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otes" sheetId="1" state="visible" r:id="rId2"/>
    <sheet name="ChartsImportingCountries" sheetId="2" state="visible" r:id="rId3"/>
    <sheet name="ChartsReportedExports" sheetId="3" state="visible" r:id="rId4"/>
    <sheet name="Exports" sheetId="4" state="visible" r:id="rId5"/>
    <sheet name="ExportsTimberSectorMinusCoreVPA" sheetId="5" state="visible" r:id="rId6"/>
    <sheet name="ExportsCoreVPA" sheetId="6" state="visible" r:id="rId7"/>
    <sheet name="ExportsLogs" sheetId="7" state="visible" r:id="rId8"/>
    <sheet name="ExportsSawnwood" sheetId="8" state="visible" r:id="rId9"/>
    <sheet name="ExportsVeneer" sheetId="9" state="visible" r:id="rId10"/>
    <sheet name="ExportsPlywood" sheetId="10" state="visible" r:id="rId11"/>
    <sheet name="ExportsMouldingsAndJoinery" sheetId="11" state="visible" r:id="rId12"/>
    <sheet name="   " sheetId="12" state="visible" r:id="rId13"/>
    <sheet name="  " sheetId="13" state="visible" r:id="rId14"/>
    <sheet name=" 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134">
  <si>
    <r>
      <rPr>
        <sz val="10"/>
        <rFont val="Arial"/>
        <family val="2"/>
      </rPr>
      <t xml:space="preserve">This workbook summarises the RWE volume and trade value for </t>
    </r>
    <r>
      <rPr>
        <b val="true"/>
        <sz val="10"/>
        <color rgb="FFFF0000"/>
        <rFont val="Arial"/>
        <family val="2"/>
      </rPr>
      <t xml:space="preserve">Gabon</t>
    </r>
    <r>
      <rPr>
        <sz val="10"/>
        <rFont val="Arial"/>
        <family val="2"/>
      </rPr>
      <t xml:space="preserve">'s exports of timber</t>
    </r>
  </si>
  <si>
    <t xml:space="preserve">It does so in total (by product group) and for selected product groups (by country and region), including on charts</t>
  </si>
  <si>
    <t xml:space="preserve">Source</t>
  </si>
  <si>
    <t xml:space="preserve">Volume of logs exported (2000-2008):  ATIBT Newsletters</t>
  </si>
  <si>
    <r>
      <rPr>
        <sz val="10"/>
        <rFont val="Arial"/>
        <family val="0"/>
      </rPr>
      <t xml:space="preserve">Volume of other products exported and export value of all products (2000-2006):  UN Comtrade - typically </t>
    </r>
    <r>
      <rPr>
        <sz val="10"/>
        <color rgb="FF0000FF"/>
        <rFont val="Arial"/>
        <family val="2"/>
      </rPr>
      <t xml:space="preserve">http://comtrade.un.org/db/dqQuickQuery.aspx?cc=440722&amp;px=H0&amp;r=266&amp;y=2006&amp;p=ALL&amp;rg=2&amp;so=8</t>
    </r>
  </si>
  <si>
    <t xml:space="preserve">The main sources of the import statistics used are Eurostat (EU-28),  General Administration of Customs of the People's Republic of China,  and UN Comtrade</t>
  </si>
  <si>
    <r>
      <rPr>
        <sz val="10"/>
        <rFont val="Arial"/>
        <family val="0"/>
      </rPr>
      <t xml:space="preserve">Note: the statistics presented by FAOSTAT for 2008 are those declared by importing countries - and therefore should </t>
    </r>
    <r>
      <rPr>
        <b val="true"/>
        <i val="true"/>
        <sz val="10"/>
        <rFont val="Arial"/>
        <family val="2"/>
      </rPr>
      <t xml:space="preserve">not</t>
    </r>
    <r>
      <rPr>
        <sz val="10"/>
        <rFont val="Arial"/>
        <family val="0"/>
      </rPr>
      <t xml:space="preserve"> be used when estimating the export value of Gabon's timber exports </t>
    </r>
  </si>
  <si>
    <r>
      <rPr>
        <b val="true"/>
        <sz val="10"/>
        <rFont val="Arial"/>
        <family val="2"/>
      </rPr>
      <t xml:space="preserve">Paper Sector products</t>
    </r>
    <r>
      <rPr>
        <sz val="10"/>
        <rFont val="Arial"/>
        <family val="2"/>
      </rPr>
      <t xml:space="preserve"> are here defined as wood chips, wood residues, wood-based pulp, and paper.  They exclude waste paper and pulp based on this, and pulpwood logs.</t>
    </r>
  </si>
  <si>
    <r>
      <rPr>
        <b val="true"/>
        <sz val="10"/>
        <rFont val="Arial"/>
        <family val="2"/>
      </rPr>
      <t xml:space="preserve">Timber Sector products</t>
    </r>
    <r>
      <rPr>
        <sz val="10"/>
        <rFont val="Arial"/>
        <family val="2"/>
      </rPr>
      <t xml:space="preserve"> are here defined as all wood-based products (including wooden furniture) other than fuel wood and Paper Sector products.</t>
    </r>
  </si>
  <si>
    <r>
      <rPr>
        <b val="true"/>
        <sz val="10"/>
        <rFont val="Arial"/>
        <family val="2"/>
      </rPr>
      <t xml:space="preserve">VPA core products</t>
    </r>
    <r>
      <rPr>
        <sz val="10"/>
        <rFont val="Arial"/>
        <family val="0"/>
      </rPr>
      <t xml:space="preserve"> are here defined as those which must as a minimum be covered by a VPA under the EC's FLEGT initiative, namely logs, sawn wood, veneer and plywood.</t>
    </r>
  </si>
  <si>
    <r>
      <rPr>
        <b val="true"/>
        <sz val="10"/>
        <rFont val="Arial"/>
        <family val="2"/>
      </rPr>
      <t xml:space="preserve">Other panels</t>
    </r>
    <r>
      <rPr>
        <sz val="10"/>
        <rFont val="Arial"/>
        <family val="2"/>
      </rPr>
      <t xml:space="preserve"> are here defined as wood-based panels other than plywood and veneer.</t>
    </r>
  </si>
  <si>
    <t xml:space="preserve">Product groups</t>
  </si>
  <si>
    <t xml:space="preserve">The product groups specified correspond with the commodity codes designated in the UN's Harmonised System:</t>
  </si>
  <si>
    <t xml:space="preserve">4403 (logs),  4407 (sawn wood),  4408 (veneer),  4409 (mouldings),  4410 (particleboard),  4411 (fibre board),  4412 (plywood),  4414 (picture frames),  4418 (joinery),  </t>
  </si>
  <si>
    <t xml:space="preserve">4420 (ornaments),  44219090 (articles not elsewhere specified);  940161, 940169, 940330, 940340, 940350, 940360 (wooden furniture);</t>
  </si>
  <si>
    <t xml:space="preserve">440121, 440122, 440130 (wood chips and residues),  4701, 4702, 4703, 4704, 4705 (wood-based pulp),  48 (paper).</t>
  </si>
  <si>
    <r>
      <rPr>
        <b val="true"/>
        <sz val="10"/>
        <rFont val="Arial"/>
        <family val="2"/>
      </rPr>
      <t xml:space="preserve">Roundwood equivalent ("RWE") volume</t>
    </r>
    <r>
      <rPr>
        <sz val="10"/>
        <rFont val="Arial"/>
        <family val="2"/>
      </rPr>
      <t xml:space="preserve">  (- a measure of the volume of logs used in making a given quantity of wood-based product)</t>
    </r>
  </si>
  <si>
    <t xml:space="preserve">RWE volume for the main products groups traded has been estimated by multiplying</t>
  </si>
  <si>
    <t xml:space="preserve">volume by 1.4 (particleboard),  1.8 (sawn wood and fibre board), 1.9 (veneer and mouldings),  2.3 (plywood),  2.5 (joinery, ornaments, picture frames and "articles not elsewhere specified") and -</t>
  </si>
  <si>
    <t xml:space="preserve">in units of cubic metres per tonne - weight by 1.6 (wood chips and wood residues),  2.8 (wooden furniture),  3.5 (paper),  4.5 (wood-based pulp).</t>
  </si>
  <si>
    <t xml:space="preserve">These conversion factors are not exact.  For example, timber companies in tropical Africa estimate roughly three m3/m3 for sawn wood of export quality, while the ITTO, FAO, and UCBD seem to use 1.8 m3/m3 and Chinese commentators assume 1.43 m3/m3 for mills in China.</t>
  </si>
  <si>
    <t xml:space="preserve">For Timber Sector products, volume has been determined by multiplying weight by 1.4 m3/tonne if volume is either estimated or not provided by the source</t>
  </si>
  <si>
    <t xml:space="preserve">NB:  UN Comtrade data for 2003 appear incomplete</t>
  </si>
  <si>
    <t xml:space="preserve">Exports by Gabon </t>
  </si>
  <si>
    <t xml:space="preserve">Imports from Gabon </t>
  </si>
  <si>
    <t xml:space="preserve"> Product group</t>
  </si>
  <si>
    <r>
      <rPr>
        <b val="true"/>
        <i val="true"/>
        <sz val="12"/>
        <rFont val="Arial"/>
        <family val="2"/>
      </rPr>
      <t xml:space="preserve">Estimated</t>
    </r>
    <r>
      <rPr>
        <b val="true"/>
        <sz val="12"/>
        <rFont val="Arial"/>
        <family val="2"/>
      </rPr>
      <t xml:space="preserve"> RWE equivalent volume</t>
    </r>
  </si>
  <si>
    <t xml:space="preserve">Export value</t>
  </si>
  <si>
    <t xml:space="preserve">Import value</t>
  </si>
  <si>
    <t xml:space="preserve">(million cubic metres)</t>
  </si>
  <si>
    <t xml:space="preserve">(US$ million, fob, nominal)</t>
  </si>
  <si>
    <t xml:space="preserve">(US$ million, cif, nominal)</t>
  </si>
  <si>
    <t xml:space="preserve">Exports to all countries</t>
  </si>
  <si>
    <t xml:space="preserve">Imported by all countries</t>
  </si>
  <si>
    <t xml:space="preserve"> Total</t>
  </si>
  <si>
    <t xml:space="preserve">VPA core products </t>
  </si>
  <si>
    <t xml:space="preserve"> Timber sector:</t>
  </si>
  <si>
    <t xml:space="preserve">Logs </t>
  </si>
  <si>
    <t xml:space="preserve">Sawn wood </t>
  </si>
  <si>
    <t xml:space="preserve">Veneer </t>
  </si>
  <si>
    <t xml:space="preserve">Plywood </t>
  </si>
  <si>
    <t xml:space="preserve">Other wood </t>
  </si>
  <si>
    <t xml:space="preserve"> Paper sector </t>
  </si>
  <si>
    <t xml:space="preserve">Pulpwood </t>
  </si>
  <si>
    <t xml:space="preserve">Wood-based pulp </t>
  </si>
  <si>
    <t xml:space="preserve">Paper </t>
  </si>
  <si>
    <t xml:space="preserve">Exports to all 27 EU member states</t>
  </si>
  <si>
    <t xml:space="preserve">Imported by all 28 EU member states</t>
  </si>
  <si>
    <t xml:space="preserve">Share of EU-27 in the above</t>
  </si>
  <si>
    <t xml:space="preserve">Logs</t>
  </si>
  <si>
    <t xml:space="preserve">Sawn wood</t>
  </si>
  <si>
    <t xml:space="preserve">Veneer</t>
  </si>
  <si>
    <t xml:space="preserve">Plywood</t>
  </si>
  <si>
    <t xml:space="preserve">Other wood</t>
  </si>
  <si>
    <t xml:space="preserve"> Paper sector:</t>
  </si>
  <si>
    <t xml:space="preserve"> </t>
  </si>
  <si>
    <t xml:space="preserve">NB Log export ban from May 2011</t>
  </si>
  <si>
    <t xml:space="preserve">Imports from Gabon</t>
  </si>
  <si>
    <t xml:space="preserve"> Destination or Importing country</t>
  </si>
  <si>
    <t xml:space="preserve">Estimated RWE volume</t>
  </si>
  <si>
    <t xml:space="preserve"> World</t>
  </si>
  <si>
    <t xml:space="preserve"> EU-28:</t>
  </si>
  <si>
    <t xml:space="preserve">France </t>
  </si>
  <si>
    <t xml:space="preserve">Italy </t>
  </si>
  <si>
    <t xml:space="preserve">Others </t>
  </si>
  <si>
    <t xml:space="preserve"> Africa </t>
  </si>
  <si>
    <t xml:space="preserve"> North America </t>
  </si>
  <si>
    <t xml:space="preserve"> South America </t>
  </si>
  <si>
    <t xml:space="preserve"> East Asia</t>
  </si>
  <si>
    <t xml:space="preserve"> Middle East</t>
  </si>
  <si>
    <t xml:space="preserve"> Others </t>
  </si>
  <si>
    <t xml:space="preserve">Imports from Gabon Summary </t>
  </si>
  <si>
    <t xml:space="preserve">Belgium </t>
  </si>
  <si>
    <t xml:space="preserve">Germany </t>
  </si>
  <si>
    <t xml:space="preserve">Greece </t>
  </si>
  <si>
    <t xml:space="preserve">Netherlands </t>
  </si>
  <si>
    <t xml:space="preserve">Portugal </t>
  </si>
  <si>
    <t xml:space="preserve">Spain </t>
  </si>
  <si>
    <t xml:space="preserve"> Africa: </t>
  </si>
  <si>
    <t xml:space="preserve">Senegal </t>
  </si>
  <si>
    <t xml:space="preserve">South Africa </t>
  </si>
  <si>
    <t xml:space="preserve">Morocco </t>
  </si>
  <si>
    <t xml:space="preserve">Tunisia </t>
  </si>
  <si>
    <t xml:space="preserve"> North America: </t>
  </si>
  <si>
    <t xml:space="preserve">USA </t>
  </si>
  <si>
    <t xml:space="preserve"> East Asia:</t>
  </si>
  <si>
    <t xml:space="preserve">China </t>
  </si>
  <si>
    <t xml:space="preserve">Japan </t>
  </si>
  <si>
    <t xml:space="preserve">South Korea</t>
  </si>
  <si>
    <t xml:space="preserve">Taiwan </t>
  </si>
  <si>
    <t xml:space="preserve"> Middle East:</t>
  </si>
  <si>
    <t xml:space="preserve">Israel </t>
  </si>
  <si>
    <t xml:space="preserve"> Others: </t>
  </si>
  <si>
    <t xml:space="preserve">India </t>
  </si>
  <si>
    <t xml:space="preserve">Turkey </t>
  </si>
  <si>
    <t xml:space="preserve">Unspecified </t>
  </si>
  <si>
    <t xml:space="preserve">Volume</t>
  </si>
  <si>
    <t xml:space="preserve">Algeria </t>
  </si>
  <si>
    <t xml:space="preserve">South Korea </t>
  </si>
  <si>
    <t xml:space="preserve"> Sub-Saharan Africa </t>
  </si>
  <si>
    <t xml:space="preserve"> North Africa </t>
  </si>
  <si>
    <t xml:space="preserve">Imports of timber from Gabon - product, by importing country</t>
  </si>
  <si>
    <r>
      <rPr>
        <i val="true"/>
        <sz val="10"/>
        <color rgb="FFFFFFFF"/>
        <rFont val="Arial"/>
        <family val="0"/>
      </rPr>
      <t xml:space="preserve">Estimated</t>
    </r>
    <r>
      <rPr>
        <sz val="10"/>
        <color rgb="FFFFFFFF"/>
        <rFont val="Arial"/>
        <family val="0"/>
      </rPr>
      <t xml:space="preserve"> RWE volume (million cubic metres)</t>
    </r>
  </si>
  <si>
    <t xml:space="preserve">EU</t>
  </si>
  <si>
    <t xml:space="preserve">China</t>
  </si>
  <si>
    <t xml:space="preserve">India</t>
  </si>
  <si>
    <t xml:space="preserve">Morocco</t>
  </si>
  <si>
    <t xml:space="preserve">South Africa</t>
  </si>
  <si>
    <t xml:space="preserve">Others</t>
  </si>
  <si>
    <t xml:space="preserve">Gabon's exports of timber</t>
  </si>
  <si>
    <t xml:space="preserve">Export value (US$ billion, fob, nominal)</t>
  </si>
  <si>
    <t xml:space="preserve">VPA core</t>
  </si>
  <si>
    <t xml:space="preserve">Other Timber Sector</t>
  </si>
  <si>
    <t xml:space="preserve">Gabon's exports of timber - by product  </t>
  </si>
  <si>
    <t xml:space="preserve">Total</t>
  </si>
  <si>
    <t xml:space="preserve">Other Wood</t>
  </si>
  <si>
    <t xml:space="preserve">Gabon's exports of VPA core products - by destination</t>
  </si>
  <si>
    <t xml:space="preserve">EU-27</t>
  </si>
  <si>
    <t xml:space="preserve">Gabon's exports of logs - by destination</t>
  </si>
  <si>
    <t xml:space="preserve">Wood volume (million cubic metres)</t>
  </si>
  <si>
    <t xml:space="preserve">Gabon's exports of sawn wood - by destination</t>
  </si>
  <si>
    <t xml:space="preserve">Gabon's exports of veneer - by destination</t>
  </si>
  <si>
    <t xml:space="preserve">Gabon's exports of plywood - by destination</t>
  </si>
  <si>
    <t xml:space="preserve">NB data for 2004-2006 inclusive appears incomplete</t>
  </si>
  <si>
    <t xml:space="preserve">Imports of timber from Gabon - by importing country</t>
  </si>
  <si>
    <t xml:space="preserve">Import value (US$ billion, cif, nominal)</t>
  </si>
  <si>
    <t xml:space="preserve">The EU's imports of VPA core products from Gabon - by member state</t>
  </si>
  <si>
    <t xml:space="preserve">Belgium</t>
  </si>
  <si>
    <t xml:space="preserve">France</t>
  </si>
  <si>
    <t xml:space="preserve">Germany</t>
  </si>
  <si>
    <t xml:space="preserve">Italy</t>
  </si>
  <si>
    <t xml:space="preserve">Netherlands</t>
  </si>
  <si>
    <t xml:space="preserve">Portugal</t>
  </si>
  <si>
    <t xml:space="preserve">Spai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.0"/>
    <numFmt numFmtId="167" formatCode="#,##0.0"/>
    <numFmt numFmtId="168" formatCode="#,##0.00"/>
    <numFmt numFmtId="169" formatCode="0.00"/>
    <numFmt numFmtId="170" formatCode="General"/>
    <numFmt numFmtId="171" formatCode=";;;"/>
    <numFmt numFmtId="172" formatCode="0%"/>
    <numFmt numFmtId="173" formatCode="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i val="true"/>
      <sz val="10"/>
      <name val="Arial"/>
      <family val="2"/>
    </font>
    <font>
      <sz val="9"/>
      <name val="Arial"/>
      <family val="2"/>
    </font>
    <font>
      <sz val="12"/>
      <color rgb="FF993300"/>
      <name val="Arial"/>
      <family val="2"/>
    </font>
    <font>
      <sz val="12"/>
      <color rgb="FF0000FF"/>
      <name val="Arial"/>
      <family val="2"/>
    </font>
    <font>
      <sz val="10.25"/>
      <color rgb="FF000000"/>
      <name val="Arial"/>
      <family val="2"/>
    </font>
    <font>
      <sz val="11.25"/>
      <color rgb="FF993300"/>
      <name val="Arial"/>
      <family val="2"/>
    </font>
    <font>
      <b val="true"/>
      <sz val="12"/>
      <color rgb="FF993300"/>
      <name val="Arial"/>
      <family val="2"/>
    </font>
    <font>
      <sz val="11"/>
      <color rgb="FF993300"/>
      <name val="Arial"/>
      <family val="2"/>
    </font>
    <font>
      <sz val="14"/>
      <color rgb="FF000000"/>
      <name val="Arial"/>
      <family val="2"/>
    </font>
    <font>
      <sz val="11"/>
      <color rgb="FF000000"/>
      <name val="Arial"/>
      <family val="2"/>
    </font>
    <font>
      <sz val="11"/>
      <color rgb="FF0000FF"/>
      <name val="Arial"/>
      <family val="2"/>
    </font>
    <font>
      <b val="true"/>
      <sz val="12"/>
      <color rgb="FF0000FF"/>
      <name val="Arial"/>
      <family val="2"/>
    </font>
    <font>
      <sz val="10.5"/>
      <color rgb="FF0000FF"/>
      <name val="Arial"/>
      <family val="2"/>
    </font>
    <font>
      <sz val="10.5"/>
      <color rgb="FFFFFFFF"/>
      <name val="Arial"/>
      <family val="2"/>
    </font>
    <font>
      <sz val="11"/>
      <color rgb="FFFFFFFF"/>
      <name val="Arial"/>
      <family val="2"/>
    </font>
    <font>
      <sz val="12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sz val="9.5"/>
      <color rgb="FF000000"/>
      <name val="Arial"/>
      <family val="2"/>
    </font>
    <font>
      <sz val="10.75"/>
      <color rgb="FF993300"/>
      <name val="Arial"/>
      <family val="2"/>
    </font>
    <font>
      <sz val="13"/>
      <color rgb="FF000000"/>
      <name val="Arial"/>
      <family val="2"/>
    </font>
    <font>
      <sz val="10.75"/>
      <color rgb="FF0000FF"/>
      <name val="Arial"/>
      <family val="2"/>
    </font>
    <font>
      <b val="true"/>
      <sz val="12.25"/>
      <color rgb="FF0000FF"/>
      <name val="Arial"/>
      <family val="2"/>
    </font>
    <font>
      <i val="true"/>
      <sz val="10"/>
      <color rgb="FFFF0000"/>
      <name val="Arial"/>
      <family val="2"/>
    </font>
    <font>
      <sz val="8"/>
      <name val="Arial"/>
      <family val="2"/>
    </font>
    <font>
      <sz val="10.5"/>
      <color rgb="FF000000"/>
      <name val="Arial"/>
      <family val="2"/>
    </font>
    <font>
      <sz val="11.25"/>
      <color rgb="FF0000FF"/>
      <name val="Arial"/>
      <family val="2"/>
    </font>
    <font>
      <sz val="11.5"/>
      <color rgb="FF993300"/>
      <name val="Arial"/>
      <family val="2"/>
    </font>
    <font>
      <sz val="11.75"/>
      <color rgb="FF993300"/>
      <name val="Arial"/>
      <family val="2"/>
    </font>
    <font>
      <sz val="11.25"/>
      <color rgb="FF000000"/>
      <name val="Arial"/>
      <family val="2"/>
    </font>
    <font>
      <sz val="11.5"/>
      <color rgb="FF0000FF"/>
      <name val="Arial"/>
      <family val="2"/>
    </font>
    <font>
      <b val="true"/>
      <sz val="16"/>
      <name val="Arial"/>
      <family val="2"/>
    </font>
    <font>
      <b val="true"/>
      <i val="true"/>
      <sz val="12"/>
      <name val="Arial"/>
      <family val="2"/>
    </font>
    <font>
      <b val="true"/>
      <sz val="11"/>
      <name val="Arial"/>
      <family val="2"/>
    </font>
    <font>
      <i val="true"/>
      <sz val="10"/>
      <name val="Arial"/>
      <family val="2"/>
    </font>
    <font>
      <i val="true"/>
      <sz val="10"/>
      <color rgb="FFFFFFFF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FFFFFF"/>
      <name val="Arial"/>
      <family val="0"/>
    </font>
    <font>
      <b val="true"/>
      <sz val="10"/>
      <name val="Arial"/>
      <family val="0"/>
    </font>
    <font>
      <b val="true"/>
      <sz val="10"/>
      <color rgb="FFFFFF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double"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uble"/>
      <right style="thin"/>
      <top style="dotted"/>
      <bottom style="thin"/>
      <diagonal/>
    </border>
    <border diagonalUp="false" diagonalDown="false">
      <left style="double"/>
      <right style="double"/>
      <top style="thin"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double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double"/>
      <top style="dotted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double"/>
      <top style="thin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double"/>
      <top/>
      <bottom style="dotted"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double"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 style="double"/>
      <top style="thin"/>
      <bottom style="dotted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5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5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1.png"/><Relationship Id="rId7" Type="http://schemas.openxmlformats.org/officeDocument/2006/relationships/image" Target="../media/image2.png"/><Relationship Id="rId8" Type="http://schemas.openxmlformats.org/officeDocument/2006/relationships/image" Target="../media/image3.png"/><Relationship Id="rId9" Type="http://schemas.openxmlformats.org/officeDocument/2006/relationships/image" Target="../media/image4.png"/><Relationship Id="rId10" Type="http://schemas.openxmlformats.org/officeDocument/2006/relationships/image" Target="../media/image5.png"/><Relationship Id="rId1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5.png"/><Relationship Id="rId7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image" Target="../media/image10.png"/><Relationship Id="rId4" Type="http://schemas.openxmlformats.org/officeDocument/2006/relationships/image" Target="../media/image11.png"/><Relationship Id="rId5" Type="http://schemas.openxmlformats.org/officeDocument/2006/relationships/image" Target="../media/image12.png"/><Relationship Id="rId6" Type="http://schemas.openxmlformats.org/officeDocument/2006/relationships/image" Target="../media/image13.png"/><Relationship Id="rId7" Type="http://schemas.openxmlformats.org/officeDocument/2006/relationships/image" Target="../media/image14.png"/><Relationship Id="rId8" Type="http://schemas.openxmlformats.org/officeDocument/2006/relationships/image" Target="../media/image5.png"/><Relationship Id="rId9" Type="http://schemas.openxmlformats.org/officeDocument/2006/relationships/image" Target="../media/image8.png"/><Relationship Id="rId10" Type="http://schemas.openxmlformats.org/officeDocument/2006/relationships/image" Target="../media/image9.png"/><Relationship Id="rId11" Type="http://schemas.openxmlformats.org/officeDocument/2006/relationships/image" Target="../media/image10.pn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png"/><Relationship Id="rId15" Type="http://schemas.openxmlformats.org/officeDocument/2006/relationships/image" Target="../media/image14.png"/><Relationship Id="rId16" Type="http://schemas.openxmlformats.org/officeDocument/2006/relationships/image" Target="../media/image5.png"/><Relationship Id="rId17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4.png"/><Relationship Id="rId3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4.png"/><Relationship Id="rId3" Type="http://schemas.openxmlformats.org/officeDocument/2006/relationships/image" Target="../media/image15.png"/><Relationship Id="rId4" Type="http://schemas.openxmlformats.org/officeDocument/2006/relationships/image" Target="../media/image4.png"/><Relationship Id="rId5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6.png"/><Relationship Id="rId2" Type="http://schemas.openxmlformats.org/officeDocument/2006/relationships/image" Target="../media/image17.png"/><Relationship Id="rId3" Type="http://schemas.openxmlformats.org/officeDocument/2006/relationships/image" Target="../media/image18.png"/><Relationship Id="rId4" Type="http://schemas.openxmlformats.org/officeDocument/2006/relationships/image" Target="../media/image16.png"/><Relationship Id="rId5" Type="http://schemas.openxmlformats.org/officeDocument/2006/relationships/image" Target="../media/image17.png"/><Relationship Id="rId6" Type="http://schemas.openxmlformats.org/officeDocument/2006/relationships/image" Target="../media/image18.png"/><Relationship Id="rId7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4.png"/><Relationship Id="rId3" Type="http://schemas.openxmlformats.org/officeDocument/2006/relationships/image" Target="../media/image15.png"/><Relationship Id="rId4" Type="http://schemas.openxmlformats.org/officeDocument/2006/relationships/image" Target="../media/image4.png"/><Relationship Id="rId5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7.png"/><Relationship Id="rId3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486378250324"/>
          <c:y val="0.043852421495926"/>
          <c:w val="0.786169552710249"/>
          <c:h val="0.7850407397235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'!$A$82</c:f>
              <c:strCache>
                <c:ptCount val="1"/>
                <c:pt idx="0">
                  <c:v>EU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81:$BB$81</c:f>
              <c:strCache>
                <c:ptCount val="3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/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  <c:pt idx="23">
                  <c:v>2006</c:v>
                </c:pt>
                <c:pt idx="24">
                  <c:v>2007</c:v>
                </c:pt>
                <c:pt idx="25">
                  <c:v>2008</c:v>
                </c:pt>
                <c:pt idx="26">
                  <c:v>2009</c:v>
                </c:pt>
                <c:pt idx="27">
                  <c:v>2010</c:v>
                </c:pt>
                <c:pt idx="28">
                  <c:v>2011</c:v>
                </c:pt>
                <c:pt idx="29">
                  <c:v>2012</c:v>
                </c:pt>
                <c:pt idx="30">
                  <c:v>2013</c:v>
                </c:pt>
                <c:pt idx="31">
                  <c:v>2014</c:v>
                </c:pt>
                <c:pt idx="32">
                  <c:v>2015</c:v>
                </c:pt>
              </c:strCache>
            </c:strRef>
          </c:cat>
          <c:val>
            <c:numRef>
              <c:f>' '!$B$82:$BB$82</c:f>
              <c:numCache>
                <c:formatCode>General</c:formatCode>
                <c:ptCount val="33"/>
                <c:pt idx="0">
                  <c:v>1.01201002674</c:v>
                </c:pt>
                <c:pt idx="1">
                  <c:v>1.10617409114</c:v>
                </c:pt>
                <c:pt idx="2">
                  <c:v>1.02040729509073</c:v>
                </c:pt>
                <c:pt idx="3">
                  <c:v>0.995060590452</c:v>
                </c:pt>
                <c:pt idx="4">
                  <c:v>1.059066946948</c:v>
                </c:pt>
                <c:pt idx="5">
                  <c:v>1.0452451072</c:v>
                </c:pt>
                <c:pt idx="6">
                  <c:v>0.980545129</c:v>
                </c:pt>
                <c:pt idx="7">
                  <c:v>1.06015535440833</c:v>
                </c:pt>
                <c:pt idx="8">
                  <c:v>0.9300880664</c:v>
                </c:pt>
                <c:pt idx="9">
                  <c:v>0.689898206515584</c:v>
                </c:pt>
                <c:pt idx="10">
                  <c:v>0.651714936658333</c:v>
                </c:pt>
                <c:pt idx="11">
                  <c:v>0.590815421550603</c:v>
                </c:pt>
                <c:pt idx="12">
                  <c:v>0.507406233373211</c:v>
                </c:pt>
                <c:pt idx="13">
                  <c:v>0.5327775479</c:v>
                </c:pt>
                <c:pt idx="14">
                  <c:v>0.515225806628204</c:v>
                </c:pt>
                <c:pt idx="15">
                  <c:v>0.55813725335</c:v>
                </c:pt>
              </c:numCache>
            </c:numRef>
          </c:val>
        </c:ser>
        <c:ser>
          <c:idx val="1"/>
          <c:order val="1"/>
          <c:tx>
            <c:strRef>
              <c:f>' '!$A$83</c:f>
              <c:strCache>
                <c:ptCount val="1"/>
                <c:pt idx="0">
                  <c:v>Chin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81:$BB$81</c:f>
              <c:strCache>
                <c:ptCount val="3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/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  <c:pt idx="23">
                  <c:v>2006</c:v>
                </c:pt>
                <c:pt idx="24">
                  <c:v>2007</c:v>
                </c:pt>
                <c:pt idx="25">
                  <c:v>2008</c:v>
                </c:pt>
                <c:pt idx="26">
                  <c:v>2009</c:v>
                </c:pt>
                <c:pt idx="27">
                  <c:v>2010</c:v>
                </c:pt>
                <c:pt idx="28">
                  <c:v>2011</c:v>
                </c:pt>
                <c:pt idx="29">
                  <c:v>2012</c:v>
                </c:pt>
                <c:pt idx="30">
                  <c:v>2013</c:v>
                </c:pt>
                <c:pt idx="31">
                  <c:v>2014</c:v>
                </c:pt>
                <c:pt idx="32">
                  <c:v>2015</c:v>
                </c:pt>
              </c:strCache>
            </c:strRef>
          </c:cat>
          <c:val>
            <c:numRef>
              <c:f>' '!$B$83:$BB$83</c:f>
              <c:numCache>
                <c:formatCode>General</c:formatCode>
                <c:ptCount val="33"/>
                <c:pt idx="0">
                  <c:v>1.14605758</c:v>
                </c:pt>
                <c:pt idx="1">
                  <c:v>1.12594842</c:v>
                </c:pt>
                <c:pt idx="2">
                  <c:v>1.09508890805</c:v>
                </c:pt>
                <c:pt idx="3">
                  <c:v>0.97631180518</c:v>
                </c:pt>
                <c:pt idx="4">
                  <c:v>0.68268886762</c:v>
                </c:pt>
                <c:pt idx="5">
                  <c:v>0.85906284074</c:v>
                </c:pt>
                <c:pt idx="6">
                  <c:v>1.00014419062</c:v>
                </c:pt>
                <c:pt idx="7">
                  <c:v>1.18226573235</c:v>
                </c:pt>
                <c:pt idx="8">
                  <c:v>1.12998340128</c:v>
                </c:pt>
                <c:pt idx="9">
                  <c:v>1.14867948083333</c:v>
                </c:pt>
                <c:pt idx="10">
                  <c:v>0.804494405448</c:v>
                </c:pt>
                <c:pt idx="11">
                  <c:v>0.264388800959333</c:v>
                </c:pt>
                <c:pt idx="12">
                  <c:v>0.399548567338667</c:v>
                </c:pt>
                <c:pt idx="13">
                  <c:v>0.329035006092667</c:v>
                </c:pt>
                <c:pt idx="14">
                  <c:v>0.469097998147005</c:v>
                </c:pt>
                <c:pt idx="15">
                  <c:v>0.639776538596736</c:v>
                </c:pt>
              </c:numCache>
            </c:numRef>
          </c:val>
        </c:ser>
        <c:ser>
          <c:idx val="2"/>
          <c:order val="2"/>
          <c:tx>
            <c:strRef>
              <c:f>' '!$A$84</c:f>
              <c:strCache>
                <c:ptCount val="1"/>
                <c:pt idx="0">
                  <c:v>India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81:$BB$81</c:f>
              <c:strCache>
                <c:ptCount val="3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/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  <c:pt idx="23">
                  <c:v>2006</c:v>
                </c:pt>
                <c:pt idx="24">
                  <c:v>2007</c:v>
                </c:pt>
                <c:pt idx="25">
                  <c:v>2008</c:v>
                </c:pt>
                <c:pt idx="26">
                  <c:v>2009</c:v>
                </c:pt>
                <c:pt idx="27">
                  <c:v>2010</c:v>
                </c:pt>
                <c:pt idx="28">
                  <c:v>2011</c:v>
                </c:pt>
                <c:pt idx="29">
                  <c:v>2012</c:v>
                </c:pt>
                <c:pt idx="30">
                  <c:v>2013</c:v>
                </c:pt>
                <c:pt idx="31">
                  <c:v>2014</c:v>
                </c:pt>
                <c:pt idx="32">
                  <c:v>2015</c:v>
                </c:pt>
              </c:strCache>
            </c:strRef>
          </c:cat>
          <c:val>
            <c:numRef>
              <c:f>' '!$B$84:$BB$84</c:f>
              <c:numCache>
                <c:formatCode>General</c:formatCode>
                <c:ptCount val="33"/>
                <c:pt idx="0">
                  <c:v>0.0763686</c:v>
                </c:pt>
                <c:pt idx="1">
                  <c:v>0.0500383275</c:v>
                </c:pt>
                <c:pt idx="2">
                  <c:v>0.0901194</c:v>
                </c:pt>
                <c:pt idx="3">
                  <c:v>0.073741</c:v>
                </c:pt>
                <c:pt idx="4">
                  <c:v>0.10741226</c:v>
                </c:pt>
                <c:pt idx="5">
                  <c:v>0.099405</c:v>
                </c:pt>
                <c:pt idx="6">
                  <c:v>0.11308506</c:v>
                </c:pt>
                <c:pt idx="7">
                  <c:v>0.11064704</c:v>
                </c:pt>
                <c:pt idx="8">
                  <c:v>0.10383274</c:v>
                </c:pt>
                <c:pt idx="9">
                  <c:v>0.114447</c:v>
                </c:pt>
                <c:pt idx="10">
                  <c:v>0.0483677</c:v>
                </c:pt>
                <c:pt idx="11">
                  <c:v>0.02620148</c:v>
                </c:pt>
                <c:pt idx="12">
                  <c:v>0.03085466</c:v>
                </c:pt>
                <c:pt idx="13">
                  <c:v>0.02558992</c:v>
                </c:pt>
                <c:pt idx="14">
                  <c:v>0.01302126</c:v>
                </c:pt>
                <c:pt idx="15">
                  <c:v>0.03998750448</c:v>
                </c:pt>
              </c:numCache>
            </c:numRef>
          </c:val>
        </c:ser>
        <c:ser>
          <c:idx val="3"/>
          <c:order val="3"/>
          <c:tx>
            <c:strRef>
              <c:f>' '!$A$85</c:f>
              <c:strCache>
                <c:ptCount val="1"/>
                <c:pt idx="0">
                  <c:v>Morocco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81:$BB$81</c:f>
              <c:strCache>
                <c:ptCount val="3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/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  <c:pt idx="23">
                  <c:v>2006</c:v>
                </c:pt>
                <c:pt idx="24">
                  <c:v>2007</c:v>
                </c:pt>
                <c:pt idx="25">
                  <c:v>2008</c:v>
                </c:pt>
                <c:pt idx="26">
                  <c:v>2009</c:v>
                </c:pt>
                <c:pt idx="27">
                  <c:v>2010</c:v>
                </c:pt>
                <c:pt idx="28">
                  <c:v>2011</c:v>
                </c:pt>
                <c:pt idx="29">
                  <c:v>2012</c:v>
                </c:pt>
                <c:pt idx="30">
                  <c:v>2013</c:v>
                </c:pt>
                <c:pt idx="31">
                  <c:v>2014</c:v>
                </c:pt>
                <c:pt idx="32">
                  <c:v>2015</c:v>
                </c:pt>
              </c:strCache>
            </c:strRef>
          </c:cat>
          <c:val>
            <c:numRef>
              <c:f>' '!$B$85:$BB$85</c:f>
              <c:numCache>
                <c:formatCode>General</c:formatCode>
                <c:ptCount val="33"/>
                <c:pt idx="0">
                  <c:v>0.083116313336</c:v>
                </c:pt>
                <c:pt idx="1">
                  <c:v>0.100819943196</c:v>
                </c:pt>
                <c:pt idx="2">
                  <c:v>0.082271036456</c:v>
                </c:pt>
                <c:pt idx="3">
                  <c:v>0.097248609836</c:v>
                </c:pt>
                <c:pt idx="4">
                  <c:v>0.123228609364</c:v>
                </c:pt>
                <c:pt idx="5">
                  <c:v>0.080993249008</c:v>
                </c:pt>
                <c:pt idx="6">
                  <c:v>0.08392003136</c:v>
                </c:pt>
                <c:pt idx="7">
                  <c:v>0.130669196448</c:v>
                </c:pt>
                <c:pt idx="8">
                  <c:v>0.08538027484</c:v>
                </c:pt>
                <c:pt idx="9">
                  <c:v>0.044037723072</c:v>
                </c:pt>
                <c:pt idx="10">
                  <c:v>0.0498714552</c:v>
                </c:pt>
                <c:pt idx="11">
                  <c:v>0.050470262528</c:v>
                </c:pt>
                <c:pt idx="12">
                  <c:v>0.049241273284</c:v>
                </c:pt>
                <c:pt idx="13">
                  <c:v>0.041799327416</c:v>
                </c:pt>
                <c:pt idx="14">
                  <c:v>0.028741240192</c:v>
                </c:pt>
                <c:pt idx="15">
                  <c:v>0.036160125428</c:v>
                </c:pt>
              </c:numCache>
            </c:numRef>
          </c:val>
        </c:ser>
        <c:ser>
          <c:idx val="4"/>
          <c:order val="4"/>
          <c:tx>
            <c:strRef>
              <c:f>' '!$A$86</c:f>
              <c:strCache>
                <c:ptCount val="1"/>
                <c:pt idx="0">
                  <c:v>Others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81:$BB$81</c:f>
              <c:strCache>
                <c:ptCount val="3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/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  <c:pt idx="23">
                  <c:v>2006</c:v>
                </c:pt>
                <c:pt idx="24">
                  <c:v>2007</c:v>
                </c:pt>
                <c:pt idx="25">
                  <c:v>2008</c:v>
                </c:pt>
                <c:pt idx="26">
                  <c:v>2009</c:v>
                </c:pt>
                <c:pt idx="27">
                  <c:v>2010</c:v>
                </c:pt>
                <c:pt idx="28">
                  <c:v>2011</c:v>
                </c:pt>
                <c:pt idx="29">
                  <c:v>2012</c:v>
                </c:pt>
                <c:pt idx="30">
                  <c:v>2013</c:v>
                </c:pt>
                <c:pt idx="31">
                  <c:v>2014</c:v>
                </c:pt>
                <c:pt idx="32">
                  <c:v>2015</c:v>
                </c:pt>
              </c:strCache>
            </c:strRef>
          </c:cat>
          <c:val>
            <c:numRef>
              <c:f>' '!$B$86:$BB$86</c:f>
              <c:numCache>
                <c:formatCode>General</c:formatCode>
                <c:ptCount val="33"/>
                <c:pt idx="0">
                  <c:v>0.295709821347999</c:v>
                </c:pt>
                <c:pt idx="1">
                  <c:v>0.255443096430341</c:v>
                </c:pt>
                <c:pt idx="2">
                  <c:v>0.182477582584789</c:v>
                </c:pt>
                <c:pt idx="3">
                  <c:v>0.199050563871062</c:v>
                </c:pt>
                <c:pt idx="4">
                  <c:v>0.207568790187334</c:v>
                </c:pt>
                <c:pt idx="5">
                  <c:v>0.200877487636475</c:v>
                </c:pt>
                <c:pt idx="6">
                  <c:v>0.174095326271334</c:v>
                </c:pt>
                <c:pt idx="7">
                  <c:v>0.260867565319999</c:v>
                </c:pt>
                <c:pt idx="8">
                  <c:v>0.188174292961802</c:v>
                </c:pt>
                <c:pt idx="9">
                  <c:v>0.151464628643377</c:v>
                </c:pt>
                <c:pt idx="10">
                  <c:v>0.0881810931229994</c:v>
                </c:pt>
                <c:pt idx="11">
                  <c:v>0.144620724503</c:v>
                </c:pt>
                <c:pt idx="12">
                  <c:v>0.163198850114859</c:v>
                </c:pt>
                <c:pt idx="13">
                  <c:v>0.162867529613333</c:v>
                </c:pt>
                <c:pt idx="14">
                  <c:v>0.148272721972857</c:v>
                </c:pt>
                <c:pt idx="15">
                  <c:v>0.0930226572840001</c:v>
                </c:pt>
              </c:numCache>
            </c:numRef>
          </c:val>
        </c:ser>
        <c:ser>
          <c:idx val="5"/>
          <c:order val="5"/>
          <c:tx>
            <c:strRef>
              <c:f>' '!$A$87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81:$BB$81</c:f>
              <c:strCache>
                <c:ptCount val="3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/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  <c:pt idx="23">
                  <c:v>2006</c:v>
                </c:pt>
                <c:pt idx="24">
                  <c:v>2007</c:v>
                </c:pt>
                <c:pt idx="25">
                  <c:v>2008</c:v>
                </c:pt>
                <c:pt idx="26">
                  <c:v>2009</c:v>
                </c:pt>
                <c:pt idx="27">
                  <c:v>2010</c:v>
                </c:pt>
                <c:pt idx="28">
                  <c:v>2011</c:v>
                </c:pt>
                <c:pt idx="29">
                  <c:v>2012</c:v>
                </c:pt>
                <c:pt idx="30">
                  <c:v>2013</c:v>
                </c:pt>
                <c:pt idx="31">
                  <c:v>2014</c:v>
                </c:pt>
                <c:pt idx="32">
                  <c:v>2015</c:v>
                </c:pt>
              </c:strCache>
            </c:strRef>
          </c:cat>
          <c:val>
            <c:numRef>
              <c:f>' '!$B$87:$BB$87</c:f>
              <c:numCache>
                <c:formatCode>General</c:formatCode>
                <c:ptCount val="33"/>
              </c:numCache>
            </c:numRef>
          </c:val>
        </c:ser>
        <c:ser>
          <c:idx val="6"/>
          <c:order val="6"/>
          <c:tx>
            <c:strRef>
              <c:f>' '!$A$88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81:$BB$81</c:f>
              <c:strCache>
                <c:ptCount val="3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/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  <c:pt idx="23">
                  <c:v>2006</c:v>
                </c:pt>
                <c:pt idx="24">
                  <c:v>2007</c:v>
                </c:pt>
                <c:pt idx="25">
                  <c:v>2008</c:v>
                </c:pt>
                <c:pt idx="26">
                  <c:v>2009</c:v>
                </c:pt>
                <c:pt idx="27">
                  <c:v>2010</c:v>
                </c:pt>
                <c:pt idx="28">
                  <c:v>2011</c:v>
                </c:pt>
                <c:pt idx="29">
                  <c:v>2012</c:v>
                </c:pt>
                <c:pt idx="30">
                  <c:v>2013</c:v>
                </c:pt>
                <c:pt idx="31">
                  <c:v>2014</c:v>
                </c:pt>
                <c:pt idx="32">
                  <c:v>2015</c:v>
                </c:pt>
              </c:strCache>
            </c:strRef>
          </c:cat>
          <c:val>
            <c:numRef>
              <c:f>' '!$B$88:$BB$88</c:f>
              <c:numCache>
                <c:formatCode>General</c:formatCode>
                <c:ptCount val="33"/>
              </c:numCache>
            </c:numRef>
          </c:val>
        </c:ser>
        <c:ser>
          <c:idx val="7"/>
          <c:order val="7"/>
          <c:tx>
            <c:strRef>
              <c:f>' '!$A$89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81:$BB$81</c:f>
              <c:strCache>
                <c:ptCount val="3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/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  <c:pt idx="23">
                  <c:v>2006</c:v>
                </c:pt>
                <c:pt idx="24">
                  <c:v>2007</c:v>
                </c:pt>
                <c:pt idx="25">
                  <c:v>2008</c:v>
                </c:pt>
                <c:pt idx="26">
                  <c:v>2009</c:v>
                </c:pt>
                <c:pt idx="27">
                  <c:v>2010</c:v>
                </c:pt>
                <c:pt idx="28">
                  <c:v>2011</c:v>
                </c:pt>
                <c:pt idx="29">
                  <c:v>2012</c:v>
                </c:pt>
                <c:pt idx="30">
                  <c:v>2013</c:v>
                </c:pt>
                <c:pt idx="31">
                  <c:v>2014</c:v>
                </c:pt>
                <c:pt idx="32">
                  <c:v>2015</c:v>
                </c:pt>
              </c:strCache>
            </c:strRef>
          </c:cat>
          <c:val>
            <c:numRef>
              <c:f>' '!$B$89:$BB$89</c:f>
              <c:numCache>
                <c:formatCode>General</c:formatCode>
                <c:ptCount val="33"/>
              </c:numCache>
            </c:numRef>
          </c:val>
        </c:ser>
        <c:ser>
          <c:idx val="8"/>
          <c:order val="8"/>
          <c:tx>
            <c:strRef>
              <c:f>' '!$A$90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81:$BB$81</c:f>
              <c:strCache>
                <c:ptCount val="3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/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  <c:pt idx="23">
                  <c:v>2006</c:v>
                </c:pt>
                <c:pt idx="24">
                  <c:v>2007</c:v>
                </c:pt>
                <c:pt idx="25">
                  <c:v>2008</c:v>
                </c:pt>
                <c:pt idx="26">
                  <c:v>2009</c:v>
                </c:pt>
                <c:pt idx="27">
                  <c:v>2010</c:v>
                </c:pt>
                <c:pt idx="28">
                  <c:v>2011</c:v>
                </c:pt>
                <c:pt idx="29">
                  <c:v>2012</c:v>
                </c:pt>
                <c:pt idx="30">
                  <c:v>2013</c:v>
                </c:pt>
                <c:pt idx="31">
                  <c:v>2014</c:v>
                </c:pt>
                <c:pt idx="32">
                  <c:v>2015</c:v>
                </c:pt>
              </c:strCache>
            </c:strRef>
          </c:cat>
          <c:val>
            <c:numRef>
              <c:f>' '!$B$90:$BB$90</c:f>
              <c:numCache>
                <c:formatCode>General</c:formatCode>
                <c:ptCount val="33"/>
              </c:numCache>
            </c:numRef>
          </c:val>
        </c:ser>
        <c:gapWidth val="0"/>
        <c:overlap val="100"/>
        <c:axId val="95414787"/>
        <c:axId val="89767200"/>
      </c:barChart>
      <c:barChart>
        <c:barDir val="col"/>
        <c:grouping val="stacked"/>
        <c:varyColors val="0"/>
        <c:ser>
          <c:idx val="9"/>
          <c:order val="9"/>
          <c:tx>
            <c:strRef>
              <c:f>' '!$A$91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81:$BB$81</c:f>
              <c:strCache>
                <c:ptCount val="3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/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  <c:pt idx="23">
                  <c:v>2006</c:v>
                </c:pt>
                <c:pt idx="24">
                  <c:v>2007</c:v>
                </c:pt>
                <c:pt idx="25">
                  <c:v>2008</c:v>
                </c:pt>
                <c:pt idx="26">
                  <c:v>2009</c:v>
                </c:pt>
                <c:pt idx="27">
                  <c:v>2010</c:v>
                </c:pt>
                <c:pt idx="28">
                  <c:v>2011</c:v>
                </c:pt>
                <c:pt idx="29">
                  <c:v>2012</c:v>
                </c:pt>
                <c:pt idx="30">
                  <c:v>2013</c:v>
                </c:pt>
                <c:pt idx="31">
                  <c:v>2014</c:v>
                </c:pt>
                <c:pt idx="32">
                  <c:v>2015</c:v>
                </c:pt>
              </c:strCache>
            </c:strRef>
          </c:cat>
          <c:val>
            <c:numRef>
              <c:f>' '!$B$91:$BB$91</c:f>
              <c:numCache>
                <c:formatCode>General</c:formatCode>
                <c:ptCount val="33"/>
              </c:numCache>
            </c:numRef>
          </c:val>
        </c:ser>
        <c:ser>
          <c:idx val="10"/>
          <c:order val="10"/>
          <c:tx>
            <c:strRef>
              <c:f>' '!$A$92</c:f>
              <c:strCache>
                <c:ptCount val="1"/>
                <c:pt idx="0">
                  <c:v>EU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81:$BB$81</c:f>
              <c:strCache>
                <c:ptCount val="3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/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  <c:pt idx="23">
                  <c:v>2006</c:v>
                </c:pt>
                <c:pt idx="24">
                  <c:v>2007</c:v>
                </c:pt>
                <c:pt idx="25">
                  <c:v>2008</c:v>
                </c:pt>
                <c:pt idx="26">
                  <c:v>2009</c:v>
                </c:pt>
                <c:pt idx="27">
                  <c:v>2010</c:v>
                </c:pt>
                <c:pt idx="28">
                  <c:v>2011</c:v>
                </c:pt>
                <c:pt idx="29">
                  <c:v>2012</c:v>
                </c:pt>
                <c:pt idx="30">
                  <c:v>2013</c:v>
                </c:pt>
                <c:pt idx="31">
                  <c:v>2014</c:v>
                </c:pt>
                <c:pt idx="32">
                  <c:v>2015</c:v>
                </c:pt>
              </c:strCache>
            </c:strRef>
          </c:cat>
          <c:val>
            <c:numRef>
              <c:f>' '!$B$92:$BB$92</c:f>
              <c:numCache>
                <c:formatCode>General</c:formatCode>
                <c:ptCount val="33"/>
                <c:pt idx="17">
                  <c:v>0.216269618912913</c:v>
                </c:pt>
                <c:pt idx="18">
                  <c:v>0.2391395223972</c:v>
                </c:pt>
                <c:pt idx="19">
                  <c:v>0.2288608517744</c:v>
                </c:pt>
                <c:pt idx="20">
                  <c:v>0.2647533396912</c:v>
                </c:pt>
                <c:pt idx="21">
                  <c:v>0.3279190277303</c:v>
                </c:pt>
                <c:pt idx="22">
                  <c:v>0.3358833720528</c:v>
                </c:pt>
                <c:pt idx="23">
                  <c:v>0.3146094566904</c:v>
                </c:pt>
                <c:pt idx="24">
                  <c:v>0.3955767056195</c:v>
                </c:pt>
                <c:pt idx="25">
                  <c:v>0.3888649458428</c:v>
                </c:pt>
                <c:pt idx="26">
                  <c:v>0.2506941241464</c:v>
                </c:pt>
                <c:pt idx="27">
                  <c:v>0.2128869485406</c:v>
                </c:pt>
                <c:pt idx="28">
                  <c:v>0.222746015088</c:v>
                </c:pt>
                <c:pt idx="29">
                  <c:v>0.1810124128912</c:v>
                </c:pt>
                <c:pt idx="30">
                  <c:v>0.1954818596472</c:v>
                </c:pt>
                <c:pt idx="31">
                  <c:v>0.1910216631945</c:v>
                </c:pt>
                <c:pt idx="32">
                  <c:v>0.1790560363488</c:v>
                </c:pt>
              </c:numCache>
            </c:numRef>
          </c:val>
        </c:ser>
        <c:ser>
          <c:idx val="11"/>
          <c:order val="11"/>
          <c:tx>
            <c:strRef>
              <c:f>' '!$A$93</c:f>
              <c:strCache>
                <c:ptCount val="1"/>
                <c:pt idx="0">
                  <c:v>China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81:$BB$81</c:f>
              <c:strCache>
                <c:ptCount val="3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/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  <c:pt idx="23">
                  <c:v>2006</c:v>
                </c:pt>
                <c:pt idx="24">
                  <c:v>2007</c:v>
                </c:pt>
                <c:pt idx="25">
                  <c:v>2008</c:v>
                </c:pt>
                <c:pt idx="26">
                  <c:v>2009</c:v>
                </c:pt>
                <c:pt idx="27">
                  <c:v>2010</c:v>
                </c:pt>
                <c:pt idx="28">
                  <c:v>2011</c:v>
                </c:pt>
                <c:pt idx="29">
                  <c:v>2012</c:v>
                </c:pt>
                <c:pt idx="30">
                  <c:v>2013</c:v>
                </c:pt>
                <c:pt idx="31">
                  <c:v>2014</c:v>
                </c:pt>
                <c:pt idx="32">
                  <c:v>2015</c:v>
                </c:pt>
              </c:strCache>
            </c:strRef>
          </c:cat>
          <c:val>
            <c:numRef>
              <c:f>' '!$B$93:$BB$93</c:f>
              <c:numCache>
                <c:formatCode>General</c:formatCode>
                <c:ptCount val="33"/>
                <c:pt idx="17">
                  <c:v>0.225085728</c:v>
                </c:pt>
                <c:pt idx="18">
                  <c:v>0.208928</c:v>
                </c:pt>
                <c:pt idx="19">
                  <c:v>0.186547244</c:v>
                </c:pt>
                <c:pt idx="20">
                  <c:v>0.212552</c:v>
                </c:pt>
                <c:pt idx="21">
                  <c:v>0.175411</c:v>
                </c:pt>
                <c:pt idx="22">
                  <c:v>0.240644</c:v>
                </c:pt>
                <c:pt idx="23">
                  <c:v>0.299010081</c:v>
                </c:pt>
                <c:pt idx="24">
                  <c:v>0.401928315</c:v>
                </c:pt>
                <c:pt idx="25">
                  <c:v>0.42860264</c:v>
                </c:pt>
                <c:pt idx="26">
                  <c:v>0.385283813</c:v>
                </c:pt>
                <c:pt idx="27">
                  <c:v>0.332727339</c:v>
                </c:pt>
                <c:pt idx="28">
                  <c:v>0.090524429</c:v>
                </c:pt>
                <c:pt idx="29">
                  <c:v>0.12701733</c:v>
                </c:pt>
                <c:pt idx="30">
                  <c:v>0.111428119</c:v>
                </c:pt>
                <c:pt idx="31">
                  <c:v>0.181504277</c:v>
                </c:pt>
                <c:pt idx="32">
                  <c:v>0.231518405</c:v>
                </c:pt>
              </c:numCache>
            </c:numRef>
          </c:val>
        </c:ser>
        <c:ser>
          <c:idx val="12"/>
          <c:order val="12"/>
          <c:tx>
            <c:strRef>
              <c:f>' '!$A$94</c:f>
              <c:strCache>
                <c:ptCount val="1"/>
                <c:pt idx="0">
                  <c:v>India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81:$BB$81</c:f>
              <c:strCache>
                <c:ptCount val="3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/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  <c:pt idx="23">
                  <c:v>2006</c:v>
                </c:pt>
                <c:pt idx="24">
                  <c:v>2007</c:v>
                </c:pt>
                <c:pt idx="25">
                  <c:v>2008</c:v>
                </c:pt>
                <c:pt idx="26">
                  <c:v>2009</c:v>
                </c:pt>
                <c:pt idx="27">
                  <c:v>2010</c:v>
                </c:pt>
                <c:pt idx="28">
                  <c:v>2011</c:v>
                </c:pt>
                <c:pt idx="29">
                  <c:v>2012</c:v>
                </c:pt>
                <c:pt idx="30">
                  <c:v>2013</c:v>
                </c:pt>
                <c:pt idx="31">
                  <c:v>2014</c:v>
                </c:pt>
                <c:pt idx="32">
                  <c:v>2015</c:v>
                </c:pt>
              </c:strCache>
            </c:strRef>
          </c:cat>
          <c:val>
            <c:numRef>
              <c:f>' '!$B$94:$BB$94</c:f>
              <c:numCache>
                <c:formatCode>General</c:formatCode>
                <c:ptCount val="33"/>
                <c:pt idx="17">
                  <c:v>0.014179595</c:v>
                </c:pt>
                <c:pt idx="18">
                  <c:v>0.009501459</c:v>
                </c:pt>
                <c:pt idx="19">
                  <c:v>0.020026372</c:v>
                </c:pt>
                <c:pt idx="20">
                  <c:v>0.020208611</c:v>
                </c:pt>
                <c:pt idx="21">
                  <c:v>0.035698542</c:v>
                </c:pt>
                <c:pt idx="22">
                  <c:v>0.036980636</c:v>
                </c:pt>
                <c:pt idx="23">
                  <c:v>0.044547846</c:v>
                </c:pt>
                <c:pt idx="24">
                  <c:v>0.052958303</c:v>
                </c:pt>
                <c:pt idx="25">
                  <c:v>0.056283818</c:v>
                </c:pt>
                <c:pt idx="26">
                  <c:v>0.055615767</c:v>
                </c:pt>
                <c:pt idx="27">
                  <c:v>0.03164917</c:v>
                </c:pt>
                <c:pt idx="28">
                  <c:v>0.009913947</c:v>
                </c:pt>
                <c:pt idx="29">
                  <c:v>0.01438832</c:v>
                </c:pt>
                <c:pt idx="30">
                  <c:v>0.011326</c:v>
                </c:pt>
                <c:pt idx="31">
                  <c:v>0.005750986</c:v>
                </c:pt>
                <c:pt idx="32">
                  <c:v>0.01713356</c:v>
                </c:pt>
              </c:numCache>
            </c:numRef>
          </c:val>
        </c:ser>
        <c:ser>
          <c:idx val="13"/>
          <c:order val="13"/>
          <c:tx>
            <c:strRef>
              <c:f>' '!$A$95</c:f>
              <c:strCache>
                <c:ptCount val="1"/>
                <c:pt idx="0">
                  <c:v>Morocco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81:$BB$81</c:f>
              <c:strCache>
                <c:ptCount val="3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/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  <c:pt idx="23">
                  <c:v>2006</c:v>
                </c:pt>
                <c:pt idx="24">
                  <c:v>2007</c:v>
                </c:pt>
                <c:pt idx="25">
                  <c:v>2008</c:v>
                </c:pt>
                <c:pt idx="26">
                  <c:v>2009</c:v>
                </c:pt>
                <c:pt idx="27">
                  <c:v>2010</c:v>
                </c:pt>
                <c:pt idx="28">
                  <c:v>2011</c:v>
                </c:pt>
                <c:pt idx="29">
                  <c:v>2012</c:v>
                </c:pt>
                <c:pt idx="30">
                  <c:v>2013</c:v>
                </c:pt>
                <c:pt idx="31">
                  <c:v>2014</c:v>
                </c:pt>
                <c:pt idx="32">
                  <c:v>2015</c:v>
                </c:pt>
              </c:strCache>
            </c:strRef>
          </c:cat>
          <c:val>
            <c:numRef>
              <c:f>' '!$B$95:$BB$95</c:f>
              <c:numCache>
                <c:formatCode>General</c:formatCode>
                <c:ptCount val="33"/>
                <c:pt idx="17">
                  <c:v>0.017081278</c:v>
                </c:pt>
                <c:pt idx="18">
                  <c:v>0.020168682</c:v>
                </c:pt>
                <c:pt idx="19">
                  <c:v>0.019137018</c:v>
                </c:pt>
                <c:pt idx="20">
                  <c:v>0.02672902</c:v>
                </c:pt>
                <c:pt idx="21">
                  <c:v>0.037186718</c:v>
                </c:pt>
                <c:pt idx="22">
                  <c:v>0.026366975</c:v>
                </c:pt>
                <c:pt idx="23">
                  <c:v>0.026726504</c:v>
                </c:pt>
                <c:pt idx="24">
                  <c:v>0.049417251</c:v>
                </c:pt>
                <c:pt idx="25">
                  <c:v>0.036977255</c:v>
                </c:pt>
                <c:pt idx="26">
                  <c:v>0.018059025</c:v>
                </c:pt>
                <c:pt idx="27">
                  <c:v>0.021531591</c:v>
                </c:pt>
                <c:pt idx="28">
                  <c:v>0.024774937</c:v>
                </c:pt>
                <c:pt idx="29">
                  <c:v>0.020932589</c:v>
                </c:pt>
                <c:pt idx="30">
                  <c:v>0.017911476</c:v>
                </c:pt>
                <c:pt idx="31">
                  <c:v>0.012239918</c:v>
                </c:pt>
                <c:pt idx="32">
                  <c:v>0.013028277</c:v>
                </c:pt>
              </c:numCache>
            </c:numRef>
          </c:val>
        </c:ser>
        <c:ser>
          <c:idx val="14"/>
          <c:order val="14"/>
          <c:tx>
            <c:strRef>
              <c:f>' '!$A$96</c:f>
              <c:strCache>
                <c:ptCount val="1"/>
                <c:pt idx="0">
                  <c:v>Others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81:$BB$81</c:f>
              <c:strCache>
                <c:ptCount val="3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/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  <c:pt idx="23">
                  <c:v>2006</c:v>
                </c:pt>
                <c:pt idx="24">
                  <c:v>2007</c:v>
                </c:pt>
                <c:pt idx="25">
                  <c:v>2008</c:v>
                </c:pt>
                <c:pt idx="26">
                  <c:v>2009</c:v>
                </c:pt>
                <c:pt idx="27">
                  <c:v>2010</c:v>
                </c:pt>
                <c:pt idx="28">
                  <c:v>2011</c:v>
                </c:pt>
                <c:pt idx="29">
                  <c:v>2012</c:v>
                </c:pt>
                <c:pt idx="30">
                  <c:v>2013</c:v>
                </c:pt>
                <c:pt idx="31">
                  <c:v>2014</c:v>
                </c:pt>
                <c:pt idx="32">
                  <c:v>2015</c:v>
                </c:pt>
              </c:strCache>
            </c:strRef>
          </c:cat>
          <c:val>
            <c:numRef>
              <c:f>' '!$B$96:$BB$96</c:f>
              <c:numCache>
                <c:formatCode>General</c:formatCode>
                <c:ptCount val="33"/>
                <c:pt idx="17">
                  <c:v>0.0665749979542361</c:v>
                </c:pt>
                <c:pt idx="18">
                  <c:v>0.0593182579290507</c:v>
                </c:pt>
                <c:pt idx="19">
                  <c:v>0.0444901715290528</c:v>
                </c:pt>
                <c:pt idx="20">
                  <c:v>0.0482415110471128</c:v>
                </c:pt>
                <c:pt idx="21">
                  <c:v>0.0700520469662302</c:v>
                </c:pt>
                <c:pt idx="22">
                  <c:v>0.0749964834143215</c:v>
                </c:pt>
                <c:pt idx="23">
                  <c:v>0.0611293526745983</c:v>
                </c:pt>
                <c:pt idx="24">
                  <c:v>0.0883138522517359</c:v>
                </c:pt>
                <c:pt idx="25">
                  <c:v>0.0840509282952883</c:v>
                </c:pt>
                <c:pt idx="26">
                  <c:v>0.0458427125644575</c:v>
                </c:pt>
                <c:pt idx="27">
                  <c:v>0.0429241326256212</c:v>
                </c:pt>
                <c:pt idx="28">
                  <c:v>0.0501109510634852</c:v>
                </c:pt>
                <c:pt idx="29">
                  <c:v>0.055844112996657</c:v>
                </c:pt>
                <c:pt idx="30">
                  <c:v>0.0751647797645608</c:v>
                </c:pt>
                <c:pt idx="31">
                  <c:v>0.0761850371318786</c:v>
                </c:pt>
                <c:pt idx="32">
                  <c:v>0.0657625558239461</c:v>
                </c:pt>
              </c:numCache>
            </c:numRef>
          </c:val>
        </c:ser>
        <c:gapWidth val="0"/>
        <c:overlap val="100"/>
        <c:axId val="95297156"/>
        <c:axId val="41838562"/>
      </c:barChart>
      <c:catAx>
        <c:axId val="95414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7200"/>
        <c:crossesAt val="0"/>
        <c:auto val="1"/>
        <c:lblAlgn val="ctr"/>
        <c:lblOffset val="100"/>
        <c:noMultiLvlLbl val="0"/>
      </c:catAx>
      <c:valAx>
        <c:axId val="89767200"/>
        <c:scaling>
          <c:orientation val="minMax"/>
          <c:max val="3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993300"/>
                    </a:solidFill>
                    <a:latin typeface="Arial"/>
                  </a:rPr>
                  <a:t>Estimated RWE volume
(million cubic metres)</a:t>
                </a:r>
              </a:p>
            </c:rich>
          </c:tx>
          <c:layout>
            <c:manualLayout>
              <c:xMode val="edge"/>
              <c:yMode val="edge"/>
              <c:x val="0.0306277849850527"/>
              <c:y val="-0.28105831731209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95414787"/>
        <c:crossesAt val="1"/>
        <c:crossBetween val="midCat"/>
      </c:valAx>
      <c:catAx>
        <c:axId val="9529715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8562"/>
        <c:auto val="1"/>
        <c:lblAlgn val="ctr"/>
        <c:lblOffset val="100"/>
        <c:noMultiLvlLbl val="0"/>
      </c:catAx>
      <c:valAx>
        <c:axId val="41838562"/>
        <c:scaling>
          <c:orientation val="minMax"/>
          <c:max val="1.0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Import value
( (US$ billion, cif, nominal)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9529715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2978735405268"/>
          <c:y val="0.896273917421954"/>
          <c:w val="0.786000338428563"/>
          <c:h val="0.0613384601300009"/>
        </c:manualLayout>
      </c:layout>
      <c:overlay val="0"/>
      <c:spPr>
        <a:solidFill>
          <a:srgbClr val="ffffcc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9296068588189"/>
          <c:y val="0.0490590169925087"/>
          <c:w val="0.771617124485307"/>
          <c:h val="0.76740361775991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 '!$A$104</c:f>
              <c:strCache>
                <c:ptCount val="1"/>
                <c:pt idx="0">
                  <c:v>VPA cor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103:$V$103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/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  <c:pt idx="19">
                  <c:v>2008</c:v>
                </c:pt>
                <c:pt idx="20">
                  <c:v>2009</c:v>
                </c:pt>
              </c:strCache>
            </c:strRef>
          </c:cat>
          <c:val>
            <c:numRef>
              <c:f>'  '!$B$104:$V$104</c:f>
              <c:numCache>
                <c:formatCode>General</c:formatCode>
                <c:ptCount val="21"/>
                <c:pt idx="0">
                  <c:v>2.655388546384</c:v>
                </c:pt>
                <c:pt idx="1">
                  <c:v>2.572542339668</c:v>
                </c:pt>
                <c:pt idx="2">
                  <c:v>2.1226065595</c:v>
                </c:pt>
                <c:pt idx="3">
                  <c:v>1.120538616652</c:v>
                </c:pt>
                <c:pt idx="4">
                  <c:v>1.934643361476</c:v>
                </c:pt>
                <c:pt idx="5">
                  <c:v>2.398446156848</c:v>
                </c:pt>
                <c:pt idx="6">
                  <c:v>2.578087165864</c:v>
                </c:pt>
                <c:pt idx="7">
                  <c:v>2.954827568252</c:v>
                </c:pt>
                <c:pt idx="8">
                  <c:v>2.495492062952</c:v>
                </c:pt>
                <c:pt idx="9">
                  <c:v>2.346026665388</c:v>
                </c:pt>
              </c:numCache>
            </c:numRef>
          </c:val>
        </c:ser>
        <c:ser>
          <c:idx val="1"/>
          <c:order val="1"/>
          <c:tx>
            <c:strRef>
              <c:f>'  '!$A$105</c:f>
              <c:strCache>
                <c:ptCount val="1"/>
                <c:pt idx="0">
                  <c:v>Other Timber Sector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103:$V$103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/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  <c:pt idx="19">
                  <c:v>2008</c:v>
                </c:pt>
                <c:pt idx="20">
                  <c:v>2009</c:v>
                </c:pt>
              </c:strCache>
            </c:strRef>
          </c:cat>
          <c:val>
            <c:numRef>
              <c:f>'  '!$B$105:$V$105</c:f>
              <c:numCache>
                <c:formatCode>General</c:formatCode>
                <c:ptCount val="21"/>
                <c:pt idx="0">
                  <c:v>0.000358026549999903</c:v>
                </c:pt>
                <c:pt idx="1">
                  <c:v>0.00456175649999987</c:v>
                </c:pt>
                <c:pt idx="2">
                  <c:v>0.0141290488500001</c:v>
                </c:pt>
                <c:pt idx="3">
                  <c:v>0.00362244889999998</c:v>
                </c:pt>
                <c:pt idx="4">
                  <c:v>0.01228971954</c:v>
                </c:pt>
                <c:pt idx="5">
                  <c:v>0.0227469857999998</c:v>
                </c:pt>
                <c:pt idx="6">
                  <c:v>0.01465705052</c:v>
                </c:pt>
                <c:pt idx="7">
                  <c:v>0.0262366931400002</c:v>
                </c:pt>
                <c:pt idx="8">
                  <c:v>0.0194798025799997</c:v>
                </c:pt>
                <c:pt idx="9">
                  <c:v>0.0296308805800003</c:v>
                </c:pt>
              </c:numCache>
            </c:numRef>
          </c:val>
        </c:ser>
        <c:ser>
          <c:idx val="2"/>
          <c:order val="2"/>
          <c:tx>
            <c:strRef>
              <c:f>'  '!$A$106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103:$V$103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/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  <c:pt idx="19">
                  <c:v>2008</c:v>
                </c:pt>
                <c:pt idx="20">
                  <c:v>2009</c:v>
                </c:pt>
              </c:strCache>
            </c:strRef>
          </c:cat>
          <c:val>
            <c:numRef>
              <c:f>'  '!$B$106:$V$106</c:f>
              <c:numCache>
                <c:formatCode>General</c:formatCode>
                <c:ptCount val="21"/>
              </c:numCache>
            </c:numRef>
          </c:val>
        </c:ser>
        <c:gapWidth val="0"/>
        <c:overlap val="100"/>
        <c:axId val="70492"/>
        <c:axId val="15758607"/>
      </c:barChart>
      <c:barChart>
        <c:barDir val="col"/>
        <c:grouping val="stacked"/>
        <c:varyColors val="0"/>
        <c:ser>
          <c:idx val="3"/>
          <c:order val="3"/>
          <c:tx>
            <c:strRef>
              <c:f>'  '!$A$107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103:$V$103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/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  <c:pt idx="19">
                  <c:v>2008</c:v>
                </c:pt>
                <c:pt idx="20">
                  <c:v>2009</c:v>
                </c:pt>
              </c:strCache>
            </c:strRef>
          </c:cat>
          <c:val>
            <c:numRef>
              <c:f>'  '!$B$107:$V$107</c:f>
              <c:numCache>
                <c:formatCode>General</c:formatCode>
                <c:ptCount val="21"/>
              </c:numCache>
            </c:numRef>
          </c:val>
        </c:ser>
        <c:ser>
          <c:idx val="4"/>
          <c:order val="4"/>
          <c:tx>
            <c:strRef>
              <c:f>'  '!$A$108</c:f>
              <c:strCache>
                <c:ptCount val="1"/>
                <c:pt idx="0">
                  <c:v>VPA cor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103:$V$103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/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  <c:pt idx="19">
                  <c:v>2008</c:v>
                </c:pt>
                <c:pt idx="20">
                  <c:v>2009</c:v>
                </c:pt>
              </c:strCache>
            </c:strRef>
          </c:cat>
          <c:val>
            <c:numRef>
              <c:f>'  '!$B$108:$V$108</c:f>
              <c:numCache>
                <c:formatCode>General</c:formatCode>
                <c:ptCount val="21"/>
                <c:pt idx="11">
                  <c:v>0.341771655</c:v>
                </c:pt>
                <c:pt idx="12">
                  <c:v>0.33042425</c:v>
                </c:pt>
                <c:pt idx="13">
                  <c:v>0.289090694</c:v>
                </c:pt>
                <c:pt idx="14">
                  <c:v>0.192813608</c:v>
                </c:pt>
                <c:pt idx="15">
                  <c:v>0.36998877</c:v>
                </c:pt>
                <c:pt idx="16">
                  <c:v>0.471338649</c:v>
                </c:pt>
                <c:pt idx="17">
                  <c:v>0.497596908</c:v>
                </c:pt>
                <c:pt idx="18">
                  <c:v>0.659692487000001</c:v>
                </c:pt>
                <c:pt idx="19">
                  <c:v>0.628676418</c:v>
                </c:pt>
                <c:pt idx="20">
                  <c:v>0.552541579</c:v>
                </c:pt>
              </c:numCache>
            </c:numRef>
          </c:val>
        </c:ser>
        <c:ser>
          <c:idx val="5"/>
          <c:order val="5"/>
          <c:tx>
            <c:strRef>
              <c:f>'  '!$A$109</c:f>
              <c:strCache>
                <c:ptCount val="1"/>
                <c:pt idx="0">
                  <c:v>Other Timber Sector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103:$V$103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/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  <c:pt idx="19">
                  <c:v>2008</c:v>
                </c:pt>
                <c:pt idx="20">
                  <c:v>2009</c:v>
                </c:pt>
              </c:strCache>
            </c:strRef>
          </c:cat>
          <c:val>
            <c:numRef>
              <c:f>'  '!$B$109:$V$109</c:f>
              <c:numCache>
                <c:formatCode>General</c:formatCode>
                <c:ptCount val="21"/>
                <c:pt idx="11">
                  <c:v>0.000129135999999997</c:v>
                </c:pt>
                <c:pt idx="12">
                  <c:v>0.000748663000000009</c:v>
                </c:pt>
                <c:pt idx="13">
                  <c:v>0.00198039400000002</c:v>
                </c:pt>
                <c:pt idx="14">
                  <c:v>0.000639566000000011</c:v>
                </c:pt>
                <c:pt idx="15">
                  <c:v>0.00230136500000001</c:v>
                </c:pt>
                <c:pt idx="16">
                  <c:v>0.00391748499999999</c:v>
                </c:pt>
                <c:pt idx="17">
                  <c:v>0.00413818500000002</c:v>
                </c:pt>
                <c:pt idx="18">
                  <c:v>0.00488130500000003</c:v>
                </c:pt>
                <c:pt idx="19">
                  <c:v>0.00495048400000004</c:v>
                </c:pt>
                <c:pt idx="20">
                  <c:v>0.00592011600000003</c:v>
                </c:pt>
              </c:numCache>
            </c:numRef>
          </c:val>
        </c:ser>
        <c:gapWidth val="0"/>
        <c:overlap val="100"/>
        <c:axId val="25354396"/>
        <c:axId val="56561783"/>
      </c:barChart>
      <c:catAx>
        <c:axId val="70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8607"/>
        <c:crossesAt val="0"/>
        <c:auto val="1"/>
        <c:lblAlgn val="ctr"/>
        <c:lblOffset val="100"/>
        <c:noMultiLvlLbl val="0"/>
      </c:catAx>
      <c:valAx>
        <c:axId val="1575860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993300"/>
                    </a:solidFill>
                    <a:latin typeface="Arial"/>
                  </a:rPr>
                  <a:t>Estimated RWE volume
(million cubic metres)</a:t>
                </a:r>
              </a:p>
            </c:rich>
          </c:tx>
          <c:layout>
            <c:manualLayout>
              <c:xMode val="edge"/>
              <c:yMode val="edge"/>
              <c:x val="0.0400473799988719"/>
              <c:y val="-0.295450392837566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70492"/>
        <c:crossesAt val="1"/>
        <c:crossBetween val="midCat"/>
      </c:valAx>
      <c:catAx>
        <c:axId val="2535439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1783"/>
        <c:auto val="1"/>
        <c:lblAlgn val="ctr"/>
        <c:lblOffset val="100"/>
        <c:noMultiLvlLbl val="0"/>
      </c:catAx>
      <c:valAx>
        <c:axId val="5656178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Export value
 (US$ billion, fob, nominal) )</a:t>
                </a:r>
              </a:p>
            </c:rich>
          </c:tx>
          <c:layout>
            <c:manualLayout>
              <c:xMode val="edge"/>
              <c:yMode val="edge"/>
              <c:x val="0.888487788369338"/>
              <c:y val="-0.3417686826237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2535439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8995995262"/>
          <c:y val="0.896765941896583"/>
          <c:w val="0.575046533927464"/>
          <c:h val="0.0580120591997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291218385625"/>
          <c:y val="0.043852421495926"/>
          <c:w val="0.857657860643272"/>
          <c:h val="0.7922731850224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  '!$A$63</c:f>
              <c:strCache>
                <c:ptCount val="1"/>
                <c:pt idx="0">
                  <c:v>EU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 '!$B$62:$DP$62</c:f>
              <c:strCache>
                <c:ptCount val="7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  <c:pt idx="27">
                  <c:v>2006</c:v>
                </c:pt>
                <c:pt idx="28">
                  <c:v>2007</c:v>
                </c:pt>
                <c:pt idx="29">
                  <c:v>2008</c:v>
                </c:pt>
                <c:pt idx="30">
                  <c:v>2009</c:v>
                </c:pt>
                <c:pt idx="31">
                  <c:v>2010</c:v>
                </c:pt>
                <c:pt idx="32">
                  <c:v>2011</c:v>
                </c:pt>
                <c:pt idx="33">
                  <c:v>2012</c:v>
                </c:pt>
                <c:pt idx="34">
                  <c:v>2013</c:v>
                </c:pt>
                <c:pt idx="35">
                  <c:v>2014</c:v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2000</c:v>
                </c:pt>
                <c:pt idx="43">
                  <c:v>2001</c:v>
                </c:pt>
                <c:pt idx="44">
                  <c:v>2002</c:v>
                </c:pt>
                <c:pt idx="45">
                  <c:v>2003</c:v>
                </c:pt>
                <c:pt idx="46">
                  <c:v>2004</c:v>
                </c:pt>
                <c:pt idx="47">
                  <c:v>2005</c:v>
                </c:pt>
                <c:pt idx="48">
                  <c:v>2006</c:v>
                </c:pt>
                <c:pt idx="49">
                  <c:v>2007</c:v>
                </c:pt>
                <c:pt idx="50">
                  <c:v>2008</c:v>
                </c:pt>
                <c:pt idx="51">
                  <c:v>2009</c:v>
                </c:pt>
                <c:pt idx="52">
                  <c:v>2010</c:v>
                </c:pt>
                <c:pt idx="53">
                  <c:v>2011</c:v>
                </c:pt>
                <c:pt idx="54">
                  <c:v>2012</c:v>
                </c:pt>
                <c:pt idx="55">
                  <c:v>2013</c:v>
                </c:pt>
                <c:pt idx="56">
                  <c:v>2014</c:v>
                </c:pt>
                <c:pt idx="57">
                  <c:v>2015</c:v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2000</c:v>
                </c:pt>
                <c:pt idx="64">
                  <c:v>2001</c:v>
                </c:pt>
                <c:pt idx="65">
                  <c:v>2002</c:v>
                </c:pt>
                <c:pt idx="66">
                  <c:v>2003</c:v>
                </c:pt>
                <c:pt idx="67">
                  <c:v>2004</c:v>
                </c:pt>
                <c:pt idx="68">
                  <c:v>2005</c:v>
                </c:pt>
                <c:pt idx="69">
                  <c:v>2006</c:v>
                </c:pt>
                <c:pt idx="70">
                  <c:v>2007</c:v>
                </c:pt>
                <c:pt idx="71">
                  <c:v>2008</c:v>
                </c:pt>
                <c:pt idx="72">
                  <c:v>2009</c:v>
                </c:pt>
                <c:pt idx="73">
                  <c:v>2010</c:v>
                </c:pt>
                <c:pt idx="74">
                  <c:v>2011</c:v>
                </c:pt>
                <c:pt idx="75">
                  <c:v>2012</c:v>
                </c:pt>
                <c:pt idx="76">
                  <c:v>2013</c:v>
                </c:pt>
                <c:pt idx="77">
                  <c:v>2014</c:v>
                </c:pt>
                <c:pt idx="78">
                  <c:v>2015</c:v>
                </c:pt>
              </c:strCache>
            </c:strRef>
          </c:cat>
          <c:val>
            <c:numRef>
              <c:f>'   '!$B$63:$DP$63</c:f>
              <c:numCache>
                <c:formatCode>General</c:formatCode>
                <c:ptCount val="79"/>
                <c:pt idx="0">
                  <c:v>0.819549347</c:v>
                </c:pt>
                <c:pt idx="1">
                  <c:v>0.828652771</c:v>
                </c:pt>
                <c:pt idx="2">
                  <c:v>0.6486819648</c:v>
                </c:pt>
                <c:pt idx="3">
                  <c:v>0.5505434408</c:v>
                </c:pt>
                <c:pt idx="4">
                  <c:v>0.55976341</c:v>
                </c:pt>
                <c:pt idx="5">
                  <c:v>0.51918628</c:v>
                </c:pt>
                <c:pt idx="6">
                  <c:v>0.37850328</c:v>
                </c:pt>
                <c:pt idx="7">
                  <c:v>0.38187132</c:v>
                </c:pt>
                <c:pt idx="8">
                  <c:v>0.3251644</c:v>
                </c:pt>
                <c:pt idx="9">
                  <c:v>0.21158806</c:v>
                </c:pt>
                <c:pt idx="10">
                  <c:v>0.05857052</c:v>
                </c:pt>
                <c:pt idx="11">
                  <c:v>0.00859234</c:v>
                </c:pt>
                <c:pt idx="12">
                  <c:v>0.00733982</c:v>
                </c:pt>
                <c:pt idx="13">
                  <c:v>0.00326306</c:v>
                </c:pt>
                <c:pt idx="14">
                  <c:v>0.0005662</c:v>
                </c:pt>
                <c:pt idx="15">
                  <c:v>0.001163</c:v>
                </c:pt>
                <c:pt idx="21">
                  <c:v>0.06045659074</c:v>
                </c:pt>
                <c:pt idx="22">
                  <c:v>0.08766060212</c:v>
                </c:pt>
                <c:pt idx="23">
                  <c:v>0.1168091561</c:v>
                </c:pt>
                <c:pt idx="24">
                  <c:v>0.134775383652</c:v>
                </c:pt>
                <c:pt idx="25">
                  <c:v>0.156817794588</c:v>
                </c:pt>
                <c:pt idx="26">
                  <c:v>0.1702965992</c:v>
                </c:pt>
                <c:pt idx="27">
                  <c:v>0.1967748328</c:v>
                </c:pt>
                <c:pt idx="28">
                  <c:v>0.2190933472</c:v>
                </c:pt>
                <c:pt idx="29">
                  <c:v>0.1871932244</c:v>
                </c:pt>
                <c:pt idx="30">
                  <c:v>0.1210354236</c:v>
                </c:pt>
                <c:pt idx="31">
                  <c:v>0.1777990032</c:v>
                </c:pt>
                <c:pt idx="32">
                  <c:v>0.161091112</c:v>
                </c:pt>
                <c:pt idx="33">
                  <c:v>0.1546798708</c:v>
                </c:pt>
                <c:pt idx="34">
                  <c:v>0.1644042764</c:v>
                </c:pt>
                <c:pt idx="35">
                  <c:v>0.1688028524</c:v>
                </c:pt>
                <c:pt idx="36">
                  <c:v>0.1733511416</c:v>
                </c:pt>
                <c:pt idx="42">
                  <c:v>0.078660228</c:v>
                </c:pt>
                <c:pt idx="43">
                  <c:v>0.12728117252</c:v>
                </c:pt>
                <c:pt idx="44">
                  <c:v>0.1939380882</c:v>
                </c:pt>
                <c:pt idx="45">
                  <c:v>0.238767756</c:v>
                </c:pt>
                <c:pt idx="46">
                  <c:v>0.27562984486</c:v>
                </c:pt>
                <c:pt idx="47">
                  <c:v>0.288307083</c:v>
                </c:pt>
                <c:pt idx="48">
                  <c:v>0.325875992</c:v>
                </c:pt>
                <c:pt idx="49">
                  <c:v>0.361981124375</c:v>
                </c:pt>
                <c:pt idx="50">
                  <c:v>0.301104134</c:v>
                </c:pt>
                <c:pt idx="51">
                  <c:v>0.248071334</c:v>
                </c:pt>
                <c:pt idx="52">
                  <c:v>0.297489612</c:v>
                </c:pt>
                <c:pt idx="53">
                  <c:v>0.319051952</c:v>
                </c:pt>
                <c:pt idx="54">
                  <c:v>0.241930154</c:v>
                </c:pt>
                <c:pt idx="55">
                  <c:v>0.250261236</c:v>
                </c:pt>
                <c:pt idx="56">
                  <c:v>0.2330179</c:v>
                </c:pt>
                <c:pt idx="57">
                  <c:v>0.25924094</c:v>
                </c:pt>
                <c:pt idx="63">
                  <c:v>0.0523618</c:v>
                </c:pt>
                <c:pt idx="64">
                  <c:v>0.0527712</c:v>
                </c:pt>
                <c:pt idx="65">
                  <c:v>0.056387766</c:v>
                </c:pt>
                <c:pt idx="66">
                  <c:v>0.0601726</c:v>
                </c:pt>
                <c:pt idx="67">
                  <c:v>0.0581854</c:v>
                </c:pt>
                <c:pt idx="68">
                  <c:v>0.058899251</c:v>
                </c:pt>
                <c:pt idx="69">
                  <c:v>0.0715436022</c:v>
                </c:pt>
                <c:pt idx="70">
                  <c:v>0.089148874</c:v>
                </c:pt>
                <c:pt idx="71">
                  <c:v>0.1063313</c:v>
                </c:pt>
                <c:pt idx="72">
                  <c:v>0.102810598</c:v>
                </c:pt>
                <c:pt idx="73">
                  <c:v>0.1052227</c:v>
                </c:pt>
                <c:pt idx="74">
                  <c:v>0.0922613788148148</c:v>
                </c:pt>
                <c:pt idx="75">
                  <c:v>0.09276214525</c:v>
                </c:pt>
                <c:pt idx="76">
                  <c:v>0.098948806</c:v>
                </c:pt>
                <c:pt idx="77">
                  <c:v>0.0930752848484849</c:v>
                </c:pt>
                <c:pt idx="78">
                  <c:v>0.0938681865</c:v>
                </c:pt>
              </c:numCache>
            </c:numRef>
          </c:val>
        </c:ser>
        <c:ser>
          <c:idx val="1"/>
          <c:order val="1"/>
          <c:tx>
            <c:strRef>
              <c:f>'   '!$A$64</c:f>
              <c:strCache>
                <c:ptCount val="1"/>
                <c:pt idx="0">
                  <c:v>Chin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 '!$B$62:$DP$62</c:f>
              <c:strCache>
                <c:ptCount val="7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  <c:pt idx="27">
                  <c:v>2006</c:v>
                </c:pt>
                <c:pt idx="28">
                  <c:v>2007</c:v>
                </c:pt>
                <c:pt idx="29">
                  <c:v>2008</c:v>
                </c:pt>
                <c:pt idx="30">
                  <c:v>2009</c:v>
                </c:pt>
                <c:pt idx="31">
                  <c:v>2010</c:v>
                </c:pt>
                <c:pt idx="32">
                  <c:v>2011</c:v>
                </c:pt>
                <c:pt idx="33">
                  <c:v>2012</c:v>
                </c:pt>
                <c:pt idx="34">
                  <c:v>2013</c:v>
                </c:pt>
                <c:pt idx="35">
                  <c:v>2014</c:v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2000</c:v>
                </c:pt>
                <c:pt idx="43">
                  <c:v>2001</c:v>
                </c:pt>
                <c:pt idx="44">
                  <c:v>2002</c:v>
                </c:pt>
                <c:pt idx="45">
                  <c:v>2003</c:v>
                </c:pt>
                <c:pt idx="46">
                  <c:v>2004</c:v>
                </c:pt>
                <c:pt idx="47">
                  <c:v>2005</c:v>
                </c:pt>
                <c:pt idx="48">
                  <c:v>2006</c:v>
                </c:pt>
                <c:pt idx="49">
                  <c:v>2007</c:v>
                </c:pt>
                <c:pt idx="50">
                  <c:v>2008</c:v>
                </c:pt>
                <c:pt idx="51">
                  <c:v>2009</c:v>
                </c:pt>
                <c:pt idx="52">
                  <c:v>2010</c:v>
                </c:pt>
                <c:pt idx="53">
                  <c:v>2011</c:v>
                </c:pt>
                <c:pt idx="54">
                  <c:v>2012</c:v>
                </c:pt>
                <c:pt idx="55">
                  <c:v>2013</c:v>
                </c:pt>
                <c:pt idx="56">
                  <c:v>2014</c:v>
                </c:pt>
                <c:pt idx="57">
                  <c:v>2015</c:v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2000</c:v>
                </c:pt>
                <c:pt idx="64">
                  <c:v>2001</c:v>
                </c:pt>
                <c:pt idx="65">
                  <c:v>2002</c:v>
                </c:pt>
                <c:pt idx="66">
                  <c:v>2003</c:v>
                </c:pt>
                <c:pt idx="67">
                  <c:v>2004</c:v>
                </c:pt>
                <c:pt idx="68">
                  <c:v>2005</c:v>
                </c:pt>
                <c:pt idx="69">
                  <c:v>2006</c:v>
                </c:pt>
                <c:pt idx="70">
                  <c:v>2007</c:v>
                </c:pt>
                <c:pt idx="71">
                  <c:v>2008</c:v>
                </c:pt>
                <c:pt idx="72">
                  <c:v>2009</c:v>
                </c:pt>
                <c:pt idx="73">
                  <c:v>2010</c:v>
                </c:pt>
                <c:pt idx="74">
                  <c:v>2011</c:v>
                </c:pt>
                <c:pt idx="75">
                  <c:v>2012</c:v>
                </c:pt>
                <c:pt idx="76">
                  <c:v>2013</c:v>
                </c:pt>
                <c:pt idx="77">
                  <c:v>2014</c:v>
                </c:pt>
                <c:pt idx="78">
                  <c:v>2015</c:v>
                </c:pt>
              </c:strCache>
            </c:strRef>
          </c:cat>
          <c:val>
            <c:numRef>
              <c:f>'   '!$B$64:$DP$64</c:f>
              <c:numCache>
                <c:formatCode>General</c:formatCode>
                <c:ptCount val="79"/>
                <c:pt idx="0">
                  <c:v>1.144385</c:v>
                </c:pt>
                <c:pt idx="1">
                  <c:v>1.124254</c:v>
                </c:pt>
                <c:pt idx="2">
                  <c:v>1.088</c:v>
                </c:pt>
                <c:pt idx="3">
                  <c:v>0.941554</c:v>
                </c:pt>
                <c:pt idx="4">
                  <c:v>0.632531</c:v>
                </c:pt>
                <c:pt idx="5">
                  <c:v>0.814274</c:v>
                </c:pt>
                <c:pt idx="6">
                  <c:v>0.958028</c:v>
                </c:pt>
                <c:pt idx="7">
                  <c:v>1.149934</c:v>
                </c:pt>
                <c:pt idx="8">
                  <c:v>1.076787</c:v>
                </c:pt>
                <c:pt idx="9">
                  <c:v>1.10304110833333</c:v>
                </c:pt>
                <c:pt idx="10">
                  <c:v>0.738571</c:v>
                </c:pt>
                <c:pt idx="11">
                  <c:v>0.022687</c:v>
                </c:pt>
                <c:pt idx="12">
                  <c:v>0.036235</c:v>
                </c:pt>
                <c:pt idx="13">
                  <c:v>0.014612</c:v>
                </c:pt>
                <c:pt idx="14">
                  <c:v>0.00592220595915663</c:v>
                </c:pt>
                <c:pt idx="15">
                  <c:v>0.0102431500070103</c:v>
                </c:pt>
                <c:pt idx="21">
                  <c:v>0.00167258</c:v>
                </c:pt>
                <c:pt idx="22">
                  <c:v>0.00169442</c:v>
                </c:pt>
                <c:pt idx="23">
                  <c:v>0.0070889</c:v>
                </c:pt>
                <c:pt idx="24">
                  <c:v>0.03420872</c:v>
                </c:pt>
                <c:pt idx="25">
                  <c:v>0.04409132</c:v>
                </c:pt>
                <c:pt idx="26">
                  <c:v>0.03870412</c:v>
                </c:pt>
                <c:pt idx="27">
                  <c:v>0.03848208</c:v>
                </c:pt>
                <c:pt idx="28">
                  <c:v>0.02816996</c:v>
                </c:pt>
                <c:pt idx="29">
                  <c:v>0.05169182928</c:v>
                </c:pt>
                <c:pt idx="30">
                  <c:v>0.04109742</c:v>
                </c:pt>
                <c:pt idx="31">
                  <c:v>0.06588764</c:v>
                </c:pt>
                <c:pt idx="32">
                  <c:v>0.239197943833333</c:v>
                </c:pt>
                <c:pt idx="33">
                  <c:v>0.362379732866667</c:v>
                </c:pt>
                <c:pt idx="34">
                  <c:v>0.313717937866667</c:v>
                </c:pt>
                <c:pt idx="35">
                  <c:v>0.447229547047848</c:v>
                </c:pt>
                <c:pt idx="36">
                  <c:v>0.627791280109726</c:v>
                </c:pt>
              </c:numCache>
            </c:numRef>
          </c:val>
        </c:ser>
        <c:ser>
          <c:idx val="2"/>
          <c:order val="2"/>
          <c:tx>
            <c:strRef>
              <c:f>'   '!$A$65</c:f>
              <c:strCache>
                <c:ptCount val="1"/>
                <c:pt idx="0">
                  <c:v>India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 '!$B$62:$DP$62</c:f>
              <c:strCache>
                <c:ptCount val="7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  <c:pt idx="27">
                  <c:v>2006</c:v>
                </c:pt>
                <c:pt idx="28">
                  <c:v>2007</c:v>
                </c:pt>
                <c:pt idx="29">
                  <c:v>2008</c:v>
                </c:pt>
                <c:pt idx="30">
                  <c:v>2009</c:v>
                </c:pt>
                <c:pt idx="31">
                  <c:v>2010</c:v>
                </c:pt>
                <c:pt idx="32">
                  <c:v>2011</c:v>
                </c:pt>
                <c:pt idx="33">
                  <c:v>2012</c:v>
                </c:pt>
                <c:pt idx="34">
                  <c:v>2013</c:v>
                </c:pt>
                <c:pt idx="35">
                  <c:v>2014</c:v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2000</c:v>
                </c:pt>
                <c:pt idx="43">
                  <c:v>2001</c:v>
                </c:pt>
                <c:pt idx="44">
                  <c:v>2002</c:v>
                </c:pt>
                <c:pt idx="45">
                  <c:v>2003</c:v>
                </c:pt>
                <c:pt idx="46">
                  <c:v>2004</c:v>
                </c:pt>
                <c:pt idx="47">
                  <c:v>2005</c:v>
                </c:pt>
                <c:pt idx="48">
                  <c:v>2006</c:v>
                </c:pt>
                <c:pt idx="49">
                  <c:v>2007</c:v>
                </c:pt>
                <c:pt idx="50">
                  <c:v>2008</c:v>
                </c:pt>
                <c:pt idx="51">
                  <c:v>2009</c:v>
                </c:pt>
                <c:pt idx="52">
                  <c:v>2010</c:v>
                </c:pt>
                <c:pt idx="53">
                  <c:v>2011</c:v>
                </c:pt>
                <c:pt idx="54">
                  <c:v>2012</c:v>
                </c:pt>
                <c:pt idx="55">
                  <c:v>2013</c:v>
                </c:pt>
                <c:pt idx="56">
                  <c:v>2014</c:v>
                </c:pt>
                <c:pt idx="57">
                  <c:v>2015</c:v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2000</c:v>
                </c:pt>
                <c:pt idx="64">
                  <c:v>2001</c:v>
                </c:pt>
                <c:pt idx="65">
                  <c:v>2002</c:v>
                </c:pt>
                <c:pt idx="66">
                  <c:v>2003</c:v>
                </c:pt>
                <c:pt idx="67">
                  <c:v>2004</c:v>
                </c:pt>
                <c:pt idx="68">
                  <c:v>2005</c:v>
                </c:pt>
                <c:pt idx="69">
                  <c:v>2006</c:v>
                </c:pt>
                <c:pt idx="70">
                  <c:v>2007</c:v>
                </c:pt>
                <c:pt idx="71">
                  <c:v>2008</c:v>
                </c:pt>
                <c:pt idx="72">
                  <c:v>2009</c:v>
                </c:pt>
                <c:pt idx="73">
                  <c:v>2010</c:v>
                </c:pt>
                <c:pt idx="74">
                  <c:v>2011</c:v>
                </c:pt>
                <c:pt idx="75">
                  <c:v>2012</c:v>
                </c:pt>
                <c:pt idx="76">
                  <c:v>2013</c:v>
                </c:pt>
                <c:pt idx="77">
                  <c:v>2014</c:v>
                </c:pt>
                <c:pt idx="78">
                  <c:v>2015</c:v>
                </c:pt>
              </c:strCache>
            </c:strRef>
          </c:cat>
          <c:val>
            <c:numRef>
              <c:f>'   '!$B$65:$DP$65</c:f>
              <c:numCache>
                <c:formatCode>General</c:formatCode>
                <c:ptCount val="79"/>
                <c:pt idx="0">
                  <c:v>0.0763686</c:v>
                </c:pt>
                <c:pt idx="1">
                  <c:v>0.0489825</c:v>
                </c:pt>
                <c:pt idx="2">
                  <c:v>0.0901194</c:v>
                </c:pt>
                <c:pt idx="3">
                  <c:v>0.073741</c:v>
                </c:pt>
                <c:pt idx="4">
                  <c:v>0.105521</c:v>
                </c:pt>
                <c:pt idx="5">
                  <c:v>0.099405</c:v>
                </c:pt>
                <c:pt idx="6">
                  <c:v>0.113025</c:v>
                </c:pt>
                <c:pt idx="7">
                  <c:v>0.110607</c:v>
                </c:pt>
                <c:pt idx="8">
                  <c:v>0.103729</c:v>
                </c:pt>
                <c:pt idx="9">
                  <c:v>0.114447</c:v>
                </c:pt>
                <c:pt idx="10">
                  <c:v>0.0443</c:v>
                </c:pt>
                <c:pt idx="11">
                  <c:v>0.001424</c:v>
                </c:pt>
                <c:pt idx="12">
                  <c:v>0.000738</c:v>
                </c:pt>
                <c:pt idx="13">
                  <c:v>2.2E-005</c:v>
                </c:pt>
                <c:pt idx="14">
                  <c:v>2.1E-005</c:v>
                </c:pt>
                <c:pt idx="15">
                  <c:v>0</c:v>
                </c:pt>
              </c:numCache>
            </c:numRef>
          </c:val>
        </c:ser>
        <c:ser>
          <c:idx val="3"/>
          <c:order val="3"/>
          <c:tx>
            <c:strRef>
              <c:f>'   '!$A$66</c:f>
              <c:strCache>
                <c:ptCount val="1"/>
                <c:pt idx="0">
                  <c:v>Morocco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 '!$B$62:$DP$62</c:f>
              <c:strCache>
                <c:ptCount val="7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  <c:pt idx="27">
                  <c:v>2006</c:v>
                </c:pt>
                <c:pt idx="28">
                  <c:v>2007</c:v>
                </c:pt>
                <c:pt idx="29">
                  <c:v>2008</c:v>
                </c:pt>
                <c:pt idx="30">
                  <c:v>2009</c:v>
                </c:pt>
                <c:pt idx="31">
                  <c:v>2010</c:v>
                </c:pt>
                <c:pt idx="32">
                  <c:v>2011</c:v>
                </c:pt>
                <c:pt idx="33">
                  <c:v>2012</c:v>
                </c:pt>
                <c:pt idx="34">
                  <c:v>2013</c:v>
                </c:pt>
                <c:pt idx="35">
                  <c:v>2014</c:v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2000</c:v>
                </c:pt>
                <c:pt idx="43">
                  <c:v>2001</c:v>
                </c:pt>
                <c:pt idx="44">
                  <c:v>2002</c:v>
                </c:pt>
                <c:pt idx="45">
                  <c:v>2003</c:v>
                </c:pt>
                <c:pt idx="46">
                  <c:v>2004</c:v>
                </c:pt>
                <c:pt idx="47">
                  <c:v>2005</c:v>
                </c:pt>
                <c:pt idx="48">
                  <c:v>2006</c:v>
                </c:pt>
                <c:pt idx="49">
                  <c:v>2007</c:v>
                </c:pt>
                <c:pt idx="50">
                  <c:v>2008</c:v>
                </c:pt>
                <c:pt idx="51">
                  <c:v>2009</c:v>
                </c:pt>
                <c:pt idx="52">
                  <c:v>2010</c:v>
                </c:pt>
                <c:pt idx="53">
                  <c:v>2011</c:v>
                </c:pt>
                <c:pt idx="54">
                  <c:v>2012</c:v>
                </c:pt>
                <c:pt idx="55">
                  <c:v>2013</c:v>
                </c:pt>
                <c:pt idx="56">
                  <c:v>2014</c:v>
                </c:pt>
                <c:pt idx="57">
                  <c:v>2015</c:v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2000</c:v>
                </c:pt>
                <c:pt idx="64">
                  <c:v>2001</c:v>
                </c:pt>
                <c:pt idx="65">
                  <c:v>2002</c:v>
                </c:pt>
                <c:pt idx="66">
                  <c:v>2003</c:v>
                </c:pt>
                <c:pt idx="67">
                  <c:v>2004</c:v>
                </c:pt>
                <c:pt idx="68">
                  <c:v>2005</c:v>
                </c:pt>
                <c:pt idx="69">
                  <c:v>2006</c:v>
                </c:pt>
                <c:pt idx="70">
                  <c:v>2007</c:v>
                </c:pt>
                <c:pt idx="71">
                  <c:v>2008</c:v>
                </c:pt>
                <c:pt idx="72">
                  <c:v>2009</c:v>
                </c:pt>
                <c:pt idx="73">
                  <c:v>2010</c:v>
                </c:pt>
                <c:pt idx="74">
                  <c:v>2011</c:v>
                </c:pt>
                <c:pt idx="75">
                  <c:v>2012</c:v>
                </c:pt>
                <c:pt idx="76">
                  <c:v>2013</c:v>
                </c:pt>
                <c:pt idx="77">
                  <c:v>2014</c:v>
                </c:pt>
                <c:pt idx="78">
                  <c:v>2015</c:v>
                </c:pt>
              </c:strCache>
            </c:strRef>
          </c:cat>
          <c:val>
            <c:numRef>
              <c:f>'   '!$B$66:$DP$66</c:f>
              <c:numCache>
                <c:formatCode>General</c:formatCode>
                <c:ptCount val="79"/>
                <c:pt idx="0">
                  <c:v>0.0807443784</c:v>
                </c:pt>
                <c:pt idx="1">
                  <c:v>0.090264713</c:v>
                </c:pt>
                <c:pt idx="2">
                  <c:v>0.0670644842</c:v>
                </c:pt>
                <c:pt idx="3">
                  <c:v>0.0805272664</c:v>
                </c:pt>
                <c:pt idx="4">
                  <c:v>0.1051784342</c:v>
                </c:pt>
                <c:pt idx="5">
                  <c:v>0.0588535192</c:v>
                </c:pt>
                <c:pt idx="6">
                  <c:v>0.0657117106</c:v>
                </c:pt>
                <c:pt idx="7">
                  <c:v>0.109241349</c:v>
                </c:pt>
                <c:pt idx="8">
                  <c:v>0.0678019986</c:v>
                </c:pt>
                <c:pt idx="9">
                  <c:v>0.0290430756</c:v>
                </c:pt>
                <c:pt idx="10">
                  <c:v>0</c:v>
                </c:pt>
                <c:pt idx="11">
                  <c:v>0.0002011086</c:v>
                </c:pt>
                <c:pt idx="12">
                  <c:v>7.33166E-005</c:v>
                </c:pt>
                <c:pt idx="13">
                  <c:v>0</c:v>
                </c:pt>
                <c:pt idx="14">
                  <c:v>0</c:v>
                </c:pt>
                <c:pt idx="15">
                  <c:v>6.951E-006</c:v>
                </c:pt>
                <c:pt idx="21">
                  <c:v>0.0038574536</c:v>
                </c:pt>
                <c:pt idx="22">
                  <c:v>0.00613522</c:v>
                </c:pt>
                <c:pt idx="23">
                  <c:v>0.00736736</c:v>
                </c:pt>
                <c:pt idx="24">
                  <c:v>0.0025935</c:v>
                </c:pt>
                <c:pt idx="25">
                  <c:v>0.0050715392</c:v>
                </c:pt>
                <c:pt idx="26">
                  <c:v>0.00505596</c:v>
                </c:pt>
                <c:pt idx="27">
                  <c:v>0.00505232</c:v>
                </c:pt>
                <c:pt idx="28">
                  <c:v>0.0065520364</c:v>
                </c:pt>
                <c:pt idx="29">
                  <c:v>0.00756028</c:v>
                </c:pt>
                <c:pt idx="30">
                  <c:v>0.002221128</c:v>
                </c:pt>
                <c:pt idx="31">
                  <c:v>0.00329966</c:v>
                </c:pt>
                <c:pt idx="32">
                  <c:v>0.00172536</c:v>
                </c:pt>
                <c:pt idx="33">
                  <c:v>0.00156884</c:v>
                </c:pt>
                <c:pt idx="34">
                  <c:v>0.0027059032</c:v>
                </c:pt>
                <c:pt idx="35">
                  <c:v>0.00328874</c:v>
                </c:pt>
                <c:pt idx="36">
                  <c:v>0.0038948</c:v>
                </c:pt>
                <c:pt idx="42">
                  <c:v>0.00201628</c:v>
                </c:pt>
                <c:pt idx="43">
                  <c:v>0.0095191425</c:v>
                </c:pt>
                <c:pt idx="44">
                  <c:v>0.0134444912</c:v>
                </c:pt>
                <c:pt idx="45">
                  <c:v>0.01537187932</c:v>
                </c:pt>
                <c:pt idx="46">
                  <c:v>0.01545584488</c:v>
                </c:pt>
                <c:pt idx="47">
                  <c:v>0.02127936958</c:v>
                </c:pt>
                <c:pt idx="48">
                  <c:v>0.01703806076</c:v>
                </c:pt>
                <c:pt idx="49">
                  <c:v>0.02000209876</c:v>
                </c:pt>
                <c:pt idx="50">
                  <c:v>0.01651903624</c:v>
                </c:pt>
                <c:pt idx="51">
                  <c:v>0.01447842522</c:v>
                </c:pt>
                <c:pt idx="52">
                  <c:v>0.0495656952</c:v>
                </c:pt>
                <c:pt idx="53">
                  <c:v>0.04979932566</c:v>
                </c:pt>
                <c:pt idx="54">
                  <c:v>0.04819870258</c:v>
                </c:pt>
                <c:pt idx="55">
                  <c:v>0.04080293966</c:v>
                </c:pt>
                <c:pt idx="56">
                  <c:v>0.02816305856</c:v>
                </c:pt>
                <c:pt idx="57">
                  <c:v>0.0360253642</c:v>
                </c:pt>
              </c:numCache>
            </c:numRef>
          </c:val>
        </c:ser>
        <c:ser>
          <c:idx val="4"/>
          <c:order val="4"/>
          <c:tx>
            <c:strRef>
              <c:f>'   '!$A$67</c:f>
              <c:strCache>
                <c:ptCount val="1"/>
                <c:pt idx="0">
                  <c:v>South Africa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 '!$B$62:$DP$62</c:f>
              <c:strCache>
                <c:ptCount val="7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  <c:pt idx="27">
                  <c:v>2006</c:v>
                </c:pt>
                <c:pt idx="28">
                  <c:v>2007</c:v>
                </c:pt>
                <c:pt idx="29">
                  <c:v>2008</c:v>
                </c:pt>
                <c:pt idx="30">
                  <c:v>2009</c:v>
                </c:pt>
                <c:pt idx="31">
                  <c:v>2010</c:v>
                </c:pt>
                <c:pt idx="32">
                  <c:v>2011</c:v>
                </c:pt>
                <c:pt idx="33">
                  <c:v>2012</c:v>
                </c:pt>
                <c:pt idx="34">
                  <c:v>2013</c:v>
                </c:pt>
                <c:pt idx="35">
                  <c:v>2014</c:v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2000</c:v>
                </c:pt>
                <c:pt idx="43">
                  <c:v>2001</c:v>
                </c:pt>
                <c:pt idx="44">
                  <c:v>2002</c:v>
                </c:pt>
                <c:pt idx="45">
                  <c:v>2003</c:v>
                </c:pt>
                <c:pt idx="46">
                  <c:v>2004</c:v>
                </c:pt>
                <c:pt idx="47">
                  <c:v>2005</c:v>
                </c:pt>
                <c:pt idx="48">
                  <c:v>2006</c:v>
                </c:pt>
                <c:pt idx="49">
                  <c:v>2007</c:v>
                </c:pt>
                <c:pt idx="50">
                  <c:v>2008</c:v>
                </c:pt>
                <c:pt idx="51">
                  <c:v>2009</c:v>
                </c:pt>
                <c:pt idx="52">
                  <c:v>2010</c:v>
                </c:pt>
                <c:pt idx="53">
                  <c:v>2011</c:v>
                </c:pt>
                <c:pt idx="54">
                  <c:v>2012</c:v>
                </c:pt>
                <c:pt idx="55">
                  <c:v>2013</c:v>
                </c:pt>
                <c:pt idx="56">
                  <c:v>2014</c:v>
                </c:pt>
                <c:pt idx="57">
                  <c:v>2015</c:v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2000</c:v>
                </c:pt>
                <c:pt idx="64">
                  <c:v>2001</c:v>
                </c:pt>
                <c:pt idx="65">
                  <c:v>2002</c:v>
                </c:pt>
                <c:pt idx="66">
                  <c:v>2003</c:v>
                </c:pt>
                <c:pt idx="67">
                  <c:v>2004</c:v>
                </c:pt>
                <c:pt idx="68">
                  <c:v>2005</c:v>
                </c:pt>
                <c:pt idx="69">
                  <c:v>2006</c:v>
                </c:pt>
                <c:pt idx="70">
                  <c:v>2007</c:v>
                </c:pt>
                <c:pt idx="71">
                  <c:v>2008</c:v>
                </c:pt>
                <c:pt idx="72">
                  <c:v>2009</c:v>
                </c:pt>
                <c:pt idx="73">
                  <c:v>2010</c:v>
                </c:pt>
                <c:pt idx="74">
                  <c:v>2011</c:v>
                </c:pt>
                <c:pt idx="75">
                  <c:v>2012</c:v>
                </c:pt>
                <c:pt idx="76">
                  <c:v>2013</c:v>
                </c:pt>
                <c:pt idx="77">
                  <c:v>2014</c:v>
                </c:pt>
                <c:pt idx="78">
                  <c:v>2015</c:v>
                </c:pt>
              </c:strCache>
            </c:strRef>
          </c:cat>
          <c:val>
            <c:numRef>
              <c:f>'   '!$B$67:$DP$67</c:f>
              <c:numCache>
                <c:formatCode>General</c:formatCode>
                <c:ptCount val="79"/>
                <c:pt idx="21">
                  <c:v>0.034555976</c:v>
                </c:pt>
                <c:pt idx="22">
                  <c:v>0.03294018</c:v>
                </c:pt>
                <c:pt idx="23">
                  <c:v>0.030731428</c:v>
                </c:pt>
                <c:pt idx="24">
                  <c:v>0.0524228068</c:v>
                </c:pt>
                <c:pt idx="25">
                  <c:v>0.01714986</c:v>
                </c:pt>
                <c:pt idx="26">
                  <c:v>0.02520518</c:v>
                </c:pt>
                <c:pt idx="27">
                  <c:v>0.02920736</c:v>
                </c:pt>
                <c:pt idx="28">
                  <c:v>0.097556914</c:v>
                </c:pt>
                <c:pt idx="29">
                  <c:v>0.02902172</c:v>
                </c:pt>
                <c:pt idx="30">
                  <c:v>0.05052502</c:v>
                </c:pt>
                <c:pt idx="31">
                  <c:v>0.0254691831333333</c:v>
                </c:pt>
                <c:pt idx="32">
                  <c:v>0.07550088</c:v>
                </c:pt>
                <c:pt idx="33">
                  <c:v>0.06676488</c:v>
                </c:pt>
                <c:pt idx="34">
                  <c:v>0.03624068812</c:v>
                </c:pt>
                <c:pt idx="35">
                  <c:v>0.046067775</c:v>
                </c:pt>
                <c:pt idx="36">
                  <c:v>0.01466192</c:v>
                </c:pt>
                <c:pt idx="42">
                  <c:v>0.000399133</c:v>
                </c:pt>
                <c:pt idx="43">
                  <c:v>0.00020535732</c:v>
                </c:pt>
                <c:pt idx="44">
                  <c:v>0.00081059244</c:v>
                </c:pt>
                <c:pt idx="45">
                  <c:v>0.00128618182</c:v>
                </c:pt>
                <c:pt idx="46">
                  <c:v>0.00164398108</c:v>
                </c:pt>
                <c:pt idx="47">
                  <c:v>0.00348032272</c:v>
                </c:pt>
                <c:pt idx="48">
                  <c:v>0.00264373942</c:v>
                </c:pt>
                <c:pt idx="49">
                  <c:v>0.00179996614</c:v>
                </c:pt>
                <c:pt idx="50">
                  <c:v>0.00223483624</c:v>
                </c:pt>
                <c:pt idx="51">
                  <c:v>0.00150312078</c:v>
                </c:pt>
                <c:pt idx="52">
                  <c:v>0.00352778244</c:v>
                </c:pt>
                <c:pt idx="53">
                  <c:v>0.00451146374</c:v>
                </c:pt>
                <c:pt idx="54">
                  <c:v>0.00663053944</c:v>
                </c:pt>
                <c:pt idx="55">
                  <c:v>0.0084991921</c:v>
                </c:pt>
                <c:pt idx="56">
                  <c:v>0.00466422754</c:v>
                </c:pt>
                <c:pt idx="57">
                  <c:v>0.00539404908</c:v>
                </c:pt>
              </c:numCache>
            </c:numRef>
          </c:val>
        </c:ser>
        <c:ser>
          <c:idx val="5"/>
          <c:order val="5"/>
          <c:tx>
            <c:strRef>
              <c:f>'   '!$A$68</c:f>
              <c:strCache>
                <c:ptCount val="1"/>
                <c:pt idx="0">
                  <c:v>Others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 '!$B$62:$DP$62</c:f>
              <c:strCache>
                <c:ptCount val="7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  <c:pt idx="27">
                  <c:v>2006</c:v>
                </c:pt>
                <c:pt idx="28">
                  <c:v>2007</c:v>
                </c:pt>
                <c:pt idx="29">
                  <c:v>2008</c:v>
                </c:pt>
                <c:pt idx="30">
                  <c:v>2009</c:v>
                </c:pt>
                <c:pt idx="31">
                  <c:v>2010</c:v>
                </c:pt>
                <c:pt idx="32">
                  <c:v>2011</c:v>
                </c:pt>
                <c:pt idx="33">
                  <c:v>2012</c:v>
                </c:pt>
                <c:pt idx="34">
                  <c:v>2013</c:v>
                </c:pt>
                <c:pt idx="35">
                  <c:v>2014</c:v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2000</c:v>
                </c:pt>
                <c:pt idx="43">
                  <c:v>2001</c:v>
                </c:pt>
                <c:pt idx="44">
                  <c:v>2002</c:v>
                </c:pt>
                <c:pt idx="45">
                  <c:v>2003</c:v>
                </c:pt>
                <c:pt idx="46">
                  <c:v>2004</c:v>
                </c:pt>
                <c:pt idx="47">
                  <c:v>2005</c:v>
                </c:pt>
                <c:pt idx="48">
                  <c:v>2006</c:v>
                </c:pt>
                <c:pt idx="49">
                  <c:v>2007</c:v>
                </c:pt>
                <c:pt idx="50">
                  <c:v>2008</c:v>
                </c:pt>
                <c:pt idx="51">
                  <c:v>2009</c:v>
                </c:pt>
                <c:pt idx="52">
                  <c:v>2010</c:v>
                </c:pt>
                <c:pt idx="53">
                  <c:v>2011</c:v>
                </c:pt>
                <c:pt idx="54">
                  <c:v>2012</c:v>
                </c:pt>
                <c:pt idx="55">
                  <c:v>2013</c:v>
                </c:pt>
                <c:pt idx="56">
                  <c:v>2014</c:v>
                </c:pt>
                <c:pt idx="57">
                  <c:v>2015</c:v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2000</c:v>
                </c:pt>
                <c:pt idx="64">
                  <c:v>2001</c:v>
                </c:pt>
                <c:pt idx="65">
                  <c:v>2002</c:v>
                </c:pt>
                <c:pt idx="66">
                  <c:v>2003</c:v>
                </c:pt>
                <c:pt idx="67">
                  <c:v>2004</c:v>
                </c:pt>
                <c:pt idx="68">
                  <c:v>2005</c:v>
                </c:pt>
                <c:pt idx="69">
                  <c:v>2006</c:v>
                </c:pt>
                <c:pt idx="70">
                  <c:v>2007</c:v>
                </c:pt>
                <c:pt idx="71">
                  <c:v>2008</c:v>
                </c:pt>
                <c:pt idx="72">
                  <c:v>2009</c:v>
                </c:pt>
                <c:pt idx="73">
                  <c:v>2010</c:v>
                </c:pt>
                <c:pt idx="74">
                  <c:v>2011</c:v>
                </c:pt>
                <c:pt idx="75">
                  <c:v>2012</c:v>
                </c:pt>
                <c:pt idx="76">
                  <c:v>2013</c:v>
                </c:pt>
                <c:pt idx="77">
                  <c:v>2014</c:v>
                </c:pt>
                <c:pt idx="78">
                  <c:v>2015</c:v>
                </c:pt>
              </c:strCache>
            </c:strRef>
          </c:cat>
          <c:val>
            <c:numRef>
              <c:f>'   '!$B$68:$DP$68</c:f>
              <c:numCache>
                <c:formatCode>General</c:formatCode>
                <c:ptCount val="79"/>
                <c:pt idx="0">
                  <c:v>0.234941235</c:v>
                </c:pt>
                <c:pt idx="1">
                  <c:v>0.196268800599999</c:v>
                </c:pt>
                <c:pt idx="2">
                  <c:v>0.118338713142857</c:v>
                </c:pt>
                <c:pt idx="3">
                  <c:v>0.107731756600001</c:v>
                </c:pt>
                <c:pt idx="4">
                  <c:v>0.1569280801</c:v>
                </c:pt>
                <c:pt idx="5">
                  <c:v>0.1409938074</c:v>
                </c:pt>
                <c:pt idx="6">
                  <c:v>0.1149421778</c:v>
                </c:pt>
                <c:pt idx="7">
                  <c:v>0.132173402399999</c:v>
                </c:pt>
                <c:pt idx="8">
                  <c:v>0.115578332266667</c:v>
                </c:pt>
                <c:pt idx="9">
                  <c:v>0.0587191536999998</c:v>
                </c:pt>
                <c:pt idx="10">
                  <c:v>0.0240917954000002</c:v>
                </c:pt>
                <c:pt idx="11">
                  <c:v>0.00341204059999999</c:v>
                </c:pt>
                <c:pt idx="12">
                  <c:v>0.002793386</c:v>
                </c:pt>
                <c:pt idx="13">
                  <c:v>0.0095951936</c:v>
                </c:pt>
                <c:pt idx="14">
                  <c:v>0.0025177922</c:v>
                </c:pt>
                <c:pt idx="15">
                  <c:v>0.0047263038</c:v>
                </c:pt>
                <c:pt idx="21">
                  <c:v>0.004127785844</c:v>
                </c:pt>
                <c:pt idx="22">
                  <c:v>0.00051328925088126</c:v>
                </c:pt>
                <c:pt idx="23">
                  <c:v>0.00304281165066664</c:v>
                </c:pt>
                <c:pt idx="24">
                  <c:v>0.0056603294626667</c:v>
                </c:pt>
                <c:pt idx="25">
                  <c:v>0.00964662589799997</c:v>
                </c:pt>
                <c:pt idx="26">
                  <c:v>0.008320441584</c:v>
                </c:pt>
                <c:pt idx="27">
                  <c:v>0.011655336238</c:v>
                </c:pt>
                <c:pt idx="28">
                  <c:v>0.0106372054880001</c:v>
                </c:pt>
                <c:pt idx="29">
                  <c:v>0.0240080133019999</c:v>
                </c:pt>
                <c:pt idx="30">
                  <c:v>0.029195016032</c:v>
                </c:pt>
                <c:pt idx="31">
                  <c:v>0.0265762224346667</c:v>
                </c:pt>
                <c:pt idx="32">
                  <c:v>0.0685538158759999</c:v>
                </c:pt>
                <c:pt idx="33">
                  <c:v>0.0900175290560001</c:v>
                </c:pt>
                <c:pt idx="34">
                  <c:v>0.111677780396</c:v>
                </c:pt>
                <c:pt idx="35">
                  <c:v>0.0827168342520002</c:v>
                </c:pt>
                <c:pt idx="36">
                  <c:v>0.0807319266519997</c:v>
                </c:pt>
                <c:pt idx="42">
                  <c:v>0.01641741854</c:v>
                </c:pt>
                <c:pt idx="43">
                  <c:v>0.0199451029264889</c:v>
                </c:pt>
                <c:pt idx="44">
                  <c:v>0.0205647613172649</c:v>
                </c:pt>
                <c:pt idx="45">
                  <c:v>0.0271303340215385</c:v>
                </c:pt>
                <c:pt idx="46">
                  <c:v>0.0240733487133334</c:v>
                </c:pt>
                <c:pt idx="47">
                  <c:v>0.0225630113533334</c:v>
                </c:pt>
                <c:pt idx="48">
                  <c:v>0.0108455325000001</c:v>
                </c:pt>
                <c:pt idx="49">
                  <c:v>0.01611069983</c:v>
                </c:pt>
                <c:pt idx="50">
                  <c:v>0.0107601664399999</c:v>
                </c:pt>
                <c:pt idx="51">
                  <c:v>0.00918602272000002</c:v>
                </c:pt>
                <c:pt idx="52">
                  <c:v>0.00901229074800003</c:v>
                </c:pt>
                <c:pt idx="53">
                  <c:v>0.015579554146</c:v>
                </c:pt>
                <c:pt idx="54">
                  <c:v>0.0223479182686664</c:v>
                </c:pt>
                <c:pt idx="55">
                  <c:v>0.0104242817393334</c:v>
                </c:pt>
                <c:pt idx="56">
                  <c:v>0.02485687939</c:v>
                </c:pt>
                <c:pt idx="57">
                  <c:v>0.0169427772800001</c:v>
                </c:pt>
                <c:pt idx="63">
                  <c:v>0.0016765735</c:v>
                </c:pt>
                <c:pt idx="64">
                  <c:v>0.00147324797999999</c:v>
                </c:pt>
                <c:pt idx="65">
                  <c:v>0.0019144625</c:v>
                </c:pt>
                <c:pt idx="66">
                  <c:v>0.00092789452</c:v>
                </c:pt>
                <c:pt idx="67">
                  <c:v>0.00200080956000001</c:v>
                </c:pt>
                <c:pt idx="68">
                  <c:v>0.00205632144</c:v>
                </c:pt>
                <c:pt idx="69">
                  <c:v>0.00082831924</c:v>
                </c:pt>
                <c:pt idx="70">
                  <c:v>0.000420290500000003</c:v>
                </c:pt>
                <c:pt idx="71">
                  <c:v>9.20000000000087E-006</c:v>
                </c:pt>
                <c:pt idx="72">
                  <c:v>0.000489302460000021</c:v>
                </c:pt>
                <c:pt idx="73">
                  <c:v>0.000200307000000011</c:v>
                </c:pt>
                <c:pt idx="74">
                  <c:v>0.000308057860000002</c:v>
                </c:pt>
                <c:pt idx="75">
                  <c:v>0.000349149889999983</c:v>
                </c:pt>
                <c:pt idx="76">
                  <c:v>0.00735155164000001</c:v>
                </c:pt>
                <c:pt idx="77">
                  <c:v>0.0102770497828572</c:v>
                </c:pt>
                <c:pt idx="78">
                  <c:v>0.00584169364000001</c:v>
                </c:pt>
              </c:numCache>
            </c:numRef>
          </c:val>
        </c:ser>
        <c:gapWidth val="0"/>
        <c:overlap val="100"/>
        <c:axId val="90094735"/>
        <c:axId val="50230283"/>
      </c:barChart>
      <c:catAx>
        <c:axId val="90094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0283"/>
        <c:crossesAt val="0"/>
        <c:auto val="1"/>
        <c:lblAlgn val="ctr"/>
        <c:lblOffset val="100"/>
        <c:noMultiLvlLbl val="0"/>
      </c:catAx>
      <c:valAx>
        <c:axId val="50230283"/>
        <c:scaling>
          <c:orientation val="minMax"/>
          <c:max val="2.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Estimated RWE volume
(million cubic metres)</a:t>
                </a:r>
              </a:p>
            </c:rich>
          </c:tx>
          <c:layout>
            <c:manualLayout>
              <c:xMode val="edge"/>
              <c:yMode val="edge"/>
              <c:x val="0.0264743986931786"/>
              <c:y val="-0.27895266868076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4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3104264068045"/>
          <c:y val="0.893344319326192"/>
          <c:w val="0.820706359488537"/>
          <c:h val="0.0646342579877323"/>
        </c:manualLayout>
      </c:layout>
      <c:overlay val="0"/>
      <c:spPr>
        <a:solidFill>
          <a:srgbClr val="ffffcc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7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5178521067178"/>
          <c:y val="0.048429918520553"/>
          <c:w val="0.784477409893395"/>
          <c:h val="0.7545546095395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'!$A$103</c:f>
              <c:strCache>
                <c:ptCount val="1"/>
                <c:pt idx="0">
                  <c:v>Belgium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02:$BB$102</c:f>
              <c:strCache>
                <c:ptCount val="3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/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  <c:pt idx="23">
                  <c:v>2006</c:v>
                </c:pt>
                <c:pt idx="24">
                  <c:v>2007</c:v>
                </c:pt>
                <c:pt idx="25">
                  <c:v>2008</c:v>
                </c:pt>
                <c:pt idx="26">
                  <c:v>2009</c:v>
                </c:pt>
                <c:pt idx="27">
                  <c:v>2010</c:v>
                </c:pt>
                <c:pt idx="28">
                  <c:v>2011</c:v>
                </c:pt>
                <c:pt idx="29">
                  <c:v>2012</c:v>
                </c:pt>
                <c:pt idx="30">
                  <c:v>2013</c:v>
                </c:pt>
                <c:pt idx="31">
                  <c:v>2014</c:v>
                </c:pt>
                <c:pt idx="32">
                  <c:v>2015</c:v>
                </c:pt>
              </c:strCache>
            </c:strRef>
          </c:cat>
          <c:val>
            <c:numRef>
              <c:f>' '!$B$103:$BB$103</c:f>
              <c:numCache>
                <c:formatCode>General</c:formatCode>
                <c:ptCount val="33"/>
                <c:pt idx="0">
                  <c:v>0.011549426</c:v>
                </c:pt>
                <c:pt idx="1">
                  <c:v>0.022288986</c:v>
                </c:pt>
                <c:pt idx="2">
                  <c:v>0.019433948</c:v>
                </c:pt>
                <c:pt idx="3">
                  <c:v>0.01744694</c:v>
                </c:pt>
                <c:pt idx="4">
                  <c:v>0.01689718</c:v>
                </c:pt>
                <c:pt idx="5">
                  <c:v>0.0221503</c:v>
                </c:pt>
                <c:pt idx="6">
                  <c:v>0.02493838</c:v>
                </c:pt>
                <c:pt idx="7">
                  <c:v>0.02502006</c:v>
                </c:pt>
                <c:pt idx="8">
                  <c:v>0.024452502</c:v>
                </c:pt>
                <c:pt idx="9">
                  <c:v>0.021956634</c:v>
                </c:pt>
                <c:pt idx="10">
                  <c:v>0.057270184</c:v>
                </c:pt>
                <c:pt idx="11">
                  <c:v>0.06310266</c:v>
                </c:pt>
                <c:pt idx="12">
                  <c:v>0.0748329</c:v>
                </c:pt>
                <c:pt idx="13">
                  <c:v>0.0841898024</c:v>
                </c:pt>
                <c:pt idx="14">
                  <c:v>0.08818612</c:v>
                </c:pt>
                <c:pt idx="15">
                  <c:v>0.10207132</c:v>
                </c:pt>
              </c:numCache>
            </c:numRef>
          </c:val>
        </c:ser>
        <c:ser>
          <c:idx val="1"/>
          <c:order val="1"/>
          <c:tx>
            <c:strRef>
              <c:f>' '!$A$104</c:f>
              <c:strCache>
                <c:ptCount val="1"/>
                <c:pt idx="0">
                  <c:v>Franc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02:$BB$102</c:f>
              <c:strCache>
                <c:ptCount val="3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/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  <c:pt idx="23">
                  <c:v>2006</c:v>
                </c:pt>
                <c:pt idx="24">
                  <c:v>2007</c:v>
                </c:pt>
                <c:pt idx="25">
                  <c:v>2008</c:v>
                </c:pt>
                <c:pt idx="26">
                  <c:v>2009</c:v>
                </c:pt>
                <c:pt idx="27">
                  <c:v>2010</c:v>
                </c:pt>
                <c:pt idx="28">
                  <c:v>2011</c:v>
                </c:pt>
                <c:pt idx="29">
                  <c:v>2012</c:v>
                </c:pt>
                <c:pt idx="30">
                  <c:v>2013</c:v>
                </c:pt>
                <c:pt idx="31">
                  <c:v>2014</c:v>
                </c:pt>
                <c:pt idx="32">
                  <c:v>2015</c:v>
                </c:pt>
              </c:strCache>
            </c:strRef>
          </c:cat>
          <c:val>
            <c:numRef>
              <c:f>' '!$B$104:$BB$104</c:f>
              <c:numCache>
                <c:formatCode>General</c:formatCode>
                <c:ptCount val="33"/>
                <c:pt idx="0">
                  <c:v>0.5978412356</c:v>
                </c:pt>
                <c:pt idx="1">
                  <c:v>0.6169921412</c:v>
                </c:pt>
                <c:pt idx="2">
                  <c:v>0.5914816684</c:v>
                </c:pt>
                <c:pt idx="3">
                  <c:v>0.5867378102</c:v>
                </c:pt>
                <c:pt idx="4">
                  <c:v>0.5565983796</c:v>
                </c:pt>
                <c:pt idx="5">
                  <c:v>0.5419780452</c:v>
                </c:pt>
                <c:pt idx="6">
                  <c:v>0.521389992</c:v>
                </c:pt>
                <c:pt idx="7">
                  <c:v>0.5842431424</c:v>
                </c:pt>
                <c:pt idx="8">
                  <c:v>0.5019887488</c:v>
                </c:pt>
                <c:pt idx="9">
                  <c:v>0.3589104256</c:v>
                </c:pt>
                <c:pt idx="10">
                  <c:v>0.2817789432</c:v>
                </c:pt>
                <c:pt idx="11">
                  <c:v>0.268361578814815</c:v>
                </c:pt>
                <c:pt idx="12">
                  <c:v>0.21911701625</c:v>
                </c:pt>
                <c:pt idx="13">
                  <c:v>0.2147837844</c:v>
                </c:pt>
                <c:pt idx="14">
                  <c:v>0.195003744848485</c:v>
                </c:pt>
                <c:pt idx="15">
                  <c:v>0.2164859965</c:v>
                </c:pt>
              </c:numCache>
            </c:numRef>
          </c:val>
        </c:ser>
        <c:ser>
          <c:idx val="2"/>
          <c:order val="2"/>
          <c:tx>
            <c:strRef>
              <c:f>' '!$A$105</c:f>
              <c:strCache>
                <c:ptCount val="1"/>
                <c:pt idx="0">
                  <c:v>Germany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02:$BB$102</c:f>
              <c:strCache>
                <c:ptCount val="3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/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  <c:pt idx="23">
                  <c:v>2006</c:v>
                </c:pt>
                <c:pt idx="24">
                  <c:v>2007</c:v>
                </c:pt>
                <c:pt idx="25">
                  <c:v>2008</c:v>
                </c:pt>
                <c:pt idx="26">
                  <c:v>2009</c:v>
                </c:pt>
                <c:pt idx="27">
                  <c:v>2010</c:v>
                </c:pt>
                <c:pt idx="28">
                  <c:v>2011</c:v>
                </c:pt>
                <c:pt idx="29">
                  <c:v>2012</c:v>
                </c:pt>
                <c:pt idx="30">
                  <c:v>2013</c:v>
                </c:pt>
                <c:pt idx="31">
                  <c:v>2014</c:v>
                </c:pt>
                <c:pt idx="32">
                  <c:v>2015</c:v>
                </c:pt>
              </c:strCache>
            </c:strRef>
          </c:cat>
          <c:val>
            <c:numRef>
              <c:f>' '!$B$105:$BB$105</c:f>
              <c:numCache>
                <c:formatCode>General</c:formatCode>
                <c:ptCount val="33"/>
                <c:pt idx="0">
                  <c:v>0.03043864</c:v>
                </c:pt>
                <c:pt idx="1">
                  <c:v>0.0342393768</c:v>
                </c:pt>
                <c:pt idx="2">
                  <c:v>0.02751772</c:v>
                </c:pt>
                <c:pt idx="3">
                  <c:v>0.02086246</c:v>
                </c:pt>
                <c:pt idx="4">
                  <c:v>0.04018564</c:v>
                </c:pt>
                <c:pt idx="5">
                  <c:v>0.033054</c:v>
                </c:pt>
                <c:pt idx="6">
                  <c:v>0.02834724</c:v>
                </c:pt>
                <c:pt idx="7">
                  <c:v>0.0425539276</c:v>
                </c:pt>
                <c:pt idx="8">
                  <c:v>0.0306887824</c:v>
                </c:pt>
                <c:pt idx="9">
                  <c:v>0.01672446</c:v>
                </c:pt>
                <c:pt idx="10">
                  <c:v>0.00791276</c:v>
                </c:pt>
                <c:pt idx="11">
                  <c:v>0.00124226</c:v>
                </c:pt>
                <c:pt idx="12">
                  <c:v>0.0015386132</c:v>
                </c:pt>
                <c:pt idx="13">
                  <c:v>0.00137828</c:v>
                </c:pt>
                <c:pt idx="14">
                  <c:v>0.00145298</c:v>
                </c:pt>
                <c:pt idx="15">
                  <c:v>0.001749126</c:v>
                </c:pt>
              </c:numCache>
            </c:numRef>
          </c:val>
        </c:ser>
        <c:ser>
          <c:idx val="3"/>
          <c:order val="3"/>
          <c:tx>
            <c:strRef>
              <c:f>' '!$A$106</c:f>
              <c:strCache>
                <c:ptCount val="1"/>
                <c:pt idx="0">
                  <c:v>Italy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02:$BB$102</c:f>
              <c:strCache>
                <c:ptCount val="3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/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  <c:pt idx="23">
                  <c:v>2006</c:v>
                </c:pt>
                <c:pt idx="24">
                  <c:v>2007</c:v>
                </c:pt>
                <c:pt idx="25">
                  <c:v>2008</c:v>
                </c:pt>
                <c:pt idx="26">
                  <c:v>2009</c:v>
                </c:pt>
                <c:pt idx="27">
                  <c:v>2010</c:v>
                </c:pt>
                <c:pt idx="28">
                  <c:v>2011</c:v>
                </c:pt>
                <c:pt idx="29">
                  <c:v>2012</c:v>
                </c:pt>
                <c:pt idx="30">
                  <c:v>2013</c:v>
                </c:pt>
                <c:pt idx="31">
                  <c:v>2014</c:v>
                </c:pt>
                <c:pt idx="32">
                  <c:v>2015</c:v>
                </c:pt>
              </c:strCache>
            </c:strRef>
          </c:cat>
          <c:val>
            <c:numRef>
              <c:f>' '!$B$106:$BB$106</c:f>
              <c:numCache>
                <c:formatCode>General</c:formatCode>
                <c:ptCount val="33"/>
                <c:pt idx="0">
                  <c:v>0.11635467</c:v>
                </c:pt>
                <c:pt idx="1">
                  <c:v>0.14623562</c:v>
                </c:pt>
                <c:pt idx="2">
                  <c:v>0.1527275024</c:v>
                </c:pt>
                <c:pt idx="3">
                  <c:v>0.1908672772</c:v>
                </c:pt>
                <c:pt idx="4">
                  <c:v>0.254338932</c:v>
                </c:pt>
                <c:pt idx="5">
                  <c:v>0.278701886</c:v>
                </c:pt>
                <c:pt idx="6">
                  <c:v>0.266010962</c:v>
                </c:pt>
                <c:pt idx="7">
                  <c:v>0.246648462</c:v>
                </c:pt>
                <c:pt idx="8">
                  <c:v>0.2006582832</c:v>
                </c:pt>
                <c:pt idx="9">
                  <c:v>0.13096012</c:v>
                </c:pt>
                <c:pt idx="10">
                  <c:v>0.17529306</c:v>
                </c:pt>
                <c:pt idx="11">
                  <c:v>0.13419814</c:v>
                </c:pt>
                <c:pt idx="12">
                  <c:v>0.10863278</c:v>
                </c:pt>
                <c:pt idx="13">
                  <c:v>0.09567646</c:v>
                </c:pt>
                <c:pt idx="14">
                  <c:v>0.10454674</c:v>
                </c:pt>
                <c:pt idx="15">
                  <c:v>0.0938392</c:v>
                </c:pt>
              </c:numCache>
            </c:numRef>
          </c:val>
        </c:ser>
        <c:ser>
          <c:idx val="4"/>
          <c:order val="4"/>
          <c:tx>
            <c:strRef>
              <c:f>' '!$A$107</c:f>
              <c:strCache>
                <c:ptCount val="1"/>
                <c:pt idx="0">
                  <c:v>Netherlands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02:$BB$102</c:f>
              <c:strCache>
                <c:ptCount val="3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/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  <c:pt idx="23">
                  <c:v>2006</c:v>
                </c:pt>
                <c:pt idx="24">
                  <c:v>2007</c:v>
                </c:pt>
                <c:pt idx="25">
                  <c:v>2008</c:v>
                </c:pt>
                <c:pt idx="26">
                  <c:v>2009</c:v>
                </c:pt>
                <c:pt idx="27">
                  <c:v>2010</c:v>
                </c:pt>
                <c:pt idx="28">
                  <c:v>2011</c:v>
                </c:pt>
                <c:pt idx="29">
                  <c:v>2012</c:v>
                </c:pt>
                <c:pt idx="30">
                  <c:v>2013</c:v>
                </c:pt>
                <c:pt idx="31">
                  <c:v>2014</c:v>
                </c:pt>
                <c:pt idx="32">
                  <c:v>2015</c:v>
                </c:pt>
              </c:strCache>
            </c:strRef>
          </c:cat>
          <c:val>
            <c:numRef>
              <c:f>' '!$B$107:$BB$107</c:f>
              <c:numCache>
                <c:formatCode>General</c:formatCode>
                <c:ptCount val="33"/>
                <c:pt idx="0">
                  <c:v>0.046267656</c:v>
                </c:pt>
                <c:pt idx="1">
                  <c:v>0.051807454</c:v>
                </c:pt>
                <c:pt idx="2">
                  <c:v>0.043991836</c:v>
                </c:pt>
                <c:pt idx="3">
                  <c:v>0.02959932</c:v>
                </c:pt>
                <c:pt idx="4">
                  <c:v>0.02647188</c:v>
                </c:pt>
                <c:pt idx="5">
                  <c:v>0.0245072172</c:v>
                </c:pt>
                <c:pt idx="6">
                  <c:v>0.0380358316</c:v>
                </c:pt>
                <c:pt idx="7">
                  <c:v>0.051505388</c:v>
                </c:pt>
                <c:pt idx="8">
                  <c:v>0.06265082</c:v>
                </c:pt>
                <c:pt idx="9">
                  <c:v>0.07717438</c:v>
                </c:pt>
                <c:pt idx="10">
                  <c:v>0.05244898</c:v>
                </c:pt>
                <c:pt idx="11">
                  <c:v>0.04829642</c:v>
                </c:pt>
                <c:pt idx="12">
                  <c:v>0.04844608</c:v>
                </c:pt>
                <c:pt idx="13">
                  <c:v>0.068192772</c:v>
                </c:pt>
                <c:pt idx="14">
                  <c:v>0.0507771952</c:v>
                </c:pt>
                <c:pt idx="15">
                  <c:v>0.05284518</c:v>
                </c:pt>
              </c:numCache>
            </c:numRef>
          </c:val>
        </c:ser>
        <c:ser>
          <c:idx val="5"/>
          <c:order val="5"/>
          <c:tx>
            <c:strRef>
              <c:f>' '!$A$108</c:f>
              <c:strCache>
                <c:ptCount val="1"/>
                <c:pt idx="0">
                  <c:v>Portugal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02:$BB$102</c:f>
              <c:strCache>
                <c:ptCount val="3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/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  <c:pt idx="23">
                  <c:v>2006</c:v>
                </c:pt>
                <c:pt idx="24">
                  <c:v>2007</c:v>
                </c:pt>
                <c:pt idx="25">
                  <c:v>2008</c:v>
                </c:pt>
                <c:pt idx="26">
                  <c:v>2009</c:v>
                </c:pt>
                <c:pt idx="27">
                  <c:v>2010</c:v>
                </c:pt>
                <c:pt idx="28">
                  <c:v>2011</c:v>
                </c:pt>
                <c:pt idx="29">
                  <c:v>2012</c:v>
                </c:pt>
                <c:pt idx="30">
                  <c:v>2013</c:v>
                </c:pt>
                <c:pt idx="31">
                  <c:v>2014</c:v>
                </c:pt>
                <c:pt idx="32">
                  <c:v>2015</c:v>
                </c:pt>
              </c:strCache>
            </c:strRef>
          </c:cat>
          <c:val>
            <c:numRef>
              <c:f>' '!$B$108:$BB$108</c:f>
              <c:numCache>
                <c:formatCode>General</c:formatCode>
                <c:ptCount val="33"/>
                <c:pt idx="0">
                  <c:v>0.13049808</c:v>
                </c:pt>
                <c:pt idx="1">
                  <c:v>0.123637</c:v>
                </c:pt>
                <c:pt idx="2">
                  <c:v>0.0895642</c:v>
                </c:pt>
                <c:pt idx="3">
                  <c:v>0.05909588</c:v>
                </c:pt>
                <c:pt idx="4">
                  <c:v>0.06504438</c:v>
                </c:pt>
                <c:pt idx="5">
                  <c:v>0.04875592</c:v>
                </c:pt>
                <c:pt idx="6">
                  <c:v>0.0306107</c:v>
                </c:pt>
                <c:pt idx="7">
                  <c:v>0.0383405</c:v>
                </c:pt>
                <c:pt idx="8">
                  <c:v>0.02572758</c:v>
                </c:pt>
                <c:pt idx="9">
                  <c:v>0.01674452</c:v>
                </c:pt>
                <c:pt idx="10">
                  <c:v>0.01612204</c:v>
                </c:pt>
                <c:pt idx="11">
                  <c:v>0.01079376</c:v>
                </c:pt>
                <c:pt idx="12">
                  <c:v>0.00554854</c:v>
                </c:pt>
                <c:pt idx="13">
                  <c:v>0.0090945044</c:v>
                </c:pt>
                <c:pt idx="14">
                  <c:v>0.0066193172</c:v>
                </c:pt>
                <c:pt idx="15">
                  <c:v>0.0125720612</c:v>
                </c:pt>
              </c:numCache>
            </c:numRef>
          </c:val>
        </c:ser>
        <c:ser>
          <c:idx val="6"/>
          <c:order val="6"/>
          <c:tx>
            <c:strRef>
              <c:f>' '!$A$109</c:f>
              <c:strCache>
                <c:ptCount val="1"/>
                <c:pt idx="0">
                  <c:v>Spain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02:$BB$102</c:f>
              <c:strCache>
                <c:ptCount val="3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/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  <c:pt idx="23">
                  <c:v>2006</c:v>
                </c:pt>
                <c:pt idx="24">
                  <c:v>2007</c:v>
                </c:pt>
                <c:pt idx="25">
                  <c:v>2008</c:v>
                </c:pt>
                <c:pt idx="26">
                  <c:v>2009</c:v>
                </c:pt>
                <c:pt idx="27">
                  <c:v>2010</c:v>
                </c:pt>
                <c:pt idx="28">
                  <c:v>2011</c:v>
                </c:pt>
                <c:pt idx="29">
                  <c:v>2012</c:v>
                </c:pt>
                <c:pt idx="30">
                  <c:v>2013</c:v>
                </c:pt>
                <c:pt idx="31">
                  <c:v>2014</c:v>
                </c:pt>
                <c:pt idx="32">
                  <c:v>2015</c:v>
                </c:pt>
              </c:strCache>
            </c:strRef>
          </c:cat>
          <c:val>
            <c:numRef>
              <c:f>' '!$B$109:$BB$109</c:f>
              <c:numCache>
                <c:formatCode>General</c:formatCode>
                <c:ptCount val="33"/>
                <c:pt idx="0">
                  <c:v>0.0265160536</c:v>
                </c:pt>
                <c:pt idx="1">
                  <c:v>0.03018322</c:v>
                </c:pt>
                <c:pt idx="2">
                  <c:v>0.03592654</c:v>
                </c:pt>
                <c:pt idx="3">
                  <c:v>0.03211366</c:v>
                </c:pt>
                <c:pt idx="4">
                  <c:v>0.0331753012</c:v>
                </c:pt>
                <c:pt idx="5">
                  <c:v>0.033992838</c:v>
                </c:pt>
                <c:pt idx="6">
                  <c:v>0.02523152</c:v>
                </c:pt>
                <c:pt idx="7">
                  <c:v>0.0280300284</c:v>
                </c:pt>
                <c:pt idx="8">
                  <c:v>0.035176382</c:v>
                </c:pt>
                <c:pt idx="9">
                  <c:v>0.023439128</c:v>
                </c:pt>
                <c:pt idx="10">
                  <c:v>0.02017896</c:v>
                </c:pt>
                <c:pt idx="11">
                  <c:v>0.03377046</c:v>
                </c:pt>
                <c:pt idx="12">
                  <c:v>0.014388089</c:v>
                </c:pt>
                <c:pt idx="13">
                  <c:v>0.0157048032</c:v>
                </c:pt>
                <c:pt idx="14">
                  <c:v>0.02492214</c:v>
                </c:pt>
                <c:pt idx="15">
                  <c:v>0.018199786</c:v>
                </c:pt>
              </c:numCache>
            </c:numRef>
          </c:val>
        </c:ser>
        <c:ser>
          <c:idx val="7"/>
          <c:order val="7"/>
          <c:tx>
            <c:strRef>
              <c:f>' '!$A$110</c:f>
              <c:strCache>
                <c:ptCount val="1"/>
                <c:pt idx="0">
                  <c:v>Others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02:$BB$102</c:f>
              <c:strCache>
                <c:ptCount val="3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/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  <c:pt idx="23">
                  <c:v>2006</c:v>
                </c:pt>
                <c:pt idx="24">
                  <c:v>2007</c:v>
                </c:pt>
                <c:pt idx="25">
                  <c:v>2008</c:v>
                </c:pt>
                <c:pt idx="26">
                  <c:v>2009</c:v>
                </c:pt>
                <c:pt idx="27">
                  <c:v>2010</c:v>
                </c:pt>
                <c:pt idx="28">
                  <c:v>2011</c:v>
                </c:pt>
                <c:pt idx="29">
                  <c:v>2012</c:v>
                </c:pt>
                <c:pt idx="30">
                  <c:v>2013</c:v>
                </c:pt>
                <c:pt idx="31">
                  <c:v>2014</c:v>
                </c:pt>
                <c:pt idx="32">
                  <c:v>2015</c:v>
                </c:pt>
              </c:strCache>
            </c:strRef>
          </c:cat>
          <c:val>
            <c:numRef>
              <c:f>' '!$B$110:$BB$110</c:f>
              <c:numCache>
                <c:formatCode>General</c:formatCode>
                <c:ptCount val="33"/>
                <c:pt idx="0">
                  <c:v>0.0515622045399999</c:v>
                </c:pt>
                <c:pt idx="1">
                  <c:v>0.0709819476399998</c:v>
                </c:pt>
                <c:pt idx="2">
                  <c:v>0.0551674982999999</c:v>
                </c:pt>
                <c:pt idx="3">
                  <c:v>0.047607894252</c:v>
                </c:pt>
                <c:pt idx="4">
                  <c:v>0.0574838366480003</c:v>
                </c:pt>
                <c:pt idx="5">
                  <c:v>0.0535001080000005</c:v>
                </c:pt>
                <c:pt idx="6">
                  <c:v>0.0382178773999999</c:v>
                </c:pt>
                <c:pt idx="7">
                  <c:v>0.0365205368000001</c:v>
                </c:pt>
                <c:pt idx="8">
                  <c:v>0.0392585</c:v>
                </c:pt>
                <c:pt idx="9">
                  <c:v>0.0375346120000001</c:v>
                </c:pt>
                <c:pt idx="10">
                  <c:v>0.0279788480000001</c:v>
                </c:pt>
                <c:pt idx="11">
                  <c:v>0.0212315040000001</c:v>
                </c:pt>
                <c:pt idx="12">
                  <c:v>0.0242079715999999</c:v>
                </c:pt>
                <c:pt idx="13">
                  <c:v>0.0278769719999999</c:v>
                </c:pt>
                <c:pt idx="14">
                  <c:v>0.023954</c:v>
                </c:pt>
                <c:pt idx="15">
                  <c:v>0.0298605983999999</c:v>
                </c:pt>
              </c:numCache>
            </c:numRef>
          </c:val>
        </c:ser>
        <c:gapWidth val="0"/>
        <c:overlap val="100"/>
        <c:axId val="92891832"/>
        <c:axId val="67212923"/>
      </c:barChart>
      <c:barChart>
        <c:barDir val="col"/>
        <c:grouping val="stacked"/>
        <c:varyColors val="0"/>
        <c:ser>
          <c:idx val="8"/>
          <c:order val="8"/>
          <c:tx>
            <c:strRef>
              <c:f>' '!$A$111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02:$BB$102</c:f>
              <c:strCache>
                <c:ptCount val="3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/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  <c:pt idx="23">
                  <c:v>2006</c:v>
                </c:pt>
                <c:pt idx="24">
                  <c:v>2007</c:v>
                </c:pt>
                <c:pt idx="25">
                  <c:v>2008</c:v>
                </c:pt>
                <c:pt idx="26">
                  <c:v>2009</c:v>
                </c:pt>
                <c:pt idx="27">
                  <c:v>2010</c:v>
                </c:pt>
                <c:pt idx="28">
                  <c:v>2011</c:v>
                </c:pt>
                <c:pt idx="29">
                  <c:v>2012</c:v>
                </c:pt>
                <c:pt idx="30">
                  <c:v>2013</c:v>
                </c:pt>
                <c:pt idx="31">
                  <c:v>2014</c:v>
                </c:pt>
                <c:pt idx="32">
                  <c:v>2015</c:v>
                </c:pt>
              </c:strCache>
            </c:strRef>
          </c:cat>
          <c:val>
            <c:numRef>
              <c:f>' '!$B$111:$BB$111</c:f>
              <c:numCache>
                <c:formatCode>General</c:formatCode>
                <c:ptCount val="33"/>
              </c:numCache>
            </c:numRef>
          </c:val>
        </c:ser>
        <c:ser>
          <c:idx val="9"/>
          <c:order val="9"/>
          <c:tx>
            <c:strRef>
              <c:f>' '!$A$112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02:$BB$102</c:f>
              <c:strCache>
                <c:ptCount val="3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/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  <c:pt idx="23">
                  <c:v>2006</c:v>
                </c:pt>
                <c:pt idx="24">
                  <c:v>2007</c:v>
                </c:pt>
                <c:pt idx="25">
                  <c:v>2008</c:v>
                </c:pt>
                <c:pt idx="26">
                  <c:v>2009</c:v>
                </c:pt>
                <c:pt idx="27">
                  <c:v>2010</c:v>
                </c:pt>
                <c:pt idx="28">
                  <c:v>2011</c:v>
                </c:pt>
                <c:pt idx="29">
                  <c:v>2012</c:v>
                </c:pt>
                <c:pt idx="30">
                  <c:v>2013</c:v>
                </c:pt>
                <c:pt idx="31">
                  <c:v>2014</c:v>
                </c:pt>
                <c:pt idx="32">
                  <c:v>2015</c:v>
                </c:pt>
              </c:strCache>
            </c:strRef>
          </c:cat>
          <c:val>
            <c:numRef>
              <c:f>' '!$B$112:$BB$112</c:f>
              <c:numCache>
                <c:formatCode>General</c:formatCode>
                <c:ptCount val="33"/>
              </c:numCache>
            </c:numRef>
          </c:val>
        </c:ser>
        <c:ser>
          <c:idx val="10"/>
          <c:order val="10"/>
          <c:tx>
            <c:strRef>
              <c:f>' '!$A$113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02:$BB$102</c:f>
              <c:strCache>
                <c:ptCount val="3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/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  <c:pt idx="23">
                  <c:v>2006</c:v>
                </c:pt>
                <c:pt idx="24">
                  <c:v>2007</c:v>
                </c:pt>
                <c:pt idx="25">
                  <c:v>2008</c:v>
                </c:pt>
                <c:pt idx="26">
                  <c:v>2009</c:v>
                </c:pt>
                <c:pt idx="27">
                  <c:v>2010</c:v>
                </c:pt>
                <c:pt idx="28">
                  <c:v>2011</c:v>
                </c:pt>
                <c:pt idx="29">
                  <c:v>2012</c:v>
                </c:pt>
                <c:pt idx="30">
                  <c:v>2013</c:v>
                </c:pt>
                <c:pt idx="31">
                  <c:v>2014</c:v>
                </c:pt>
                <c:pt idx="32">
                  <c:v>2015</c:v>
                </c:pt>
              </c:strCache>
            </c:strRef>
          </c:cat>
          <c:val>
            <c:numRef>
              <c:f>' '!$B$113:$BB$113</c:f>
              <c:numCache>
                <c:formatCode>General</c:formatCode>
                <c:ptCount val="33"/>
              </c:numCache>
            </c:numRef>
          </c:val>
        </c:ser>
        <c:ser>
          <c:idx val="11"/>
          <c:order val="11"/>
          <c:tx>
            <c:strRef>
              <c:f>' '!$A$114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02:$BB$102</c:f>
              <c:strCache>
                <c:ptCount val="3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/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  <c:pt idx="23">
                  <c:v>2006</c:v>
                </c:pt>
                <c:pt idx="24">
                  <c:v>2007</c:v>
                </c:pt>
                <c:pt idx="25">
                  <c:v>2008</c:v>
                </c:pt>
                <c:pt idx="26">
                  <c:v>2009</c:v>
                </c:pt>
                <c:pt idx="27">
                  <c:v>2010</c:v>
                </c:pt>
                <c:pt idx="28">
                  <c:v>2011</c:v>
                </c:pt>
                <c:pt idx="29">
                  <c:v>2012</c:v>
                </c:pt>
                <c:pt idx="30">
                  <c:v>2013</c:v>
                </c:pt>
                <c:pt idx="31">
                  <c:v>2014</c:v>
                </c:pt>
                <c:pt idx="32">
                  <c:v>2015</c:v>
                </c:pt>
              </c:strCache>
            </c:strRef>
          </c:cat>
          <c:val>
            <c:numRef>
              <c:f>' '!$B$114:$BB$114</c:f>
              <c:numCache>
                <c:formatCode>General</c:formatCode>
                <c:ptCount val="33"/>
              </c:numCache>
            </c:numRef>
          </c:val>
        </c:ser>
        <c:ser>
          <c:idx val="12"/>
          <c:order val="12"/>
          <c:tx>
            <c:strRef>
              <c:f>' '!$A$115</c:f>
              <c:strCache>
                <c:ptCount val="1"/>
                <c:pt idx="0">
                  <c:v>Belgium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02:$BB$102</c:f>
              <c:strCache>
                <c:ptCount val="3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/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  <c:pt idx="23">
                  <c:v>2006</c:v>
                </c:pt>
                <c:pt idx="24">
                  <c:v>2007</c:v>
                </c:pt>
                <c:pt idx="25">
                  <c:v>2008</c:v>
                </c:pt>
                <c:pt idx="26">
                  <c:v>2009</c:v>
                </c:pt>
                <c:pt idx="27">
                  <c:v>2010</c:v>
                </c:pt>
                <c:pt idx="28">
                  <c:v>2011</c:v>
                </c:pt>
                <c:pt idx="29">
                  <c:v>2012</c:v>
                </c:pt>
                <c:pt idx="30">
                  <c:v>2013</c:v>
                </c:pt>
                <c:pt idx="31">
                  <c:v>2014</c:v>
                </c:pt>
                <c:pt idx="32">
                  <c:v>2015</c:v>
                </c:pt>
              </c:strCache>
            </c:strRef>
          </c:cat>
          <c:val>
            <c:numRef>
              <c:f>' '!$B$115:$BB$115</c:f>
              <c:numCache>
                <c:formatCode>General</c:formatCode>
                <c:ptCount val="33"/>
                <c:pt idx="17">
                  <c:v>0.002772836774919</c:v>
                </c:pt>
                <c:pt idx="18">
                  <c:v>0.0055468215784</c:v>
                </c:pt>
                <c:pt idx="19">
                  <c:v>0.0056281090752</c:v>
                </c:pt>
                <c:pt idx="20">
                  <c:v>0.0056676298672</c:v>
                </c:pt>
                <c:pt idx="21">
                  <c:v>0.0065377219614</c:v>
                </c:pt>
                <c:pt idx="22">
                  <c:v>0.0089057803692</c:v>
                </c:pt>
                <c:pt idx="23">
                  <c:v>0.009689647262</c:v>
                </c:pt>
                <c:pt idx="24">
                  <c:v>0.010680783434</c:v>
                </c:pt>
                <c:pt idx="25">
                  <c:v>0.0117387063068</c:v>
                </c:pt>
                <c:pt idx="26">
                  <c:v>0.0103237279684</c:v>
                </c:pt>
                <c:pt idx="27">
                  <c:v>0.0225441369963</c:v>
                </c:pt>
                <c:pt idx="28">
                  <c:v>0.028491494976</c:v>
                </c:pt>
                <c:pt idx="29">
                  <c:v>0.0314464281824</c:v>
                </c:pt>
                <c:pt idx="30">
                  <c:v>0.0364625180088</c:v>
                </c:pt>
                <c:pt idx="31">
                  <c:v>0.0399062495445</c:v>
                </c:pt>
                <c:pt idx="32">
                  <c:v>0.0405000476513455</c:v>
                </c:pt>
              </c:numCache>
            </c:numRef>
          </c:val>
        </c:ser>
        <c:ser>
          <c:idx val="13"/>
          <c:order val="13"/>
          <c:tx>
            <c:strRef>
              <c:f>' '!$A$116</c:f>
              <c:strCache>
                <c:ptCount val="1"/>
                <c:pt idx="0">
                  <c:v>France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02:$BB$102</c:f>
              <c:strCache>
                <c:ptCount val="3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/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  <c:pt idx="23">
                  <c:v>2006</c:v>
                </c:pt>
                <c:pt idx="24">
                  <c:v>2007</c:v>
                </c:pt>
                <c:pt idx="25">
                  <c:v>2008</c:v>
                </c:pt>
                <c:pt idx="26">
                  <c:v>2009</c:v>
                </c:pt>
                <c:pt idx="27">
                  <c:v>2010</c:v>
                </c:pt>
                <c:pt idx="28">
                  <c:v>2011</c:v>
                </c:pt>
                <c:pt idx="29">
                  <c:v>2012</c:v>
                </c:pt>
                <c:pt idx="30">
                  <c:v>2013</c:v>
                </c:pt>
                <c:pt idx="31">
                  <c:v>2014</c:v>
                </c:pt>
                <c:pt idx="32">
                  <c:v>2015</c:v>
                </c:pt>
              </c:strCache>
            </c:strRef>
          </c:cat>
          <c:val>
            <c:numRef>
              <c:f>' '!$B$116:$BB$116</c:f>
              <c:numCache>
                <c:formatCode>General</c:formatCode>
                <c:ptCount val="33"/>
                <c:pt idx="17">
                  <c:v>0.121871499177951</c:v>
                </c:pt>
                <c:pt idx="18">
                  <c:v>0.1260462729144</c:v>
                </c:pt>
                <c:pt idx="19">
                  <c:v>0.1250117222688</c:v>
                </c:pt>
                <c:pt idx="20">
                  <c:v>0.1472708137488</c:v>
                </c:pt>
                <c:pt idx="21">
                  <c:v>0.1595620088888</c:v>
                </c:pt>
                <c:pt idx="22">
                  <c:v>0.1588121505399</c:v>
                </c:pt>
                <c:pt idx="23">
                  <c:v>0.15437627112</c:v>
                </c:pt>
                <c:pt idx="24">
                  <c:v>0.210148865585</c:v>
                </c:pt>
                <c:pt idx="25">
                  <c:v>0.2019404149388</c:v>
                </c:pt>
                <c:pt idx="26">
                  <c:v>0.127671511616</c:v>
                </c:pt>
                <c:pt idx="27">
                  <c:v>0.0910059204879</c:v>
                </c:pt>
                <c:pt idx="28">
                  <c:v>0.093260813712</c:v>
                </c:pt>
                <c:pt idx="29">
                  <c:v>0.0720598015808</c:v>
                </c:pt>
                <c:pt idx="30">
                  <c:v>0.0723209975442</c:v>
                </c:pt>
                <c:pt idx="31">
                  <c:v>0.065976511685</c:v>
                </c:pt>
                <c:pt idx="32">
                  <c:v>0.0624060779845455</c:v>
                </c:pt>
              </c:numCache>
            </c:numRef>
          </c:val>
        </c:ser>
        <c:ser>
          <c:idx val="14"/>
          <c:order val="14"/>
          <c:tx>
            <c:strRef>
              <c:f>' '!$A$117</c:f>
              <c:strCache>
                <c:ptCount val="1"/>
                <c:pt idx="0">
                  <c:v>Germany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02:$BB$102</c:f>
              <c:strCache>
                <c:ptCount val="3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/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  <c:pt idx="23">
                  <c:v>2006</c:v>
                </c:pt>
                <c:pt idx="24">
                  <c:v>2007</c:v>
                </c:pt>
                <c:pt idx="25">
                  <c:v>2008</c:v>
                </c:pt>
                <c:pt idx="26">
                  <c:v>2009</c:v>
                </c:pt>
                <c:pt idx="27">
                  <c:v>2010</c:v>
                </c:pt>
                <c:pt idx="28">
                  <c:v>2011</c:v>
                </c:pt>
                <c:pt idx="29">
                  <c:v>2012</c:v>
                </c:pt>
                <c:pt idx="30">
                  <c:v>2013</c:v>
                </c:pt>
                <c:pt idx="31">
                  <c:v>2014</c:v>
                </c:pt>
                <c:pt idx="32">
                  <c:v>2015</c:v>
                </c:pt>
              </c:strCache>
            </c:strRef>
          </c:cat>
          <c:val>
            <c:numRef>
              <c:f>' '!$B$117:$BB$117</c:f>
              <c:numCache>
                <c:formatCode>General</c:formatCode>
                <c:ptCount val="33"/>
                <c:pt idx="17">
                  <c:v>0.007081399058619</c:v>
                </c:pt>
                <c:pt idx="18">
                  <c:v>0.0085624787336</c:v>
                </c:pt>
                <c:pt idx="19">
                  <c:v>0.0075239604816</c:v>
                </c:pt>
                <c:pt idx="20">
                  <c:v>0.0068338529504</c:v>
                </c:pt>
                <c:pt idx="21">
                  <c:v>0.0153096015177</c:v>
                </c:pt>
                <c:pt idx="22">
                  <c:v>0.0177418799415</c:v>
                </c:pt>
                <c:pt idx="23">
                  <c:v>0.0183476709632</c:v>
                </c:pt>
                <c:pt idx="24">
                  <c:v>0.020495128545</c:v>
                </c:pt>
                <c:pt idx="25">
                  <c:v>0.0167417472292</c:v>
                </c:pt>
                <c:pt idx="26">
                  <c:v>0.0083351546344</c:v>
                </c:pt>
                <c:pt idx="27">
                  <c:v>0.0037777637709</c:v>
                </c:pt>
                <c:pt idx="28">
                  <c:v>0.000554737056</c:v>
                </c:pt>
                <c:pt idx="29">
                  <c:v>0.0008399624112</c:v>
                </c:pt>
                <c:pt idx="30">
                  <c:v>0.0010698854856</c:v>
                </c:pt>
                <c:pt idx="31">
                  <c:v>0.000621597179</c:v>
                </c:pt>
                <c:pt idx="32">
                  <c:v>0.000739353927</c:v>
                </c:pt>
              </c:numCache>
            </c:numRef>
          </c:val>
        </c:ser>
        <c:ser>
          <c:idx val="15"/>
          <c:order val="15"/>
          <c:tx>
            <c:strRef>
              <c:f>' '!$A$118</c:f>
              <c:strCache>
                <c:ptCount val="1"/>
                <c:pt idx="0">
                  <c:v>Italy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02:$BB$102</c:f>
              <c:strCache>
                <c:ptCount val="3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/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  <c:pt idx="23">
                  <c:v>2006</c:v>
                </c:pt>
                <c:pt idx="24">
                  <c:v>2007</c:v>
                </c:pt>
                <c:pt idx="25">
                  <c:v>2008</c:v>
                </c:pt>
                <c:pt idx="26">
                  <c:v>2009</c:v>
                </c:pt>
                <c:pt idx="27">
                  <c:v>2010</c:v>
                </c:pt>
                <c:pt idx="28">
                  <c:v>2011</c:v>
                </c:pt>
                <c:pt idx="29">
                  <c:v>2012</c:v>
                </c:pt>
                <c:pt idx="30">
                  <c:v>2013</c:v>
                </c:pt>
                <c:pt idx="31">
                  <c:v>2014</c:v>
                </c:pt>
                <c:pt idx="32">
                  <c:v>2015</c:v>
                </c:pt>
              </c:strCache>
            </c:strRef>
          </c:cat>
          <c:val>
            <c:numRef>
              <c:f>' '!$B$118:$BB$118</c:f>
              <c:numCache>
                <c:formatCode>General</c:formatCode>
                <c:ptCount val="33"/>
                <c:pt idx="17">
                  <c:v>0.025244941413369</c:v>
                </c:pt>
                <c:pt idx="18">
                  <c:v>0.0321805281404</c:v>
                </c:pt>
                <c:pt idx="19">
                  <c:v>0.0363558292896</c:v>
                </c:pt>
                <c:pt idx="20">
                  <c:v>0.0518594330128</c:v>
                </c:pt>
                <c:pt idx="21">
                  <c:v>0.0795009030424</c:v>
                </c:pt>
                <c:pt idx="22">
                  <c:v>0.0897045975969</c:v>
                </c:pt>
                <c:pt idx="23">
                  <c:v>0.0817454537864</c:v>
                </c:pt>
                <c:pt idx="24">
                  <c:v>0.087365902153</c:v>
                </c:pt>
                <c:pt idx="25">
                  <c:v>0.0825843036628</c:v>
                </c:pt>
                <c:pt idx="26">
                  <c:v>0.0448425005908</c:v>
                </c:pt>
                <c:pt idx="27">
                  <c:v>0.0477362868291</c:v>
                </c:pt>
                <c:pt idx="28">
                  <c:v>0.047438918736</c:v>
                </c:pt>
                <c:pt idx="29">
                  <c:v>0.0365960556192</c:v>
                </c:pt>
                <c:pt idx="30">
                  <c:v>0.0334516688253</c:v>
                </c:pt>
                <c:pt idx="31">
                  <c:v>0.0359559787075</c:v>
                </c:pt>
                <c:pt idx="32">
                  <c:v>0.0286135677908364</c:v>
                </c:pt>
              </c:numCache>
            </c:numRef>
          </c:val>
        </c:ser>
        <c:ser>
          <c:idx val="16"/>
          <c:order val="16"/>
          <c:tx>
            <c:strRef>
              <c:f>' '!$A$119</c:f>
              <c:strCache>
                <c:ptCount val="1"/>
                <c:pt idx="0">
                  <c:v>Netherlands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02:$BB$102</c:f>
              <c:strCache>
                <c:ptCount val="3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/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  <c:pt idx="23">
                  <c:v>2006</c:v>
                </c:pt>
                <c:pt idx="24">
                  <c:v>2007</c:v>
                </c:pt>
                <c:pt idx="25">
                  <c:v>2008</c:v>
                </c:pt>
                <c:pt idx="26">
                  <c:v>2009</c:v>
                </c:pt>
                <c:pt idx="27">
                  <c:v>2010</c:v>
                </c:pt>
                <c:pt idx="28">
                  <c:v>2011</c:v>
                </c:pt>
                <c:pt idx="29">
                  <c:v>2012</c:v>
                </c:pt>
                <c:pt idx="30">
                  <c:v>2013</c:v>
                </c:pt>
                <c:pt idx="31">
                  <c:v>2014</c:v>
                </c:pt>
                <c:pt idx="32">
                  <c:v>2015</c:v>
                </c:pt>
              </c:strCache>
            </c:strRef>
          </c:cat>
          <c:val>
            <c:numRef>
              <c:f>' '!$B$119:$BB$119</c:f>
              <c:numCache>
                <c:formatCode>General</c:formatCode>
                <c:ptCount val="33"/>
                <c:pt idx="17">
                  <c:v>0.009867977347752</c:v>
                </c:pt>
                <c:pt idx="18">
                  <c:v>0.0105717904708</c:v>
                </c:pt>
                <c:pt idx="19">
                  <c:v>0.0096032932752</c:v>
                </c:pt>
                <c:pt idx="20">
                  <c:v>0.0083077398096</c:v>
                </c:pt>
                <c:pt idx="21">
                  <c:v>0.0088778859582</c:v>
                </c:pt>
                <c:pt idx="22">
                  <c:v>0.0078206440026</c:v>
                </c:pt>
                <c:pt idx="23">
                  <c:v>0.0127931928848</c:v>
                </c:pt>
                <c:pt idx="24">
                  <c:v>0.0220585689055</c:v>
                </c:pt>
                <c:pt idx="25">
                  <c:v>0.0279974222248</c:v>
                </c:pt>
                <c:pt idx="26">
                  <c:v>0.0294241121944</c:v>
                </c:pt>
                <c:pt idx="27">
                  <c:v>0.0201147678837</c:v>
                </c:pt>
                <c:pt idx="28">
                  <c:v>0.02157302112</c:v>
                </c:pt>
                <c:pt idx="29">
                  <c:v>0.0191479795408</c:v>
                </c:pt>
                <c:pt idx="30">
                  <c:v>0.0281063983503</c:v>
                </c:pt>
                <c:pt idx="31">
                  <c:v>0.0210259981235</c:v>
                </c:pt>
                <c:pt idx="32">
                  <c:v>0.0185976678722545</c:v>
                </c:pt>
              </c:numCache>
            </c:numRef>
          </c:val>
        </c:ser>
        <c:ser>
          <c:idx val="17"/>
          <c:order val="17"/>
          <c:tx>
            <c:strRef>
              <c:f>' '!$A$120</c:f>
              <c:strCache>
                <c:ptCount val="1"/>
                <c:pt idx="0">
                  <c:v>Portugal</c:v>
                </c:pt>
              </c:strCache>
            </c:strRef>
          </c:tx>
          <c:spPr>
            <a:blipFill rotWithShape="0">
              <a:blip r:embed="rId1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02:$BB$102</c:f>
              <c:strCache>
                <c:ptCount val="3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/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  <c:pt idx="23">
                  <c:v>2006</c:v>
                </c:pt>
                <c:pt idx="24">
                  <c:v>2007</c:v>
                </c:pt>
                <c:pt idx="25">
                  <c:v>2008</c:v>
                </c:pt>
                <c:pt idx="26">
                  <c:v>2009</c:v>
                </c:pt>
                <c:pt idx="27">
                  <c:v>2010</c:v>
                </c:pt>
                <c:pt idx="28">
                  <c:v>2011</c:v>
                </c:pt>
                <c:pt idx="29">
                  <c:v>2012</c:v>
                </c:pt>
                <c:pt idx="30">
                  <c:v>2013</c:v>
                </c:pt>
                <c:pt idx="31">
                  <c:v>2014</c:v>
                </c:pt>
                <c:pt idx="32">
                  <c:v>2015</c:v>
                </c:pt>
              </c:strCache>
            </c:strRef>
          </c:cat>
          <c:val>
            <c:numRef>
              <c:f>' '!$B$120:$BB$120</c:f>
              <c:numCache>
                <c:formatCode>General</c:formatCode>
                <c:ptCount val="33"/>
                <c:pt idx="17">
                  <c:v>0.031430585487294</c:v>
                </c:pt>
                <c:pt idx="18">
                  <c:v>0.030848100136</c:v>
                </c:pt>
                <c:pt idx="19">
                  <c:v>0.0229271443104</c:v>
                </c:pt>
                <c:pt idx="20">
                  <c:v>0.0192486191072</c:v>
                </c:pt>
                <c:pt idx="21">
                  <c:v>0.0246499458618</c:v>
                </c:pt>
                <c:pt idx="22">
                  <c:v>0.0188408855349</c:v>
                </c:pt>
                <c:pt idx="23">
                  <c:v>0.0117708394188</c:v>
                </c:pt>
                <c:pt idx="24">
                  <c:v>0.015666100529</c:v>
                </c:pt>
                <c:pt idx="25">
                  <c:v>0.0107194742644</c:v>
                </c:pt>
                <c:pt idx="26">
                  <c:v>0.0064694952608</c:v>
                </c:pt>
                <c:pt idx="27">
                  <c:v>0.0056776323951</c:v>
                </c:pt>
                <c:pt idx="28">
                  <c:v>0.004924774896</c:v>
                </c:pt>
                <c:pt idx="29">
                  <c:v>0.002161720968</c:v>
                </c:pt>
                <c:pt idx="30">
                  <c:v>0.0033623095989</c:v>
                </c:pt>
                <c:pt idx="31">
                  <c:v>0.002544048273</c:v>
                </c:pt>
                <c:pt idx="32">
                  <c:v>0.00387258761310909</c:v>
                </c:pt>
              </c:numCache>
            </c:numRef>
          </c:val>
        </c:ser>
        <c:ser>
          <c:idx val="18"/>
          <c:order val="18"/>
          <c:tx>
            <c:strRef>
              <c:f>' '!$A$121</c:f>
              <c:strCache>
                <c:ptCount val="1"/>
                <c:pt idx="0">
                  <c:v>Spain</c:v>
                </c:pt>
              </c:strCache>
            </c:strRef>
          </c:tx>
          <c:spPr>
            <a:blipFill rotWithShape="0">
              <a:blip r:embed="rId15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02:$BB$102</c:f>
              <c:strCache>
                <c:ptCount val="3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/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  <c:pt idx="23">
                  <c:v>2006</c:v>
                </c:pt>
                <c:pt idx="24">
                  <c:v>2007</c:v>
                </c:pt>
                <c:pt idx="25">
                  <c:v>2008</c:v>
                </c:pt>
                <c:pt idx="26">
                  <c:v>2009</c:v>
                </c:pt>
                <c:pt idx="27">
                  <c:v>2010</c:v>
                </c:pt>
                <c:pt idx="28">
                  <c:v>2011</c:v>
                </c:pt>
                <c:pt idx="29">
                  <c:v>2012</c:v>
                </c:pt>
                <c:pt idx="30">
                  <c:v>2013</c:v>
                </c:pt>
                <c:pt idx="31">
                  <c:v>2014</c:v>
                </c:pt>
                <c:pt idx="32">
                  <c:v>2015</c:v>
                </c:pt>
              </c:strCache>
            </c:strRef>
          </c:cat>
          <c:val>
            <c:numRef>
              <c:f>' '!$B$121:$BB$121</c:f>
              <c:numCache>
                <c:formatCode>General</c:formatCode>
                <c:ptCount val="33"/>
                <c:pt idx="17">
                  <c:v>0.005632893096267</c:v>
                </c:pt>
                <c:pt idx="18">
                  <c:v>0.0070078290836</c:v>
                </c:pt>
                <c:pt idx="19">
                  <c:v>0.008421343392</c:v>
                </c:pt>
                <c:pt idx="20">
                  <c:v>0.0097505378992</c:v>
                </c:pt>
                <c:pt idx="21">
                  <c:v>0.0111751018197</c:v>
                </c:pt>
                <c:pt idx="22">
                  <c:v>0.0127143013998</c:v>
                </c:pt>
                <c:pt idx="23">
                  <c:v>0.008811210668</c:v>
                </c:pt>
                <c:pt idx="24">
                  <c:v>0.011608814768</c:v>
                </c:pt>
                <c:pt idx="25">
                  <c:v>0.0158401718328</c:v>
                </c:pt>
                <c:pt idx="26">
                  <c:v>0.0086123683448</c:v>
                </c:pt>
                <c:pt idx="27">
                  <c:v>0.0079797038166</c:v>
                </c:pt>
                <c:pt idx="28">
                  <c:v>0.014116625568</c:v>
                </c:pt>
                <c:pt idx="29">
                  <c:v>0.0058406802432</c:v>
                </c:pt>
                <c:pt idx="30">
                  <c:v>0.0063094245915</c:v>
                </c:pt>
                <c:pt idx="31">
                  <c:v>0.01079036927</c:v>
                </c:pt>
                <c:pt idx="32">
                  <c:v>0.00689141466756364</c:v>
                </c:pt>
              </c:numCache>
            </c:numRef>
          </c:val>
        </c:ser>
        <c:ser>
          <c:idx val="19"/>
          <c:order val="19"/>
          <c:tx>
            <c:strRef>
              <c:f>' '!$A$122</c:f>
              <c:strCache>
                <c:ptCount val="1"/>
                <c:pt idx="0">
                  <c:v>Others</c:v>
                </c:pt>
              </c:strCache>
            </c:strRef>
          </c:tx>
          <c:spPr>
            <a:blipFill rotWithShape="0">
              <a:blip r:embed="rId16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02:$BB$102</c:f>
              <c:strCache>
                <c:ptCount val="3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/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  <c:pt idx="23">
                  <c:v>2006</c:v>
                </c:pt>
                <c:pt idx="24">
                  <c:v>2007</c:v>
                </c:pt>
                <c:pt idx="25">
                  <c:v>2008</c:v>
                </c:pt>
                <c:pt idx="26">
                  <c:v>2009</c:v>
                </c:pt>
                <c:pt idx="27">
                  <c:v>2010</c:v>
                </c:pt>
                <c:pt idx="28">
                  <c:v>2011</c:v>
                </c:pt>
                <c:pt idx="29">
                  <c:v>2012</c:v>
                </c:pt>
                <c:pt idx="30">
                  <c:v>2013</c:v>
                </c:pt>
                <c:pt idx="31">
                  <c:v>2014</c:v>
                </c:pt>
                <c:pt idx="32">
                  <c:v>2015</c:v>
                </c:pt>
              </c:strCache>
            </c:strRef>
          </c:cat>
          <c:val>
            <c:numRef>
              <c:f>' '!$B$122:$BB$122</c:f>
              <c:numCache>
                <c:formatCode>General</c:formatCode>
                <c:ptCount val="33"/>
                <c:pt idx="17">
                  <c:v>0.012020791792158</c:v>
                </c:pt>
                <c:pt idx="18">
                  <c:v>0.0163305261964</c:v>
                </c:pt>
                <c:pt idx="19">
                  <c:v>0.0119384368832</c:v>
                </c:pt>
                <c:pt idx="20">
                  <c:v>0.0125482794064</c:v>
                </c:pt>
                <c:pt idx="21">
                  <c:v>0.0194099189195999</c:v>
                </c:pt>
                <c:pt idx="22">
                  <c:v>0.0184535088737999</c:v>
                </c:pt>
                <c:pt idx="23">
                  <c:v>0.0132129399648</c:v>
                </c:pt>
                <c:pt idx="24">
                  <c:v>0.01455174972</c:v>
                </c:pt>
                <c:pt idx="25">
                  <c:v>0.017139997216</c:v>
                </c:pt>
                <c:pt idx="26">
                  <c:v>0.0118732782388</c:v>
                </c:pt>
                <c:pt idx="27">
                  <c:v>0.00961731981540001</c:v>
                </c:pt>
                <c:pt idx="28">
                  <c:v>0.00816659116799995</c:v>
                </c:pt>
                <c:pt idx="29">
                  <c:v>0.00879370696160001</c:v>
                </c:pt>
                <c:pt idx="30">
                  <c:v>0.0082941452001</c:v>
                </c:pt>
                <c:pt idx="31">
                  <c:v>0.0073620833535</c:v>
                </c:pt>
                <c:pt idx="32">
                  <c:v>0.00852384041859997</c:v>
                </c:pt>
              </c:numCache>
            </c:numRef>
          </c:val>
        </c:ser>
        <c:gapWidth val="0"/>
        <c:overlap val="100"/>
        <c:axId val="20188176"/>
        <c:axId val="87190969"/>
      </c:barChart>
      <c:catAx>
        <c:axId val="92891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2923"/>
        <c:crossesAt val="0"/>
        <c:auto val="1"/>
        <c:lblAlgn val="ctr"/>
        <c:lblOffset val="100"/>
        <c:noMultiLvlLbl val="0"/>
      </c:catAx>
      <c:valAx>
        <c:axId val="6721292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993300"/>
                    </a:solidFill>
                    <a:latin typeface="Arial"/>
                  </a:rPr>
                  <a:t>Estimated RWE volume
(million cubic metres)</a:t>
                </a:r>
              </a:p>
            </c:rich>
          </c:tx>
          <c:layout>
            <c:manualLayout>
              <c:xMode val="edge"/>
              <c:yMode val="edge"/>
              <c:x val="0.0359862372384229"/>
              <c:y val="-0.300375354756019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92891832"/>
        <c:crossesAt val="1"/>
        <c:crossBetween val="midCat"/>
      </c:valAx>
      <c:catAx>
        <c:axId val="2018817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0969"/>
        <c:auto val="1"/>
        <c:lblAlgn val="ctr"/>
        <c:lblOffset val="100"/>
        <c:noMultiLvlLbl val="0"/>
      </c:catAx>
      <c:valAx>
        <c:axId val="87190969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25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25" spc="-1" strike="noStrike">
                    <a:solidFill>
                      <a:srgbClr val="0000ff"/>
                    </a:solidFill>
                    <a:latin typeface="Arial"/>
                  </a:rPr>
                  <a:t>Import value
( (US$ billion, cif, nominal) )</a:t>
                </a:r>
              </a:p>
            </c:rich>
          </c:tx>
          <c:layout>
            <c:manualLayout>
              <c:xMode val="edge"/>
              <c:yMode val="edge"/>
              <c:x val="0.899655930960573"/>
              <c:y val="-0.340108028929781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20188176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2471092560212"/>
          <c:y val="0.865970887118923"/>
          <c:w val="0.791979243048113"/>
          <c:h val="0.0968598370411059"/>
        </c:manualLayout>
      </c:layout>
      <c:overlay val="0"/>
      <c:spPr>
        <a:solidFill>
          <a:srgbClr val="ffffcc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7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1286592588414"/>
          <c:y val="0.043852421495926"/>
          <c:w val="0.777201195780924"/>
          <c:h val="0.79273093472489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 '!$A$190</c:f>
              <c:strCache>
                <c:ptCount val="1"/>
                <c:pt idx="0">
                  <c:v>EU-27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189:$V$189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/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  <c:pt idx="19">
                  <c:v>2008</c:v>
                </c:pt>
                <c:pt idx="20">
                  <c:v>2009</c:v>
                </c:pt>
              </c:strCache>
            </c:strRef>
          </c:cat>
          <c:val>
            <c:numRef>
              <c:f>'  '!$B$190:$V$190</c:f>
              <c:numCache>
                <c:formatCode>General</c:formatCode>
                <c:ptCount val="21"/>
                <c:pt idx="0">
                  <c:v>0.0284225214</c:v>
                </c:pt>
                <c:pt idx="1">
                  <c:v>0.0487572078</c:v>
                </c:pt>
                <c:pt idx="2">
                  <c:v>0.0671157956</c:v>
                </c:pt>
                <c:pt idx="3">
                  <c:v>0.0471162552</c:v>
                </c:pt>
                <c:pt idx="4">
                  <c:v>0.1083206418</c:v>
                </c:pt>
                <c:pt idx="5">
                  <c:v>0.1187801706</c:v>
                </c:pt>
                <c:pt idx="6">
                  <c:v>0.1419184326</c:v>
                </c:pt>
                <c:pt idx="7">
                  <c:v>0.148324323</c:v>
                </c:pt>
                <c:pt idx="8">
                  <c:v>0.1217192284</c:v>
                </c:pt>
                <c:pt idx="9">
                  <c:v>0.1012383204</c:v>
                </c:pt>
              </c:numCache>
            </c:numRef>
          </c:val>
        </c:ser>
        <c:ser>
          <c:idx val="1"/>
          <c:order val="1"/>
          <c:tx>
            <c:strRef>
              <c:f>'  '!$A$191</c:f>
              <c:strCache>
                <c:ptCount val="1"/>
                <c:pt idx="0">
                  <c:v>Morocc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189:$V$189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/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  <c:pt idx="19">
                  <c:v>2008</c:v>
                </c:pt>
                <c:pt idx="20">
                  <c:v>2009</c:v>
                </c:pt>
              </c:strCache>
            </c:strRef>
          </c:cat>
          <c:val>
            <c:numRef>
              <c:f>'  '!$B$191:$V$191</c:f>
              <c:numCache>
                <c:formatCode>General</c:formatCode>
                <c:ptCount val="21"/>
                <c:pt idx="0">
                  <c:v>0.0017332868</c:v>
                </c:pt>
                <c:pt idx="1">
                  <c:v>0.0052913</c:v>
                </c:pt>
                <c:pt idx="2">
                  <c:v>0.0079081128</c:v>
                </c:pt>
                <c:pt idx="3">
                  <c:v>0.00385245</c:v>
                </c:pt>
                <c:pt idx="4">
                  <c:v>0.0086361548</c:v>
                </c:pt>
                <c:pt idx="5">
                  <c:v>0.0104163948</c:v>
                </c:pt>
                <c:pt idx="6">
                  <c:v>0.0087671626</c:v>
                </c:pt>
                <c:pt idx="7">
                  <c:v>0.0120384572</c:v>
                </c:pt>
                <c:pt idx="8">
                  <c:v>0.0090491072</c:v>
                </c:pt>
                <c:pt idx="9">
                  <c:v>0.0070137172</c:v>
                </c:pt>
              </c:numCache>
            </c:numRef>
          </c:val>
        </c:ser>
        <c:ser>
          <c:idx val="2"/>
          <c:order val="2"/>
          <c:tx>
            <c:strRef>
              <c:f>'  '!$A$192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189:$V$189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/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  <c:pt idx="19">
                  <c:v>2008</c:v>
                </c:pt>
                <c:pt idx="20">
                  <c:v>2009</c:v>
                </c:pt>
              </c:strCache>
            </c:strRef>
          </c:cat>
          <c:val>
            <c:numRef>
              <c:f>'  '!$B$192:$V$192</c:f>
              <c:numCache>
                <c:formatCode>General</c:formatCode>
                <c:ptCount val="21"/>
                <c:pt idx="0">
                  <c:v>0.0144119976</c:v>
                </c:pt>
                <c:pt idx="1">
                  <c:v>0.0218890672</c:v>
                </c:pt>
                <c:pt idx="2">
                  <c:v>0.021789894</c:v>
                </c:pt>
                <c:pt idx="3">
                  <c:v>0.0123737558</c:v>
                </c:pt>
                <c:pt idx="4">
                  <c:v>0.0277039616</c:v>
                </c:pt>
                <c:pt idx="5">
                  <c:v>0.0261074646</c:v>
                </c:pt>
                <c:pt idx="6">
                  <c:v>0.0214747848</c:v>
                </c:pt>
                <c:pt idx="7">
                  <c:v>0.0223508138</c:v>
                </c:pt>
                <c:pt idx="8">
                  <c:v>0.0188024046</c:v>
                </c:pt>
                <c:pt idx="9">
                  <c:v>0.0128036188</c:v>
                </c:pt>
              </c:numCache>
            </c:numRef>
          </c:val>
        </c:ser>
        <c:ser>
          <c:idx val="3"/>
          <c:order val="3"/>
          <c:tx>
            <c:strRef>
              <c:f>'  '!$A$193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189:$V$189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/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  <c:pt idx="19">
                  <c:v>2008</c:v>
                </c:pt>
                <c:pt idx="20">
                  <c:v>2009</c:v>
                </c:pt>
              </c:strCache>
            </c:strRef>
          </c:cat>
          <c:val>
            <c:numRef>
              <c:f>'  '!$B$193:$V$193</c:f>
              <c:numCache>
                <c:formatCode>General</c:formatCode>
                <c:ptCount val="21"/>
              </c:numCache>
            </c:numRef>
          </c:val>
        </c:ser>
        <c:gapWidth val="0"/>
        <c:overlap val="100"/>
        <c:axId val="16884995"/>
        <c:axId val="51720662"/>
      </c:barChart>
      <c:barChart>
        <c:barDir val="col"/>
        <c:grouping val="stacked"/>
        <c:varyColors val="0"/>
        <c:ser>
          <c:idx val="4"/>
          <c:order val="4"/>
          <c:tx>
            <c:strRef>
              <c:f>'  '!$A$194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189:$V$189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/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  <c:pt idx="19">
                  <c:v>2008</c:v>
                </c:pt>
                <c:pt idx="20">
                  <c:v>2009</c:v>
                </c:pt>
              </c:strCache>
            </c:strRef>
          </c:cat>
          <c:val>
            <c:numRef>
              <c:f>'  '!$B$194:$V$194</c:f>
              <c:numCache>
                <c:formatCode>General</c:formatCode>
                <c:ptCount val="21"/>
              </c:numCache>
            </c:numRef>
          </c:val>
        </c:ser>
        <c:ser>
          <c:idx val="5"/>
          <c:order val="5"/>
          <c:tx>
            <c:strRef>
              <c:f>'  '!$A$195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189:$V$189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/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  <c:pt idx="19">
                  <c:v>2008</c:v>
                </c:pt>
                <c:pt idx="20">
                  <c:v>2009</c:v>
                </c:pt>
              </c:strCache>
            </c:strRef>
          </c:cat>
          <c:val>
            <c:numRef>
              <c:f>'  '!$B$195:$V$195</c:f>
              <c:numCache>
                <c:formatCode>General</c:formatCode>
                <c:ptCount val="21"/>
              </c:numCache>
            </c:numRef>
          </c:val>
        </c:ser>
        <c:ser>
          <c:idx val="6"/>
          <c:order val="6"/>
          <c:tx>
            <c:strRef>
              <c:f>'  '!$A$196</c:f>
              <c:strCache>
                <c:ptCount val="1"/>
                <c:pt idx="0">
                  <c:v>EU-27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189:$V$189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/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  <c:pt idx="19">
                  <c:v>2008</c:v>
                </c:pt>
                <c:pt idx="20">
                  <c:v>2009</c:v>
                </c:pt>
              </c:strCache>
            </c:strRef>
          </c:cat>
          <c:val>
            <c:numRef>
              <c:f>'  '!$B$196:$V$196</c:f>
              <c:numCache>
                <c:formatCode>General</c:formatCode>
                <c:ptCount val="21"/>
                <c:pt idx="11">
                  <c:v>0.015563585</c:v>
                </c:pt>
                <c:pt idx="12">
                  <c:v>0.02715931</c:v>
                </c:pt>
                <c:pt idx="13">
                  <c:v>0.038223208</c:v>
                </c:pt>
                <c:pt idx="14">
                  <c:v>0.030202496</c:v>
                </c:pt>
                <c:pt idx="15">
                  <c:v>0.082571636</c:v>
                </c:pt>
                <c:pt idx="16">
                  <c:v>0.086751908</c:v>
                </c:pt>
                <c:pt idx="17">
                  <c:v>0.102813661</c:v>
                </c:pt>
                <c:pt idx="18">
                  <c:v>0.135141194</c:v>
                </c:pt>
                <c:pt idx="19">
                  <c:v>0.121178362</c:v>
                </c:pt>
                <c:pt idx="20">
                  <c:v>0.088885431</c:v>
                </c:pt>
              </c:numCache>
            </c:numRef>
          </c:val>
        </c:ser>
        <c:ser>
          <c:idx val="7"/>
          <c:order val="7"/>
          <c:tx>
            <c:strRef>
              <c:f>'  '!$A$197</c:f>
              <c:strCache>
                <c:ptCount val="1"/>
                <c:pt idx="0">
                  <c:v>Morocco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189:$V$189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/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  <c:pt idx="19">
                  <c:v>2008</c:v>
                </c:pt>
                <c:pt idx="20">
                  <c:v>2009</c:v>
                </c:pt>
              </c:strCache>
            </c:strRef>
          </c:cat>
          <c:val>
            <c:numRef>
              <c:f>'  '!$B$197:$V$197</c:f>
              <c:numCache>
                <c:formatCode>General</c:formatCode>
                <c:ptCount val="21"/>
                <c:pt idx="11">
                  <c:v>0.000815364</c:v>
                </c:pt>
                <c:pt idx="12">
                  <c:v>0.002710987</c:v>
                </c:pt>
                <c:pt idx="13">
                  <c:v>0.004266129</c:v>
                </c:pt>
                <c:pt idx="14">
                  <c:v>0.002581623</c:v>
                </c:pt>
                <c:pt idx="15">
                  <c:v>0.005664068</c:v>
                </c:pt>
                <c:pt idx="16">
                  <c:v>0.007279154</c:v>
                </c:pt>
                <c:pt idx="17">
                  <c:v>0.006612673</c:v>
                </c:pt>
                <c:pt idx="18">
                  <c:v>0.00988222</c:v>
                </c:pt>
                <c:pt idx="19">
                  <c:v>0.009485298</c:v>
                </c:pt>
                <c:pt idx="20">
                  <c:v>0.006066204</c:v>
                </c:pt>
              </c:numCache>
            </c:numRef>
          </c:val>
        </c:ser>
        <c:ser>
          <c:idx val="8"/>
          <c:order val="8"/>
          <c:tx>
            <c:strRef>
              <c:f>'  '!$A$198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189:$V$189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/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  <c:pt idx="19">
                  <c:v>2008</c:v>
                </c:pt>
                <c:pt idx="20">
                  <c:v>2009</c:v>
                </c:pt>
              </c:strCache>
            </c:strRef>
          </c:cat>
          <c:val>
            <c:numRef>
              <c:f>'  '!$B$198:$V$198</c:f>
              <c:numCache>
                <c:formatCode>General</c:formatCode>
                <c:ptCount val="21"/>
                <c:pt idx="11">
                  <c:v>0.008043136</c:v>
                </c:pt>
                <c:pt idx="12">
                  <c:v>0.012069932</c:v>
                </c:pt>
                <c:pt idx="13">
                  <c:v>0.011976109</c:v>
                </c:pt>
                <c:pt idx="14">
                  <c:v>0.007340891</c:v>
                </c:pt>
                <c:pt idx="15">
                  <c:v>0.017574655</c:v>
                </c:pt>
                <c:pt idx="16">
                  <c:v>0.016478236</c:v>
                </c:pt>
                <c:pt idx="17">
                  <c:v>0.014251574</c:v>
                </c:pt>
                <c:pt idx="18">
                  <c:v>0.019572714</c:v>
                </c:pt>
                <c:pt idx="19">
                  <c:v>0.016916052</c:v>
                </c:pt>
                <c:pt idx="20">
                  <c:v>0.00972005299999999</c:v>
                </c:pt>
              </c:numCache>
            </c:numRef>
          </c:val>
        </c:ser>
        <c:gapWidth val="0"/>
        <c:overlap val="100"/>
        <c:axId val="97955755"/>
        <c:axId val="4047035"/>
      </c:barChart>
      <c:catAx>
        <c:axId val="16884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0662"/>
        <c:crossesAt val="0"/>
        <c:auto val="1"/>
        <c:lblAlgn val="ctr"/>
        <c:lblOffset val="100"/>
        <c:noMultiLvlLbl val="0"/>
      </c:catAx>
      <c:valAx>
        <c:axId val="5172066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993300"/>
                    </a:solidFill>
                    <a:latin typeface="Arial"/>
                  </a:rPr>
                  <a:t>Volume
(million cubic metres)</a:t>
                </a:r>
              </a:p>
            </c:rich>
          </c:tx>
          <c:layout>
            <c:manualLayout>
              <c:xMode val="edge"/>
              <c:yMode val="edge"/>
              <c:x val="0.0291612612104462"/>
              <c:y val="-0.17568433580518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16884995"/>
        <c:crossesAt val="1"/>
        <c:crossBetween val="midCat"/>
      </c:valAx>
      <c:catAx>
        <c:axId val="9795575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035"/>
        <c:auto val="1"/>
        <c:lblAlgn val="ctr"/>
        <c:lblOffset val="100"/>
        <c:noMultiLvlLbl val="0"/>
      </c:catAx>
      <c:valAx>
        <c:axId val="4047035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Export value
( (US$ billion, fob, nominal) )</a:t>
                </a:r>
              </a:p>
            </c:rich>
          </c:tx>
          <c:layout>
            <c:manualLayout>
              <c:xMode val="edge"/>
              <c:yMode val="edge"/>
              <c:x val="0.883129336115968"/>
              <c:y val="-0.350361622264946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9795575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3635850865813"/>
          <c:y val="0.896457017302939"/>
          <c:w val="0.469626036437475"/>
          <c:h val="0.05813421221276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7603925771335"/>
          <c:y val="0.048429918520553"/>
          <c:w val="0.761407862823622"/>
          <c:h val="0.79291403460587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 '!$A$153</c:f>
              <c:strCache>
                <c:ptCount val="1"/>
                <c:pt idx="0">
                  <c:v>EU-27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152:$V$152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/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  <c:pt idx="19">
                  <c:v>2008</c:v>
                </c:pt>
                <c:pt idx="20">
                  <c:v>2009</c:v>
                </c:pt>
              </c:strCache>
            </c:strRef>
          </c:cat>
          <c:val>
            <c:numRef>
              <c:f>'  '!$B$153:$V$153</c:f>
              <c:numCache>
                <c:formatCode>General</c:formatCode>
                <c:ptCount val="21"/>
                <c:pt idx="0">
                  <c:v>0.7778408596</c:v>
                </c:pt>
                <c:pt idx="1">
                  <c:v>0.8270237458</c:v>
                </c:pt>
                <c:pt idx="2">
                  <c:v>0.5511110318</c:v>
                </c:pt>
                <c:pt idx="3">
                  <c:v>0.2753539082</c:v>
                </c:pt>
                <c:pt idx="4">
                  <c:v>0.5185623366</c:v>
                </c:pt>
                <c:pt idx="5">
                  <c:v>0.5706821428</c:v>
                </c:pt>
                <c:pt idx="6">
                  <c:v>0.4358860534</c:v>
                </c:pt>
                <c:pt idx="7">
                  <c:v>0.4814685736</c:v>
                </c:pt>
                <c:pt idx="8">
                  <c:v>0.3186260154</c:v>
                </c:pt>
                <c:pt idx="9">
                  <c:v>0.224758415</c:v>
                </c:pt>
              </c:numCache>
            </c:numRef>
          </c:val>
        </c:ser>
        <c:ser>
          <c:idx val="1"/>
          <c:order val="1"/>
          <c:tx>
            <c:strRef>
              <c:f>'  '!$A$154</c:f>
              <c:strCache>
                <c:ptCount val="1"/>
                <c:pt idx="0">
                  <c:v>Chin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152:$V$152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/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  <c:pt idx="19">
                  <c:v>2008</c:v>
                </c:pt>
                <c:pt idx="20">
                  <c:v>2009</c:v>
                </c:pt>
              </c:strCache>
            </c:strRef>
          </c:cat>
          <c:val>
            <c:numRef>
              <c:f>'  '!$B$154:$V$154</c:f>
              <c:numCache>
                <c:formatCode>General</c:formatCode>
                <c:ptCount val="21"/>
                <c:pt idx="0">
                  <c:v>1.10562319</c:v>
                </c:pt>
                <c:pt idx="1">
                  <c:v>0.9899956262</c:v>
                </c:pt>
                <c:pt idx="2">
                  <c:v>0.8838974914</c:v>
                </c:pt>
                <c:pt idx="3">
                  <c:v>0.3900370992</c:v>
                </c:pt>
                <c:pt idx="4">
                  <c:v>0.5731633614</c:v>
                </c:pt>
                <c:pt idx="5">
                  <c:v>0.8326067918</c:v>
                </c:pt>
                <c:pt idx="6">
                  <c:v>1.138243652</c:v>
                </c:pt>
                <c:pt idx="7">
                  <c:v>1.2262677</c:v>
                </c:pt>
                <c:pt idx="8">
                  <c:v>1.1827347938</c:v>
                </c:pt>
                <c:pt idx="9">
                  <c:v>1.37198957938</c:v>
                </c:pt>
              </c:numCache>
            </c:numRef>
          </c:val>
        </c:ser>
        <c:ser>
          <c:idx val="2"/>
          <c:order val="2"/>
          <c:tx>
            <c:strRef>
              <c:f>'  '!$A$155</c:f>
              <c:strCache>
                <c:ptCount val="1"/>
                <c:pt idx="0">
                  <c:v>Indi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152:$V$152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/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  <c:pt idx="19">
                  <c:v>2008</c:v>
                </c:pt>
                <c:pt idx="20">
                  <c:v>2009</c:v>
                </c:pt>
              </c:strCache>
            </c:strRef>
          </c:cat>
          <c:val>
            <c:numRef>
              <c:f>'  '!$B$155:$V$155</c:f>
              <c:numCache>
                <c:formatCode>General</c:formatCode>
                <c:ptCount val="21"/>
                <c:pt idx="0">
                  <c:v>0.1777951966</c:v>
                </c:pt>
                <c:pt idx="1">
                  <c:v>0.1771965552</c:v>
                </c:pt>
                <c:pt idx="2">
                  <c:v>0.1598222388</c:v>
                </c:pt>
                <c:pt idx="3">
                  <c:v>0.0776670118</c:v>
                </c:pt>
                <c:pt idx="4">
                  <c:v>0.146668375</c:v>
                </c:pt>
                <c:pt idx="5">
                  <c:v>0.1715985166</c:v>
                </c:pt>
                <c:pt idx="6">
                  <c:v>0.1818844846</c:v>
                </c:pt>
                <c:pt idx="7">
                  <c:v>0.22681827</c:v>
                </c:pt>
                <c:pt idx="8">
                  <c:v>0.1425909352</c:v>
                </c:pt>
                <c:pt idx="9">
                  <c:v>0.1781717532</c:v>
                </c:pt>
              </c:numCache>
            </c:numRef>
          </c:val>
        </c:ser>
        <c:ser>
          <c:idx val="3"/>
          <c:order val="3"/>
          <c:tx>
            <c:strRef>
              <c:f>'  '!$A$156</c:f>
              <c:strCache>
                <c:ptCount val="1"/>
                <c:pt idx="0">
                  <c:v>Morocco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152:$V$152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/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  <c:pt idx="19">
                  <c:v>2008</c:v>
                </c:pt>
                <c:pt idx="20">
                  <c:v>2009</c:v>
                </c:pt>
              </c:strCache>
            </c:strRef>
          </c:cat>
          <c:val>
            <c:numRef>
              <c:f>'  '!$B$156:$V$156</c:f>
              <c:numCache>
                <c:formatCode>General</c:formatCode>
                <c:ptCount val="21"/>
                <c:pt idx="0">
                  <c:v>0.053986569</c:v>
                </c:pt>
                <c:pt idx="1">
                  <c:v>0.051660273</c:v>
                </c:pt>
                <c:pt idx="2">
                  <c:v>0.047679296</c:v>
                </c:pt>
                <c:pt idx="3">
                  <c:v>0.0479633028</c:v>
                </c:pt>
                <c:pt idx="4">
                  <c:v>0.0799439424</c:v>
                </c:pt>
                <c:pt idx="5">
                  <c:v>0.0509730886</c:v>
                </c:pt>
                <c:pt idx="6">
                  <c:v>0.0700188524</c:v>
                </c:pt>
                <c:pt idx="7">
                  <c:v>0.112112042</c:v>
                </c:pt>
                <c:pt idx="8">
                  <c:v>0.0661969756</c:v>
                </c:pt>
                <c:pt idx="9">
                  <c:v>0.0281000636</c:v>
                </c:pt>
              </c:numCache>
            </c:numRef>
          </c:val>
        </c:ser>
        <c:ser>
          <c:idx val="4"/>
          <c:order val="4"/>
          <c:tx>
            <c:strRef>
              <c:f>'  '!$A$157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152:$V$152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/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  <c:pt idx="19">
                  <c:v>2008</c:v>
                </c:pt>
                <c:pt idx="20">
                  <c:v>2009</c:v>
                </c:pt>
              </c:strCache>
            </c:strRef>
          </c:cat>
          <c:val>
            <c:numRef>
              <c:f>'  '!$B$157:$V$157</c:f>
              <c:numCache>
                <c:formatCode>General</c:formatCode>
                <c:ptCount val="21"/>
                <c:pt idx="0">
                  <c:v>0.3245718644</c:v>
                </c:pt>
                <c:pt idx="1">
                  <c:v>0.223464620400001</c:v>
                </c:pt>
                <c:pt idx="2">
                  <c:v>0.103861594199999</c:v>
                </c:pt>
                <c:pt idx="3">
                  <c:v>0.0552618458</c:v>
                </c:pt>
                <c:pt idx="4">
                  <c:v>0.1329869492</c:v>
                </c:pt>
                <c:pt idx="5">
                  <c:v>0.1506520036</c:v>
                </c:pt>
                <c:pt idx="6">
                  <c:v>0.1238972924</c:v>
                </c:pt>
                <c:pt idx="7">
                  <c:v>0.1088605672</c:v>
                </c:pt>
                <c:pt idx="8">
                  <c:v>0.1179466386</c:v>
                </c:pt>
                <c:pt idx="9">
                  <c:v>0.0509004062000003</c:v>
                </c:pt>
              </c:numCache>
            </c:numRef>
          </c:val>
        </c:ser>
        <c:gapWidth val="0"/>
        <c:overlap val="100"/>
        <c:axId val="35502056"/>
        <c:axId val="83148360"/>
      </c:barChart>
      <c:barChart>
        <c:barDir val="col"/>
        <c:grouping val="stacked"/>
        <c:varyColors val="0"/>
        <c:ser>
          <c:idx val="5"/>
          <c:order val="5"/>
          <c:tx>
            <c:strRef>
              <c:f>'  '!$A$158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152:$V$152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/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  <c:pt idx="19">
                  <c:v>2008</c:v>
                </c:pt>
                <c:pt idx="20">
                  <c:v>2009</c:v>
                </c:pt>
              </c:strCache>
            </c:strRef>
          </c:cat>
          <c:val>
            <c:numRef>
              <c:f>'  '!$B$158:$V$158</c:f>
              <c:numCache>
                <c:formatCode>General</c:formatCode>
                <c:ptCount val="21"/>
              </c:numCache>
            </c:numRef>
          </c:val>
        </c:ser>
        <c:ser>
          <c:idx val="6"/>
          <c:order val="6"/>
          <c:tx>
            <c:strRef>
              <c:f>'  '!$A$159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152:$V$152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/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  <c:pt idx="19">
                  <c:v>2008</c:v>
                </c:pt>
                <c:pt idx="20">
                  <c:v>2009</c:v>
                </c:pt>
              </c:strCache>
            </c:strRef>
          </c:cat>
          <c:val>
            <c:numRef>
              <c:f>'  '!$B$159:$V$159</c:f>
              <c:numCache>
                <c:formatCode>General</c:formatCode>
                <c:ptCount val="21"/>
              </c:numCache>
            </c:numRef>
          </c:val>
        </c:ser>
        <c:ser>
          <c:idx val="7"/>
          <c:order val="7"/>
          <c:tx>
            <c:strRef>
              <c:f>'  '!$A$160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152:$V$152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/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  <c:pt idx="19">
                  <c:v>2008</c:v>
                </c:pt>
                <c:pt idx="20">
                  <c:v>2009</c:v>
                </c:pt>
              </c:strCache>
            </c:strRef>
          </c:cat>
          <c:val>
            <c:numRef>
              <c:f>'  '!$B$160:$V$160</c:f>
              <c:numCache>
                <c:formatCode>General</c:formatCode>
                <c:ptCount val="21"/>
              </c:numCache>
            </c:numRef>
          </c:val>
        </c:ser>
        <c:ser>
          <c:idx val="8"/>
          <c:order val="8"/>
          <c:tx>
            <c:strRef>
              <c:f>'  '!$A$161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152:$V$152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/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  <c:pt idx="19">
                  <c:v>2008</c:v>
                </c:pt>
                <c:pt idx="20">
                  <c:v>2009</c:v>
                </c:pt>
              </c:strCache>
            </c:strRef>
          </c:cat>
          <c:val>
            <c:numRef>
              <c:f>'  '!$B$161:$V$161</c:f>
              <c:numCache>
                <c:formatCode>General</c:formatCode>
                <c:ptCount val="21"/>
              </c:numCache>
            </c:numRef>
          </c:val>
        </c:ser>
        <c:ser>
          <c:idx val="9"/>
          <c:order val="9"/>
          <c:tx>
            <c:strRef>
              <c:f>'  '!$A$162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152:$V$152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/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  <c:pt idx="19">
                  <c:v>2008</c:v>
                </c:pt>
                <c:pt idx="20">
                  <c:v>2009</c:v>
                </c:pt>
              </c:strCache>
            </c:strRef>
          </c:cat>
          <c:val>
            <c:numRef>
              <c:f>'  '!$B$162:$V$162</c:f>
              <c:numCache>
                <c:formatCode>General</c:formatCode>
                <c:ptCount val="21"/>
              </c:numCache>
            </c:numRef>
          </c:val>
        </c:ser>
        <c:ser>
          <c:idx val="10"/>
          <c:order val="10"/>
          <c:tx>
            <c:strRef>
              <c:f>'  '!$A$163</c:f>
              <c:strCache>
                <c:ptCount val="1"/>
                <c:pt idx="0">
                  <c:v>EU-27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152:$V$152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/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  <c:pt idx="19">
                  <c:v>2008</c:v>
                </c:pt>
                <c:pt idx="20">
                  <c:v>2009</c:v>
                </c:pt>
              </c:strCache>
            </c:strRef>
          </c:cat>
          <c:val>
            <c:numRef>
              <c:f>'  '!$B$163:$V$163</c:f>
              <c:numCache>
                <c:formatCode>General</c:formatCode>
                <c:ptCount val="21"/>
                <c:pt idx="11">
                  <c:v>0.095931648</c:v>
                </c:pt>
                <c:pt idx="12">
                  <c:v>0.100665871</c:v>
                </c:pt>
                <c:pt idx="13">
                  <c:v>0.068460008</c:v>
                </c:pt>
                <c:pt idx="14">
                  <c:v>0.039616723</c:v>
                </c:pt>
                <c:pt idx="15">
                  <c:v>0.08609157</c:v>
                </c:pt>
                <c:pt idx="16">
                  <c:v>0.097027093</c:v>
                </c:pt>
                <c:pt idx="17">
                  <c:v>0.078008239</c:v>
                </c:pt>
                <c:pt idx="18">
                  <c:v>0.092552405</c:v>
                </c:pt>
                <c:pt idx="19">
                  <c:v>0.070291233</c:v>
                </c:pt>
                <c:pt idx="20">
                  <c:v>0.05337499</c:v>
                </c:pt>
              </c:numCache>
            </c:numRef>
          </c:val>
        </c:ser>
        <c:ser>
          <c:idx val="11"/>
          <c:order val="11"/>
          <c:tx>
            <c:strRef>
              <c:f>'  '!$A$164</c:f>
              <c:strCache>
                <c:ptCount val="1"/>
                <c:pt idx="0">
                  <c:v>Chin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152:$V$152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/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  <c:pt idx="19">
                  <c:v>2008</c:v>
                </c:pt>
                <c:pt idx="20">
                  <c:v>2009</c:v>
                </c:pt>
              </c:strCache>
            </c:strRef>
          </c:cat>
          <c:val>
            <c:numRef>
              <c:f>'  '!$B$164:$V$164</c:f>
              <c:numCache>
                <c:formatCode>General</c:formatCode>
                <c:ptCount val="21"/>
                <c:pt idx="11">
                  <c:v>0.141802965</c:v>
                </c:pt>
                <c:pt idx="12">
                  <c:v>0.115977229</c:v>
                </c:pt>
                <c:pt idx="13">
                  <c:v>0.099191327</c:v>
                </c:pt>
                <c:pt idx="14">
                  <c:v>0.054768752</c:v>
                </c:pt>
                <c:pt idx="15">
                  <c:v>0.084229012</c:v>
                </c:pt>
                <c:pt idx="16">
                  <c:v>0.153469058</c:v>
                </c:pt>
                <c:pt idx="17">
                  <c:v>0.171244761</c:v>
                </c:pt>
                <c:pt idx="18">
                  <c:v>0.221721901</c:v>
                </c:pt>
                <c:pt idx="19">
                  <c:v>0.232092983</c:v>
                </c:pt>
                <c:pt idx="20">
                  <c:v>0.268044833</c:v>
                </c:pt>
              </c:numCache>
            </c:numRef>
          </c:val>
        </c:ser>
        <c:ser>
          <c:idx val="12"/>
          <c:order val="12"/>
          <c:tx>
            <c:strRef>
              <c:f>'  '!$A$165</c:f>
              <c:strCache>
                <c:ptCount val="1"/>
                <c:pt idx="0">
                  <c:v>India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152:$V$152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/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  <c:pt idx="19">
                  <c:v>2008</c:v>
                </c:pt>
                <c:pt idx="20">
                  <c:v>2009</c:v>
                </c:pt>
              </c:strCache>
            </c:strRef>
          </c:cat>
          <c:val>
            <c:numRef>
              <c:f>'  '!$B$165:$V$165</c:f>
              <c:numCache>
                <c:formatCode>General</c:formatCode>
                <c:ptCount val="21"/>
                <c:pt idx="11">
                  <c:v>0.012912637</c:v>
                </c:pt>
                <c:pt idx="12">
                  <c:v>0.013129552</c:v>
                </c:pt>
                <c:pt idx="13">
                  <c:v>0.012730714</c:v>
                </c:pt>
                <c:pt idx="14">
                  <c:v>0.008009996</c:v>
                </c:pt>
                <c:pt idx="15">
                  <c:v>0.018569491</c:v>
                </c:pt>
                <c:pt idx="16">
                  <c:v>0.020742715</c:v>
                </c:pt>
                <c:pt idx="17">
                  <c:v>0.023114142</c:v>
                </c:pt>
                <c:pt idx="18">
                  <c:v>0.035160814</c:v>
                </c:pt>
                <c:pt idx="19">
                  <c:v>0.030266002</c:v>
                </c:pt>
                <c:pt idx="20">
                  <c:v>0.037293982</c:v>
                </c:pt>
              </c:numCache>
            </c:numRef>
          </c:val>
        </c:ser>
        <c:ser>
          <c:idx val="13"/>
          <c:order val="13"/>
          <c:tx>
            <c:strRef>
              <c:f>'  '!$A$166</c:f>
              <c:strCache>
                <c:ptCount val="1"/>
                <c:pt idx="0">
                  <c:v>Morocco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152:$V$152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/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  <c:pt idx="19">
                  <c:v>2008</c:v>
                </c:pt>
                <c:pt idx="20">
                  <c:v>2009</c:v>
                </c:pt>
              </c:strCache>
            </c:strRef>
          </c:cat>
          <c:val>
            <c:numRef>
              <c:f>'  '!$B$166:$V$166</c:f>
              <c:numCache>
                <c:formatCode>General</c:formatCode>
                <c:ptCount val="21"/>
                <c:pt idx="11">
                  <c:v>0.007259836</c:v>
                </c:pt>
                <c:pt idx="12">
                  <c:v>0.006442295</c:v>
                </c:pt>
                <c:pt idx="13">
                  <c:v>0.00646903</c:v>
                </c:pt>
                <c:pt idx="14">
                  <c:v>0.007768613</c:v>
                </c:pt>
                <c:pt idx="15">
                  <c:v>0.012870632</c:v>
                </c:pt>
                <c:pt idx="16">
                  <c:v>0.010054002</c:v>
                </c:pt>
                <c:pt idx="17">
                  <c:v>0.012489842</c:v>
                </c:pt>
                <c:pt idx="18">
                  <c:v>0.030936296</c:v>
                </c:pt>
                <c:pt idx="19">
                  <c:v>0.014376883</c:v>
                </c:pt>
                <c:pt idx="20">
                  <c:v>0.006601618</c:v>
                </c:pt>
              </c:numCache>
            </c:numRef>
          </c:val>
        </c:ser>
        <c:ser>
          <c:idx val="14"/>
          <c:order val="14"/>
          <c:tx>
            <c:strRef>
              <c:f>'  '!$A$167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152:$V$152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/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  <c:pt idx="19">
                  <c:v>2008</c:v>
                </c:pt>
                <c:pt idx="20">
                  <c:v>2009</c:v>
                </c:pt>
              </c:strCache>
            </c:strRef>
          </c:cat>
          <c:val>
            <c:numRef>
              <c:f>'  '!$B$167:$V$167</c:f>
              <c:numCache>
                <c:formatCode>General</c:formatCode>
                <c:ptCount val="21"/>
                <c:pt idx="11">
                  <c:v>0.033938336</c:v>
                </c:pt>
                <c:pt idx="12">
                  <c:v>0.0226520729999999</c:v>
                </c:pt>
                <c:pt idx="13">
                  <c:v>0.01145105</c:v>
                </c:pt>
                <c:pt idx="14">
                  <c:v>0.00750040399999999</c:v>
                </c:pt>
                <c:pt idx="15">
                  <c:v>0.0207322779999999</c:v>
                </c:pt>
                <c:pt idx="16">
                  <c:v>0.0232608629999999</c:v>
                </c:pt>
                <c:pt idx="17">
                  <c:v>0.0192957829999999</c:v>
                </c:pt>
                <c:pt idx="18">
                  <c:v>0.019441914</c:v>
                </c:pt>
                <c:pt idx="19">
                  <c:v>0.023711296</c:v>
                </c:pt>
                <c:pt idx="20">
                  <c:v>0.011896008</c:v>
                </c:pt>
              </c:numCache>
            </c:numRef>
          </c:val>
        </c:ser>
        <c:gapWidth val="0"/>
        <c:overlap val="100"/>
        <c:axId val="36411919"/>
        <c:axId val="33878184"/>
      </c:barChart>
      <c:catAx>
        <c:axId val="35502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8360"/>
        <c:crossesAt val="0"/>
        <c:auto val="1"/>
        <c:lblAlgn val="ctr"/>
        <c:lblOffset val="100"/>
        <c:noMultiLvlLbl val="0"/>
      </c:catAx>
      <c:valAx>
        <c:axId val="83148360"/>
        <c:scaling>
          <c:orientation val="minMax"/>
          <c:max val="2.8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993300"/>
                    </a:solidFill>
                    <a:latin typeface="Arial"/>
                  </a:rPr>
                  <a:t>Volume
(million cubic metres)</a:t>
                </a:r>
              </a:p>
            </c:rich>
          </c:tx>
          <c:layout>
            <c:manualLayout>
              <c:xMode val="edge"/>
              <c:yMode val="edge"/>
              <c:x val="0.0388628800270743"/>
              <c:y val="-0.151057401812689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35502056"/>
        <c:crossesAt val="1"/>
        <c:crossBetween val="midCat"/>
      </c:valAx>
      <c:catAx>
        <c:axId val="3641191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8184"/>
        <c:auto val="1"/>
        <c:lblAlgn val="ctr"/>
        <c:lblOffset val="100"/>
        <c:noMultiLvlLbl val="0"/>
      </c:catAx>
      <c:valAx>
        <c:axId val="33878184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Export value
( (US$ billion, fob, nominal) )</a:t>
                </a:r>
              </a:p>
            </c:rich>
          </c:tx>
          <c:layout>
            <c:manualLayout>
              <c:xMode val="edge"/>
              <c:yMode val="edge"/>
              <c:x val="0.877545264820351"/>
              <c:y val="-0.343953126430468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3641191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9820068813808"/>
          <c:y val="0.898837315755745"/>
          <c:w val="0.791979243048113"/>
          <c:h val="0.06133846013000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5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1286592588414"/>
          <c:y val="0.048429918520553"/>
          <c:w val="0.787636076484855"/>
          <c:h val="0.78861118740272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 '!$A$116</c:f>
              <c:strCache>
                <c:ptCount val="1"/>
                <c:pt idx="0">
                  <c:v>Log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115:$V$115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/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  <c:pt idx="19">
                  <c:v>2008</c:v>
                </c:pt>
                <c:pt idx="20">
                  <c:v>2009</c:v>
                </c:pt>
              </c:strCache>
            </c:strRef>
          </c:cat>
          <c:val>
            <c:numRef>
              <c:f>'  '!$B$116:$V$116</c:f>
              <c:numCache>
                <c:formatCode>General</c:formatCode>
                <c:ptCount val="21"/>
                <c:pt idx="0">
                  <c:v>2.4398176796</c:v>
                </c:pt>
                <c:pt idx="1">
                  <c:v>2.2693408206</c:v>
                </c:pt>
                <c:pt idx="2">
                  <c:v>1.7463716522</c:v>
                </c:pt>
                <c:pt idx="3">
                  <c:v>0.8462831678</c:v>
                </c:pt>
                <c:pt idx="4">
                  <c:v>1.4513249646</c:v>
                </c:pt>
                <c:pt idx="5">
                  <c:v>1.7765125434</c:v>
                </c:pt>
                <c:pt idx="6">
                  <c:v>1.9499303348</c:v>
                </c:pt>
                <c:pt idx="7">
                  <c:v>2.1555271528</c:v>
                </c:pt>
                <c:pt idx="8">
                  <c:v>1.8280953586</c:v>
                </c:pt>
                <c:pt idx="9">
                  <c:v>1.85392021738</c:v>
                </c:pt>
              </c:numCache>
            </c:numRef>
          </c:val>
        </c:ser>
        <c:ser>
          <c:idx val="1"/>
          <c:order val="1"/>
          <c:tx>
            <c:strRef>
              <c:f>'  '!$A$117</c:f>
              <c:strCache>
                <c:ptCount val="1"/>
                <c:pt idx="0">
                  <c:v>Sawn wood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115:$V$115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/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  <c:pt idx="19">
                  <c:v>2008</c:v>
                </c:pt>
                <c:pt idx="20">
                  <c:v>2009</c:v>
                </c:pt>
              </c:strCache>
            </c:strRef>
          </c:cat>
          <c:val>
            <c:numRef>
              <c:f>'  '!$B$117:$V$117</c:f>
              <c:numCache>
                <c:formatCode>General</c:formatCode>
                <c:ptCount val="21"/>
                <c:pt idx="0">
                  <c:v>0.094440047884</c:v>
                </c:pt>
                <c:pt idx="1">
                  <c:v>0.125293469028</c:v>
                </c:pt>
                <c:pt idx="2">
                  <c:v>0.15045582006</c:v>
                </c:pt>
                <c:pt idx="3">
                  <c:v>0.129601889872</c:v>
                </c:pt>
                <c:pt idx="4">
                  <c:v>0.223878216016</c:v>
                </c:pt>
                <c:pt idx="5">
                  <c:v>0.346115188328</c:v>
                </c:pt>
                <c:pt idx="6">
                  <c:v>0.312138123024</c:v>
                </c:pt>
                <c:pt idx="7">
                  <c:v>0.459005036672</c:v>
                </c:pt>
                <c:pt idx="8">
                  <c:v>0.373614995572</c:v>
                </c:pt>
                <c:pt idx="9">
                  <c:v>0.253960678608</c:v>
                </c:pt>
              </c:numCache>
            </c:numRef>
          </c:val>
        </c:ser>
        <c:ser>
          <c:idx val="2"/>
          <c:order val="2"/>
          <c:tx>
            <c:strRef>
              <c:f>'  '!$A$118</c:f>
              <c:strCache>
                <c:ptCount val="1"/>
                <c:pt idx="0">
                  <c:v>Veneer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115:$V$115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/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  <c:pt idx="19">
                  <c:v>2008</c:v>
                </c:pt>
                <c:pt idx="20">
                  <c:v>2009</c:v>
                </c:pt>
              </c:strCache>
            </c:strRef>
          </c:cat>
          <c:val>
            <c:numRef>
              <c:f>'  '!$B$118:$V$118</c:f>
              <c:numCache>
                <c:formatCode>General</c:formatCode>
                <c:ptCount val="21"/>
                <c:pt idx="0">
                  <c:v>0.0813855861</c:v>
                </c:pt>
                <c:pt idx="1">
                  <c:v>0.1342279225</c:v>
                </c:pt>
                <c:pt idx="2">
                  <c:v>0.16892081024</c:v>
                </c:pt>
                <c:pt idx="3">
                  <c:v>0.1130310209</c:v>
                </c:pt>
                <c:pt idx="4">
                  <c:v>0.25844674646</c:v>
                </c:pt>
                <c:pt idx="5">
                  <c:v>0.27528650688</c:v>
                </c:pt>
                <c:pt idx="6">
                  <c:v>0.31044711306</c:v>
                </c:pt>
                <c:pt idx="7">
                  <c:v>0.32428275992</c:v>
                </c:pt>
                <c:pt idx="8">
                  <c:v>0.2669911027</c:v>
                </c:pt>
                <c:pt idx="9">
                  <c:v>0.21667968448</c:v>
                </c:pt>
              </c:numCache>
            </c:numRef>
          </c:val>
        </c:ser>
        <c:ser>
          <c:idx val="3"/>
          <c:order val="3"/>
          <c:tx>
            <c:strRef>
              <c:f>'  '!$A$119</c:f>
              <c:strCache>
                <c:ptCount val="1"/>
                <c:pt idx="0">
                  <c:v>Other Wood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115:$V$115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/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  <c:pt idx="19">
                  <c:v>2008</c:v>
                </c:pt>
                <c:pt idx="20">
                  <c:v>2009</c:v>
                </c:pt>
              </c:strCache>
            </c:strRef>
          </c:cat>
          <c:val>
            <c:numRef>
              <c:f>'  '!$B$119:$V$119</c:f>
              <c:numCache>
                <c:formatCode>General</c:formatCode>
                <c:ptCount val="21"/>
                <c:pt idx="0">
                  <c:v>0.0401032593499995</c:v>
                </c:pt>
                <c:pt idx="1">
                  <c:v>0.0482418840400003</c:v>
                </c:pt>
                <c:pt idx="2">
                  <c:v>0.0709873258500009</c:v>
                </c:pt>
                <c:pt idx="3">
                  <c:v>0.0352449869800002</c:v>
                </c:pt>
                <c:pt idx="4">
                  <c:v>0.0132831539400002</c:v>
                </c:pt>
                <c:pt idx="5">
                  <c:v>0.0232789040399988</c:v>
                </c:pt>
                <c:pt idx="6">
                  <c:v>0.0202286455</c:v>
                </c:pt>
                <c:pt idx="7">
                  <c:v>0.042249312</c:v>
                </c:pt>
                <c:pt idx="8">
                  <c:v>0.0462704086600003</c:v>
                </c:pt>
                <c:pt idx="9">
                  <c:v>0.0510969655000011</c:v>
                </c:pt>
              </c:numCache>
            </c:numRef>
          </c:val>
        </c:ser>
        <c:gapWidth val="0"/>
        <c:overlap val="100"/>
        <c:axId val="85238051"/>
        <c:axId val="44597288"/>
      </c:barChart>
      <c:barChart>
        <c:barDir val="col"/>
        <c:grouping val="stacked"/>
        <c:varyColors val="0"/>
        <c:ser>
          <c:idx val="4"/>
          <c:order val="4"/>
          <c:tx>
            <c:strRef>
              <c:f>'  '!$A$120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115:$V$115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/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  <c:pt idx="19">
                  <c:v>2008</c:v>
                </c:pt>
                <c:pt idx="20">
                  <c:v>2009</c:v>
                </c:pt>
              </c:strCache>
            </c:strRef>
          </c:cat>
          <c:val>
            <c:numRef>
              <c:f>'  '!$B$120:$V$120</c:f>
              <c:numCache>
                <c:formatCode>General</c:formatCode>
                <c:ptCount val="21"/>
              </c:numCache>
            </c:numRef>
          </c:val>
        </c:ser>
        <c:ser>
          <c:idx val="5"/>
          <c:order val="5"/>
          <c:tx>
            <c:strRef>
              <c:f>'  '!$A$121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115:$V$115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/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  <c:pt idx="19">
                  <c:v>2008</c:v>
                </c:pt>
                <c:pt idx="20">
                  <c:v>2009</c:v>
                </c:pt>
              </c:strCache>
            </c:strRef>
          </c:cat>
          <c:val>
            <c:numRef>
              <c:f>'  '!$B$121:$V$121</c:f>
              <c:numCache>
                <c:formatCode>General</c:formatCode>
                <c:ptCount val="21"/>
              </c:numCache>
            </c:numRef>
          </c:val>
        </c:ser>
        <c:ser>
          <c:idx val="6"/>
          <c:order val="6"/>
          <c:tx>
            <c:strRef>
              <c:f>'  '!$A$122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115:$V$115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/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  <c:pt idx="19">
                  <c:v>2008</c:v>
                </c:pt>
                <c:pt idx="20">
                  <c:v>2009</c:v>
                </c:pt>
              </c:strCache>
            </c:strRef>
          </c:cat>
          <c:val>
            <c:numRef>
              <c:f>'  '!$B$122:$V$122</c:f>
              <c:numCache>
                <c:formatCode>General</c:formatCode>
                <c:ptCount val="21"/>
              </c:numCache>
            </c:numRef>
          </c:val>
        </c:ser>
        <c:ser>
          <c:idx val="7"/>
          <c:order val="7"/>
          <c:tx>
            <c:strRef>
              <c:f>'  '!$A$123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115:$V$115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/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  <c:pt idx="19">
                  <c:v>2008</c:v>
                </c:pt>
                <c:pt idx="20">
                  <c:v>2009</c:v>
                </c:pt>
              </c:strCache>
            </c:strRef>
          </c:cat>
          <c:val>
            <c:numRef>
              <c:f>'  '!$B$123:$V$123</c:f>
              <c:numCache>
                <c:formatCode>General</c:formatCode>
                <c:ptCount val="21"/>
              </c:numCache>
            </c:numRef>
          </c:val>
        </c:ser>
        <c:ser>
          <c:idx val="8"/>
          <c:order val="8"/>
          <c:tx>
            <c:strRef>
              <c:f>'  '!$A$124</c:f>
              <c:strCache>
                <c:ptCount val="1"/>
                <c:pt idx="0">
                  <c:v>Logs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115:$V$115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/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  <c:pt idx="19">
                  <c:v>2008</c:v>
                </c:pt>
                <c:pt idx="20">
                  <c:v>2009</c:v>
                </c:pt>
              </c:strCache>
            </c:strRef>
          </c:cat>
          <c:val>
            <c:numRef>
              <c:f>'  '!$B$124:$V$124</c:f>
              <c:numCache>
                <c:formatCode>General</c:formatCode>
                <c:ptCount val="21"/>
                <c:pt idx="11">
                  <c:v>0.291845422</c:v>
                </c:pt>
                <c:pt idx="12">
                  <c:v>0.25886702</c:v>
                </c:pt>
                <c:pt idx="13">
                  <c:v>0.198302129</c:v>
                </c:pt>
                <c:pt idx="14">
                  <c:v>0.117664488</c:v>
                </c:pt>
                <c:pt idx="15">
                  <c:v>0.222492983</c:v>
                </c:pt>
                <c:pt idx="16">
                  <c:v>0.304553731</c:v>
                </c:pt>
                <c:pt idx="17">
                  <c:v>0.304152767</c:v>
                </c:pt>
                <c:pt idx="18">
                  <c:v>0.39981333</c:v>
                </c:pt>
                <c:pt idx="19">
                  <c:v>0.370738397</c:v>
                </c:pt>
                <c:pt idx="20">
                  <c:v>0.377211431</c:v>
                </c:pt>
              </c:numCache>
            </c:numRef>
          </c:val>
        </c:ser>
        <c:ser>
          <c:idx val="9"/>
          <c:order val="9"/>
          <c:tx>
            <c:strRef>
              <c:f>'  '!$A$125</c:f>
              <c:strCache>
                <c:ptCount val="1"/>
                <c:pt idx="0">
                  <c:v>Sawn wood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115:$V$115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/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  <c:pt idx="19">
                  <c:v>2008</c:v>
                </c:pt>
                <c:pt idx="20">
                  <c:v>2009</c:v>
                </c:pt>
              </c:strCache>
            </c:strRef>
          </c:cat>
          <c:val>
            <c:numRef>
              <c:f>'  '!$B$125:$V$125</c:f>
              <c:numCache>
                <c:formatCode>General</c:formatCode>
                <c:ptCount val="21"/>
                <c:pt idx="11">
                  <c:v>0.014289268</c:v>
                </c:pt>
                <c:pt idx="12">
                  <c:v>0.019058278</c:v>
                </c:pt>
                <c:pt idx="13">
                  <c:v>0.024956439</c:v>
                </c:pt>
                <c:pt idx="14">
                  <c:v>0.026789377</c:v>
                </c:pt>
                <c:pt idx="15">
                  <c:v>0.046993053</c:v>
                </c:pt>
                <c:pt idx="16">
                  <c:v>0.06332964</c:v>
                </c:pt>
                <c:pt idx="17">
                  <c:v>0.073723721</c:v>
                </c:pt>
                <c:pt idx="18">
                  <c:v>0.095224683</c:v>
                </c:pt>
                <c:pt idx="19">
                  <c:v>0.101560775</c:v>
                </c:pt>
                <c:pt idx="20">
                  <c:v>0.064347966</c:v>
                </c:pt>
              </c:numCache>
            </c:numRef>
          </c:val>
        </c:ser>
        <c:ser>
          <c:idx val="10"/>
          <c:order val="10"/>
          <c:tx>
            <c:strRef>
              <c:f>'  '!$A$126</c:f>
              <c:strCache>
                <c:ptCount val="1"/>
                <c:pt idx="0">
                  <c:v>Veneer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115:$V$115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/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  <c:pt idx="19">
                  <c:v>2008</c:v>
                </c:pt>
                <c:pt idx="20">
                  <c:v>2009</c:v>
                </c:pt>
              </c:strCache>
            </c:strRef>
          </c:cat>
          <c:val>
            <c:numRef>
              <c:f>'  '!$B$126:$V$126</c:f>
              <c:numCache>
                <c:formatCode>General</c:formatCode>
                <c:ptCount val="21"/>
                <c:pt idx="11">
                  <c:v>0.023606721</c:v>
                </c:pt>
                <c:pt idx="12">
                  <c:v>0.039229242</c:v>
                </c:pt>
                <c:pt idx="13">
                  <c:v>0.050199317</c:v>
                </c:pt>
                <c:pt idx="14">
                  <c:v>0.037543387</c:v>
                </c:pt>
                <c:pt idx="15">
                  <c:v>0.100146291</c:v>
                </c:pt>
                <c:pt idx="16">
                  <c:v>0.103230144</c:v>
                </c:pt>
                <c:pt idx="17">
                  <c:v>0.117065235</c:v>
                </c:pt>
                <c:pt idx="18">
                  <c:v>0.154713908</c:v>
                </c:pt>
                <c:pt idx="19">
                  <c:v>0.138094414</c:v>
                </c:pt>
                <c:pt idx="20">
                  <c:v>0.098605484</c:v>
                </c:pt>
              </c:numCache>
            </c:numRef>
          </c:val>
        </c:ser>
        <c:ser>
          <c:idx val="11"/>
          <c:order val="11"/>
          <c:tx>
            <c:strRef>
              <c:f>'  '!$A$127</c:f>
              <c:strCache>
                <c:ptCount val="1"/>
                <c:pt idx="0">
                  <c:v>Other Wood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115:$V$115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/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  <c:pt idx="19">
                  <c:v>2008</c:v>
                </c:pt>
                <c:pt idx="20">
                  <c:v>2009</c:v>
                </c:pt>
              </c:strCache>
            </c:strRef>
          </c:cat>
          <c:val>
            <c:numRef>
              <c:f>'  '!$B$127:$V$127</c:f>
              <c:numCache>
                <c:formatCode>General</c:formatCode>
                <c:ptCount val="21"/>
                <c:pt idx="11">
                  <c:v>0.0121593800000002</c:v>
                </c:pt>
                <c:pt idx="12">
                  <c:v>0.0140183730000002</c:v>
                </c:pt>
                <c:pt idx="13">
                  <c:v>0.0176132030000001</c:v>
                </c:pt>
                <c:pt idx="14">
                  <c:v>0.011455922</c:v>
                </c:pt>
                <c:pt idx="15">
                  <c:v>0.00265780800000004</c:v>
                </c:pt>
                <c:pt idx="16">
                  <c:v>0.00414261900000018</c:v>
                </c:pt>
                <c:pt idx="17">
                  <c:v>0.00679337000000013</c:v>
                </c:pt>
                <c:pt idx="18">
                  <c:v>0.0148218710000004</c:v>
                </c:pt>
                <c:pt idx="19">
                  <c:v>0.0232333160000001</c:v>
                </c:pt>
                <c:pt idx="20">
                  <c:v>0.0182968140000001</c:v>
                </c:pt>
              </c:numCache>
            </c:numRef>
          </c:val>
        </c:ser>
        <c:gapWidth val="0"/>
        <c:overlap val="100"/>
        <c:axId val="35575041"/>
        <c:axId val="63518412"/>
      </c:barChart>
      <c:catAx>
        <c:axId val="85238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7288"/>
        <c:crossesAt val="0"/>
        <c:auto val="1"/>
        <c:lblAlgn val="ctr"/>
        <c:lblOffset val="100"/>
        <c:noMultiLvlLbl val="0"/>
      </c:catAx>
      <c:valAx>
        <c:axId val="4459728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993300"/>
                    </a:solidFill>
                    <a:latin typeface="Arial"/>
                  </a:rPr>
                  <a:t>Estimated RWE volume
(million cubic metres)</a:t>
                </a:r>
              </a:p>
            </c:rich>
          </c:tx>
          <c:layout>
            <c:manualLayout>
              <c:xMode val="edge"/>
              <c:yMode val="edge"/>
              <c:x val="0.0276947374358396"/>
              <c:y val="-0.283163965943422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85238051"/>
        <c:crossesAt val="1"/>
        <c:crossBetween val="midCat"/>
      </c:valAx>
      <c:catAx>
        <c:axId val="3557504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8412"/>
        <c:auto val="1"/>
        <c:lblAlgn val="ctr"/>
        <c:lblOffset val="100"/>
        <c:noMultiLvlLbl val="0"/>
      </c:catAx>
      <c:valAx>
        <c:axId val="6351841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Export value
( (US$ billion, fob, nominal) )</a:t>
                </a:r>
              </a:p>
            </c:rich>
          </c:tx>
          <c:layout>
            <c:manualLayout>
              <c:xMode val="edge"/>
              <c:yMode val="edge"/>
              <c:x val="0.899655930960573"/>
              <c:y val="-0.3460587750617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3557504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0721416887585"/>
          <c:y val="0.903597912661357"/>
          <c:w val="0.897399740538102"/>
          <c:h val="0.06133846013000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7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9296068588189"/>
          <c:y val="0.0483281564041659"/>
          <c:w val="0.77330926730216"/>
          <c:h val="0.7972775443084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 '!$A$133</c:f>
              <c:strCache>
                <c:ptCount val="1"/>
                <c:pt idx="0">
                  <c:v>EU-27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132:$V$132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/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  <c:pt idx="19">
                  <c:v>2008</c:v>
                </c:pt>
                <c:pt idx="20">
                  <c:v>2009</c:v>
                </c:pt>
              </c:strCache>
            </c:strRef>
          </c:cat>
          <c:val>
            <c:numRef>
              <c:f>'  '!$B$133:$V$133</c:f>
              <c:numCache>
                <c:formatCode>General</c:formatCode>
                <c:ptCount val="21"/>
                <c:pt idx="0">
                  <c:v>0.932055280492</c:v>
                </c:pt>
                <c:pt idx="1">
                  <c:v>1.052444250676</c:v>
                </c:pt>
                <c:pt idx="2">
                  <c:v>0.837248224764</c:v>
                </c:pt>
                <c:pt idx="3">
                  <c:v>0.475801216296</c:v>
                </c:pt>
                <c:pt idx="4">
                  <c:v>0.853430173988</c:v>
                </c:pt>
                <c:pt idx="5">
                  <c:v>1.017435653276</c:v>
                </c:pt>
                <c:pt idx="6">
                  <c:v>0.887263557432</c:v>
                </c:pt>
                <c:pt idx="7">
                  <c:v>1.093313452812</c:v>
                </c:pt>
                <c:pt idx="8">
                  <c:v>0.759411708216</c:v>
                </c:pt>
                <c:pt idx="9">
                  <c:v>0.559231763244</c:v>
                </c:pt>
              </c:numCache>
            </c:numRef>
          </c:val>
        </c:ser>
        <c:ser>
          <c:idx val="1"/>
          <c:order val="1"/>
          <c:tx>
            <c:strRef>
              <c:f>'  '!$A$134</c:f>
              <c:strCache>
                <c:ptCount val="1"/>
                <c:pt idx="0">
                  <c:v>Chin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132:$V$132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/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  <c:pt idx="19">
                  <c:v>2008</c:v>
                </c:pt>
                <c:pt idx="20">
                  <c:v>2009</c:v>
                </c:pt>
              </c:strCache>
            </c:strRef>
          </c:cat>
          <c:val>
            <c:numRef>
              <c:f>'  '!$B$134:$V$134</c:f>
              <c:numCache>
                <c:formatCode>General</c:formatCode>
                <c:ptCount val="21"/>
                <c:pt idx="0">
                  <c:v>1.105737768464</c:v>
                </c:pt>
                <c:pt idx="1">
                  <c:v>0.991011580048</c:v>
                </c:pt>
                <c:pt idx="2">
                  <c:v>0.895590930472</c:v>
                </c:pt>
                <c:pt idx="3">
                  <c:v>0.41198828888</c:v>
                </c:pt>
                <c:pt idx="4">
                  <c:v>0.627620526652</c:v>
                </c:pt>
                <c:pt idx="5">
                  <c:v>0.861778474396</c:v>
                </c:pt>
                <c:pt idx="6">
                  <c:v>1.176425441296</c:v>
                </c:pt>
                <c:pt idx="7">
                  <c:v>1.260208877984</c:v>
                </c:pt>
                <c:pt idx="8">
                  <c:v>1.232236200776</c:v>
                </c:pt>
                <c:pt idx="9">
                  <c:v>1.413073289236</c:v>
                </c:pt>
              </c:numCache>
            </c:numRef>
          </c:val>
        </c:ser>
        <c:ser>
          <c:idx val="2"/>
          <c:order val="2"/>
          <c:tx>
            <c:strRef>
              <c:f>'  '!$A$135</c:f>
              <c:strCache>
                <c:ptCount val="1"/>
                <c:pt idx="0">
                  <c:v>Indi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132:$V$132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/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  <c:pt idx="19">
                  <c:v>2008</c:v>
                </c:pt>
                <c:pt idx="20">
                  <c:v>2009</c:v>
                </c:pt>
              </c:strCache>
            </c:strRef>
          </c:cat>
          <c:val>
            <c:numRef>
              <c:f>'  '!$B$135:$V$135</c:f>
              <c:numCache>
                <c:formatCode>General</c:formatCode>
                <c:ptCount val="21"/>
                <c:pt idx="0">
                  <c:v>0.178024553644</c:v>
                </c:pt>
                <c:pt idx="1">
                  <c:v>0.1774788876</c:v>
                </c:pt>
                <c:pt idx="2">
                  <c:v>0.159933912964</c:v>
                </c:pt>
                <c:pt idx="3">
                  <c:v>0.0776670118</c:v>
                </c:pt>
                <c:pt idx="4">
                  <c:v>0.146668375</c:v>
                </c:pt>
                <c:pt idx="5">
                  <c:v>0.1715985166</c:v>
                </c:pt>
                <c:pt idx="6">
                  <c:v>0.182524794452</c:v>
                </c:pt>
                <c:pt idx="7">
                  <c:v>0.22681827</c:v>
                </c:pt>
                <c:pt idx="8">
                  <c:v>0.142738780632</c:v>
                </c:pt>
                <c:pt idx="9">
                  <c:v>0.178644797856</c:v>
                </c:pt>
              </c:numCache>
            </c:numRef>
          </c:val>
        </c:ser>
        <c:ser>
          <c:idx val="3"/>
          <c:order val="3"/>
          <c:tx>
            <c:strRef>
              <c:f>'  '!$A$136</c:f>
              <c:strCache>
                <c:ptCount val="1"/>
                <c:pt idx="0">
                  <c:v>Morocco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132:$V$132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/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  <c:pt idx="19">
                  <c:v>2008</c:v>
                </c:pt>
                <c:pt idx="20">
                  <c:v>2009</c:v>
                </c:pt>
              </c:strCache>
            </c:strRef>
          </c:cat>
          <c:val>
            <c:numRef>
              <c:f>'  '!$B$136:$V$136</c:f>
              <c:numCache>
                <c:formatCode>General</c:formatCode>
                <c:ptCount val="21"/>
                <c:pt idx="0">
                  <c:v>0.05760025292</c:v>
                </c:pt>
                <c:pt idx="1">
                  <c:v>0.062405364476</c:v>
                </c:pt>
                <c:pt idx="2">
                  <c:v>0.064337499296</c:v>
                </c:pt>
                <c:pt idx="3">
                  <c:v>0.05617701642</c:v>
                </c:pt>
                <c:pt idx="4">
                  <c:v>0.098168562996</c:v>
                </c:pt>
                <c:pt idx="5">
                  <c:v>0.072164494668</c:v>
                </c:pt>
                <c:pt idx="6">
                  <c:v>0.088195191644</c:v>
                </c:pt>
                <c:pt idx="7">
                  <c:v>0.13706583296</c:v>
                </c:pt>
                <c:pt idx="8">
                  <c:v>0.084482043772</c:v>
                </c:pt>
                <c:pt idx="9">
                  <c:v>0.042056682388</c:v>
                </c:pt>
              </c:numCache>
            </c:numRef>
          </c:val>
        </c:ser>
        <c:ser>
          <c:idx val="4"/>
          <c:order val="4"/>
          <c:tx>
            <c:strRef>
              <c:f>'  '!$A$137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132:$V$132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/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  <c:pt idx="19">
                  <c:v>2008</c:v>
                </c:pt>
                <c:pt idx="20">
                  <c:v>2009</c:v>
                </c:pt>
              </c:strCache>
            </c:strRef>
          </c:cat>
          <c:val>
            <c:numRef>
              <c:f>'  '!$B$137:$V$137</c:f>
              <c:numCache>
                <c:formatCode>General</c:formatCode>
                <c:ptCount val="21"/>
                <c:pt idx="0">
                  <c:v>0.381970690863999</c:v>
                </c:pt>
                <c:pt idx="1">
                  <c:v>0.289202256868002</c:v>
                </c:pt>
                <c:pt idx="2">
                  <c:v>0.165495992004</c:v>
                </c:pt>
                <c:pt idx="3">
                  <c:v>0.0989050832560001</c:v>
                </c:pt>
                <c:pt idx="4">
                  <c:v>0.20875572284</c:v>
                </c:pt>
                <c:pt idx="5">
                  <c:v>0.275469017907999</c:v>
                </c:pt>
                <c:pt idx="6">
                  <c:v>0.24367818104</c:v>
                </c:pt>
                <c:pt idx="7">
                  <c:v>0.237421134496</c:v>
                </c:pt>
                <c:pt idx="8">
                  <c:v>0.276623329556001</c:v>
                </c:pt>
                <c:pt idx="9">
                  <c:v>0.153020132664002</c:v>
                </c:pt>
              </c:numCache>
            </c:numRef>
          </c:val>
        </c:ser>
        <c:gapWidth val="0"/>
        <c:overlap val="100"/>
        <c:axId val="76731496"/>
        <c:axId val="50207895"/>
      </c:barChart>
      <c:barChart>
        <c:barDir val="col"/>
        <c:grouping val="stacked"/>
        <c:varyColors val="0"/>
        <c:ser>
          <c:idx val="5"/>
          <c:order val="5"/>
          <c:tx>
            <c:strRef>
              <c:f>'  '!$A$138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132:$V$132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/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  <c:pt idx="19">
                  <c:v>2008</c:v>
                </c:pt>
                <c:pt idx="20">
                  <c:v>2009</c:v>
                </c:pt>
              </c:strCache>
            </c:strRef>
          </c:cat>
          <c:val>
            <c:numRef>
              <c:f>'  '!$B$138:$V$138</c:f>
              <c:numCache>
                <c:formatCode>General</c:formatCode>
                <c:ptCount val="21"/>
              </c:numCache>
            </c:numRef>
          </c:val>
        </c:ser>
        <c:ser>
          <c:idx val="6"/>
          <c:order val="6"/>
          <c:tx>
            <c:strRef>
              <c:f>'  '!$A$139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132:$V$132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/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  <c:pt idx="19">
                  <c:v>2008</c:v>
                </c:pt>
                <c:pt idx="20">
                  <c:v>2009</c:v>
                </c:pt>
              </c:strCache>
            </c:strRef>
          </c:cat>
          <c:val>
            <c:numRef>
              <c:f>'  '!$B$139:$V$139</c:f>
              <c:numCache>
                <c:formatCode>General</c:formatCode>
                <c:ptCount val="21"/>
              </c:numCache>
            </c:numRef>
          </c:val>
        </c:ser>
        <c:ser>
          <c:idx val="7"/>
          <c:order val="7"/>
          <c:tx>
            <c:strRef>
              <c:f>'  '!$A$140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132:$V$132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/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  <c:pt idx="19">
                  <c:v>2008</c:v>
                </c:pt>
                <c:pt idx="20">
                  <c:v>2009</c:v>
                </c:pt>
              </c:strCache>
            </c:strRef>
          </c:cat>
          <c:val>
            <c:numRef>
              <c:f>'  '!$B$140:$V$140</c:f>
              <c:numCache>
                <c:formatCode>General</c:formatCode>
                <c:ptCount val="21"/>
              </c:numCache>
            </c:numRef>
          </c:val>
        </c:ser>
        <c:ser>
          <c:idx val="8"/>
          <c:order val="8"/>
          <c:tx>
            <c:strRef>
              <c:f>'  '!$A$141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132:$V$132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/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  <c:pt idx="19">
                  <c:v>2008</c:v>
                </c:pt>
                <c:pt idx="20">
                  <c:v>2009</c:v>
                </c:pt>
              </c:strCache>
            </c:strRef>
          </c:cat>
          <c:val>
            <c:numRef>
              <c:f>'  '!$B$141:$V$141</c:f>
              <c:numCache>
                <c:formatCode>General</c:formatCode>
                <c:ptCount val="21"/>
              </c:numCache>
            </c:numRef>
          </c:val>
        </c:ser>
        <c:ser>
          <c:idx val="9"/>
          <c:order val="9"/>
          <c:tx>
            <c:strRef>
              <c:f>'  '!$A$142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132:$V$132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/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  <c:pt idx="19">
                  <c:v>2008</c:v>
                </c:pt>
                <c:pt idx="20">
                  <c:v>2009</c:v>
                </c:pt>
              </c:strCache>
            </c:strRef>
          </c:cat>
          <c:val>
            <c:numRef>
              <c:f>'  '!$B$142:$V$142</c:f>
              <c:numCache>
                <c:formatCode>General</c:formatCode>
                <c:ptCount val="21"/>
              </c:numCache>
            </c:numRef>
          </c:val>
        </c:ser>
        <c:ser>
          <c:idx val="10"/>
          <c:order val="10"/>
          <c:tx>
            <c:strRef>
              <c:f>'  '!$A$143</c:f>
              <c:strCache>
                <c:ptCount val="1"/>
                <c:pt idx="0">
                  <c:v>EU-27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132:$V$132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/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  <c:pt idx="19">
                  <c:v>2008</c:v>
                </c:pt>
                <c:pt idx="20">
                  <c:v>2009</c:v>
                </c:pt>
              </c:strCache>
            </c:strRef>
          </c:cat>
          <c:val>
            <c:numRef>
              <c:f>'  '!$B$143:$V$143</c:f>
              <c:numCache>
                <c:formatCode>General</c:formatCode>
                <c:ptCount val="21"/>
                <c:pt idx="11">
                  <c:v>0.132716223</c:v>
                </c:pt>
                <c:pt idx="12">
                  <c:v>0.155259057</c:v>
                </c:pt>
                <c:pt idx="13">
                  <c:v>0.140137081</c:v>
                </c:pt>
                <c:pt idx="14">
                  <c:v>0.097950346</c:v>
                </c:pt>
                <c:pt idx="15">
                  <c:v>0.200165662</c:v>
                </c:pt>
                <c:pt idx="16">
                  <c:v>0.226387064</c:v>
                </c:pt>
                <c:pt idx="17">
                  <c:v>0.230874004</c:v>
                </c:pt>
                <c:pt idx="18">
                  <c:v>0.298039818</c:v>
                </c:pt>
                <c:pt idx="19">
                  <c:v>0.262704954</c:v>
                </c:pt>
                <c:pt idx="20">
                  <c:v>0.186760383</c:v>
                </c:pt>
              </c:numCache>
            </c:numRef>
          </c:val>
        </c:ser>
        <c:ser>
          <c:idx val="11"/>
          <c:order val="11"/>
          <c:tx>
            <c:strRef>
              <c:f>'  '!$A$144</c:f>
              <c:strCache>
                <c:ptCount val="1"/>
                <c:pt idx="0">
                  <c:v>Chin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132:$V$132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/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  <c:pt idx="19">
                  <c:v>2008</c:v>
                </c:pt>
                <c:pt idx="20">
                  <c:v>2009</c:v>
                </c:pt>
              </c:strCache>
            </c:strRef>
          </c:cat>
          <c:val>
            <c:numRef>
              <c:f>'  '!$B$144:$V$144</c:f>
              <c:numCache>
                <c:formatCode>General</c:formatCode>
                <c:ptCount val="21"/>
                <c:pt idx="11">
                  <c:v>0.14182376</c:v>
                </c:pt>
                <c:pt idx="12">
                  <c:v>0.116127534</c:v>
                </c:pt>
                <c:pt idx="13">
                  <c:v>0.101350205</c:v>
                </c:pt>
                <c:pt idx="14">
                  <c:v>0.059916983</c:v>
                </c:pt>
                <c:pt idx="15">
                  <c:v>0.094170029</c:v>
                </c:pt>
                <c:pt idx="16">
                  <c:v>0.159564744</c:v>
                </c:pt>
                <c:pt idx="17">
                  <c:v>0.179644547</c:v>
                </c:pt>
                <c:pt idx="18">
                  <c:v>0.23009079</c:v>
                </c:pt>
                <c:pt idx="19">
                  <c:v>0.244610178</c:v>
                </c:pt>
                <c:pt idx="20">
                  <c:v>0.27711205</c:v>
                </c:pt>
              </c:numCache>
            </c:numRef>
          </c:val>
        </c:ser>
        <c:ser>
          <c:idx val="12"/>
          <c:order val="12"/>
          <c:tx>
            <c:strRef>
              <c:f>'  '!$A$145</c:f>
              <c:strCache>
                <c:ptCount val="1"/>
                <c:pt idx="0">
                  <c:v>India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132:$V$132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/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  <c:pt idx="19">
                  <c:v>2008</c:v>
                </c:pt>
                <c:pt idx="20">
                  <c:v>2009</c:v>
                </c:pt>
              </c:strCache>
            </c:strRef>
          </c:cat>
          <c:val>
            <c:numRef>
              <c:f>'  '!$B$145:$V$145</c:f>
              <c:numCache>
                <c:formatCode>General</c:formatCode>
                <c:ptCount val="21"/>
                <c:pt idx="11">
                  <c:v>0.012953188</c:v>
                </c:pt>
                <c:pt idx="12">
                  <c:v>0.013287183</c:v>
                </c:pt>
                <c:pt idx="13">
                  <c:v>0.012762701</c:v>
                </c:pt>
                <c:pt idx="14">
                  <c:v>0.008009996</c:v>
                </c:pt>
                <c:pt idx="15">
                  <c:v>0.018569491</c:v>
                </c:pt>
                <c:pt idx="16">
                  <c:v>0.020742715</c:v>
                </c:pt>
                <c:pt idx="17">
                  <c:v>0.023210866</c:v>
                </c:pt>
                <c:pt idx="18">
                  <c:v>0.035160814</c:v>
                </c:pt>
                <c:pt idx="19">
                  <c:v>0.030290266</c:v>
                </c:pt>
                <c:pt idx="20">
                  <c:v>0.037391381</c:v>
                </c:pt>
              </c:numCache>
            </c:numRef>
          </c:val>
        </c:ser>
        <c:ser>
          <c:idx val="13"/>
          <c:order val="13"/>
          <c:tx>
            <c:strRef>
              <c:f>'  '!$A$146</c:f>
              <c:strCache>
                <c:ptCount val="1"/>
                <c:pt idx="0">
                  <c:v>Morocco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132:$V$132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/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  <c:pt idx="19">
                  <c:v>2008</c:v>
                </c:pt>
                <c:pt idx="20">
                  <c:v>2009</c:v>
                </c:pt>
              </c:strCache>
            </c:strRef>
          </c:cat>
          <c:val>
            <c:numRef>
              <c:f>'  '!$B$146:$V$146</c:f>
              <c:numCache>
                <c:formatCode>General</c:formatCode>
                <c:ptCount val="21"/>
                <c:pt idx="11">
                  <c:v>0.008135321</c:v>
                </c:pt>
                <c:pt idx="12">
                  <c:v>0.009255827</c:v>
                </c:pt>
                <c:pt idx="13">
                  <c:v>0.010992345</c:v>
                </c:pt>
                <c:pt idx="14">
                  <c:v>0.010555104</c:v>
                </c:pt>
                <c:pt idx="15">
                  <c:v>0.018885895</c:v>
                </c:pt>
                <c:pt idx="16">
                  <c:v>0.017649566</c:v>
                </c:pt>
                <c:pt idx="17">
                  <c:v>0.019455869</c:v>
                </c:pt>
                <c:pt idx="18">
                  <c:v>0.041362733</c:v>
                </c:pt>
                <c:pt idx="19">
                  <c:v>0.024136867</c:v>
                </c:pt>
                <c:pt idx="20">
                  <c:v>0.013100544</c:v>
                </c:pt>
              </c:numCache>
            </c:numRef>
          </c:val>
        </c:ser>
        <c:ser>
          <c:idx val="14"/>
          <c:order val="14"/>
          <c:tx>
            <c:strRef>
              <c:f>'  '!$A$147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132:$V$132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/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  <c:pt idx="19">
                  <c:v>2008</c:v>
                </c:pt>
                <c:pt idx="20">
                  <c:v>2009</c:v>
                </c:pt>
              </c:strCache>
            </c:strRef>
          </c:cat>
          <c:val>
            <c:numRef>
              <c:f>'  '!$B$147:$V$147</c:f>
              <c:numCache>
                <c:formatCode>General</c:formatCode>
                <c:ptCount val="21"/>
                <c:pt idx="11">
                  <c:v>0.0461431630000001</c:v>
                </c:pt>
                <c:pt idx="12">
                  <c:v>0.0364946490000002</c:v>
                </c:pt>
                <c:pt idx="13">
                  <c:v>0.023848362</c:v>
                </c:pt>
                <c:pt idx="14">
                  <c:v>0.016381179</c:v>
                </c:pt>
                <c:pt idx="15">
                  <c:v>0.0381976929999999</c:v>
                </c:pt>
                <c:pt idx="16">
                  <c:v>0.0469945600000001</c:v>
                </c:pt>
                <c:pt idx="17">
                  <c:v>0.044411622</c:v>
                </c:pt>
                <c:pt idx="18">
                  <c:v>0.0550383320000005</c:v>
                </c:pt>
                <c:pt idx="19">
                  <c:v>0.0669341530000002</c:v>
                </c:pt>
                <c:pt idx="20">
                  <c:v>0.0381772210000001</c:v>
                </c:pt>
              </c:numCache>
            </c:numRef>
          </c:val>
        </c:ser>
        <c:gapWidth val="0"/>
        <c:overlap val="100"/>
        <c:axId val="66026076"/>
        <c:axId val="39630220"/>
      </c:barChart>
      <c:catAx>
        <c:axId val="76731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7895"/>
        <c:crossesAt val="0"/>
        <c:auto val="1"/>
        <c:lblAlgn val="ctr"/>
        <c:lblOffset val="100"/>
        <c:noMultiLvlLbl val="0"/>
      </c:catAx>
      <c:valAx>
        <c:axId val="5020789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993300"/>
                    </a:solidFill>
                    <a:latin typeface="Arial"/>
                  </a:rPr>
                  <a:t>Estimated RWE volume
(million cubic metres)</a:t>
                </a:r>
              </a:p>
            </c:rich>
          </c:tx>
          <c:layout>
            <c:manualLayout>
              <c:xMode val="edge"/>
              <c:yMode val="edge"/>
              <c:x val="0.0400473799988719"/>
              <c:y val="-0.280376393202997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76731496"/>
        <c:crossesAt val="1"/>
        <c:crossBetween val="midCat"/>
      </c:valAx>
      <c:catAx>
        <c:axId val="6602607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0220"/>
        <c:auto val="1"/>
        <c:lblAlgn val="ctr"/>
        <c:lblOffset val="100"/>
        <c:noMultiLvlLbl val="0"/>
      </c:catAx>
      <c:valAx>
        <c:axId val="3963022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Export value
( (US$ billion, fob, nominal) )</a:t>
                </a:r>
              </a:p>
            </c:rich>
          </c:tx>
          <c:layout>
            <c:manualLayout>
              <c:xMode val="edge"/>
              <c:yMode val="edge"/>
              <c:x val="0.89136443115799"/>
              <c:y val="-0.3430476886533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6602607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04495459416775"/>
          <c:y val="0.901333820573726"/>
          <c:w val="0.839697670483389"/>
          <c:h val="0.06120957427370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5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2753116363021"/>
          <c:y val="0.048613018401538"/>
          <c:w val="0.789835862146765"/>
          <c:h val="0.7819280417467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 '!$A$173</c:f>
              <c:strCache>
                <c:ptCount val="1"/>
                <c:pt idx="0">
                  <c:v>EU-27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172:$V$172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/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  <c:pt idx="19">
                  <c:v>2008</c:v>
                </c:pt>
                <c:pt idx="20">
                  <c:v>2009</c:v>
                </c:pt>
              </c:strCache>
            </c:strRef>
          </c:cat>
          <c:val>
            <c:numRef>
              <c:f>'  '!$B$173:$V$173</c:f>
              <c:numCache>
                <c:formatCode>General</c:formatCode>
                <c:ptCount val="21"/>
                <c:pt idx="0">
                  <c:v>0.0345908346</c:v>
                </c:pt>
                <c:pt idx="1">
                  <c:v>0.0502224408</c:v>
                </c:pt>
                <c:pt idx="2">
                  <c:v>0.0570415272</c:v>
                </c:pt>
                <c:pt idx="3">
                  <c:v>0.0442239378</c:v>
                </c:pt>
                <c:pt idx="4">
                  <c:v>0.0708611974</c:v>
                </c:pt>
                <c:pt idx="5">
                  <c:v>0.1214676848</c:v>
                </c:pt>
                <c:pt idx="6">
                  <c:v>0.0968896656</c:v>
                </c:pt>
                <c:pt idx="7">
                  <c:v>0.1725787686</c:v>
                </c:pt>
                <c:pt idx="8">
                  <c:v>0.1004382148</c:v>
                </c:pt>
                <c:pt idx="9">
                  <c:v>0.0662936652</c:v>
                </c:pt>
              </c:numCache>
            </c:numRef>
          </c:val>
        </c:ser>
        <c:ser>
          <c:idx val="1"/>
          <c:order val="1"/>
          <c:tx>
            <c:strRef>
              <c:f>'  '!$A$174</c:f>
              <c:strCache>
                <c:ptCount val="1"/>
                <c:pt idx="0">
                  <c:v>Chin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172:$V$172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/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  <c:pt idx="19">
                  <c:v>2008</c:v>
                </c:pt>
                <c:pt idx="20">
                  <c:v>2009</c:v>
                </c:pt>
              </c:strCache>
            </c:strRef>
          </c:cat>
          <c:val>
            <c:numRef>
              <c:f>'  '!$B$174:$V$174</c:f>
              <c:numCache>
                <c:formatCode>General</c:formatCode>
                <c:ptCount val="21"/>
                <c:pt idx="0">
                  <c:v>6.29552E-005</c:v>
                </c:pt>
                <c:pt idx="1">
                  <c:v>0.0005582164</c:v>
                </c:pt>
                <c:pt idx="2">
                  <c:v>0.0063300986</c:v>
                </c:pt>
                <c:pt idx="3">
                  <c:v>0.011823868</c:v>
                </c:pt>
                <c:pt idx="4">
                  <c:v>0.0258309436</c:v>
                </c:pt>
                <c:pt idx="5">
                  <c:v>0.0141607438</c:v>
                </c:pt>
                <c:pt idx="6">
                  <c:v>0.0180683118</c:v>
                </c:pt>
                <c:pt idx="7">
                  <c:v>0.0169047872</c:v>
                </c:pt>
                <c:pt idx="8">
                  <c:v>0.0258518918</c:v>
                </c:pt>
                <c:pt idx="9">
                  <c:v>0.0204958418</c:v>
                </c:pt>
              </c:numCache>
            </c:numRef>
          </c:val>
        </c:ser>
        <c:ser>
          <c:idx val="2"/>
          <c:order val="2"/>
          <c:tx>
            <c:strRef>
              <c:f>'  '!$A$175</c:f>
              <c:strCache>
                <c:ptCount val="1"/>
                <c:pt idx="0">
                  <c:v>South Afric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172:$V$172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/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  <c:pt idx="19">
                  <c:v>2008</c:v>
                </c:pt>
                <c:pt idx="20">
                  <c:v>2009</c:v>
                </c:pt>
              </c:strCache>
            </c:strRef>
          </c:cat>
          <c:val>
            <c:numRef>
              <c:f>'  '!$B$175:$V$175</c:f>
              <c:numCache>
                <c:formatCode>General</c:formatCode>
                <c:ptCount val="21"/>
                <c:pt idx="0">
                  <c:v>0.01566537</c:v>
                </c:pt>
                <c:pt idx="1">
                  <c:v>0.015305395</c:v>
                </c:pt>
                <c:pt idx="2">
                  <c:v>0.0143954118</c:v>
                </c:pt>
                <c:pt idx="3">
                  <c:v>0.0106790572</c:v>
                </c:pt>
                <c:pt idx="4">
                  <c:v>0.0200369036</c:v>
                </c:pt>
                <c:pt idx="5">
                  <c:v>0.0467704622</c:v>
                </c:pt>
                <c:pt idx="6">
                  <c:v>0.0441147042</c:v>
                </c:pt>
                <c:pt idx="7">
                  <c:v>0.0464100266</c:v>
                </c:pt>
                <c:pt idx="8">
                  <c:v>0.050513512</c:v>
                </c:pt>
                <c:pt idx="9">
                  <c:v>0.0225658524</c:v>
                </c:pt>
              </c:numCache>
            </c:numRef>
          </c:val>
        </c:ser>
        <c:ser>
          <c:idx val="3"/>
          <c:order val="3"/>
          <c:tx>
            <c:strRef>
              <c:f>'  '!$A$176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172:$V$172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/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  <c:pt idx="19">
                  <c:v>2008</c:v>
                </c:pt>
                <c:pt idx="20">
                  <c:v>2009</c:v>
                </c:pt>
              </c:strCache>
            </c:strRef>
          </c:cat>
          <c:val>
            <c:numRef>
              <c:f>'  '!$B$176:$V$176</c:f>
              <c:numCache>
                <c:formatCode>General</c:formatCode>
                <c:ptCount val="21"/>
                <c:pt idx="0">
                  <c:v>0.0015709764</c:v>
                </c:pt>
                <c:pt idx="1">
                  <c:v>0.0027565132</c:v>
                </c:pt>
                <c:pt idx="2">
                  <c:v>0.0049009954</c:v>
                </c:pt>
                <c:pt idx="3">
                  <c:v>0.0044829666</c:v>
                </c:pt>
                <c:pt idx="4">
                  <c:v>0.00628096420000002</c:v>
                </c:pt>
                <c:pt idx="5">
                  <c:v>0.00777428959999993</c:v>
                </c:pt>
                <c:pt idx="6">
                  <c:v>0.0124317815999999</c:v>
                </c:pt>
                <c:pt idx="7">
                  <c:v>0.0163069872</c:v>
                </c:pt>
                <c:pt idx="8">
                  <c:v>0.028479346</c:v>
                </c:pt>
                <c:pt idx="9">
                  <c:v>0.030183475</c:v>
                </c:pt>
              </c:numCache>
            </c:numRef>
          </c:val>
        </c:ser>
        <c:gapWidth val="0"/>
        <c:overlap val="100"/>
        <c:axId val="83150395"/>
        <c:axId val="85894884"/>
      </c:barChart>
      <c:barChart>
        <c:barDir val="col"/>
        <c:grouping val="stacked"/>
        <c:varyColors val="0"/>
        <c:ser>
          <c:idx val="4"/>
          <c:order val="4"/>
          <c:tx>
            <c:strRef>
              <c:f>'  '!$A$177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172:$V$172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/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  <c:pt idx="19">
                  <c:v>2008</c:v>
                </c:pt>
                <c:pt idx="20">
                  <c:v>2009</c:v>
                </c:pt>
              </c:strCache>
            </c:strRef>
          </c:cat>
          <c:val>
            <c:numRef>
              <c:f>'  '!$B$177:$V$177</c:f>
              <c:numCache>
                <c:formatCode>General</c:formatCode>
                <c:ptCount val="21"/>
              </c:numCache>
            </c:numRef>
          </c:val>
        </c:ser>
        <c:ser>
          <c:idx val="5"/>
          <c:order val="5"/>
          <c:tx>
            <c:strRef>
              <c:f>'  '!$A$178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172:$V$172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/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  <c:pt idx="19">
                  <c:v>2008</c:v>
                </c:pt>
                <c:pt idx="20">
                  <c:v>2009</c:v>
                </c:pt>
              </c:strCache>
            </c:strRef>
          </c:cat>
          <c:val>
            <c:numRef>
              <c:f>'  '!$B$178:$V$178</c:f>
              <c:numCache>
                <c:formatCode>General</c:formatCode>
                <c:ptCount val="21"/>
              </c:numCache>
            </c:numRef>
          </c:val>
        </c:ser>
        <c:ser>
          <c:idx val="6"/>
          <c:order val="6"/>
          <c:tx>
            <c:strRef>
              <c:f>'  '!$A$179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172:$V$172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/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  <c:pt idx="19">
                  <c:v>2008</c:v>
                </c:pt>
                <c:pt idx="20">
                  <c:v>2009</c:v>
                </c:pt>
              </c:strCache>
            </c:strRef>
          </c:cat>
          <c:val>
            <c:numRef>
              <c:f>'  '!$B$179:$V$179</c:f>
              <c:numCache>
                <c:formatCode>General</c:formatCode>
                <c:ptCount val="21"/>
              </c:numCache>
            </c:numRef>
          </c:val>
        </c:ser>
        <c:ser>
          <c:idx val="7"/>
          <c:order val="7"/>
          <c:tx>
            <c:strRef>
              <c:f>'  '!$A$180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172:$V$172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/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  <c:pt idx="19">
                  <c:v>2008</c:v>
                </c:pt>
                <c:pt idx="20">
                  <c:v>2009</c:v>
                </c:pt>
              </c:strCache>
            </c:strRef>
          </c:cat>
          <c:val>
            <c:numRef>
              <c:f>'  '!$B$180:$V$180</c:f>
              <c:numCache>
                <c:formatCode>General</c:formatCode>
                <c:ptCount val="21"/>
              </c:numCache>
            </c:numRef>
          </c:val>
        </c:ser>
        <c:ser>
          <c:idx val="8"/>
          <c:order val="8"/>
          <c:tx>
            <c:strRef>
              <c:f>'  '!$A$181</c:f>
              <c:strCache>
                <c:ptCount val="1"/>
                <c:pt idx="0">
                  <c:v>EU-27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172:$V$172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/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  <c:pt idx="19">
                  <c:v>2008</c:v>
                </c:pt>
                <c:pt idx="20">
                  <c:v>2009</c:v>
                </c:pt>
              </c:strCache>
            </c:strRef>
          </c:cat>
          <c:val>
            <c:numRef>
              <c:f>'  '!$B$181:$V$181</c:f>
              <c:numCache>
                <c:formatCode>General</c:formatCode>
                <c:ptCount val="21"/>
                <c:pt idx="11">
                  <c:v>0.00969659</c:v>
                </c:pt>
                <c:pt idx="12">
                  <c:v>0.01469774</c:v>
                </c:pt>
                <c:pt idx="13">
                  <c:v>0.018274868</c:v>
                </c:pt>
                <c:pt idx="14">
                  <c:v>0.017712809</c:v>
                </c:pt>
                <c:pt idx="15">
                  <c:v>0.031484142</c:v>
                </c:pt>
                <c:pt idx="16">
                  <c:v>0.042608063</c:v>
                </c:pt>
                <c:pt idx="17">
                  <c:v>0.047451769</c:v>
                </c:pt>
                <c:pt idx="18">
                  <c:v>0.060445959</c:v>
                </c:pt>
                <c:pt idx="19">
                  <c:v>0.052981748</c:v>
                </c:pt>
                <c:pt idx="20">
                  <c:v>0.032123307</c:v>
                </c:pt>
              </c:numCache>
            </c:numRef>
          </c:val>
        </c:ser>
        <c:ser>
          <c:idx val="9"/>
          <c:order val="9"/>
          <c:tx>
            <c:strRef>
              <c:f>'  '!$A$182</c:f>
              <c:strCache>
                <c:ptCount val="1"/>
                <c:pt idx="0">
                  <c:v>Chin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172:$V$172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/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  <c:pt idx="19">
                  <c:v>2008</c:v>
                </c:pt>
                <c:pt idx="20">
                  <c:v>2009</c:v>
                </c:pt>
              </c:strCache>
            </c:strRef>
          </c:cat>
          <c:val>
            <c:numRef>
              <c:f>'  '!$B$182:$V$182</c:f>
              <c:numCache>
                <c:formatCode>General</c:formatCode>
                <c:ptCount val="21"/>
                <c:pt idx="11">
                  <c:v>2.0795E-005</c:v>
                </c:pt>
                <c:pt idx="12">
                  <c:v>0.000150305</c:v>
                </c:pt>
                <c:pt idx="13">
                  <c:v>0.00210505</c:v>
                </c:pt>
                <c:pt idx="14">
                  <c:v>0.0048452</c:v>
                </c:pt>
                <c:pt idx="15">
                  <c:v>0.008269555</c:v>
                </c:pt>
                <c:pt idx="16">
                  <c:v>0.005243892</c:v>
                </c:pt>
                <c:pt idx="17">
                  <c:v>0.007363962</c:v>
                </c:pt>
                <c:pt idx="18">
                  <c:v>0.007829348</c:v>
                </c:pt>
                <c:pt idx="19">
                  <c:v>0.012017937</c:v>
                </c:pt>
                <c:pt idx="20">
                  <c:v>0.008116899</c:v>
                </c:pt>
              </c:numCache>
            </c:numRef>
          </c:val>
        </c:ser>
        <c:ser>
          <c:idx val="10"/>
          <c:order val="10"/>
          <c:tx>
            <c:strRef>
              <c:f>'  '!$A$183</c:f>
              <c:strCache>
                <c:ptCount val="1"/>
                <c:pt idx="0">
                  <c:v>South Afric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172:$V$172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/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  <c:pt idx="19">
                  <c:v>2008</c:v>
                </c:pt>
                <c:pt idx="20">
                  <c:v>2009</c:v>
                </c:pt>
              </c:strCache>
            </c:strRef>
          </c:cat>
          <c:val>
            <c:numRef>
              <c:f>'  '!$B$183:$V$183</c:f>
              <c:numCache>
                <c:formatCode>General</c:formatCode>
                <c:ptCount val="21"/>
                <c:pt idx="11">
                  <c:v>0.004204363</c:v>
                </c:pt>
                <c:pt idx="12">
                  <c:v>0.003416879</c:v>
                </c:pt>
                <c:pt idx="13">
                  <c:v>0.003123065</c:v>
                </c:pt>
                <c:pt idx="14">
                  <c:v>0.002754464</c:v>
                </c:pt>
                <c:pt idx="15">
                  <c:v>0.004711938</c:v>
                </c:pt>
                <c:pt idx="16">
                  <c:v>0.01238412</c:v>
                </c:pt>
                <c:pt idx="17">
                  <c:v>0.013611993</c:v>
                </c:pt>
                <c:pt idx="18">
                  <c:v>0.018314925</c:v>
                </c:pt>
                <c:pt idx="19">
                  <c:v>0.020314235</c:v>
                </c:pt>
                <c:pt idx="20">
                  <c:v>0.009018021</c:v>
                </c:pt>
              </c:numCache>
            </c:numRef>
          </c:val>
        </c:ser>
        <c:ser>
          <c:idx val="11"/>
          <c:order val="11"/>
          <c:tx>
            <c:strRef>
              <c:f>'  '!$A$184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172:$V$172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/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  <c:pt idx="19">
                  <c:v>2008</c:v>
                </c:pt>
                <c:pt idx="20">
                  <c:v>2009</c:v>
                </c:pt>
              </c:strCache>
            </c:strRef>
          </c:cat>
          <c:val>
            <c:numRef>
              <c:f>'  '!$B$184:$V$184</c:f>
              <c:numCache>
                <c:formatCode>General</c:formatCode>
                <c:ptCount val="21"/>
                <c:pt idx="11">
                  <c:v>0.000367519999999998</c:v>
                </c:pt>
                <c:pt idx="12">
                  <c:v>0.000793354</c:v>
                </c:pt>
                <c:pt idx="13">
                  <c:v>0.001453456</c:v>
                </c:pt>
                <c:pt idx="14">
                  <c:v>0.00147690400000001</c:v>
                </c:pt>
                <c:pt idx="15">
                  <c:v>0.002527418</c:v>
                </c:pt>
                <c:pt idx="16">
                  <c:v>0.00309356500000002</c:v>
                </c:pt>
                <c:pt idx="17">
                  <c:v>0.00529599700000001</c:v>
                </c:pt>
                <c:pt idx="18">
                  <c:v>0.008634451</c:v>
                </c:pt>
                <c:pt idx="19">
                  <c:v>0.016246855</c:v>
                </c:pt>
                <c:pt idx="20">
                  <c:v>0.015089739</c:v>
                </c:pt>
              </c:numCache>
            </c:numRef>
          </c:val>
        </c:ser>
        <c:gapWidth val="0"/>
        <c:overlap val="100"/>
        <c:axId val="59903748"/>
        <c:axId val="80894923"/>
      </c:barChart>
      <c:catAx>
        <c:axId val="83150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4884"/>
        <c:crossesAt val="0"/>
        <c:auto val="1"/>
        <c:lblAlgn val="ctr"/>
        <c:lblOffset val="100"/>
        <c:noMultiLvlLbl val="0"/>
      </c:catAx>
      <c:valAx>
        <c:axId val="8589488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993300"/>
                    </a:solidFill>
                    <a:latin typeface="Arial"/>
                  </a:rPr>
                  <a:t>Volume
(million cubic metres)</a:t>
                </a:r>
              </a:p>
            </c:rich>
          </c:tx>
          <c:layout>
            <c:manualLayout>
              <c:xMode val="edge"/>
              <c:yMode val="edge"/>
              <c:x val="0.0306277849850527"/>
              <c:y val="-0.19500137324910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83150395"/>
        <c:crossesAt val="1"/>
        <c:crossBetween val="midCat"/>
      </c:valAx>
      <c:catAx>
        <c:axId val="5990374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4923"/>
        <c:auto val="1"/>
        <c:lblAlgn val="ctr"/>
        <c:lblOffset val="100"/>
        <c:noMultiLvlLbl val="0"/>
      </c:catAx>
      <c:valAx>
        <c:axId val="80894923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Export value
( (US$ billion, fob, nominal) )</a:t>
                </a:r>
              </a:p>
            </c:rich>
          </c:tx>
          <c:layout>
            <c:manualLayout>
              <c:xMode val="edge"/>
              <c:yMode val="edge"/>
              <c:x val="0.902306954706977"/>
              <c:y val="-0.350361622264946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5990374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1794235433471"/>
          <c:y val="0.896273917421954"/>
          <c:w val="0.766089457950251"/>
          <c:h val="0.05813421221276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1286592588414"/>
          <c:y val="0.043852421495926"/>
          <c:w val="0.777201195780924"/>
          <c:h val="0.791723885379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 '!$A$204</c:f>
              <c:strCache>
                <c:ptCount val="1"/>
                <c:pt idx="0">
                  <c:v>EU-27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203:$V$203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/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  <c:pt idx="19">
                  <c:v>2008</c:v>
                </c:pt>
                <c:pt idx="20">
                  <c:v>2009</c:v>
                </c:pt>
              </c:strCache>
            </c:strRef>
          </c:cat>
          <c:val>
            <c:numRef>
              <c:f>'  '!$B$204:$V$204</c:f>
              <c:numCache>
                <c:formatCode>General</c:formatCode>
                <c:ptCount val="21"/>
                <c:pt idx="0">
                  <c:v>0.0161983962</c:v>
                </c:pt>
                <c:pt idx="1">
                  <c:v>0.017989986</c:v>
                </c:pt>
                <c:pt idx="2">
                  <c:v>0.0238267834</c:v>
                </c:pt>
                <c:pt idx="3">
                  <c:v>0.0132342854</c:v>
                </c:pt>
                <c:pt idx="4">
                  <c:v>3.9669E-005</c:v>
                </c:pt>
                <c:pt idx="5">
                  <c:v>0</c:v>
                </c:pt>
                <c:pt idx="6">
                  <c:v>0.002344909</c:v>
                </c:pt>
                <c:pt idx="7">
                  <c:v>0.0069283942</c:v>
                </c:pt>
                <c:pt idx="8">
                  <c:v>0.0116180904</c:v>
                </c:pt>
                <c:pt idx="9">
                  <c:v>0.0093330734</c:v>
                </c:pt>
              </c:numCache>
            </c:numRef>
          </c:val>
        </c:ser>
        <c:ser>
          <c:idx val="1"/>
          <c:order val="1"/>
          <c:tx>
            <c:strRef>
              <c:f>'  '!$A$205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203:$V$203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/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  <c:pt idx="19">
                  <c:v>2008</c:v>
                </c:pt>
                <c:pt idx="20">
                  <c:v>2009</c:v>
                </c:pt>
              </c:strCache>
            </c:strRef>
          </c:cat>
          <c:val>
            <c:numRef>
              <c:f>'  '!$B$205:$V$205</c:f>
              <c:numCache>
                <c:formatCode>General</c:formatCode>
                <c:ptCount val="21"/>
                <c:pt idx="0">
                  <c:v>0.0010821398</c:v>
                </c:pt>
                <c:pt idx="1">
                  <c:v>0.0010013738</c:v>
                </c:pt>
                <c:pt idx="2">
                  <c:v>0.000894206600000003</c:v>
                </c:pt>
                <c:pt idx="3">
                  <c:v>0.000514644200000001</c:v>
                </c:pt>
                <c:pt idx="4">
                  <c:v>0.000392259</c:v>
                </c:pt>
                <c:pt idx="5">
                  <c:v>0.0002312688</c:v>
                </c:pt>
                <c:pt idx="6">
                  <c:v>7.75235999999997E-005</c:v>
                </c:pt>
                <c:pt idx="7">
                  <c:v>3.36139999999995E-005</c:v>
                </c:pt>
                <c:pt idx="8">
                  <c:v>2.99992000000002E-005</c:v>
                </c:pt>
                <c:pt idx="9">
                  <c:v>6.99999999978496E-009</c:v>
                </c:pt>
              </c:numCache>
            </c:numRef>
          </c:val>
        </c:ser>
        <c:ser>
          <c:idx val="2"/>
          <c:order val="2"/>
          <c:tx>
            <c:strRef>
              <c:f>'  '!$A$206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203:$V$203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/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  <c:pt idx="19">
                  <c:v>2008</c:v>
                </c:pt>
                <c:pt idx="20">
                  <c:v>2009</c:v>
                </c:pt>
              </c:strCache>
            </c:strRef>
          </c:cat>
          <c:val>
            <c:numRef>
              <c:f>'  '!$B$206:$V$206</c:f>
              <c:numCache>
                <c:formatCode>General</c:formatCode>
                <c:ptCount val="21"/>
              </c:numCache>
            </c:numRef>
          </c:val>
        </c:ser>
        <c:gapWidth val="0"/>
        <c:overlap val="100"/>
        <c:axId val="60378492"/>
        <c:axId val="7339832"/>
      </c:barChart>
      <c:barChart>
        <c:barDir val="col"/>
        <c:grouping val="stacked"/>
        <c:varyColors val="0"/>
        <c:ser>
          <c:idx val="3"/>
          <c:order val="3"/>
          <c:tx>
            <c:strRef>
              <c:f>'  '!$A$207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203:$V$203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/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  <c:pt idx="19">
                  <c:v>2008</c:v>
                </c:pt>
                <c:pt idx="20">
                  <c:v>2009</c:v>
                </c:pt>
              </c:strCache>
            </c:strRef>
          </c:cat>
          <c:val>
            <c:numRef>
              <c:f>'  '!$B$207:$V$207</c:f>
              <c:numCache>
                <c:formatCode>General</c:formatCode>
                <c:ptCount val="21"/>
              </c:numCache>
            </c:numRef>
          </c:val>
        </c:ser>
        <c:ser>
          <c:idx val="4"/>
          <c:order val="4"/>
          <c:tx>
            <c:strRef>
              <c:f>'  '!$A$208</c:f>
              <c:strCache>
                <c:ptCount val="1"/>
                <c:pt idx="0">
                  <c:v>EU-27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203:$V$203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/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  <c:pt idx="19">
                  <c:v>2008</c:v>
                </c:pt>
                <c:pt idx="20">
                  <c:v>2009</c:v>
                </c:pt>
              </c:strCache>
            </c:strRef>
          </c:cat>
          <c:val>
            <c:numRef>
              <c:f>'  '!$B$208:$V$208</c:f>
              <c:numCache>
                <c:formatCode>General</c:formatCode>
                <c:ptCount val="21"/>
                <c:pt idx="11">
                  <c:v>0.0115244</c:v>
                </c:pt>
                <c:pt idx="12">
                  <c:v>0.012736136</c:v>
                </c:pt>
                <c:pt idx="13">
                  <c:v>0.015178997</c:v>
                </c:pt>
                <c:pt idx="14">
                  <c:v>0.010418318</c:v>
                </c:pt>
                <c:pt idx="15">
                  <c:v>1.8314E-005</c:v>
                </c:pt>
                <c:pt idx="16">
                  <c:v>0</c:v>
                </c:pt>
                <c:pt idx="17">
                  <c:v>0.002600335</c:v>
                </c:pt>
                <c:pt idx="18">
                  <c:v>0.00990026</c:v>
                </c:pt>
                <c:pt idx="19">
                  <c:v>0.018253611</c:v>
                </c:pt>
                <c:pt idx="20">
                  <c:v>0.012376655</c:v>
                </c:pt>
              </c:numCache>
            </c:numRef>
          </c:val>
        </c:ser>
        <c:ser>
          <c:idx val="5"/>
          <c:order val="5"/>
          <c:tx>
            <c:strRef>
              <c:f>'  '!$A$209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203:$V$203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/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  <c:pt idx="19">
                  <c:v>2008</c:v>
                </c:pt>
                <c:pt idx="20">
                  <c:v>2009</c:v>
                </c:pt>
              </c:strCache>
            </c:strRef>
          </c:cat>
          <c:val>
            <c:numRef>
              <c:f>'  '!$B$209:$V$209</c:f>
              <c:numCache>
                <c:formatCode>General</c:formatCode>
                <c:ptCount val="21"/>
                <c:pt idx="11">
                  <c:v>0.000505844</c:v>
                </c:pt>
                <c:pt idx="12">
                  <c:v>0.000533574000000002</c:v>
                </c:pt>
                <c:pt idx="13">
                  <c:v>0.000453812000000001</c:v>
                </c:pt>
                <c:pt idx="14">
                  <c:v>0.000398038</c:v>
                </c:pt>
                <c:pt idx="15">
                  <c:v>0.000338129</c:v>
                </c:pt>
                <c:pt idx="16">
                  <c:v>0.000225134</c:v>
                </c:pt>
                <c:pt idx="17">
                  <c:v>5.48499999999995E-005</c:v>
                </c:pt>
                <c:pt idx="18">
                  <c:v>4.03060000000004E-005</c:v>
                </c:pt>
                <c:pt idx="19">
                  <c:v>2.92209999999959E-005</c:v>
                </c:pt>
                <c:pt idx="20">
                  <c:v>4.30000000016528E-008</c:v>
                </c:pt>
              </c:numCache>
            </c:numRef>
          </c:val>
        </c:ser>
        <c:gapWidth val="0"/>
        <c:overlap val="100"/>
        <c:axId val="64466057"/>
        <c:axId val="23672489"/>
      </c:barChart>
      <c:catAx>
        <c:axId val="60378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832"/>
        <c:crossesAt val="0"/>
        <c:auto val="1"/>
        <c:lblAlgn val="ctr"/>
        <c:lblOffset val="100"/>
        <c:noMultiLvlLbl val="0"/>
      </c:catAx>
      <c:valAx>
        <c:axId val="7339832"/>
        <c:scaling>
          <c:orientation val="minMax"/>
          <c:max val="0.03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993300"/>
                    </a:solidFill>
                    <a:latin typeface="Arial"/>
                  </a:rPr>
                  <a:t>Volume
(million cubic metres)</a:t>
                </a:r>
              </a:p>
            </c:rich>
          </c:tx>
          <c:layout>
            <c:manualLayout>
              <c:xMode val="edge"/>
              <c:yMode val="edge"/>
              <c:x val="0.0291612612104462"/>
              <c:y val="-0.1777899844365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60378492"/>
        <c:crossesAt val="1"/>
        <c:crossBetween val="midCat"/>
        <c:majorUnit val="0.01"/>
      </c:valAx>
      <c:catAx>
        <c:axId val="6446605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2489"/>
        <c:auto val="1"/>
        <c:lblAlgn val="ctr"/>
        <c:lblOffset val="100"/>
        <c:noMultiLvlLbl val="0"/>
      </c:catAx>
      <c:valAx>
        <c:axId val="23672489"/>
        <c:scaling>
          <c:orientation val="minMax"/>
          <c:max val="0.02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Export value
( (US$ billion, fob, nominal) )</a:t>
                </a:r>
              </a:p>
            </c:rich>
          </c:tx>
          <c:layout>
            <c:manualLayout>
              <c:xMode val="edge"/>
              <c:yMode val="edge"/>
              <c:x val="0.883129336115968"/>
              <c:y val="-0.352558820836766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64466057"/>
        <c:crosses val="max"/>
        <c:crossBetween val="midCat"/>
        <c:majorUnit val="0.0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9387444300299"/>
          <c:y val="0.903414812780372"/>
          <c:w val="0.308421230751875"/>
          <c:h val="0.05813421221276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0</xdr:col>
      <xdr:colOff>638280</xdr:colOff>
      <xdr:row>25</xdr:row>
      <xdr:rowOff>163800</xdr:rowOff>
    </xdr:to>
    <xdr:graphicFrame>
      <xdr:nvGraphicFramePr>
        <xdr:cNvPr id="0" name="Chart 1"/>
        <xdr:cNvGraphicFramePr/>
      </xdr:nvGraphicFramePr>
      <xdr:xfrm>
        <a:off x="122400" y="286920"/>
        <a:ext cx="6382080" cy="39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8</xdr:row>
      <xdr:rowOff>0</xdr:rowOff>
    </xdr:from>
    <xdr:to>
      <xdr:col>11</xdr:col>
      <xdr:colOff>8640</xdr:colOff>
      <xdr:row>51</xdr:row>
      <xdr:rowOff>163800</xdr:rowOff>
    </xdr:to>
    <xdr:graphicFrame>
      <xdr:nvGraphicFramePr>
        <xdr:cNvPr id="3" name="Chart 2"/>
        <xdr:cNvGraphicFramePr/>
      </xdr:nvGraphicFramePr>
      <xdr:xfrm>
        <a:off x="122400" y="4555440"/>
        <a:ext cx="6390720" cy="39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54</xdr:row>
      <xdr:rowOff>0</xdr:rowOff>
    </xdr:from>
    <xdr:to>
      <xdr:col>10</xdr:col>
      <xdr:colOff>638280</xdr:colOff>
      <xdr:row>77</xdr:row>
      <xdr:rowOff>163800</xdr:rowOff>
    </xdr:to>
    <xdr:graphicFrame>
      <xdr:nvGraphicFramePr>
        <xdr:cNvPr id="8" name="Chart 3"/>
        <xdr:cNvGraphicFramePr/>
      </xdr:nvGraphicFramePr>
      <xdr:xfrm>
        <a:off x="122400" y="8823960"/>
        <a:ext cx="6382080" cy="39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3741327768064</cdr:x>
      <cdr:y>0.83374530806555</cdr:y>
    </cdr:from>
    <cdr:to>
      <cdr:x>0.418974561452987</cdr:x>
      <cdr:y>0.888034422777625</cdr:y>
    </cdr:to>
    <cdr:sp>
      <cdr:nvSpPr>
        <cdr:cNvPr id="24" name="Text 1"/>
        <cdr:cNvSpPr/>
      </cdr:nvSpPr>
      <cdr:spPr>
        <a:xfrm>
          <a:off x="1491840" y="3278520"/>
          <a:ext cx="1182240" cy="21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993300"/>
              </a:solidFill>
              <a:latin typeface="Arial"/>
            </a:rPr>
            <a:t>Volum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5823791528005</cdr:x>
      <cdr:y>0.830998809850774</cdr:y>
    </cdr:from>
    <cdr:to>
      <cdr:x>0.78272886231598</cdr:x>
      <cdr:y>0.88748512313467</cdr:y>
    </cdr:to>
    <cdr:sp>
      <cdr:nvSpPr>
        <cdr:cNvPr id="25" name="Text 2"/>
        <cdr:cNvSpPr/>
      </cdr:nvSpPr>
      <cdr:spPr>
        <a:xfrm>
          <a:off x="3562920" y="3267720"/>
          <a:ext cx="143280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ff"/>
              </a:solidFill>
              <a:latin typeface="Arial"/>
            </a:rPr>
            <a:t>Export valu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497489988155</cdr:x>
      <cdr:y>0.832280509017669</cdr:y>
    </cdr:from>
    <cdr:to>
      <cdr:x>0.440013537142535</cdr:x>
      <cdr:y>0.89398516890964</cdr:y>
    </cdr:to>
    <cdr:sp>
      <cdr:nvSpPr>
        <cdr:cNvPr id="27" name="Text 1"/>
        <cdr:cNvSpPr/>
      </cdr:nvSpPr>
      <cdr:spPr>
        <a:xfrm>
          <a:off x="1308240" y="3272760"/>
          <a:ext cx="150012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993300"/>
              </a:solidFill>
              <a:latin typeface="Arial"/>
            </a:rPr>
            <a:t>Volum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60268486660274</cdr:x>
      <cdr:y>0.832280509017669</cdr:y>
    </cdr:from>
    <cdr:to>
      <cdr:x>0.760731005696881</cdr:x>
      <cdr:y>0.89398516890964</cdr:y>
    </cdr:to>
    <cdr:sp>
      <cdr:nvSpPr>
        <cdr:cNvPr id="28" name="Text 2"/>
        <cdr:cNvSpPr/>
      </cdr:nvSpPr>
      <cdr:spPr>
        <a:xfrm>
          <a:off x="3575880" y="3272760"/>
          <a:ext cx="127944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ff"/>
              </a:solidFill>
              <a:latin typeface="Arial"/>
            </a:rPr>
            <a:t>Export valu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6998138642901</cdr:x>
      <cdr:y>0.82797368901882</cdr:y>
    </cdr:from>
    <cdr:to>
      <cdr:x>0.465734107958712</cdr:x>
      <cdr:y>0.883793166453499</cdr:y>
    </cdr:to>
    <cdr:sp>
      <cdr:nvSpPr>
        <cdr:cNvPr id="30" name="Text 1"/>
        <cdr:cNvSpPr/>
      </cdr:nvSpPr>
      <cdr:spPr>
        <a:xfrm>
          <a:off x="1129680" y="3262680"/>
          <a:ext cx="1842840" cy="21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993300"/>
              </a:solidFill>
              <a:latin typeface="Arial"/>
            </a:rPr>
            <a:t>Estimated RWE volum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66247391279824</cdr:x>
      <cdr:y>0.82797368901882</cdr:y>
    </cdr:from>
    <cdr:to>
      <cdr:x>0.779231767161148</cdr:x>
      <cdr:y>0.885985748218527</cdr:y>
    </cdr:to>
    <cdr:sp>
      <cdr:nvSpPr>
        <cdr:cNvPr id="31" name="Text 2"/>
        <cdr:cNvSpPr/>
      </cdr:nvSpPr>
      <cdr:spPr>
        <a:xfrm>
          <a:off x="3614040" y="3262680"/>
          <a:ext cx="135936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ff"/>
              </a:solidFill>
              <a:latin typeface="Arial"/>
            </a:rPr>
            <a:t>Export valu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5999210333352</cdr:x>
      <cdr:y>0.82871006133846</cdr:y>
    </cdr:from>
    <cdr:to>
      <cdr:x>0.471261774493767</cdr:x>
      <cdr:y>0.882999176050536</cdr:y>
    </cdr:to>
    <cdr:sp>
      <cdr:nvSpPr>
        <cdr:cNvPr id="1" name="Text 1"/>
        <cdr:cNvSpPr/>
      </cdr:nvSpPr>
      <cdr:spPr>
        <a:xfrm>
          <a:off x="1059480" y="3258720"/>
          <a:ext cx="1948320" cy="21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993300"/>
              </a:solidFill>
              <a:latin typeface="Arial"/>
            </a:rPr>
            <a:t>Estimated RWE volum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52992272547803</cdr:x>
      <cdr:y>0.82871006133846</cdr:y>
    </cdr:from>
    <cdr:to>
      <cdr:x>0.816007671047436</cdr:x>
      <cdr:y>0.882999176050536</cdr:y>
    </cdr:to>
    <cdr:sp>
      <cdr:nvSpPr>
        <cdr:cNvPr id="2" name="Text 2"/>
        <cdr:cNvSpPr/>
      </cdr:nvSpPr>
      <cdr:spPr>
        <a:xfrm>
          <a:off x="3529440" y="3258720"/>
          <a:ext cx="1678680" cy="21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ff"/>
              </a:solidFill>
              <a:latin typeface="Arial"/>
            </a:rPr>
            <a:t>Import valu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5226722244128</cdr:x>
      <cdr:y>0.836217156458848</cdr:y>
    </cdr:from>
    <cdr:to>
      <cdr:x>0.751478623331268</cdr:x>
      <cdr:y>0.897738716469834</cdr:y>
    </cdr:to>
    <cdr:sp>
      <cdr:nvSpPr>
        <cdr:cNvPr id="4" name="Text 1"/>
        <cdr:cNvSpPr/>
      </cdr:nvSpPr>
      <cdr:spPr>
        <a:xfrm>
          <a:off x="3676320" y="3288240"/>
          <a:ext cx="112644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Veneer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84768771475244</cdr:x>
      <cdr:y>0.833470658244072</cdr:y>
    </cdr:from>
    <cdr:to>
      <cdr:x>0.967498450966034</cdr:x>
      <cdr:y>0.895541517898013</cdr:y>
    </cdr:to>
    <cdr:sp>
      <cdr:nvSpPr>
        <cdr:cNvPr id="5" name="Text 2"/>
        <cdr:cNvSpPr/>
      </cdr:nvSpPr>
      <cdr:spPr>
        <a:xfrm>
          <a:off x="5015520" y="3277440"/>
          <a:ext cx="116784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Plywood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55241367656171</cdr:x>
      <cdr:y>0.833470658244072</cdr:y>
    </cdr:from>
    <cdr:to>
      <cdr:x>0.331493268743311</cdr:x>
      <cdr:y>0.896457017302939</cdr:y>
    </cdr:to>
    <cdr:sp>
      <cdr:nvSpPr>
        <cdr:cNvPr id="6" name="Text 3"/>
        <cdr:cNvSpPr/>
      </cdr:nvSpPr>
      <cdr:spPr>
        <a:xfrm>
          <a:off x="992160" y="3277440"/>
          <a:ext cx="112644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Log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67994141835183</cdr:x>
      <cdr:y>0.833470658244072</cdr:y>
    </cdr:from>
    <cdr:to>
      <cdr:x>0.544246042922323</cdr:x>
      <cdr:y>0.896457017302939</cdr:y>
    </cdr:to>
    <cdr:sp>
      <cdr:nvSpPr>
        <cdr:cNvPr id="7" name="Text 4"/>
        <cdr:cNvSpPr/>
      </cdr:nvSpPr>
      <cdr:spPr>
        <a:xfrm>
          <a:off x="2351880" y="3277440"/>
          <a:ext cx="112644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Sawn wood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3517400868633</cdr:x>
      <cdr:y>0.809026824132564</cdr:y>
    </cdr:from>
    <cdr:to>
      <cdr:x>0.469513226916352</cdr:x>
      <cdr:y>0.866245536940401</cdr:y>
    </cdr:to>
    <cdr:sp>
      <cdr:nvSpPr>
        <cdr:cNvPr id="9" name="Text 1"/>
        <cdr:cNvSpPr/>
      </cdr:nvSpPr>
      <cdr:spPr>
        <a:xfrm>
          <a:off x="1043640" y="3181320"/>
          <a:ext cx="195300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993300"/>
              </a:solidFill>
              <a:latin typeface="Arial"/>
            </a:rPr>
            <a:t>Estimated RWE volum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78487224321733</cdr:x>
      <cdr:y>0.809026824132564</cdr:y>
    </cdr:from>
    <cdr:to>
      <cdr:x>0.758756839077218</cdr:x>
      <cdr:y>0.866977936464341</cdr:y>
    </cdr:to>
    <cdr:sp>
      <cdr:nvSpPr>
        <cdr:cNvPr id="10" name="Text 2"/>
        <cdr:cNvSpPr/>
      </cdr:nvSpPr>
      <cdr:spPr>
        <a:xfrm>
          <a:off x="3692160" y="3181320"/>
          <a:ext cx="115056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ff"/>
              </a:solidFill>
              <a:latin typeface="Arial"/>
            </a:rPr>
            <a:t>Import valu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6</xdr:row>
      <xdr:rowOff>0</xdr:rowOff>
    </xdr:from>
    <xdr:to>
      <xdr:col>10</xdr:col>
      <xdr:colOff>638280</xdr:colOff>
      <xdr:row>159</xdr:row>
      <xdr:rowOff>163800</xdr:rowOff>
    </xdr:to>
    <xdr:graphicFrame>
      <xdr:nvGraphicFramePr>
        <xdr:cNvPr id="11" name="Chart 14"/>
        <xdr:cNvGraphicFramePr/>
      </xdr:nvGraphicFramePr>
      <xdr:xfrm>
        <a:off x="122400" y="22284720"/>
        <a:ext cx="6382080" cy="39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4</xdr:row>
      <xdr:rowOff>0</xdr:rowOff>
    </xdr:from>
    <xdr:to>
      <xdr:col>10</xdr:col>
      <xdr:colOff>638280</xdr:colOff>
      <xdr:row>107</xdr:row>
      <xdr:rowOff>163800</xdr:rowOff>
    </xdr:to>
    <xdr:graphicFrame>
      <xdr:nvGraphicFramePr>
        <xdr:cNvPr id="14" name="Chart 17"/>
        <xdr:cNvGraphicFramePr/>
      </xdr:nvGraphicFramePr>
      <xdr:xfrm>
        <a:off x="122400" y="13747680"/>
        <a:ext cx="6382080" cy="39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30</xdr:row>
      <xdr:rowOff>0</xdr:rowOff>
    </xdr:from>
    <xdr:to>
      <xdr:col>10</xdr:col>
      <xdr:colOff>638280</xdr:colOff>
      <xdr:row>53</xdr:row>
      <xdr:rowOff>163800</xdr:rowOff>
    </xdr:to>
    <xdr:graphicFrame>
      <xdr:nvGraphicFramePr>
        <xdr:cNvPr id="17" name="Chart 18"/>
        <xdr:cNvGraphicFramePr/>
      </xdr:nvGraphicFramePr>
      <xdr:xfrm>
        <a:off x="122400" y="4883040"/>
        <a:ext cx="6382080" cy="39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57</xdr:row>
      <xdr:rowOff>0</xdr:rowOff>
    </xdr:from>
    <xdr:to>
      <xdr:col>10</xdr:col>
      <xdr:colOff>638280</xdr:colOff>
      <xdr:row>81</xdr:row>
      <xdr:rowOff>8280</xdr:rowOff>
    </xdr:to>
    <xdr:graphicFrame>
      <xdr:nvGraphicFramePr>
        <xdr:cNvPr id="20" name="Chart 30"/>
        <xdr:cNvGraphicFramePr/>
      </xdr:nvGraphicFramePr>
      <xdr:xfrm>
        <a:off x="122400" y="9315360"/>
        <a:ext cx="6382080" cy="39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10</xdr:row>
      <xdr:rowOff>0</xdr:rowOff>
    </xdr:from>
    <xdr:to>
      <xdr:col>10</xdr:col>
      <xdr:colOff>638280</xdr:colOff>
      <xdr:row>133</xdr:row>
      <xdr:rowOff>163800</xdr:rowOff>
    </xdr:to>
    <xdr:graphicFrame>
      <xdr:nvGraphicFramePr>
        <xdr:cNvPr id="23" name="Chart 31"/>
        <xdr:cNvGraphicFramePr/>
      </xdr:nvGraphicFramePr>
      <xdr:xfrm>
        <a:off x="122400" y="18016200"/>
        <a:ext cx="6382080" cy="39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163</xdr:row>
      <xdr:rowOff>0</xdr:rowOff>
    </xdr:from>
    <xdr:to>
      <xdr:col>10</xdr:col>
      <xdr:colOff>638280</xdr:colOff>
      <xdr:row>186</xdr:row>
      <xdr:rowOff>163800</xdr:rowOff>
    </xdr:to>
    <xdr:graphicFrame>
      <xdr:nvGraphicFramePr>
        <xdr:cNvPr id="26" name="Chart 32"/>
        <xdr:cNvGraphicFramePr/>
      </xdr:nvGraphicFramePr>
      <xdr:xfrm>
        <a:off x="122400" y="26717040"/>
        <a:ext cx="6382080" cy="39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3</xdr:row>
      <xdr:rowOff>0</xdr:rowOff>
    </xdr:from>
    <xdr:to>
      <xdr:col>10</xdr:col>
      <xdr:colOff>638280</xdr:colOff>
      <xdr:row>27</xdr:row>
      <xdr:rowOff>8280</xdr:rowOff>
    </xdr:to>
    <xdr:graphicFrame>
      <xdr:nvGraphicFramePr>
        <xdr:cNvPr id="29" name="Chart 33"/>
        <xdr:cNvGraphicFramePr/>
      </xdr:nvGraphicFramePr>
      <xdr:xfrm>
        <a:off x="122400" y="450720"/>
        <a:ext cx="6382080" cy="39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8488352416944</cdr:x>
      <cdr:y>0.833470658244072</cdr:y>
    </cdr:from>
    <cdr:to>
      <cdr:x>0.449997179761972</cdr:x>
      <cdr:y>0.894992218255058</cdr:y>
    </cdr:to>
    <cdr:sp>
      <cdr:nvSpPr>
        <cdr:cNvPr id="12" name="Text 3"/>
        <cdr:cNvSpPr/>
      </cdr:nvSpPr>
      <cdr:spPr>
        <a:xfrm>
          <a:off x="1266840" y="3277440"/>
          <a:ext cx="160524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993300"/>
              </a:solidFill>
              <a:latin typeface="Arial"/>
            </a:rPr>
            <a:t>Volum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60268486660274</cdr:x>
      <cdr:y>0.833470658244072</cdr:y>
    </cdr:from>
    <cdr:to>
      <cdr:x>0.761746291386993</cdr:x>
      <cdr:y>0.894992218255058</cdr:y>
    </cdr:to>
    <cdr:sp>
      <cdr:nvSpPr>
        <cdr:cNvPr id="13" name="Text 4"/>
        <cdr:cNvSpPr/>
      </cdr:nvSpPr>
      <cdr:spPr>
        <a:xfrm>
          <a:off x="3575880" y="3277440"/>
          <a:ext cx="128592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ff"/>
              </a:solidFill>
              <a:latin typeface="Arial"/>
            </a:rPr>
            <a:t>Export valu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3999661571437</cdr:x>
      <cdr:y>0.843541151698251</cdr:y>
    </cdr:from>
    <cdr:to>
      <cdr:x>0.412995656833437</cdr:x>
      <cdr:y>0.90048521468461</cdr:y>
    </cdr:to>
    <cdr:sp>
      <cdr:nvSpPr>
        <cdr:cNvPr id="15" name="Text 1"/>
        <cdr:cNvSpPr/>
      </cdr:nvSpPr>
      <cdr:spPr>
        <a:xfrm>
          <a:off x="1365840" y="3317040"/>
          <a:ext cx="127008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993300"/>
              </a:solidFill>
              <a:latin typeface="Arial"/>
            </a:rPr>
            <a:t>Volum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61509391392634</cdr:x>
      <cdr:y>0.843541151698251</cdr:y>
    </cdr:from>
    <cdr:to>
      <cdr:x>0.748265553612725</cdr:x>
      <cdr:y>0.900210564863133</cdr:y>
    </cdr:to>
    <cdr:sp>
      <cdr:nvSpPr>
        <cdr:cNvPr id="16" name="Text 2"/>
        <cdr:cNvSpPr/>
      </cdr:nvSpPr>
      <cdr:spPr>
        <a:xfrm>
          <a:off x="3583800" y="3317040"/>
          <a:ext cx="119196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ff"/>
              </a:solidFill>
              <a:latin typeface="Arial"/>
            </a:rPr>
            <a:t>Export valu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6756162220091</cdr:x>
      <cdr:y>0.847477799139431</cdr:y>
    </cdr:from>
    <cdr:to>
      <cdr:x>0.467764679338936</cdr:x>
      <cdr:y>0.902773963196924</cdr:y>
    </cdr:to>
    <cdr:sp>
      <cdr:nvSpPr>
        <cdr:cNvPr id="18" name="Text 1"/>
        <cdr:cNvSpPr/>
      </cdr:nvSpPr>
      <cdr:spPr>
        <a:xfrm>
          <a:off x="1191960" y="3332520"/>
          <a:ext cx="179352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993300"/>
              </a:solidFill>
              <a:latin typeface="Arial"/>
            </a:rPr>
            <a:t>Estimated RWE volum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5699701054769</cdr:x>
      <cdr:y>0.847477799139431</cdr:y>
    </cdr:from>
    <cdr:to>
      <cdr:x>0.796999266738113</cdr:x>
      <cdr:y>0.902224663553969</cdr:y>
    </cdr:to>
    <cdr:sp>
      <cdr:nvSpPr>
        <cdr:cNvPr id="19" name="Text 2"/>
        <cdr:cNvSpPr/>
      </cdr:nvSpPr>
      <cdr:spPr>
        <a:xfrm>
          <a:off x="3555000" y="3332520"/>
          <a:ext cx="153180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ff"/>
              </a:solidFill>
              <a:latin typeface="Arial"/>
            </a:rPr>
            <a:t>Export valu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2993400643014</cdr:x>
      <cdr:y>0.844509409830075</cdr:y>
    </cdr:from>
    <cdr:to>
      <cdr:x>0.466975012691071</cdr:x>
      <cdr:y>0.898958523661612</cdr:y>
    </cdr:to>
    <cdr:sp>
      <cdr:nvSpPr>
        <cdr:cNvPr id="21" name="Text 1"/>
        <cdr:cNvSpPr/>
      </cdr:nvSpPr>
      <cdr:spPr>
        <a:xfrm>
          <a:off x="1104120" y="3327840"/>
          <a:ext cx="187632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993300"/>
              </a:solidFill>
              <a:latin typeface="Arial"/>
            </a:rPr>
            <a:t>Estimated RWE volum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6077612950533</cdr:x>
      <cdr:y>0.841494609903161</cdr:y>
    </cdr:from>
    <cdr:to>
      <cdr:x>0.773027243499351</cdr:x>
      <cdr:y>0.899506669102869</cdr:y>
    </cdr:to>
    <cdr:sp>
      <cdr:nvSpPr>
        <cdr:cNvPr id="22" name="Text 2"/>
        <cdr:cNvSpPr/>
      </cdr:nvSpPr>
      <cdr:spPr>
        <a:xfrm>
          <a:off x="3579120" y="3315960"/>
          <a:ext cx="135468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ff"/>
              </a:solidFill>
              <a:latin typeface="Arial"/>
            </a:rPr>
            <a:t>Export valu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abonSummary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E:/EFIData/Summary/PortugalSummary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E:/EFIData/Summary/SpainSummar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EFIData/RW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Timber/1Afric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EFIData/Summary/EUSummary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EFIData/Summary/BelgiumSummary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:/EFIData/Summary/FranceSummary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E:/EFIData/Summary/GermanySummary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E:/EFIData/Summary/ItalySummary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:/EFIData/Summary/NetherlandsSummar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llExp"/>
      <sheetName val="AllImp"/>
      <sheetName val="TimberSectorImp"/>
      <sheetName val="CoreVPAImp"/>
      <sheetName val="TimberSectorMinusCoreVPAImp"/>
      <sheetName val="44Imp"/>
      <sheetName val="4403Imp"/>
      <sheetName val="4407Imp"/>
      <sheetName val="4408Imp"/>
      <sheetName val="4412Imp"/>
      <sheetName val="4410Imp"/>
      <sheetName val="4411Imp"/>
      <sheetName val="44104411Imp"/>
      <sheetName val="44094418Imp"/>
      <sheetName val="4409Imp"/>
      <sheetName val="4418Imp"/>
      <sheetName val="442199Imp"/>
      <sheetName val="44OtherImp"/>
      <sheetName val="94Imp"/>
      <sheetName val="PaperSectorImp"/>
      <sheetName val="PaperSectorMinusCoreVPAImp"/>
      <sheetName val="4701-5Imp"/>
      <sheetName val="48Imp"/>
      <sheetName val="PulpLogsImp"/>
      <sheetName val="440123Imp"/>
      <sheetName val="TimberSectorExp"/>
      <sheetName val="CoreVPAExp"/>
      <sheetName val="TimberSectorMinusCoreVPAExp"/>
      <sheetName val="44Exp"/>
      <sheetName val="4403Exp"/>
      <sheetName val="4407Exp"/>
      <sheetName val="4408Exp"/>
      <sheetName val="4412Exp"/>
      <sheetName val="4410Exp"/>
      <sheetName val="4411Exp"/>
      <sheetName val="44104411Exp"/>
      <sheetName val="44094418Exp"/>
      <sheetName val="4409Exp"/>
      <sheetName val="4418Exp"/>
      <sheetName val="442199Exp"/>
      <sheetName val="44OtherExp"/>
      <sheetName val="94Exp"/>
      <sheetName val="PaperSectorExp"/>
      <sheetName val="PaperSectorMinusCoreVPAExp"/>
      <sheetName val="4701-5Exp"/>
      <sheetName val="48Exp"/>
      <sheetName val="PulpLogsExp"/>
      <sheetName val="440123Ex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>
        <row r="23">
          <cell r="B23">
            <v>0.00602024542</v>
          </cell>
          <cell r="C23">
            <v>0.00675252088</v>
          </cell>
          <cell r="D23">
            <v>0.0060614855</v>
          </cell>
          <cell r="E23">
            <v>0.00344803214</v>
          </cell>
          <cell r="F23">
            <v>0.013968390996</v>
          </cell>
          <cell r="G23">
            <v>0.022996481144</v>
          </cell>
          <cell r="H23">
            <v>0.033583745664</v>
          </cell>
          <cell r="I23">
            <v>0.02577796872</v>
          </cell>
          <cell r="J23">
            <v>0.029027393136</v>
          </cell>
          <cell r="K23">
            <v>0.026779767196</v>
          </cell>
          <cell r="L23">
            <v>0.000984</v>
          </cell>
        </row>
        <row r="23">
          <cell r="AB23">
            <v>1.314601</v>
          </cell>
          <cell r="AC23">
            <v>1.750924</v>
          </cell>
          <cell r="AD23">
            <v>1.615654</v>
          </cell>
          <cell r="AE23">
            <v>1.06898</v>
          </cell>
          <cell r="AF23">
            <v>3.954021</v>
          </cell>
          <cell r="AG23">
            <v>4.664665</v>
          </cell>
          <cell r="AH23">
            <v>8.123035</v>
          </cell>
          <cell r="AI23">
            <v>10.174539</v>
          </cell>
          <cell r="AJ23">
            <v>7.017647</v>
          </cell>
          <cell r="AK23">
            <v>7.097799</v>
          </cell>
          <cell r="AL23">
            <v>0.327423621527326</v>
          </cell>
        </row>
        <row r="23">
          <cell r="BB23">
            <v>0.011549426</v>
          </cell>
          <cell r="BC23">
            <v>0.022288986</v>
          </cell>
          <cell r="BD23">
            <v>0.019433948</v>
          </cell>
          <cell r="BE23">
            <v>0.01744694</v>
          </cell>
          <cell r="BF23">
            <v>0.01689718</v>
          </cell>
          <cell r="BG23">
            <v>0.0221503</v>
          </cell>
          <cell r="BH23">
            <v>0.02480338</v>
          </cell>
          <cell r="BI23">
            <v>0.02421806</v>
          </cell>
          <cell r="BJ23">
            <v>0.023547502</v>
          </cell>
          <cell r="BK23">
            <v>0.021956634</v>
          </cell>
          <cell r="BL23">
            <v>0.057270184</v>
          </cell>
          <cell r="BM23">
            <v>0.06310266</v>
          </cell>
          <cell r="BN23">
            <v>0.0748329</v>
          </cell>
          <cell r="BO23">
            <v>0.0841898024</v>
          </cell>
          <cell r="BP23">
            <v>0.08818612</v>
          </cell>
          <cell r="BQ23">
            <v>0.10207132</v>
          </cell>
          <cell r="BR23">
            <v>0</v>
          </cell>
          <cell r="BS23">
            <v>0</v>
          </cell>
          <cell r="BT23">
            <v>0</v>
          </cell>
          <cell r="BU23">
            <v>0</v>
          </cell>
          <cell r="BV23">
            <v>0</v>
          </cell>
          <cell r="BW23">
            <v>0</v>
          </cell>
          <cell r="BX23">
            <v>0</v>
          </cell>
          <cell r="BY23">
            <v>0</v>
          </cell>
          <cell r="BZ23">
            <v>0</v>
          </cell>
          <cell r="CA23">
            <v>0</v>
          </cell>
          <cell r="CB23">
            <v>2.772836774919</v>
          </cell>
          <cell r="CC23">
            <v>5.5468215784</v>
          </cell>
          <cell r="CD23">
            <v>5.6281090752</v>
          </cell>
          <cell r="CE23">
            <v>5.6676298672</v>
          </cell>
          <cell r="CF23">
            <v>6.5377219614</v>
          </cell>
          <cell r="CG23">
            <v>8.9057803692</v>
          </cell>
          <cell r="CH23">
            <v>9.686583598</v>
          </cell>
          <cell r="CI23">
            <v>10.4628890095</v>
          </cell>
          <cell r="CJ23">
            <v>11.4078292556</v>
          </cell>
          <cell r="CK23">
            <v>10.3237279684</v>
          </cell>
          <cell r="CL23">
            <v>22.5441369963</v>
          </cell>
          <cell r="CM23">
            <v>28.491494976</v>
          </cell>
          <cell r="CN23">
            <v>31.4464281824</v>
          </cell>
          <cell r="CO23">
            <v>36.4625180088</v>
          </cell>
          <cell r="CP23">
            <v>39.9062495445</v>
          </cell>
          <cell r="CQ23">
            <v>40.5000476513455</v>
          </cell>
          <cell r="CR23">
            <v>0</v>
          </cell>
          <cell r="CS23">
            <v>0</v>
          </cell>
          <cell r="CT23">
            <v>0</v>
          </cell>
          <cell r="CU23">
            <v>0</v>
          </cell>
          <cell r="CV23">
            <v>0</v>
          </cell>
          <cell r="CW23">
            <v>0</v>
          </cell>
          <cell r="CX23">
            <v>0</v>
          </cell>
          <cell r="CY23">
            <v>0</v>
          </cell>
          <cell r="CZ23">
            <v>0</v>
          </cell>
          <cell r="DA23">
            <v>0</v>
          </cell>
        </row>
        <row r="47">
          <cell r="B47">
            <v>1.0240772108</v>
          </cell>
          <cell r="C47">
            <v>0.8713960948</v>
          </cell>
          <cell r="D47">
            <v>0.842578555896</v>
          </cell>
          <cell r="E47">
            <v>0.393315885144</v>
          </cell>
          <cell r="F47">
            <v>0.626989899928</v>
          </cell>
          <cell r="G47">
            <v>0.857579142644</v>
          </cell>
          <cell r="H47">
            <v>1.173937892372</v>
          </cell>
          <cell r="I47">
            <v>1.255646389144</v>
          </cell>
          <cell r="J47">
            <v>1.227522536212</v>
          </cell>
          <cell r="K47">
            <v>1.409881306176</v>
          </cell>
          <cell r="L47">
            <v>0.484432</v>
          </cell>
        </row>
        <row r="47">
          <cell r="AB47">
            <v>133.1357</v>
          </cell>
          <cell r="AC47">
            <v>102.294496</v>
          </cell>
          <cell r="AD47">
            <v>94.649338</v>
          </cell>
          <cell r="AE47">
            <v>56.817533</v>
          </cell>
          <cell r="AF47">
            <v>93.978823</v>
          </cell>
          <cell r="AG47">
            <v>158.832507</v>
          </cell>
          <cell r="AH47">
            <v>178.987529</v>
          </cell>
          <cell r="AI47">
            <v>228.439864</v>
          </cell>
          <cell r="AJ47">
            <v>242.979268</v>
          </cell>
          <cell r="AK47">
            <v>276.178284</v>
          </cell>
          <cell r="AL47">
            <v>118.471909027988</v>
          </cell>
        </row>
        <row r="47">
          <cell r="BB47">
            <v>1.14605758</v>
          </cell>
          <cell r="BC47">
            <v>1.12594842</v>
          </cell>
          <cell r="BD47">
            <v>1.09508890805</v>
          </cell>
          <cell r="BE47">
            <v>0.97631180518</v>
          </cell>
          <cell r="BF47">
            <v>0.68268886762</v>
          </cell>
          <cell r="BG47">
            <v>0.85906284074</v>
          </cell>
          <cell r="BH47">
            <v>1.00014419062</v>
          </cell>
          <cell r="BI47">
            <v>1.18226573235</v>
          </cell>
          <cell r="BJ47">
            <v>1.12998340128</v>
          </cell>
          <cell r="BK47">
            <v>1.14867948083333</v>
          </cell>
          <cell r="BL47">
            <v>0.804494405448</v>
          </cell>
          <cell r="BM47">
            <v>0.264388800959333</v>
          </cell>
          <cell r="BN47">
            <v>0.399548567338667</v>
          </cell>
          <cell r="BO47">
            <v>0.329035006092667</v>
          </cell>
          <cell r="BP47">
            <v>0.469097998147005</v>
          </cell>
          <cell r="BQ47">
            <v>0.639776538596736</v>
          </cell>
          <cell r="BR47">
            <v>0.512522259704749</v>
          </cell>
          <cell r="BS47">
            <v>0</v>
          </cell>
          <cell r="BT47">
            <v>0</v>
          </cell>
          <cell r="BU47">
            <v>0</v>
          </cell>
          <cell r="BV47">
            <v>0</v>
          </cell>
          <cell r="BW47">
            <v>0</v>
          </cell>
          <cell r="BX47">
            <v>0</v>
          </cell>
          <cell r="BY47">
            <v>0</v>
          </cell>
          <cell r="BZ47">
            <v>0</v>
          </cell>
          <cell r="CA47">
            <v>0</v>
          </cell>
          <cell r="CB47">
            <v>225.085728</v>
          </cell>
          <cell r="CC47">
            <v>208.928</v>
          </cell>
          <cell r="CD47">
            <v>186.547244</v>
          </cell>
          <cell r="CE47">
            <v>212.552</v>
          </cell>
          <cell r="CF47">
            <v>175.411</v>
          </cell>
          <cell r="CG47">
            <v>240.644</v>
          </cell>
          <cell r="CH47">
            <v>299.010081</v>
          </cell>
          <cell r="CI47">
            <v>401.928315</v>
          </cell>
          <cell r="CJ47">
            <v>428.60264</v>
          </cell>
          <cell r="CK47">
            <v>385.283813</v>
          </cell>
          <cell r="CL47">
            <v>332.727339</v>
          </cell>
          <cell r="CM47">
            <v>90.524429</v>
          </cell>
          <cell r="CN47">
            <v>127.01733</v>
          </cell>
          <cell r="CO47">
            <v>111.428119</v>
          </cell>
          <cell r="CP47">
            <v>181.504277</v>
          </cell>
          <cell r="CQ47">
            <v>231.518405</v>
          </cell>
          <cell r="CR47">
            <v>170.122401</v>
          </cell>
          <cell r="CS47">
            <v>0</v>
          </cell>
          <cell r="CT47">
            <v>0</v>
          </cell>
          <cell r="CU47">
            <v>0</v>
          </cell>
          <cell r="CV47">
            <v>0</v>
          </cell>
          <cell r="CW47">
            <v>0</v>
          </cell>
          <cell r="CX47">
            <v>0</v>
          </cell>
          <cell r="CY47">
            <v>0</v>
          </cell>
          <cell r="CZ47">
            <v>0</v>
          </cell>
          <cell r="DA47">
            <v>0</v>
          </cell>
        </row>
        <row r="85">
          <cell r="B85">
            <v>0.531376606852</v>
          </cell>
          <cell r="C85">
            <v>0.600092606316</v>
          </cell>
          <cell r="D85">
            <v>0.477731992696</v>
          </cell>
          <cell r="E85">
            <v>0.257836843852</v>
          </cell>
          <cell r="F85">
            <v>0.450935078776</v>
          </cell>
          <cell r="G85">
            <v>0.47935220326</v>
          </cell>
          <cell r="H85">
            <v>0.454164917528</v>
          </cell>
          <cell r="I85">
            <v>0.538731410728</v>
          </cell>
          <cell r="J85">
            <v>0.38853283798</v>
          </cell>
          <cell r="K85">
            <v>0.284068413356</v>
          </cell>
          <cell r="L85">
            <v>0.021116</v>
          </cell>
        </row>
        <row r="85">
          <cell r="AB85">
            <v>78.811673</v>
          </cell>
          <cell r="AC85">
            <v>92.076187</v>
          </cell>
          <cell r="AD85">
            <v>83.127084</v>
          </cell>
          <cell r="AE85">
            <v>54.134578</v>
          </cell>
          <cell r="AF85">
            <v>104.794535</v>
          </cell>
          <cell r="AG85">
            <v>113.102335</v>
          </cell>
          <cell r="AH85">
            <v>118.420809</v>
          </cell>
          <cell r="AI85">
            <v>153.346778</v>
          </cell>
          <cell r="AJ85">
            <v>131.36033</v>
          </cell>
          <cell r="AK85">
            <v>97.266706</v>
          </cell>
          <cell r="AL85">
            <v>4.82700866348999</v>
          </cell>
        </row>
        <row r="85">
          <cell r="BB85">
            <v>0.5978412356</v>
          </cell>
          <cell r="BC85">
            <v>0.6169921412</v>
          </cell>
          <cell r="BD85">
            <v>0.5914816684</v>
          </cell>
          <cell r="BE85">
            <v>0.5867378102</v>
          </cell>
          <cell r="BF85">
            <v>0.5565033796</v>
          </cell>
          <cell r="BG85">
            <v>0.5419780452</v>
          </cell>
          <cell r="BH85">
            <v>0.521389992</v>
          </cell>
          <cell r="BI85">
            <v>0.5842431424</v>
          </cell>
          <cell r="BJ85">
            <v>0.5019887488</v>
          </cell>
          <cell r="BK85">
            <v>0.3589104256</v>
          </cell>
          <cell r="BL85">
            <v>0.2817789432</v>
          </cell>
          <cell r="BM85">
            <v>0.268361578814815</v>
          </cell>
          <cell r="BN85">
            <v>0.21911701625</v>
          </cell>
          <cell r="BO85">
            <v>0.2147837844</v>
          </cell>
          <cell r="BP85">
            <v>0.195003744848485</v>
          </cell>
          <cell r="BQ85">
            <v>0.2164859965</v>
          </cell>
          <cell r="BR85">
            <v>0</v>
          </cell>
          <cell r="BS85">
            <v>0</v>
          </cell>
          <cell r="BT85">
            <v>0</v>
          </cell>
          <cell r="BU85">
            <v>0</v>
          </cell>
          <cell r="BV85">
            <v>0</v>
          </cell>
          <cell r="BW85">
            <v>0</v>
          </cell>
          <cell r="BX85">
            <v>0</v>
          </cell>
          <cell r="BY85">
            <v>0</v>
          </cell>
          <cell r="BZ85">
            <v>0</v>
          </cell>
          <cell r="CA85">
            <v>0</v>
          </cell>
          <cell r="CB85">
            <v>121.871499177951</v>
          </cell>
          <cell r="CC85">
            <v>126.0462729144</v>
          </cell>
          <cell r="CD85">
            <v>125.0117222688</v>
          </cell>
          <cell r="CE85">
            <v>147.2708137488</v>
          </cell>
          <cell r="CF85">
            <v>159.5337512125</v>
          </cell>
          <cell r="CG85">
            <v>158.8121505399</v>
          </cell>
          <cell r="CH85">
            <v>154.37627112</v>
          </cell>
          <cell r="CI85">
            <v>210.148865585</v>
          </cell>
          <cell r="CJ85">
            <v>201.9404149388</v>
          </cell>
          <cell r="CK85">
            <v>127.671511616</v>
          </cell>
          <cell r="CL85">
            <v>91.0059204879</v>
          </cell>
          <cell r="CM85">
            <v>93.260813712</v>
          </cell>
          <cell r="CN85">
            <v>72.0598015808</v>
          </cell>
          <cell r="CO85">
            <v>72.3209975442</v>
          </cell>
          <cell r="CP85">
            <v>65.976511685</v>
          </cell>
          <cell r="CQ85">
            <v>62.4060779845455</v>
          </cell>
          <cell r="CR85">
            <v>0</v>
          </cell>
          <cell r="CS85">
            <v>0</v>
          </cell>
          <cell r="CT85">
            <v>0</v>
          </cell>
          <cell r="CU85">
            <v>0</v>
          </cell>
          <cell r="CV85">
            <v>0</v>
          </cell>
          <cell r="CW85">
            <v>0</v>
          </cell>
          <cell r="CX85">
            <v>0</v>
          </cell>
          <cell r="CY85">
            <v>0</v>
          </cell>
          <cell r="CZ85">
            <v>0</v>
          </cell>
          <cell r="DA85">
            <v>0</v>
          </cell>
        </row>
        <row r="91">
          <cell r="B91">
            <v>0.029751781444</v>
          </cell>
          <cell r="C91">
            <v>0.040869255476</v>
          </cell>
          <cell r="D91">
            <v>0.021313136656</v>
          </cell>
          <cell r="E91">
            <v>0.01330345646</v>
          </cell>
          <cell r="F91">
            <v>0.043417719996</v>
          </cell>
          <cell r="G91">
            <v>0.058980299868</v>
          </cell>
          <cell r="H91">
            <v>0.050618857632</v>
          </cell>
          <cell r="I91">
            <v>0.053046327796</v>
          </cell>
          <cell r="J91">
            <v>0.035062570396</v>
          </cell>
          <cell r="K91">
            <v>0.021813241492</v>
          </cell>
          <cell r="L91">
            <v>0.005926</v>
          </cell>
        </row>
        <row r="91">
          <cell r="AB91">
            <v>3.463372</v>
          </cell>
          <cell r="AC91">
            <v>5.105308</v>
          </cell>
          <cell r="AD91">
            <v>3.014216</v>
          </cell>
          <cell r="AE91">
            <v>2.400866</v>
          </cell>
          <cell r="AF91">
            <v>7.528846</v>
          </cell>
          <cell r="AG91">
            <v>9.417495</v>
          </cell>
          <cell r="AH91">
            <v>9.544148</v>
          </cell>
          <cell r="AI91">
            <v>8.656751</v>
          </cell>
          <cell r="AJ91">
            <v>7.276183</v>
          </cell>
          <cell r="AK91">
            <v>5.072011</v>
          </cell>
          <cell r="AL91">
            <v>1.48451218943254</v>
          </cell>
        </row>
        <row r="91">
          <cell r="BB91">
            <v>0.03043864</v>
          </cell>
          <cell r="BC91">
            <v>0.0342393768</v>
          </cell>
          <cell r="BD91">
            <v>0.02751772</v>
          </cell>
          <cell r="BE91">
            <v>0.02086246</v>
          </cell>
          <cell r="BF91">
            <v>0.04018564</v>
          </cell>
          <cell r="BG91">
            <v>0.033054</v>
          </cell>
          <cell r="BH91">
            <v>0.02834724</v>
          </cell>
          <cell r="BI91">
            <v>0.0425539276</v>
          </cell>
          <cell r="BJ91">
            <v>0.0306887824</v>
          </cell>
          <cell r="BK91">
            <v>0.01672446</v>
          </cell>
          <cell r="BL91">
            <v>0.00791276</v>
          </cell>
          <cell r="BM91">
            <v>0.00124226</v>
          </cell>
          <cell r="BN91">
            <v>0.0015386132</v>
          </cell>
          <cell r="BO91">
            <v>0.00137828</v>
          </cell>
          <cell r="BP91">
            <v>0.00145298</v>
          </cell>
          <cell r="BQ91">
            <v>0.001749126</v>
          </cell>
          <cell r="BR91">
            <v>0</v>
          </cell>
          <cell r="BS91">
            <v>0</v>
          </cell>
          <cell r="BT91">
            <v>0</v>
          </cell>
          <cell r="BU91">
            <v>0</v>
          </cell>
          <cell r="BV91">
            <v>0</v>
          </cell>
          <cell r="BW91">
            <v>0</v>
          </cell>
          <cell r="BX91">
            <v>0</v>
          </cell>
          <cell r="BY91">
            <v>0</v>
          </cell>
          <cell r="BZ91">
            <v>0</v>
          </cell>
          <cell r="CA91">
            <v>0</v>
          </cell>
          <cell r="CB91">
            <v>7.081399058619</v>
          </cell>
          <cell r="CC91">
            <v>8.5624787336</v>
          </cell>
          <cell r="CD91">
            <v>7.5239604816</v>
          </cell>
          <cell r="CE91">
            <v>6.8338529504</v>
          </cell>
          <cell r="CF91">
            <v>15.3096015177</v>
          </cell>
          <cell r="CG91">
            <v>17.7418799415</v>
          </cell>
          <cell r="CH91">
            <v>18.3476709632</v>
          </cell>
          <cell r="CI91">
            <v>20.495128545</v>
          </cell>
          <cell r="CJ91">
            <v>16.7417472292</v>
          </cell>
          <cell r="CK91">
            <v>8.3351546344</v>
          </cell>
          <cell r="CL91">
            <v>3.7777637709</v>
          </cell>
          <cell r="CM91">
            <v>0.554737056</v>
          </cell>
          <cell r="CN91">
            <v>0.8399624112</v>
          </cell>
          <cell r="CO91">
            <v>1.0698854856</v>
          </cell>
          <cell r="CP91">
            <v>0.621597179</v>
          </cell>
          <cell r="CQ91">
            <v>0.739353927</v>
          </cell>
          <cell r="CR91">
            <v>0</v>
          </cell>
          <cell r="CS91">
            <v>0</v>
          </cell>
          <cell r="CT91">
            <v>0</v>
          </cell>
          <cell r="CU91">
            <v>0</v>
          </cell>
          <cell r="CV91">
            <v>0</v>
          </cell>
          <cell r="CW91">
            <v>0</v>
          </cell>
          <cell r="CX91">
            <v>0</v>
          </cell>
          <cell r="CY91">
            <v>0</v>
          </cell>
          <cell r="CZ91">
            <v>0</v>
          </cell>
          <cell r="DA91">
            <v>0</v>
          </cell>
        </row>
        <row r="94">
          <cell r="B94">
            <v>0.052193016428</v>
          </cell>
          <cell r="C94">
            <v>0.04379370324</v>
          </cell>
          <cell r="D94">
            <v>0.02557465176</v>
          </cell>
          <cell r="E94">
            <v>0.009431703596</v>
          </cell>
          <cell r="F94">
            <v>0.035058491188</v>
          </cell>
          <cell r="G94">
            <v>0.04507644078</v>
          </cell>
          <cell r="H94">
            <v>0.0406337134</v>
          </cell>
          <cell r="I94">
            <v>0.040917364628</v>
          </cell>
          <cell r="J94">
            <v>0.03079374564</v>
          </cell>
          <cell r="K94">
            <v>0.02144444568</v>
          </cell>
          <cell r="L94">
            <v>0.002152</v>
          </cell>
        </row>
        <row r="94">
          <cell r="AB94">
            <v>6.102324</v>
          </cell>
          <cell r="AC94">
            <v>5.441403</v>
          </cell>
          <cell r="AD94">
            <v>3.516587</v>
          </cell>
          <cell r="AE94">
            <v>2.066332</v>
          </cell>
          <cell r="AF94">
            <v>7.469214</v>
          </cell>
          <cell r="AG94">
            <v>9.530392</v>
          </cell>
          <cell r="AH94">
            <v>9.667545</v>
          </cell>
          <cell r="AI94">
            <v>13.612322</v>
          </cell>
          <cell r="AJ94">
            <v>10.405386</v>
          </cell>
          <cell r="AK94">
            <v>7.21245</v>
          </cell>
          <cell r="AL94">
            <v>0.514934346015211</v>
          </cell>
        </row>
        <row r="94">
          <cell r="BB94">
            <v>0.0462649</v>
          </cell>
          <cell r="BC94">
            <v>0.065014</v>
          </cell>
          <cell r="BD94">
            <v>0.05215845</v>
          </cell>
          <cell r="BE94">
            <v>0.04251131</v>
          </cell>
          <cell r="BF94">
            <v>0.047190768</v>
          </cell>
          <cell r="BG94">
            <v>0.047397822</v>
          </cell>
          <cell r="BH94">
            <v>0.0343234852</v>
          </cell>
          <cell r="BI94">
            <v>0.0306164108</v>
          </cell>
          <cell r="BJ94">
            <v>0.0315253</v>
          </cell>
          <cell r="BK94">
            <v>0.033887868</v>
          </cell>
          <cell r="BL94">
            <v>0.023971388</v>
          </cell>
          <cell r="BM94">
            <v>0.018598912</v>
          </cell>
          <cell r="BN94">
            <v>0.022088114</v>
          </cell>
          <cell r="BO94">
            <v>0.025655972</v>
          </cell>
          <cell r="BP94">
            <v>0.0188787</v>
          </cell>
          <cell r="BQ94">
            <v>0.0250534984</v>
          </cell>
          <cell r="BR94">
            <v>0</v>
          </cell>
          <cell r="BS94">
            <v>0</v>
          </cell>
          <cell r="BT94">
            <v>0</v>
          </cell>
          <cell r="BU94">
            <v>0</v>
          </cell>
          <cell r="BV94">
            <v>0</v>
          </cell>
          <cell r="BW94">
            <v>0</v>
          </cell>
          <cell r="BX94">
            <v>0</v>
          </cell>
          <cell r="BY94">
            <v>0</v>
          </cell>
          <cell r="BZ94">
            <v>0</v>
          </cell>
          <cell r="CA94">
            <v>0</v>
          </cell>
          <cell r="CB94">
            <v>10.343563230099</v>
          </cell>
          <cell r="CC94">
            <v>14.3591986844</v>
          </cell>
          <cell r="CD94">
            <v>10.7863722048</v>
          </cell>
          <cell r="CE94">
            <v>10.5466459168</v>
          </cell>
          <cell r="CF94">
            <v>14.7042053389</v>
          </cell>
          <cell r="CG94">
            <v>15.3888240363</v>
          </cell>
          <cell r="CH94">
            <v>11.5427308</v>
          </cell>
          <cell r="CI94">
            <v>12.0772091825</v>
          </cell>
          <cell r="CJ94">
            <v>13.787396864</v>
          </cell>
          <cell r="CK94">
            <v>10.5991716776</v>
          </cell>
          <cell r="CL94">
            <v>8.4807826227</v>
          </cell>
          <cell r="CM94">
            <v>6.96622224</v>
          </cell>
          <cell r="CN94">
            <v>7.7905338368</v>
          </cell>
          <cell r="CO94">
            <v>7.1904476166</v>
          </cell>
          <cell r="CP94">
            <v>4.9185307915</v>
          </cell>
          <cell r="CQ94">
            <v>6.44235760550909</v>
          </cell>
          <cell r="CR94">
            <v>0</v>
          </cell>
          <cell r="CS94">
            <v>0</v>
          </cell>
          <cell r="CT94">
            <v>0</v>
          </cell>
          <cell r="CU94">
            <v>0</v>
          </cell>
          <cell r="CV94">
            <v>0</v>
          </cell>
          <cell r="CW94">
            <v>0</v>
          </cell>
          <cell r="CX94">
            <v>0</v>
          </cell>
          <cell r="CY94">
            <v>0</v>
          </cell>
          <cell r="CZ94">
            <v>0</v>
          </cell>
          <cell r="DA94">
            <v>0</v>
          </cell>
        </row>
        <row r="105">
          <cell r="B105">
            <v>0.081660557664</v>
          </cell>
          <cell r="C105">
            <v>0.119615485248</v>
          </cell>
          <cell r="D105">
            <v>0.053012374576</v>
          </cell>
          <cell r="E105">
            <v>0.018672403736</v>
          </cell>
          <cell r="F105">
            <v>0.000630626724</v>
          </cell>
          <cell r="G105">
            <v>0.004199331752</v>
          </cell>
          <cell r="H105">
            <v>0.002487548924</v>
          </cell>
          <cell r="I105">
            <v>0.00456248884</v>
          </cell>
          <cell r="J105">
            <v>0.004713664564</v>
          </cell>
          <cell r="K105">
            <v>0.00319198306</v>
          </cell>
          <cell r="L105">
            <v>0</v>
          </cell>
        </row>
        <row r="105">
          <cell r="AB105">
            <v>8.68806</v>
          </cell>
          <cell r="AC105">
            <v>13.833038</v>
          </cell>
          <cell r="AD105">
            <v>6.700867</v>
          </cell>
          <cell r="AE105">
            <v>3.09945</v>
          </cell>
          <cell r="AF105">
            <v>0.191206</v>
          </cell>
          <cell r="AG105">
            <v>0.732237</v>
          </cell>
          <cell r="AH105">
            <v>0.657018</v>
          </cell>
          <cell r="AI105">
            <v>1.650926</v>
          </cell>
          <cell r="AJ105">
            <v>1.63091</v>
          </cell>
          <cell r="AK105">
            <v>0.933766</v>
          </cell>
          <cell r="AL105">
            <v>0</v>
          </cell>
        </row>
        <row r="105">
          <cell r="BB105">
            <v>0</v>
          </cell>
          <cell r="BC105">
            <v>0</v>
          </cell>
          <cell r="BD105">
            <v>0</v>
          </cell>
          <cell r="BE105">
            <v>0</v>
          </cell>
          <cell r="BF105">
            <v>0</v>
          </cell>
          <cell r="BG105">
            <v>0</v>
          </cell>
          <cell r="BH105">
            <v>0</v>
          </cell>
          <cell r="BI105">
            <v>0</v>
          </cell>
          <cell r="BJ105">
            <v>0</v>
          </cell>
          <cell r="BK105">
            <v>0</v>
          </cell>
          <cell r="BL105">
            <v>0</v>
          </cell>
          <cell r="BM105">
            <v>0</v>
          </cell>
          <cell r="BN105">
            <v>0</v>
          </cell>
          <cell r="BO105">
            <v>0</v>
          </cell>
          <cell r="BP105">
            <v>0</v>
          </cell>
          <cell r="BQ105">
            <v>0</v>
          </cell>
          <cell r="BR105">
            <v>0</v>
          </cell>
          <cell r="BS105">
            <v>0</v>
          </cell>
          <cell r="BT105">
            <v>0</v>
          </cell>
          <cell r="BU105">
            <v>0</v>
          </cell>
          <cell r="BV105">
            <v>0</v>
          </cell>
          <cell r="BW105">
            <v>0</v>
          </cell>
          <cell r="BX105">
            <v>0</v>
          </cell>
          <cell r="BY105">
            <v>0</v>
          </cell>
          <cell r="BZ105">
            <v>0</v>
          </cell>
          <cell r="CA105">
            <v>0</v>
          </cell>
          <cell r="CB105">
            <v>0</v>
          </cell>
          <cell r="CC105">
            <v>0</v>
          </cell>
          <cell r="CD105">
            <v>0</v>
          </cell>
          <cell r="CE105">
            <v>0</v>
          </cell>
          <cell r="CF105">
            <v>0</v>
          </cell>
          <cell r="CG105">
            <v>0</v>
          </cell>
          <cell r="CH105">
            <v>0</v>
          </cell>
          <cell r="CI105">
            <v>0</v>
          </cell>
          <cell r="CJ105">
            <v>0</v>
          </cell>
          <cell r="CK105">
            <v>0</v>
          </cell>
          <cell r="CL105">
            <v>0</v>
          </cell>
          <cell r="CM105">
            <v>0</v>
          </cell>
          <cell r="CN105">
            <v>0</v>
          </cell>
          <cell r="CO105">
            <v>0</v>
          </cell>
          <cell r="CP105">
            <v>0</v>
          </cell>
          <cell r="CQ105">
            <v>0</v>
          </cell>
          <cell r="CR105">
            <v>0</v>
          </cell>
          <cell r="CS105">
            <v>0</v>
          </cell>
          <cell r="CT105">
            <v>0</v>
          </cell>
          <cell r="CU105">
            <v>0</v>
          </cell>
          <cell r="CV105">
            <v>0</v>
          </cell>
          <cell r="CW105">
            <v>0</v>
          </cell>
          <cell r="CX105">
            <v>0</v>
          </cell>
          <cell r="CY105">
            <v>0</v>
          </cell>
          <cell r="CZ105">
            <v>0</v>
          </cell>
          <cell r="DA105">
            <v>0</v>
          </cell>
        </row>
        <row r="108">
          <cell r="B108">
            <v>0.178024553644</v>
          </cell>
          <cell r="C108">
            <v>0.1774788876</v>
          </cell>
          <cell r="D108">
            <v>0.159933912964</v>
          </cell>
          <cell r="E108">
            <v>0.0776670118</v>
          </cell>
          <cell r="F108">
            <v>0.146668375</v>
          </cell>
          <cell r="G108">
            <v>0.1715985166</v>
          </cell>
          <cell r="H108">
            <v>0.182524794452</v>
          </cell>
          <cell r="I108">
            <v>0.22681827</v>
          </cell>
          <cell r="J108">
            <v>0.142738780632</v>
          </cell>
          <cell r="K108">
            <v>0.178644797856</v>
          </cell>
          <cell r="L108">
            <v>0.020977</v>
          </cell>
        </row>
        <row r="108">
          <cell r="AB108">
            <v>12.953188</v>
          </cell>
          <cell r="AC108">
            <v>13.287183</v>
          </cell>
          <cell r="AD108">
            <v>12.762701</v>
          </cell>
          <cell r="AE108">
            <v>8.009996</v>
          </cell>
          <cell r="AF108">
            <v>18.569491</v>
          </cell>
          <cell r="AG108">
            <v>20.742715</v>
          </cell>
          <cell r="AH108">
            <v>23.210866</v>
          </cell>
          <cell r="AI108">
            <v>35.160814</v>
          </cell>
          <cell r="AJ108">
            <v>30.290266</v>
          </cell>
          <cell r="AK108">
            <v>37.391381</v>
          </cell>
          <cell r="AL108">
            <v>7.90510889389533</v>
          </cell>
        </row>
        <row r="108">
          <cell r="BB108">
            <v>0.0763686</v>
          </cell>
          <cell r="BC108">
            <v>0.0500383275</v>
          </cell>
          <cell r="BD108">
            <v>0.0901194</v>
          </cell>
          <cell r="BE108">
            <v>0.073741</v>
          </cell>
          <cell r="BF108">
            <v>0.10741226</v>
          </cell>
          <cell r="BG108">
            <v>0.099405</v>
          </cell>
          <cell r="BH108">
            <v>0.11308506</v>
          </cell>
          <cell r="BI108">
            <v>0.11064704</v>
          </cell>
          <cell r="BJ108">
            <v>0.10383274</v>
          </cell>
          <cell r="BK108">
            <v>0.114447</v>
          </cell>
          <cell r="BL108">
            <v>0.0483677</v>
          </cell>
          <cell r="BM108">
            <v>0.02620148</v>
          </cell>
          <cell r="BN108">
            <v>0.03085466</v>
          </cell>
          <cell r="BO108">
            <v>0.02558992</v>
          </cell>
          <cell r="BP108">
            <v>0.01302126</v>
          </cell>
          <cell r="BQ108">
            <v>0.03998750448</v>
          </cell>
          <cell r="BR108">
            <v>0</v>
          </cell>
          <cell r="BS108">
            <v>0</v>
          </cell>
          <cell r="BT108">
            <v>0</v>
          </cell>
          <cell r="BU108">
            <v>0</v>
          </cell>
          <cell r="BV108">
            <v>0</v>
          </cell>
          <cell r="BW108">
            <v>0</v>
          </cell>
          <cell r="BX108">
            <v>0</v>
          </cell>
          <cell r="BY108">
            <v>0</v>
          </cell>
          <cell r="BZ108">
            <v>0</v>
          </cell>
          <cell r="CA108">
            <v>0</v>
          </cell>
          <cell r="CB108">
            <v>14.179595</v>
          </cell>
          <cell r="CC108">
            <v>9.501459</v>
          </cell>
          <cell r="CD108">
            <v>20.026372</v>
          </cell>
          <cell r="CE108">
            <v>20.208611</v>
          </cell>
          <cell r="CF108">
            <v>35.698542</v>
          </cell>
          <cell r="CG108">
            <v>36.980636</v>
          </cell>
          <cell r="CH108">
            <v>44.547846</v>
          </cell>
          <cell r="CI108">
            <v>52.958303</v>
          </cell>
          <cell r="CJ108">
            <v>56.283818</v>
          </cell>
          <cell r="CK108">
            <v>55.615767</v>
          </cell>
          <cell r="CL108">
            <v>31.64917</v>
          </cell>
          <cell r="CM108">
            <v>9.913947</v>
          </cell>
          <cell r="CN108">
            <v>14.38832</v>
          </cell>
          <cell r="CO108">
            <v>11.326</v>
          </cell>
          <cell r="CP108">
            <v>5.750986</v>
          </cell>
          <cell r="CQ108">
            <v>17.13356</v>
          </cell>
          <cell r="CR108">
            <v>0</v>
          </cell>
          <cell r="CS108">
            <v>0</v>
          </cell>
          <cell r="CT108">
            <v>0</v>
          </cell>
          <cell r="CU108">
            <v>0</v>
          </cell>
          <cell r="CV108">
            <v>0</v>
          </cell>
          <cell r="CW108">
            <v>0</v>
          </cell>
          <cell r="CX108">
            <v>0</v>
          </cell>
          <cell r="CY108">
            <v>0</v>
          </cell>
          <cell r="CZ108">
            <v>0</v>
          </cell>
          <cell r="DA108">
            <v>0</v>
          </cell>
        </row>
        <row r="113">
          <cell r="B113">
            <v>0.0622271153</v>
          </cell>
          <cell r="C113">
            <v>0.02148755238</v>
          </cell>
          <cell r="D113">
            <v>0.01167871992</v>
          </cell>
          <cell r="E113">
            <v>0.00711200742</v>
          </cell>
          <cell r="F113">
            <v>0.00713361992</v>
          </cell>
          <cell r="G113">
            <v>0.007900535188</v>
          </cell>
          <cell r="H113">
            <v>0.00597104298</v>
          </cell>
          <cell r="I113">
            <v>8.736504E-005</v>
          </cell>
          <cell r="J113">
            <v>0.00109580296</v>
          </cell>
          <cell r="K113">
            <v>0.00045710728</v>
          </cell>
          <cell r="L113">
            <v>0</v>
          </cell>
        </row>
        <row r="113">
          <cell r="AB113">
            <v>8.365132</v>
          </cell>
          <cell r="AC113">
            <v>3.3635</v>
          </cell>
          <cell r="AD113">
            <v>1.767659</v>
          </cell>
          <cell r="AE113">
            <v>1.025891</v>
          </cell>
          <cell r="AF113">
            <v>1.387334</v>
          </cell>
          <cell r="AG113">
            <v>1.26164</v>
          </cell>
          <cell r="AH113">
            <v>0.822351</v>
          </cell>
          <cell r="AI113">
            <v>0.012574</v>
          </cell>
          <cell r="AJ113">
            <v>0.203366</v>
          </cell>
          <cell r="AK113">
            <v>0.193578</v>
          </cell>
          <cell r="AL113">
            <v>0</v>
          </cell>
        </row>
        <row r="113">
          <cell r="BB113">
            <v>0.04657905722</v>
          </cell>
          <cell r="BC113">
            <v>0.012222557</v>
          </cell>
          <cell r="BD113">
            <v>0.000579717366666667</v>
          </cell>
          <cell r="BE113">
            <v>0</v>
          </cell>
          <cell r="BF113">
            <v>0</v>
          </cell>
          <cell r="BG113">
            <v>0</v>
          </cell>
          <cell r="BH113">
            <v>0</v>
          </cell>
          <cell r="BI113">
            <v>0</v>
          </cell>
          <cell r="BJ113">
            <v>0</v>
          </cell>
          <cell r="BK113">
            <v>0</v>
          </cell>
          <cell r="BL113">
            <v>0</v>
          </cell>
          <cell r="BM113">
            <v>0</v>
          </cell>
          <cell r="BN113">
            <v>0</v>
          </cell>
          <cell r="BO113">
            <v>0</v>
          </cell>
          <cell r="BP113">
            <v>0</v>
          </cell>
          <cell r="BQ113">
            <v>0</v>
          </cell>
          <cell r="BR113">
            <v>0</v>
          </cell>
          <cell r="BS113">
            <v>0</v>
          </cell>
          <cell r="BT113">
            <v>0</v>
          </cell>
          <cell r="BU113">
            <v>0</v>
          </cell>
          <cell r="BV113">
            <v>0</v>
          </cell>
          <cell r="BW113">
            <v>0</v>
          </cell>
          <cell r="BX113">
            <v>0</v>
          </cell>
          <cell r="BY113">
            <v>0</v>
          </cell>
          <cell r="BZ113">
            <v>0</v>
          </cell>
          <cell r="CA113">
            <v>0</v>
          </cell>
          <cell r="CB113">
            <v>10.032</v>
          </cell>
          <cell r="CC113">
            <v>3.4</v>
          </cell>
          <cell r="CD113">
            <v>0.113</v>
          </cell>
          <cell r="CE113">
            <v>0</v>
          </cell>
          <cell r="CF113">
            <v>0</v>
          </cell>
          <cell r="CG113">
            <v>0</v>
          </cell>
          <cell r="CH113">
            <v>0</v>
          </cell>
          <cell r="CI113">
            <v>0</v>
          </cell>
          <cell r="CJ113">
            <v>0</v>
          </cell>
          <cell r="CK113">
            <v>0</v>
          </cell>
          <cell r="CL113">
            <v>0</v>
          </cell>
          <cell r="CM113">
            <v>0</v>
          </cell>
          <cell r="CN113">
            <v>0</v>
          </cell>
          <cell r="CO113">
            <v>0</v>
          </cell>
          <cell r="CP113">
            <v>0</v>
          </cell>
          <cell r="CQ113">
            <v>0</v>
          </cell>
          <cell r="CR113">
            <v>0</v>
          </cell>
          <cell r="CS113">
            <v>0</v>
          </cell>
          <cell r="CT113">
            <v>0</v>
          </cell>
          <cell r="CU113">
            <v>0</v>
          </cell>
          <cell r="CV113">
            <v>0</v>
          </cell>
          <cell r="CW113">
            <v>0</v>
          </cell>
          <cell r="CX113">
            <v>0</v>
          </cell>
          <cell r="CY113">
            <v>0</v>
          </cell>
          <cell r="CZ113">
            <v>0</v>
          </cell>
          <cell r="DA113">
            <v>0</v>
          </cell>
        </row>
        <row r="114">
          <cell r="B114">
            <v>0.107371676636</v>
          </cell>
          <cell r="C114">
            <v>0.145008400068</v>
          </cell>
          <cell r="D114">
            <v>0.147085075928</v>
          </cell>
          <cell r="E114">
            <v>0.104021525748</v>
          </cell>
          <cell r="F114">
            <v>0.184618214256</v>
          </cell>
          <cell r="G114">
            <v>0.297642716588</v>
          </cell>
          <cell r="H114">
            <v>0.211445118976</v>
          </cell>
          <cell r="I114">
            <v>0.30063750682</v>
          </cell>
          <cell r="J114">
            <v>0.146903295504</v>
          </cell>
          <cell r="K114">
            <v>0.092744596196</v>
          </cell>
          <cell r="L114">
            <v>0.007186</v>
          </cell>
        </row>
        <row r="114">
          <cell r="AB114">
            <v>16.021193</v>
          </cell>
          <cell r="AC114">
            <v>22.91933</v>
          </cell>
          <cell r="AD114">
            <v>26.00563</v>
          </cell>
          <cell r="AE114">
            <v>24.420531</v>
          </cell>
          <cell r="AF114">
            <v>48.529304</v>
          </cell>
          <cell r="AG114">
            <v>62.886525</v>
          </cell>
          <cell r="AH114">
            <v>58.270324</v>
          </cell>
          <cell r="AI114">
            <v>69.781867</v>
          </cell>
          <cell r="AJ114">
            <v>62.903352</v>
          </cell>
          <cell r="AK114">
            <v>33.263059</v>
          </cell>
          <cell r="AL114">
            <v>1.7911540365716</v>
          </cell>
        </row>
        <row r="114">
          <cell r="BB114">
            <v>0.11635467</v>
          </cell>
          <cell r="BC114">
            <v>0.14623562</v>
          </cell>
          <cell r="BD114">
            <v>0.1527275024</v>
          </cell>
          <cell r="BE114">
            <v>0.1908672772</v>
          </cell>
          <cell r="BF114">
            <v>0.254338932</v>
          </cell>
          <cell r="BG114">
            <v>0.278701886</v>
          </cell>
          <cell r="BH114">
            <v>0.266010962</v>
          </cell>
          <cell r="BI114">
            <v>0.246648462</v>
          </cell>
          <cell r="BJ114">
            <v>0.2006582832</v>
          </cell>
          <cell r="BK114">
            <v>0.13083312</v>
          </cell>
          <cell r="BL114">
            <v>0.17527706</v>
          </cell>
          <cell r="BM114">
            <v>0.13419814</v>
          </cell>
          <cell r="BN114">
            <v>0.10863278</v>
          </cell>
          <cell r="BO114">
            <v>0.09567646</v>
          </cell>
          <cell r="BP114">
            <v>0.10454674</v>
          </cell>
          <cell r="BQ114">
            <v>0.0938392</v>
          </cell>
          <cell r="BR114">
            <v>0</v>
          </cell>
          <cell r="BS114">
            <v>0</v>
          </cell>
          <cell r="BT114">
            <v>0</v>
          </cell>
          <cell r="BU114">
            <v>0</v>
          </cell>
          <cell r="BV114">
            <v>0</v>
          </cell>
          <cell r="BW114">
            <v>0</v>
          </cell>
          <cell r="BX114">
            <v>0</v>
          </cell>
          <cell r="BY114">
            <v>0</v>
          </cell>
          <cell r="BZ114">
            <v>0</v>
          </cell>
          <cell r="CA114">
            <v>0</v>
          </cell>
          <cell r="CB114">
            <v>25.244941413369</v>
          </cell>
          <cell r="CC114">
            <v>32.1805281404</v>
          </cell>
          <cell r="CD114">
            <v>36.3558292896</v>
          </cell>
          <cell r="CE114">
            <v>51.8594330128</v>
          </cell>
          <cell r="CF114">
            <v>79.5009030424</v>
          </cell>
          <cell r="CG114">
            <v>89.7045975969</v>
          </cell>
          <cell r="CH114">
            <v>81.7454537864</v>
          </cell>
          <cell r="CI114">
            <v>87.365902153</v>
          </cell>
          <cell r="CJ114">
            <v>82.5843036628</v>
          </cell>
          <cell r="CK114">
            <v>44.7951080764</v>
          </cell>
          <cell r="CL114">
            <v>47.7221203989</v>
          </cell>
          <cell r="CM114">
            <v>47.438918736</v>
          </cell>
          <cell r="CN114">
            <v>36.5960556192</v>
          </cell>
          <cell r="CO114">
            <v>33.4516688253</v>
          </cell>
          <cell r="CP114">
            <v>35.9559787075</v>
          </cell>
          <cell r="CQ114">
            <v>28.6135677908364</v>
          </cell>
          <cell r="CR114">
            <v>0</v>
          </cell>
          <cell r="CS114">
            <v>0</v>
          </cell>
          <cell r="CT114">
            <v>0</v>
          </cell>
          <cell r="CU114">
            <v>0</v>
          </cell>
          <cell r="CV114">
            <v>0</v>
          </cell>
          <cell r="CW114">
            <v>0</v>
          </cell>
          <cell r="CX114">
            <v>0</v>
          </cell>
          <cell r="CY114">
            <v>0</v>
          </cell>
          <cell r="CZ114">
            <v>0</v>
          </cell>
          <cell r="DA114">
            <v>0</v>
          </cell>
        </row>
        <row r="116">
          <cell r="B116">
            <v>0.043776199964</v>
          </cell>
          <cell r="C116">
            <v>0.031160377808</v>
          </cell>
          <cell r="D116">
            <v>0.010869781216</v>
          </cell>
          <cell r="E116">
            <v>0.007089587092</v>
          </cell>
          <cell r="F116">
            <v>0.0068183416</v>
          </cell>
          <cell r="G116">
            <v>0.007621256468</v>
          </cell>
          <cell r="H116">
            <v>0.006917269408</v>
          </cell>
          <cell r="I116">
            <v>0.005241863648</v>
          </cell>
          <cell r="J116">
            <v>0.003637919404</v>
          </cell>
          <cell r="K116">
            <v>0.004215767696</v>
          </cell>
          <cell r="L116">
            <v>0</v>
          </cell>
        </row>
        <row r="116">
          <cell r="AB116">
            <v>5.205761</v>
          </cell>
          <cell r="AC116">
            <v>3.673204</v>
          </cell>
          <cell r="AD116">
            <v>1.453911</v>
          </cell>
          <cell r="AE116">
            <v>1.188833</v>
          </cell>
          <cell r="AF116">
            <v>1.270346</v>
          </cell>
          <cell r="AG116">
            <v>1.472139</v>
          </cell>
          <cell r="AH116">
            <v>1.409449</v>
          </cell>
          <cell r="AI116">
            <v>1.083701</v>
          </cell>
          <cell r="AJ116">
            <v>0.969247</v>
          </cell>
          <cell r="AK116">
            <v>1.199145</v>
          </cell>
          <cell r="AL116">
            <v>0</v>
          </cell>
        </row>
        <row r="116">
          <cell r="BB116">
            <v>0.03239562</v>
          </cell>
          <cell r="BC116">
            <v>0.04065116</v>
          </cell>
          <cell r="BD116">
            <v>0.00975176</v>
          </cell>
          <cell r="BE116">
            <v>0.01174964</v>
          </cell>
          <cell r="BF116">
            <v>0.0075691</v>
          </cell>
          <cell r="BG116">
            <v>0.00705282</v>
          </cell>
          <cell r="BH116">
            <v>0.00534088</v>
          </cell>
          <cell r="BI116">
            <v>0.00661592</v>
          </cell>
          <cell r="BJ116">
            <v>0.00303018</v>
          </cell>
          <cell r="BK116">
            <v>0.002283</v>
          </cell>
          <cell r="BL116">
            <v>0.0007945</v>
          </cell>
          <cell r="BM116">
            <v>0.00097136</v>
          </cell>
          <cell r="BN116">
            <v>0.00034182</v>
          </cell>
          <cell r="BO116">
            <v>0.00124542</v>
          </cell>
          <cell r="BP116">
            <v>0.00041866</v>
          </cell>
          <cell r="BQ116">
            <v>8.736E-005</v>
          </cell>
          <cell r="BR116">
            <v>0</v>
          </cell>
          <cell r="BS116">
            <v>0</v>
          </cell>
          <cell r="BT116">
            <v>0</v>
          </cell>
          <cell r="BU116">
            <v>0</v>
          </cell>
          <cell r="BV116">
            <v>0</v>
          </cell>
          <cell r="BW116">
            <v>0</v>
          </cell>
          <cell r="BX116">
            <v>0</v>
          </cell>
          <cell r="BY116">
            <v>0</v>
          </cell>
          <cell r="BZ116">
            <v>0</v>
          </cell>
          <cell r="CA116">
            <v>0</v>
          </cell>
          <cell r="CB116">
            <v>9.03501919022707</v>
          </cell>
          <cell r="CC116">
            <v>11.2798298343762</v>
          </cell>
          <cell r="CD116">
            <v>4.15172544130103</v>
          </cell>
          <cell r="CE116">
            <v>5.66334152859434</v>
          </cell>
          <cell r="CF116">
            <v>4.44210346623029</v>
          </cell>
          <cell r="CG116">
            <v>4.19513974570698</v>
          </cell>
          <cell r="CH116">
            <v>3.22859972606492</v>
          </cell>
          <cell r="CI116">
            <v>4.41971588837209</v>
          </cell>
          <cell r="CJ116">
            <v>2.63583375270581</v>
          </cell>
          <cell r="CK116">
            <v>1.70132640171858</v>
          </cell>
          <cell r="CL116">
            <v>0.691803493216361</v>
          </cell>
          <cell r="CM116">
            <v>0.732078280333171</v>
          </cell>
          <cell r="CN116">
            <v>0.24189937201248</v>
          </cell>
          <cell r="CO116">
            <v>1.48820673468149</v>
          </cell>
          <cell r="CP116">
            <v>0.599770432745286</v>
          </cell>
          <cell r="CQ116">
            <v>0.158886500052501</v>
          </cell>
          <cell r="CR116">
            <v>0</v>
          </cell>
          <cell r="CS116">
            <v>0</v>
          </cell>
          <cell r="CT116">
            <v>0</v>
          </cell>
          <cell r="CU116">
            <v>0</v>
          </cell>
          <cell r="CV116">
            <v>0</v>
          </cell>
          <cell r="CW116">
            <v>0</v>
          </cell>
          <cell r="CX116">
            <v>0</v>
          </cell>
          <cell r="CY116">
            <v>0</v>
          </cell>
          <cell r="CZ116">
            <v>0</v>
          </cell>
          <cell r="DA116">
            <v>0</v>
          </cell>
        </row>
        <row r="121">
          <cell r="B121">
            <v>0.023720289964</v>
          </cell>
          <cell r="C121">
            <v>0.016525495</v>
          </cell>
          <cell r="D121">
            <v>0.004394075</v>
          </cell>
          <cell r="E121">
            <v>0.0029524404</v>
          </cell>
          <cell r="F121">
            <v>0</v>
          </cell>
          <cell r="G121">
            <v>2.82702E-005</v>
          </cell>
          <cell r="H121">
            <v>0</v>
          </cell>
          <cell r="I121">
            <v>0</v>
          </cell>
          <cell r="J121">
            <v>0.0008048964</v>
          </cell>
          <cell r="K121">
            <v>0.0001670284</v>
          </cell>
          <cell r="L121">
            <v>0</v>
          </cell>
        </row>
        <row r="121">
          <cell r="AB121">
            <v>2.056945</v>
          </cell>
          <cell r="AC121">
            <v>1.71376</v>
          </cell>
          <cell r="AD121">
            <v>0.599453</v>
          </cell>
          <cell r="AE121">
            <v>0.485027</v>
          </cell>
          <cell r="AF121">
            <v>0</v>
          </cell>
          <cell r="AG121">
            <v>0.009577</v>
          </cell>
          <cell r="AH121">
            <v>0</v>
          </cell>
          <cell r="AI121">
            <v>0</v>
          </cell>
          <cell r="AJ121">
            <v>0.253654</v>
          </cell>
          <cell r="AK121">
            <v>0.055182</v>
          </cell>
          <cell r="AL121">
            <v>0</v>
          </cell>
        </row>
        <row r="121">
          <cell r="BB121">
            <v>0.0137922</v>
          </cell>
          <cell r="BC121">
            <v>0.026094</v>
          </cell>
          <cell r="BD121">
            <v>0.010111</v>
          </cell>
          <cell r="BE121">
            <v>0.005325</v>
          </cell>
          <cell r="BF121">
            <v>0.00259</v>
          </cell>
          <cell r="BG121">
            <v>0.00265</v>
          </cell>
          <cell r="BH121">
            <v>0.001592</v>
          </cell>
          <cell r="BI121">
            <v>0.002925</v>
          </cell>
          <cell r="BJ121">
            <v>0.00226</v>
          </cell>
          <cell r="BK121">
            <v>0.00109568</v>
          </cell>
          <cell r="BL121">
            <v>0.00045432</v>
          </cell>
          <cell r="BM121">
            <v>0.00210426</v>
          </cell>
          <cell r="BN121">
            <v>0.002191351344</v>
          </cell>
          <cell r="BO121">
            <v>0.00504752696</v>
          </cell>
          <cell r="BP121">
            <v>0.004779176584</v>
          </cell>
          <cell r="BQ121">
            <v>0.00109773688</v>
          </cell>
          <cell r="BR121">
            <v>0.0007612945648</v>
          </cell>
          <cell r="BS121">
            <v>0</v>
          </cell>
          <cell r="BT121">
            <v>0</v>
          </cell>
          <cell r="BU121">
            <v>0</v>
          </cell>
          <cell r="BV121">
            <v>0</v>
          </cell>
          <cell r="BW121">
            <v>0</v>
          </cell>
          <cell r="BX121">
            <v>0</v>
          </cell>
          <cell r="BY121">
            <v>0</v>
          </cell>
          <cell r="BZ121">
            <v>0</v>
          </cell>
          <cell r="CA121">
            <v>0</v>
          </cell>
          <cell r="CB121">
            <v>3.046</v>
          </cell>
          <cell r="CC121">
            <v>6.906244</v>
          </cell>
          <cell r="CD121">
            <v>4.000533</v>
          </cell>
          <cell r="CE121">
            <v>2.320406</v>
          </cell>
          <cell r="CF121">
            <v>1.377</v>
          </cell>
          <cell r="CG121">
            <v>1.755</v>
          </cell>
          <cell r="CH121">
            <v>1.089</v>
          </cell>
          <cell r="CI121">
            <v>2.096</v>
          </cell>
          <cell r="CJ121">
            <v>2</v>
          </cell>
          <cell r="CK121">
            <v>0.735</v>
          </cell>
          <cell r="CL121">
            <v>0.396</v>
          </cell>
          <cell r="CM121">
            <v>0.585</v>
          </cell>
          <cell r="CN121">
            <v>0.43</v>
          </cell>
          <cell r="CO121">
            <v>1.226</v>
          </cell>
          <cell r="CP121">
            <v>0.695172</v>
          </cell>
          <cell r="CQ121">
            <v>0.353</v>
          </cell>
          <cell r="CR121">
            <v>0.155</v>
          </cell>
          <cell r="CS121">
            <v>0</v>
          </cell>
          <cell r="CT121">
            <v>0</v>
          </cell>
          <cell r="CU121">
            <v>0</v>
          </cell>
          <cell r="CV121">
            <v>0</v>
          </cell>
          <cell r="CW121">
            <v>0</v>
          </cell>
          <cell r="CX121">
            <v>0</v>
          </cell>
          <cell r="CY121">
            <v>0</v>
          </cell>
          <cell r="CZ121">
            <v>0</v>
          </cell>
          <cell r="DA121">
            <v>0</v>
          </cell>
        </row>
        <row r="154">
          <cell r="B154">
            <v>0.05760025292</v>
          </cell>
          <cell r="C154">
            <v>0.062405364476</v>
          </cell>
          <cell r="D154">
            <v>0.064337499296</v>
          </cell>
          <cell r="E154">
            <v>0.05617701642</v>
          </cell>
          <cell r="F154">
            <v>0.098168562996</v>
          </cell>
          <cell r="G154">
            <v>0.072164494668</v>
          </cell>
          <cell r="H154">
            <v>0.088195191644</v>
          </cell>
          <cell r="I154">
            <v>0.13706583296</v>
          </cell>
          <cell r="J154">
            <v>0.084482043772</v>
          </cell>
          <cell r="K154">
            <v>0.042056682388</v>
          </cell>
          <cell r="L154">
            <v>0.035999</v>
          </cell>
        </row>
        <row r="154">
          <cell r="AB154">
            <v>8.135321</v>
          </cell>
          <cell r="AC154">
            <v>9.255827</v>
          </cell>
          <cell r="AD154">
            <v>10.992345</v>
          </cell>
          <cell r="AE154">
            <v>10.555104</v>
          </cell>
          <cell r="AF154">
            <v>18.885895</v>
          </cell>
          <cell r="AG154">
            <v>17.649566</v>
          </cell>
          <cell r="AH154">
            <v>19.455869</v>
          </cell>
          <cell r="AI154">
            <v>41.362733</v>
          </cell>
          <cell r="AJ154">
            <v>24.136867</v>
          </cell>
          <cell r="AK154">
            <v>13.100544</v>
          </cell>
          <cell r="AL154">
            <v>7.47061280812126</v>
          </cell>
        </row>
        <row r="154">
          <cell r="BB154">
            <v>0.083116313336</v>
          </cell>
          <cell r="BC154">
            <v>0.100819943196</v>
          </cell>
          <cell r="BD154">
            <v>0.082271036456</v>
          </cell>
          <cell r="BE154">
            <v>0.097248609836</v>
          </cell>
          <cell r="BF154">
            <v>0.123228609364</v>
          </cell>
          <cell r="BG154">
            <v>0.080993249008</v>
          </cell>
          <cell r="BH154">
            <v>0.08392003136</v>
          </cell>
          <cell r="BI154">
            <v>0.130669196448</v>
          </cell>
          <cell r="BJ154">
            <v>0.08538027484</v>
          </cell>
          <cell r="BK154">
            <v>0.044037723072</v>
          </cell>
          <cell r="BL154">
            <v>0.0498714552</v>
          </cell>
          <cell r="BM154">
            <v>0.050470262528</v>
          </cell>
          <cell r="BN154">
            <v>0.049241273284</v>
          </cell>
          <cell r="BO154">
            <v>0.041799327416</v>
          </cell>
          <cell r="BP154">
            <v>0.028741240192</v>
          </cell>
          <cell r="BQ154">
            <v>0.036160125428</v>
          </cell>
          <cell r="BR154">
            <v>0</v>
          </cell>
          <cell r="BS154">
            <v>0</v>
          </cell>
          <cell r="BT154">
            <v>0</v>
          </cell>
          <cell r="BU154">
            <v>0</v>
          </cell>
          <cell r="BV154">
            <v>0</v>
          </cell>
          <cell r="BW154">
            <v>0</v>
          </cell>
          <cell r="BX154">
            <v>0</v>
          </cell>
          <cell r="BY154">
            <v>0</v>
          </cell>
          <cell r="BZ154">
            <v>0</v>
          </cell>
          <cell r="CA154">
            <v>0</v>
          </cell>
          <cell r="CB154">
            <v>17.081278</v>
          </cell>
          <cell r="CC154">
            <v>20.168682</v>
          </cell>
          <cell r="CD154">
            <v>19.137018</v>
          </cell>
          <cell r="CE154">
            <v>26.72902</v>
          </cell>
          <cell r="CF154">
            <v>37.186718</v>
          </cell>
          <cell r="CG154">
            <v>26.366975</v>
          </cell>
          <cell r="CH154">
            <v>26.726504</v>
          </cell>
          <cell r="CI154">
            <v>49.417251</v>
          </cell>
          <cell r="CJ154">
            <v>36.977255</v>
          </cell>
          <cell r="CK154">
            <v>18.059025</v>
          </cell>
          <cell r="CL154">
            <v>21.531591</v>
          </cell>
          <cell r="CM154">
            <v>24.774937</v>
          </cell>
          <cell r="CN154">
            <v>20.932589</v>
          </cell>
          <cell r="CO154">
            <v>17.911476</v>
          </cell>
          <cell r="CP154">
            <v>12.239918</v>
          </cell>
          <cell r="CQ154">
            <v>13.028277</v>
          </cell>
          <cell r="CR154">
            <v>0</v>
          </cell>
          <cell r="CS154">
            <v>0</v>
          </cell>
          <cell r="CT154">
            <v>0</v>
          </cell>
          <cell r="CU154">
            <v>0</v>
          </cell>
          <cell r="CV154">
            <v>0</v>
          </cell>
          <cell r="CW154">
            <v>0</v>
          </cell>
          <cell r="CX154">
            <v>0</v>
          </cell>
          <cell r="CY154">
            <v>0</v>
          </cell>
          <cell r="CZ154">
            <v>0</v>
          </cell>
          <cell r="DA154">
            <v>0</v>
          </cell>
        </row>
        <row r="160">
          <cell r="B160">
            <v>0.05141616382</v>
          </cell>
          <cell r="C160">
            <v>0.056533440096</v>
          </cell>
          <cell r="D160">
            <v>0.05331556986</v>
          </cell>
          <cell r="E160">
            <v>0.034286741216</v>
          </cell>
          <cell r="F160">
            <v>0.0230100038</v>
          </cell>
          <cell r="G160">
            <v>0.024946457788</v>
          </cell>
          <cell r="H160">
            <v>0.033999911064</v>
          </cell>
          <cell r="I160">
            <v>0.054238343852</v>
          </cell>
          <cell r="J160">
            <v>0.065320929884</v>
          </cell>
          <cell r="K160">
            <v>0.064859919908</v>
          </cell>
          <cell r="L160">
            <v>0.000168</v>
          </cell>
        </row>
        <row r="160">
          <cell r="AB160">
            <v>9.045523</v>
          </cell>
          <cell r="AC160">
            <v>8.909232</v>
          </cell>
          <cell r="AD160">
            <v>8.422492</v>
          </cell>
          <cell r="AE160">
            <v>5.009625</v>
          </cell>
          <cell r="AF160">
            <v>6.820262</v>
          </cell>
          <cell r="AG160">
            <v>7.716208</v>
          </cell>
          <cell r="AH160">
            <v>12.211954</v>
          </cell>
          <cell r="AI160">
            <v>22.600951</v>
          </cell>
          <cell r="AJ160">
            <v>25.71811</v>
          </cell>
          <cell r="AK160">
            <v>23.243157</v>
          </cell>
          <cell r="AL160">
            <v>0.0299088531954076</v>
          </cell>
        </row>
        <row r="160">
          <cell r="BB160">
            <v>0.046267656</v>
          </cell>
          <cell r="BC160">
            <v>0.051807454</v>
          </cell>
          <cell r="BD160">
            <v>0.043991836</v>
          </cell>
          <cell r="BE160">
            <v>0.02959932</v>
          </cell>
          <cell r="BF160">
            <v>0.02647188</v>
          </cell>
          <cell r="BG160">
            <v>0.0245072172</v>
          </cell>
          <cell r="BH160">
            <v>0.0380358316</v>
          </cell>
          <cell r="BI160">
            <v>0.051505388</v>
          </cell>
          <cell r="BJ160">
            <v>0.06265082</v>
          </cell>
          <cell r="BK160">
            <v>0.07717438</v>
          </cell>
          <cell r="BL160">
            <v>0.05244898</v>
          </cell>
          <cell r="BM160">
            <v>0.04829642</v>
          </cell>
          <cell r="BN160">
            <v>0.04844608</v>
          </cell>
          <cell r="BO160">
            <v>0.068192772</v>
          </cell>
          <cell r="BP160">
            <v>0.0507771952</v>
          </cell>
          <cell r="BQ160">
            <v>0.05284518</v>
          </cell>
          <cell r="BR160">
            <v>0</v>
          </cell>
          <cell r="BS160">
            <v>0</v>
          </cell>
          <cell r="BT160">
            <v>0</v>
          </cell>
          <cell r="BU160">
            <v>0</v>
          </cell>
          <cell r="BV160">
            <v>0</v>
          </cell>
          <cell r="BW160">
            <v>0</v>
          </cell>
          <cell r="BX160">
            <v>0</v>
          </cell>
          <cell r="BY160">
            <v>0</v>
          </cell>
          <cell r="BZ160">
            <v>0</v>
          </cell>
          <cell r="CA160">
            <v>0</v>
          </cell>
          <cell r="CB160">
            <v>9.867977347752</v>
          </cell>
          <cell r="CC160">
            <v>10.5717904708</v>
          </cell>
          <cell r="CD160">
            <v>9.6032932752</v>
          </cell>
          <cell r="CE160">
            <v>8.3077398096</v>
          </cell>
          <cell r="CF160">
            <v>8.8778859582</v>
          </cell>
          <cell r="CG160">
            <v>7.8206440026</v>
          </cell>
          <cell r="CH160">
            <v>12.7931928848</v>
          </cell>
          <cell r="CI160">
            <v>22.0585689055</v>
          </cell>
          <cell r="CJ160">
            <v>27.9974222248</v>
          </cell>
          <cell r="CK160">
            <v>29.4241121944</v>
          </cell>
          <cell r="CL160">
            <v>20.1147678837</v>
          </cell>
          <cell r="CM160">
            <v>21.57302112</v>
          </cell>
          <cell r="CN160">
            <v>19.1479795408</v>
          </cell>
          <cell r="CO160">
            <v>28.1063983503</v>
          </cell>
          <cell r="CP160">
            <v>21.0259981235</v>
          </cell>
          <cell r="CQ160">
            <v>18.5976678722545</v>
          </cell>
          <cell r="CR160">
            <v>0</v>
          </cell>
          <cell r="CS160">
            <v>0</v>
          </cell>
          <cell r="CT160">
            <v>0</v>
          </cell>
          <cell r="CU160">
            <v>0</v>
          </cell>
          <cell r="CV160">
            <v>0</v>
          </cell>
          <cell r="CW160">
            <v>0</v>
          </cell>
          <cell r="CX160">
            <v>0</v>
          </cell>
          <cell r="CY160">
            <v>0</v>
          </cell>
          <cell r="CZ160">
            <v>0</v>
          </cell>
          <cell r="DA160">
            <v>0</v>
          </cell>
        </row>
        <row r="178">
          <cell r="B178">
            <v>0</v>
          </cell>
          <cell r="C178">
            <v>0</v>
          </cell>
          <cell r="D178">
            <v>0</v>
          </cell>
          <cell r="E178">
            <v>0</v>
          </cell>
          <cell r="F178">
            <v>0</v>
          </cell>
          <cell r="G178">
            <v>0</v>
          </cell>
          <cell r="H178">
            <v>0</v>
          </cell>
          <cell r="I178">
            <v>0</v>
          </cell>
          <cell r="J178">
            <v>0</v>
          </cell>
          <cell r="K178">
            <v>0</v>
          </cell>
          <cell r="L178">
            <v>0</v>
          </cell>
        </row>
        <row r="178">
          <cell r="AB178">
            <v>0</v>
          </cell>
          <cell r="AC178">
            <v>0</v>
          </cell>
          <cell r="AD178">
            <v>0</v>
          </cell>
          <cell r="AE178">
            <v>0</v>
          </cell>
          <cell r="AF178">
            <v>0</v>
          </cell>
          <cell r="AG178">
            <v>0</v>
          </cell>
          <cell r="AH178">
            <v>0</v>
          </cell>
          <cell r="AI178">
            <v>0</v>
          </cell>
          <cell r="AJ178">
            <v>0</v>
          </cell>
          <cell r="AK178">
            <v>0</v>
          </cell>
          <cell r="AL178">
            <v>0</v>
          </cell>
        </row>
        <row r="178">
          <cell r="BB178">
            <v>0</v>
          </cell>
          <cell r="BC178">
            <v>0</v>
          </cell>
          <cell r="BD178">
            <v>0</v>
          </cell>
          <cell r="BE178">
            <v>0</v>
          </cell>
          <cell r="BF178">
            <v>0</v>
          </cell>
          <cell r="BG178">
            <v>0</v>
          </cell>
          <cell r="BH178">
            <v>0</v>
          </cell>
          <cell r="BI178">
            <v>0</v>
          </cell>
          <cell r="BJ178">
            <v>0</v>
          </cell>
          <cell r="BK178">
            <v>0</v>
          </cell>
          <cell r="BL178">
            <v>0</v>
          </cell>
          <cell r="BM178">
            <v>0</v>
          </cell>
          <cell r="BN178">
            <v>0</v>
          </cell>
          <cell r="BO178">
            <v>0</v>
          </cell>
          <cell r="BP178">
            <v>0</v>
          </cell>
          <cell r="BQ178">
            <v>0</v>
          </cell>
          <cell r="BR178">
            <v>0</v>
          </cell>
          <cell r="BS178">
            <v>0</v>
          </cell>
          <cell r="BT178">
            <v>0</v>
          </cell>
          <cell r="BU178">
            <v>0</v>
          </cell>
          <cell r="BV178">
            <v>0</v>
          </cell>
          <cell r="BW178">
            <v>0</v>
          </cell>
          <cell r="BX178">
            <v>0</v>
          </cell>
          <cell r="BY178">
            <v>0</v>
          </cell>
          <cell r="BZ178">
            <v>0</v>
          </cell>
          <cell r="CA178">
            <v>0</v>
          </cell>
          <cell r="CB178">
            <v>0</v>
          </cell>
          <cell r="CC178">
            <v>0</v>
          </cell>
          <cell r="CD178">
            <v>0</v>
          </cell>
          <cell r="CE178">
            <v>0</v>
          </cell>
          <cell r="CF178">
            <v>0</v>
          </cell>
          <cell r="CG178">
            <v>0</v>
          </cell>
          <cell r="CH178">
            <v>0</v>
          </cell>
          <cell r="CI178">
            <v>0</v>
          </cell>
          <cell r="CJ178">
            <v>0</v>
          </cell>
          <cell r="CK178">
            <v>0</v>
          </cell>
          <cell r="CL178">
            <v>0</v>
          </cell>
          <cell r="CM178">
            <v>0</v>
          </cell>
          <cell r="CN178">
            <v>0</v>
          </cell>
          <cell r="CO178">
            <v>0</v>
          </cell>
          <cell r="CP178">
            <v>0</v>
          </cell>
          <cell r="CQ178">
            <v>0</v>
          </cell>
          <cell r="CR178">
            <v>0</v>
          </cell>
          <cell r="CS178">
            <v>0</v>
          </cell>
          <cell r="CT178">
            <v>0</v>
          </cell>
          <cell r="CU178">
            <v>0</v>
          </cell>
          <cell r="CV178">
            <v>0</v>
          </cell>
          <cell r="CW178">
            <v>0</v>
          </cell>
          <cell r="CX178">
            <v>0</v>
          </cell>
          <cell r="CY178">
            <v>0</v>
          </cell>
          <cell r="CZ178">
            <v>0</v>
          </cell>
          <cell r="DA178">
            <v>0</v>
          </cell>
        </row>
        <row r="179">
          <cell r="B179">
            <v>0</v>
          </cell>
          <cell r="C179">
            <v>0</v>
          </cell>
          <cell r="D179">
            <v>0</v>
          </cell>
          <cell r="E179">
            <v>0</v>
          </cell>
          <cell r="F179">
            <v>0</v>
          </cell>
          <cell r="G179">
            <v>0</v>
          </cell>
          <cell r="H179">
            <v>0</v>
          </cell>
          <cell r="I179">
            <v>0</v>
          </cell>
          <cell r="J179">
            <v>0</v>
          </cell>
          <cell r="K179">
            <v>0</v>
          </cell>
          <cell r="L179">
            <v>0</v>
          </cell>
        </row>
        <row r="179">
          <cell r="AB179">
            <v>0</v>
          </cell>
          <cell r="AC179">
            <v>0</v>
          </cell>
          <cell r="AD179">
            <v>0</v>
          </cell>
          <cell r="AE179">
            <v>0</v>
          </cell>
          <cell r="AF179">
            <v>0</v>
          </cell>
          <cell r="AG179">
            <v>0</v>
          </cell>
          <cell r="AH179">
            <v>0</v>
          </cell>
          <cell r="AI179">
            <v>0</v>
          </cell>
          <cell r="AJ179">
            <v>0</v>
          </cell>
          <cell r="AK179">
            <v>0</v>
          </cell>
          <cell r="AL179">
            <v>0</v>
          </cell>
        </row>
        <row r="179">
          <cell r="BB179">
            <v>0</v>
          </cell>
          <cell r="BC179">
            <v>0</v>
          </cell>
          <cell r="BD179">
            <v>0</v>
          </cell>
          <cell r="BE179">
            <v>0</v>
          </cell>
          <cell r="BF179">
            <v>0</v>
          </cell>
          <cell r="BG179">
            <v>0</v>
          </cell>
          <cell r="BH179">
            <v>0</v>
          </cell>
          <cell r="BI179">
            <v>0</v>
          </cell>
          <cell r="BJ179">
            <v>0</v>
          </cell>
          <cell r="BK179">
            <v>0</v>
          </cell>
          <cell r="BL179">
            <v>0</v>
          </cell>
          <cell r="BM179">
            <v>0</v>
          </cell>
          <cell r="BN179">
            <v>0</v>
          </cell>
          <cell r="BO179">
            <v>0</v>
          </cell>
          <cell r="BP179">
            <v>0</v>
          </cell>
          <cell r="BQ179">
            <v>0</v>
          </cell>
          <cell r="BR179">
            <v>0</v>
          </cell>
          <cell r="BS179">
            <v>0</v>
          </cell>
          <cell r="BT179">
            <v>0</v>
          </cell>
          <cell r="BU179">
            <v>0</v>
          </cell>
          <cell r="BV179">
            <v>0</v>
          </cell>
          <cell r="BW179">
            <v>0</v>
          </cell>
          <cell r="BX179">
            <v>0</v>
          </cell>
          <cell r="BY179">
            <v>0</v>
          </cell>
          <cell r="BZ179">
            <v>0</v>
          </cell>
          <cell r="CA179">
            <v>0</v>
          </cell>
          <cell r="CB179">
            <v>0</v>
          </cell>
          <cell r="CC179">
            <v>0</v>
          </cell>
          <cell r="CD179">
            <v>0</v>
          </cell>
          <cell r="CE179">
            <v>0</v>
          </cell>
          <cell r="CF179">
            <v>0</v>
          </cell>
          <cell r="CG179">
            <v>0</v>
          </cell>
          <cell r="CH179">
            <v>0</v>
          </cell>
          <cell r="CI179">
            <v>0</v>
          </cell>
          <cell r="CJ179">
            <v>0</v>
          </cell>
          <cell r="CK179">
            <v>0</v>
          </cell>
          <cell r="CL179">
            <v>0</v>
          </cell>
          <cell r="CM179">
            <v>0</v>
          </cell>
          <cell r="CN179">
            <v>0</v>
          </cell>
          <cell r="CO179">
            <v>0</v>
          </cell>
          <cell r="CP179">
            <v>0</v>
          </cell>
          <cell r="CQ179">
            <v>0</v>
          </cell>
          <cell r="CR179">
            <v>0</v>
          </cell>
          <cell r="CS179">
            <v>0</v>
          </cell>
          <cell r="CT179">
            <v>0</v>
          </cell>
          <cell r="CU179">
            <v>0</v>
          </cell>
          <cell r="CV179">
            <v>0</v>
          </cell>
          <cell r="CW179">
            <v>0</v>
          </cell>
          <cell r="CX179">
            <v>0</v>
          </cell>
          <cell r="CY179">
            <v>0</v>
          </cell>
          <cell r="CZ179">
            <v>0</v>
          </cell>
          <cell r="DA179">
            <v>0</v>
          </cell>
        </row>
        <row r="189">
          <cell r="B189">
            <v>0</v>
          </cell>
          <cell r="C189">
            <v>0</v>
          </cell>
          <cell r="D189">
            <v>0.067391869076</v>
          </cell>
          <cell r="E189">
            <v>0.03225089028</v>
          </cell>
          <cell r="F189">
            <v>0.071739268496</v>
          </cell>
          <cell r="G189">
            <v>0.05311031432</v>
          </cell>
          <cell r="H189">
            <v>0.037556940484</v>
          </cell>
          <cell r="I189">
            <v>0.0458666173</v>
          </cell>
          <cell r="J189">
            <v>0.024732390872</v>
          </cell>
          <cell r="K189">
            <v>0.019486599468</v>
          </cell>
          <cell r="L189">
            <v>0.000825</v>
          </cell>
        </row>
        <row r="189">
          <cell r="AB189">
            <v>0</v>
          </cell>
          <cell r="AC189">
            <v>0</v>
          </cell>
          <cell r="AD189">
            <v>8.003722</v>
          </cell>
          <cell r="AE189">
            <v>4.72474</v>
          </cell>
          <cell r="AF189">
            <v>13.036944</v>
          </cell>
          <cell r="AG189">
            <v>9.727041</v>
          </cell>
          <cell r="AH189">
            <v>7.73421</v>
          </cell>
          <cell r="AI189">
            <v>9.605755</v>
          </cell>
          <cell r="AJ189">
            <v>5.643078</v>
          </cell>
          <cell r="AK189">
            <v>4.607767</v>
          </cell>
          <cell r="AL189">
            <v>0.240012203174598</v>
          </cell>
        </row>
        <row r="189">
          <cell r="BB189">
            <v>0.13049808</v>
          </cell>
          <cell r="BC189">
            <v>0.123637</v>
          </cell>
          <cell r="BD189">
            <v>0.0895642</v>
          </cell>
          <cell r="BE189">
            <v>0.05909588</v>
          </cell>
          <cell r="BF189">
            <v>0.06504438</v>
          </cell>
          <cell r="BG189">
            <v>0.04875592</v>
          </cell>
          <cell r="BH189">
            <v>0.0306107</v>
          </cell>
          <cell r="BI189">
            <v>0.0383405</v>
          </cell>
          <cell r="BJ189">
            <v>0.02572758</v>
          </cell>
          <cell r="BK189">
            <v>0.01674452</v>
          </cell>
          <cell r="BL189">
            <v>0.01612204</v>
          </cell>
          <cell r="BM189">
            <v>0.01079376</v>
          </cell>
          <cell r="BN189">
            <v>0.00554854</v>
          </cell>
          <cell r="BO189">
            <v>0.0090945044</v>
          </cell>
          <cell r="BP189">
            <v>0.0066193172</v>
          </cell>
          <cell r="BQ189">
            <v>0.0125720612</v>
          </cell>
          <cell r="BR189">
            <v>0</v>
          </cell>
          <cell r="BS189">
            <v>0</v>
          </cell>
          <cell r="BT189">
            <v>0</v>
          </cell>
          <cell r="BU189">
            <v>0</v>
          </cell>
          <cell r="BV189">
            <v>0</v>
          </cell>
          <cell r="BW189">
            <v>0</v>
          </cell>
          <cell r="BX189">
            <v>0</v>
          </cell>
          <cell r="BY189">
            <v>0</v>
          </cell>
          <cell r="BZ189">
            <v>0</v>
          </cell>
          <cell r="CA189">
            <v>0</v>
          </cell>
          <cell r="CB189">
            <v>31.430585487294</v>
          </cell>
          <cell r="CC189">
            <v>30.848100136</v>
          </cell>
          <cell r="CD189">
            <v>22.9271443104</v>
          </cell>
          <cell r="CE189">
            <v>19.2486191072</v>
          </cell>
          <cell r="CF189">
            <v>24.6499458618</v>
          </cell>
          <cell r="CG189">
            <v>18.8408855349</v>
          </cell>
          <cell r="CH189">
            <v>11.7708394188</v>
          </cell>
          <cell r="CI189">
            <v>15.666100529</v>
          </cell>
          <cell r="CJ189">
            <v>10.7194742644</v>
          </cell>
          <cell r="CK189">
            <v>6.4694952608</v>
          </cell>
          <cell r="CL189">
            <v>5.6776323951</v>
          </cell>
          <cell r="CM189">
            <v>4.924774896</v>
          </cell>
          <cell r="CN189">
            <v>2.161720968</v>
          </cell>
          <cell r="CO189">
            <v>3.3623095989</v>
          </cell>
          <cell r="CP189">
            <v>2.544048273</v>
          </cell>
          <cell r="CQ189">
            <v>3.87258761310909</v>
          </cell>
          <cell r="CR189">
            <v>0</v>
          </cell>
          <cell r="CS189">
            <v>0</v>
          </cell>
          <cell r="CT189">
            <v>0</v>
          </cell>
          <cell r="CU189">
            <v>0</v>
          </cell>
          <cell r="CV189">
            <v>0</v>
          </cell>
          <cell r="CW189">
            <v>0</v>
          </cell>
          <cell r="CX189">
            <v>0</v>
          </cell>
          <cell r="CY189">
            <v>0</v>
          </cell>
          <cell r="CZ189">
            <v>0</v>
          </cell>
          <cell r="DA189">
            <v>0</v>
          </cell>
        </row>
        <row r="201">
          <cell r="B201">
            <v>0.00452813242</v>
          </cell>
          <cell r="C201">
            <v>0.00458652866</v>
          </cell>
          <cell r="D201">
            <v>0.003777825772</v>
          </cell>
          <cell r="E201">
            <v>0.00106943648</v>
          </cell>
          <cell r="F201">
            <v>0.003999814812</v>
          </cell>
          <cell r="G201">
            <v>0.002926206808</v>
          </cell>
          <cell r="H201">
            <v>0.002263529156</v>
          </cell>
          <cell r="I201">
            <v>0.003778101152</v>
          </cell>
          <cell r="J201">
            <v>0.003412949176</v>
          </cell>
          <cell r="K201">
            <v>0.001216591012</v>
          </cell>
          <cell r="L201">
            <v>0.000104</v>
          </cell>
        </row>
        <row r="201">
          <cell r="AB201">
            <v>0.477791</v>
          </cell>
          <cell r="AC201">
            <v>0.536766</v>
          </cell>
          <cell r="AD201">
            <v>0.363563</v>
          </cell>
          <cell r="AE201">
            <v>0.216261</v>
          </cell>
          <cell r="AF201">
            <v>0.593076</v>
          </cell>
          <cell r="AG201">
            <v>0.486072</v>
          </cell>
          <cell r="AH201">
            <v>0.367727</v>
          </cell>
          <cell r="AI201">
            <v>0.569438</v>
          </cell>
          <cell r="AJ201">
            <v>0.640432</v>
          </cell>
          <cell r="AK201">
            <v>0.20366</v>
          </cell>
          <cell r="AL201">
            <v>0.00977404058497737</v>
          </cell>
        </row>
        <row r="201">
          <cell r="BB201">
            <v>0.00430663996</v>
          </cell>
          <cell r="BC201">
            <v>0.003728574864</v>
          </cell>
          <cell r="BD201">
            <v>0.004108107696</v>
          </cell>
          <cell r="BE201">
            <v>0.00176692544</v>
          </cell>
          <cell r="BF201">
            <v>0.004713533244</v>
          </cell>
          <cell r="BG201">
            <v>0.002348069444</v>
          </cell>
          <cell r="BH201">
            <v>0.003151478624</v>
          </cell>
          <cell r="BI201">
            <v>0.003651029956</v>
          </cell>
          <cell r="BJ201">
            <v>0.003821171508</v>
          </cell>
          <cell r="BK201">
            <v>0.001154743072</v>
          </cell>
          <cell r="BL201">
            <v>0.000392321412</v>
          </cell>
          <cell r="BM201">
            <v>0.000700460488</v>
          </cell>
          <cell r="BN201">
            <v>0.000577043012</v>
          </cell>
          <cell r="BO201">
            <v>0.000577043012</v>
          </cell>
          <cell r="BP201">
            <v>0.000577043012</v>
          </cell>
          <cell r="BQ201">
            <v>0.000577043012</v>
          </cell>
          <cell r="BR201">
            <v>0</v>
          </cell>
          <cell r="BS201">
            <v>0</v>
          </cell>
          <cell r="BT201">
            <v>0</v>
          </cell>
          <cell r="BU201">
            <v>0</v>
          </cell>
          <cell r="BV201">
            <v>0</v>
          </cell>
          <cell r="BW201">
            <v>0</v>
          </cell>
          <cell r="BX201">
            <v>0</v>
          </cell>
          <cell r="BY201">
            <v>0</v>
          </cell>
          <cell r="BZ201">
            <v>0</v>
          </cell>
          <cell r="CA201">
            <v>0</v>
          </cell>
          <cell r="CB201">
            <v>0.618821</v>
          </cell>
          <cell r="CC201">
            <v>0.631753</v>
          </cell>
          <cell r="CD201">
            <v>0.700138</v>
          </cell>
          <cell r="CE201">
            <v>0.334213</v>
          </cell>
          <cell r="CF201">
            <v>0.750556</v>
          </cell>
          <cell r="CG201">
            <v>0.326671</v>
          </cell>
          <cell r="CH201">
            <v>0.506761</v>
          </cell>
          <cell r="CI201">
            <v>0.695415</v>
          </cell>
          <cell r="CJ201">
            <v>0.994044</v>
          </cell>
          <cell r="CK201">
            <v>0.302689</v>
          </cell>
          <cell r="CL201">
            <v>0.080454</v>
          </cell>
          <cell r="CM201">
            <v>0.132629</v>
          </cell>
          <cell r="CN201">
            <v>0.142576</v>
          </cell>
          <cell r="CO201">
            <v>0.142576</v>
          </cell>
          <cell r="CP201">
            <v>0.142576</v>
          </cell>
          <cell r="CQ201">
            <v>0.142576</v>
          </cell>
          <cell r="CR201">
            <v>0</v>
          </cell>
          <cell r="CS201">
            <v>0</v>
          </cell>
          <cell r="CT201">
            <v>0</v>
          </cell>
          <cell r="CU201">
            <v>0</v>
          </cell>
          <cell r="CV201">
            <v>0</v>
          </cell>
          <cell r="CW201">
            <v>0</v>
          </cell>
          <cell r="CX201">
            <v>0</v>
          </cell>
          <cell r="CY201">
            <v>0</v>
          </cell>
          <cell r="CZ201">
            <v>0</v>
          </cell>
          <cell r="DA201">
            <v>0</v>
          </cell>
        </row>
        <row r="211">
          <cell r="B211">
            <v>0.0293480467</v>
          </cell>
          <cell r="C211">
            <v>0.0285429641</v>
          </cell>
          <cell r="D211">
            <v>0.027746141276</v>
          </cell>
          <cell r="E211">
            <v>0.020516371624</v>
          </cell>
          <cell r="F211">
            <v>0.039968544112</v>
          </cell>
          <cell r="G211">
            <v>0.091549852884</v>
          </cell>
          <cell r="H211">
            <v>0.085911584304</v>
          </cell>
          <cell r="I211">
            <v>0.088729797912</v>
          </cell>
          <cell r="J211">
            <v>0.09732499574</v>
          </cell>
          <cell r="K211">
            <v>0.043526760368</v>
          </cell>
          <cell r="L211">
            <v>0.030471</v>
          </cell>
        </row>
        <row r="211">
          <cell r="AB211">
            <v>4.335322</v>
          </cell>
          <cell r="AC211">
            <v>3.533744</v>
          </cell>
          <cell r="AD211">
            <v>3.515518</v>
          </cell>
          <cell r="AE211">
            <v>3.290573</v>
          </cell>
          <cell r="AF211">
            <v>5.999857</v>
          </cell>
          <cell r="AG211">
            <v>14.691914</v>
          </cell>
          <cell r="AH211">
            <v>15.571308</v>
          </cell>
          <cell r="AI211">
            <v>19.950714</v>
          </cell>
          <cell r="AJ211">
            <v>22.585106</v>
          </cell>
          <cell r="AK211">
            <v>10.18115</v>
          </cell>
          <cell r="AL211">
            <v>7.04534261067799</v>
          </cell>
        </row>
        <row r="211">
          <cell r="BB211">
            <v>0.035604009</v>
          </cell>
          <cell r="BC211">
            <v>0.03328553732</v>
          </cell>
          <cell r="BD211">
            <v>0.03214682044</v>
          </cell>
          <cell r="BE211">
            <v>0.05471838862</v>
          </cell>
          <cell r="BF211">
            <v>0.0221302054</v>
          </cell>
          <cell r="BG211">
            <v>0.03068640272</v>
          </cell>
          <cell r="BH211">
            <v>0.03624609942</v>
          </cell>
          <cell r="BI211">
            <v>0.10760488014</v>
          </cell>
          <cell r="BJ211">
            <v>0.03592240624</v>
          </cell>
          <cell r="BK211">
            <v>0.05332114078</v>
          </cell>
          <cell r="BL211">
            <v>0.0301474483733333</v>
          </cell>
          <cell r="BM211">
            <v>0.08001234374</v>
          </cell>
          <cell r="BN211">
            <v>0.07386541944</v>
          </cell>
          <cell r="BO211">
            <v>0.04547420902</v>
          </cell>
          <cell r="BP211">
            <v>0.0510372046828571</v>
          </cell>
          <cell r="BQ211">
            <v>0.02026096908</v>
          </cell>
          <cell r="BR211">
            <v>0</v>
          </cell>
          <cell r="BS211">
            <v>0</v>
          </cell>
          <cell r="BT211">
            <v>0</v>
          </cell>
          <cell r="BU211">
            <v>0</v>
          </cell>
          <cell r="BV211">
            <v>0</v>
          </cell>
          <cell r="BW211">
            <v>0</v>
          </cell>
          <cell r="BX211">
            <v>0</v>
          </cell>
          <cell r="BY211">
            <v>0</v>
          </cell>
          <cell r="BZ211">
            <v>0</v>
          </cell>
          <cell r="CA211">
            <v>0</v>
          </cell>
          <cell r="CB211">
            <v>3.208607</v>
          </cell>
          <cell r="CC211">
            <v>3.996981</v>
          </cell>
          <cell r="CD211">
            <v>3.49447</v>
          </cell>
          <cell r="CE211">
            <v>6.084734</v>
          </cell>
          <cell r="CF211">
            <v>7.196346</v>
          </cell>
          <cell r="CG211">
            <v>12.812164</v>
          </cell>
          <cell r="CH211">
            <v>15.059573</v>
          </cell>
          <cell r="CI211">
            <v>24.237514</v>
          </cell>
          <cell r="CJ211">
            <v>19.063365</v>
          </cell>
          <cell r="CK211">
            <v>8.888509</v>
          </cell>
          <cell r="CL211">
            <v>10.802284</v>
          </cell>
          <cell r="CM211">
            <v>15.216529</v>
          </cell>
          <cell r="CN211">
            <v>14.744887</v>
          </cell>
          <cell r="CO211">
            <v>12.330852</v>
          </cell>
          <cell r="CP211">
            <v>12.383432</v>
          </cell>
          <cell r="CQ211">
            <v>3.947157</v>
          </cell>
          <cell r="CR211">
            <v>0</v>
          </cell>
          <cell r="CS211">
            <v>0</v>
          </cell>
          <cell r="CT211">
            <v>0</v>
          </cell>
          <cell r="CU211">
            <v>0</v>
          </cell>
          <cell r="CV211">
            <v>0</v>
          </cell>
          <cell r="CW211">
            <v>0</v>
          </cell>
          <cell r="CX211">
            <v>0</v>
          </cell>
          <cell r="CY211">
            <v>0</v>
          </cell>
          <cell r="CZ211">
            <v>0</v>
          </cell>
          <cell r="DA211">
            <v>0</v>
          </cell>
        </row>
        <row r="212">
          <cell r="B212">
            <v>0.025676271572</v>
          </cell>
          <cell r="C212">
            <v>0.032233459972</v>
          </cell>
          <cell r="D212">
            <v>0.034718082616</v>
          </cell>
          <cell r="E212">
            <v>0.018921388556</v>
          </cell>
          <cell r="F212">
            <v>0.025927545196</v>
          </cell>
          <cell r="G212">
            <v>0.03174108434</v>
          </cell>
          <cell r="H212">
            <v>0.022738717876</v>
          </cell>
          <cell r="I212">
            <v>0.0246898351</v>
          </cell>
          <cell r="J212">
            <v>0.033081232044</v>
          </cell>
          <cell r="K212">
            <v>0.023958940572</v>
          </cell>
          <cell r="L212">
            <v>0.001229</v>
          </cell>
        </row>
        <row r="212">
          <cell r="AB212">
            <v>3.399863</v>
          </cell>
          <cell r="AC212">
            <v>4.124809</v>
          </cell>
          <cell r="AD212">
            <v>5.343126</v>
          </cell>
          <cell r="AE212">
            <v>3.313804</v>
          </cell>
          <cell r="AF212">
            <v>5.287731</v>
          </cell>
          <cell r="AG212">
            <v>7.379341</v>
          </cell>
          <cell r="AH212">
            <v>5.64236</v>
          </cell>
          <cell r="AI212">
            <v>7.070108</v>
          </cell>
          <cell r="AJ212">
            <v>9.809978</v>
          </cell>
          <cell r="AK212">
            <v>7.633073</v>
          </cell>
          <cell r="AL212">
            <v>0.354623861763195</v>
          </cell>
        </row>
        <row r="212">
          <cell r="BB212">
            <v>0.0265160536</v>
          </cell>
          <cell r="BC212">
            <v>0.03018322</v>
          </cell>
          <cell r="BD212">
            <v>0.03592654</v>
          </cell>
          <cell r="BE212">
            <v>0.03211366</v>
          </cell>
          <cell r="BF212">
            <v>0.0331753012</v>
          </cell>
          <cell r="BG212">
            <v>0.033992838</v>
          </cell>
          <cell r="BH212">
            <v>0.02523152</v>
          </cell>
          <cell r="BI212">
            <v>0.0280300284</v>
          </cell>
          <cell r="BJ212">
            <v>0.035176382</v>
          </cell>
          <cell r="BK212">
            <v>0.023439128</v>
          </cell>
          <cell r="BL212">
            <v>0.02017896</v>
          </cell>
          <cell r="BM212">
            <v>0.03377046</v>
          </cell>
          <cell r="BN212">
            <v>0.014388089</v>
          </cell>
          <cell r="BO212">
            <v>0.0156848032</v>
          </cell>
          <cell r="BP212">
            <v>0.02492214</v>
          </cell>
          <cell r="BQ212">
            <v>0.018199786</v>
          </cell>
          <cell r="BR212">
            <v>0</v>
          </cell>
          <cell r="BS212">
            <v>0</v>
          </cell>
          <cell r="BT212">
            <v>0</v>
          </cell>
          <cell r="BU212">
            <v>0</v>
          </cell>
          <cell r="BV212">
            <v>0</v>
          </cell>
          <cell r="BW212">
            <v>0</v>
          </cell>
          <cell r="BX212">
            <v>0</v>
          </cell>
          <cell r="BY212">
            <v>0</v>
          </cell>
          <cell r="BZ212">
            <v>0</v>
          </cell>
          <cell r="CA212">
            <v>0</v>
          </cell>
          <cell r="CB212">
            <v>5.632893096267</v>
          </cell>
          <cell r="CC212">
            <v>7.0078290836</v>
          </cell>
          <cell r="CD212">
            <v>8.421343392</v>
          </cell>
          <cell r="CE212">
            <v>9.7505378992</v>
          </cell>
          <cell r="CF212">
            <v>11.1751018197</v>
          </cell>
          <cell r="CG212">
            <v>12.7143013998</v>
          </cell>
          <cell r="CH212">
            <v>8.811210668</v>
          </cell>
          <cell r="CI212">
            <v>11.608814768</v>
          </cell>
          <cell r="CJ212">
            <v>15.8401718328</v>
          </cell>
          <cell r="CK212">
            <v>8.6123683448</v>
          </cell>
          <cell r="CL212">
            <v>7.9797038166</v>
          </cell>
          <cell r="CM212">
            <v>14.116625568</v>
          </cell>
          <cell r="CN212">
            <v>5.8406802432</v>
          </cell>
          <cell r="CO212">
            <v>6.2815384758</v>
          </cell>
          <cell r="CP212">
            <v>10.79036927</v>
          </cell>
          <cell r="CQ212">
            <v>6.89141466756364</v>
          </cell>
          <cell r="CR212">
            <v>0</v>
          </cell>
          <cell r="CS212">
            <v>0</v>
          </cell>
          <cell r="CT212">
            <v>0</v>
          </cell>
          <cell r="CU212">
            <v>0</v>
          </cell>
          <cell r="CV212">
            <v>0</v>
          </cell>
          <cell r="CW212">
            <v>0</v>
          </cell>
          <cell r="CX212">
            <v>0</v>
          </cell>
          <cell r="CY212">
            <v>0</v>
          </cell>
          <cell r="CZ212">
            <v>0</v>
          </cell>
          <cell r="DA212">
            <v>0</v>
          </cell>
        </row>
        <row r="228">
          <cell r="B228">
            <v>0.064556213932</v>
          </cell>
          <cell r="C228">
            <v>0.0587306601</v>
          </cell>
          <cell r="D228">
            <v>0.032475507288</v>
          </cell>
          <cell r="E228">
            <v>0.0181174266</v>
          </cell>
          <cell r="F228">
            <v>0.049962154144</v>
          </cell>
          <cell r="G228">
            <v>0.038746922984</v>
          </cell>
          <cell r="H228">
            <v>0.023790339944</v>
          </cell>
          <cell r="I228">
            <v>0.031334312604</v>
          </cell>
          <cell r="J228">
            <v>0.028760867156</v>
          </cell>
          <cell r="K228">
            <v>0.005270238512</v>
          </cell>
          <cell r="L228">
            <v>0</v>
          </cell>
        </row>
        <row r="228">
          <cell r="AB228">
            <v>6.802317</v>
          </cell>
          <cell r="AC228">
            <v>6.616062</v>
          </cell>
          <cell r="AD228">
            <v>3.655877</v>
          </cell>
          <cell r="AE228">
            <v>2.354152</v>
          </cell>
          <cell r="AF228">
            <v>8.618331</v>
          </cell>
          <cell r="AG228">
            <v>6.750517</v>
          </cell>
          <cell r="AH228">
            <v>4.242384</v>
          </cell>
          <cell r="AI228">
            <v>6.490439</v>
          </cell>
          <cell r="AJ228">
            <v>6.882483</v>
          </cell>
          <cell r="AK228">
            <v>1.501108</v>
          </cell>
          <cell r="AL228">
            <v>0</v>
          </cell>
        </row>
        <row r="228">
          <cell r="BB228">
            <v>0.0469136</v>
          </cell>
          <cell r="BC228">
            <v>0.044501</v>
          </cell>
          <cell r="BD228">
            <v>0.0243248</v>
          </cell>
          <cell r="BE228">
            <v>0.027214</v>
          </cell>
          <cell r="BF228">
            <v>0.05055338</v>
          </cell>
          <cell r="BG228">
            <v>0.03504536</v>
          </cell>
          <cell r="BH228">
            <v>0.0211078</v>
          </cell>
          <cell r="BI228">
            <v>0.03434496</v>
          </cell>
          <cell r="BJ228">
            <v>0.02707034</v>
          </cell>
          <cell r="BK228">
            <v>0.00907</v>
          </cell>
          <cell r="BL228">
            <v>0.00995866</v>
          </cell>
          <cell r="BM228">
            <v>0.00109614</v>
          </cell>
          <cell r="BN228">
            <v>0.0005733</v>
          </cell>
          <cell r="BO228">
            <v>0.00357658</v>
          </cell>
          <cell r="BP228">
            <v>0.00219066</v>
          </cell>
          <cell r="BQ228">
            <v>0.00381172</v>
          </cell>
          <cell r="BR228">
            <v>0</v>
          </cell>
          <cell r="BS228">
            <v>0</v>
          </cell>
          <cell r="BT228">
            <v>0</v>
          </cell>
          <cell r="BU228">
            <v>0</v>
          </cell>
          <cell r="BV228">
            <v>0</v>
          </cell>
          <cell r="BW228">
            <v>0</v>
          </cell>
          <cell r="BX228">
            <v>0</v>
          </cell>
          <cell r="BY228">
            <v>0</v>
          </cell>
          <cell r="BZ228">
            <v>0</v>
          </cell>
          <cell r="CA228">
            <v>0</v>
          </cell>
          <cell r="CB228">
            <v>12.741818764009</v>
          </cell>
          <cell r="CC228">
            <v>9.84813609467456</v>
          </cell>
          <cell r="CD228">
            <v>7.281</v>
          </cell>
          <cell r="CE228">
            <v>8.482</v>
          </cell>
          <cell r="CF228">
            <v>20.83</v>
          </cell>
          <cell r="CG228">
            <v>15.8069970330023</v>
          </cell>
          <cell r="CH228">
            <v>9.88979541302717</v>
          </cell>
          <cell r="CI228">
            <v>17.9876165388815</v>
          </cell>
          <cell r="CJ228">
            <v>17.6660568343943</v>
          </cell>
          <cell r="CK228">
            <v>5.09222456352051</v>
          </cell>
          <cell r="CL228">
            <v>5.23371099759058</v>
          </cell>
          <cell r="CM228">
            <v>0.669874441055658</v>
          </cell>
          <cell r="CN228">
            <v>0.373106624644574</v>
          </cell>
          <cell r="CO228">
            <v>2.103</v>
          </cell>
          <cell r="CP228">
            <v>2.076</v>
          </cell>
          <cell r="CQ228">
            <v>3.495</v>
          </cell>
          <cell r="CR228">
            <v>0</v>
          </cell>
          <cell r="CS228">
            <v>0</v>
          </cell>
          <cell r="CT228">
            <v>0</v>
          </cell>
          <cell r="CU228">
            <v>0</v>
          </cell>
          <cell r="CV228">
            <v>0</v>
          </cell>
          <cell r="CW228">
            <v>0</v>
          </cell>
          <cell r="CX228">
            <v>0</v>
          </cell>
          <cell r="CY228">
            <v>0</v>
          </cell>
          <cell r="CZ228">
            <v>0</v>
          </cell>
          <cell r="DA228">
            <v>0</v>
          </cell>
        </row>
        <row r="237">
          <cell r="B237">
            <v>0.007162435</v>
          </cell>
          <cell r="C237">
            <v>0.008329517532</v>
          </cell>
          <cell r="D237">
            <v>0.009063764276</v>
          </cell>
          <cell r="E237">
            <v>0.004549802096</v>
          </cell>
          <cell r="F237">
            <v>0.01221028522</v>
          </cell>
          <cell r="G237">
            <v>0.01518516216</v>
          </cell>
          <cell r="H237">
            <v>0.014880225304</v>
          </cell>
          <cell r="I237">
            <v>0.013520247104</v>
          </cell>
          <cell r="J237">
            <v>0.01164109268</v>
          </cell>
          <cell r="K237">
            <v>0.00639469292</v>
          </cell>
          <cell r="L237">
            <v>0</v>
          </cell>
        </row>
        <row r="237">
          <cell r="AB237">
            <v>1.265148</v>
          </cell>
          <cell r="AC237">
            <v>0.933489</v>
          </cell>
          <cell r="AD237">
            <v>0.94294</v>
          </cell>
          <cell r="AE237">
            <v>0.56715</v>
          </cell>
          <cell r="AF237">
            <v>2.461936</v>
          </cell>
          <cell r="AG237">
            <v>2.688019</v>
          </cell>
          <cell r="AH237">
            <v>2.704352</v>
          </cell>
          <cell r="AI237">
            <v>2.99507</v>
          </cell>
          <cell r="AJ237">
            <v>2.706797</v>
          </cell>
          <cell r="AK237">
            <v>1.668425</v>
          </cell>
          <cell r="AL237">
            <v>0</v>
          </cell>
        </row>
        <row r="237">
          <cell r="BB237">
            <v>0.007940214072</v>
          </cell>
          <cell r="BC237">
            <v>0.0050460274976</v>
          </cell>
          <cell r="BD237">
            <v>0.00767773616</v>
          </cell>
          <cell r="BE237">
            <v>0.00782590242</v>
          </cell>
          <cell r="BF237">
            <v>0.00884271578</v>
          </cell>
          <cell r="BG237">
            <v>0.0175966395</v>
          </cell>
          <cell r="BH237">
            <v>0.01289610308</v>
          </cell>
          <cell r="BI237">
            <v>0.00920188192</v>
          </cell>
          <cell r="BJ237">
            <v>0.0122207957</v>
          </cell>
          <cell r="BK237">
            <v>0.00706622606</v>
          </cell>
          <cell r="BL237">
            <v>0.00561256014</v>
          </cell>
          <cell r="BM237">
            <v>0.00611421808</v>
          </cell>
          <cell r="BN237">
            <v>0.00637621579</v>
          </cell>
          <cell r="BO237">
            <v>0.004866029</v>
          </cell>
          <cell r="BP237">
            <v>0.00390561753</v>
          </cell>
          <cell r="BQ237">
            <v>0.00294520606</v>
          </cell>
          <cell r="BR237">
            <v>0</v>
          </cell>
          <cell r="BS237">
            <v>0</v>
          </cell>
          <cell r="BT237">
            <v>0</v>
          </cell>
          <cell r="BU237">
            <v>0</v>
          </cell>
          <cell r="BV237">
            <v>0</v>
          </cell>
          <cell r="BW237">
            <v>0</v>
          </cell>
          <cell r="BX237">
            <v>0</v>
          </cell>
          <cell r="BY237">
            <v>0</v>
          </cell>
          <cell r="BZ237">
            <v>0</v>
          </cell>
          <cell r="CA237">
            <v>0</v>
          </cell>
          <cell r="CB237">
            <v>1.875221</v>
          </cell>
          <cell r="CC237">
            <v>1.658836</v>
          </cell>
          <cell r="CD237">
            <v>1.62718</v>
          </cell>
          <cell r="CE237">
            <v>1.730991</v>
          </cell>
          <cell r="CF237">
            <v>2.328842</v>
          </cell>
          <cell r="CG237">
            <v>4.69749</v>
          </cell>
          <cell r="CH237">
            <v>2.720771</v>
          </cell>
          <cell r="CI237">
            <v>2.227471</v>
          </cell>
          <cell r="CJ237">
            <v>3.484746</v>
          </cell>
          <cell r="CK237">
            <v>2.289468</v>
          </cell>
          <cell r="CL237">
            <v>1.59559</v>
          </cell>
          <cell r="CM237">
            <v>2.141492</v>
          </cell>
          <cell r="CN237">
            <v>1.891005</v>
          </cell>
          <cell r="CO237">
            <v>1.128153</v>
          </cell>
          <cell r="CP237">
            <v>1.0851185</v>
          </cell>
          <cell r="CQ237">
            <v>1.042084</v>
          </cell>
          <cell r="CR237">
            <v>0</v>
          </cell>
          <cell r="CS237">
            <v>0</v>
          </cell>
          <cell r="CT237">
            <v>0</v>
          </cell>
          <cell r="CU237">
            <v>0</v>
          </cell>
          <cell r="CV237">
            <v>0</v>
          </cell>
          <cell r="CW237">
            <v>0</v>
          </cell>
          <cell r="CX237">
            <v>0</v>
          </cell>
          <cell r="CY237">
            <v>0</v>
          </cell>
          <cell r="CZ237">
            <v>0</v>
          </cell>
          <cell r="DA237">
            <v>0</v>
          </cell>
        </row>
        <row r="238">
          <cell r="B238">
            <v>0.079456139</v>
          </cell>
          <cell r="C238">
            <v>0.033517907556</v>
          </cell>
          <cell r="D238">
            <v>0.0359472736</v>
          </cell>
          <cell r="E238">
            <v>0.0151328296</v>
          </cell>
          <cell r="F238">
            <v>0.01218506968</v>
          </cell>
          <cell r="G238">
            <v>0.080021659256</v>
          </cell>
          <cell r="H238">
            <v>0.062682397512</v>
          </cell>
          <cell r="I238">
            <v>0.021477430016</v>
          </cell>
          <cell r="J238">
            <v>0.041017394152</v>
          </cell>
          <cell r="K238">
            <v>0.025253055044</v>
          </cell>
          <cell r="L238">
            <v>0.033586</v>
          </cell>
        </row>
        <row r="238">
          <cell r="AB238">
            <v>7.6707</v>
          </cell>
          <cell r="AC238">
            <v>2.945944</v>
          </cell>
          <cell r="AD238">
            <v>3.495331</v>
          </cell>
          <cell r="AE238">
            <v>1.846206</v>
          </cell>
          <cell r="AF238">
            <v>1.738029</v>
          </cell>
          <cell r="AG238">
            <v>11.37242</v>
          </cell>
          <cell r="AH238">
            <v>8.97484</v>
          </cell>
          <cell r="AI238">
            <v>3.865275</v>
          </cell>
          <cell r="AJ238">
            <v>7.423448</v>
          </cell>
          <cell r="AK238">
            <v>5.383295</v>
          </cell>
          <cell r="AL238">
            <v>5.25199455644105</v>
          </cell>
        </row>
        <row r="238">
          <cell r="BB238">
            <v>0.078599808644</v>
          </cell>
          <cell r="BC238">
            <v>0.03760157022</v>
          </cell>
          <cell r="BD238">
            <v>0.036885549836</v>
          </cell>
          <cell r="BE238">
            <v>0.041414083232</v>
          </cell>
          <cell r="BF238">
            <v>0.066214522128</v>
          </cell>
          <cell r="BG238">
            <v>0.073336233048</v>
          </cell>
          <cell r="BH238">
            <v>0.048705</v>
          </cell>
          <cell r="BI238">
            <v>0.064952</v>
          </cell>
          <cell r="BJ238">
            <v>0.0763150287</v>
          </cell>
          <cell r="BK238">
            <v>0.0282978</v>
          </cell>
          <cell r="BL238">
            <v>0.013744212028</v>
          </cell>
          <cell r="BM238">
            <v>0.00894619768</v>
          </cell>
          <cell r="BN238">
            <v>0.01277222378</v>
          </cell>
          <cell r="BO238">
            <v>0.0090767764</v>
          </cell>
          <cell r="BP238">
            <v>0.00714520798</v>
          </cell>
          <cell r="BQ238">
            <v>0.00836826634</v>
          </cell>
          <cell r="BR238">
            <v>0</v>
          </cell>
          <cell r="BS238">
            <v>0</v>
          </cell>
          <cell r="BT238">
            <v>0</v>
          </cell>
          <cell r="BU238">
            <v>0</v>
          </cell>
          <cell r="BV238">
            <v>0</v>
          </cell>
          <cell r="BW238">
            <v>0</v>
          </cell>
          <cell r="BX238">
            <v>0</v>
          </cell>
          <cell r="BY238">
            <v>0</v>
          </cell>
          <cell r="BZ238">
            <v>0</v>
          </cell>
          <cell r="CA238">
            <v>0</v>
          </cell>
          <cell r="CB238">
            <v>14.340183</v>
          </cell>
          <cell r="CC238">
            <v>7.179293</v>
          </cell>
          <cell r="CD238">
            <v>7.463741</v>
          </cell>
          <cell r="CE238">
            <v>8.295631</v>
          </cell>
          <cell r="CF238">
            <v>18.443242</v>
          </cell>
          <cell r="CG238">
            <v>22.738425</v>
          </cell>
          <cell r="CH238">
            <v>14.37533</v>
          </cell>
          <cell r="CI238">
            <v>23.14227</v>
          </cell>
          <cell r="CJ238">
            <v>27.039446</v>
          </cell>
          <cell r="CK238">
            <v>11.160011</v>
          </cell>
          <cell r="CL238">
            <v>4.965437</v>
          </cell>
          <cell r="CM238">
            <v>3.451364</v>
          </cell>
          <cell r="CN238">
            <v>3.61827</v>
          </cell>
          <cell r="CO238">
            <v>3.348702</v>
          </cell>
          <cell r="CP238">
            <v>3.024989</v>
          </cell>
          <cell r="CQ238">
            <v>2.985665</v>
          </cell>
          <cell r="CR238">
            <v>0</v>
          </cell>
          <cell r="CS238">
            <v>0</v>
          </cell>
          <cell r="CT238">
            <v>0</v>
          </cell>
          <cell r="CU238">
            <v>0</v>
          </cell>
          <cell r="CV238">
            <v>0</v>
          </cell>
          <cell r="CW238">
            <v>0</v>
          </cell>
          <cell r="CX238">
            <v>0</v>
          </cell>
          <cell r="CY238">
            <v>0</v>
          </cell>
          <cell r="CZ238">
            <v>0</v>
          </cell>
          <cell r="DA238">
            <v>0</v>
          </cell>
        </row>
        <row r="247">
          <cell r="B247">
            <v>0.011360526716</v>
          </cell>
          <cell r="C247">
            <v>0.015251769176</v>
          </cell>
          <cell r="D247">
            <v>0.014741342196</v>
          </cell>
          <cell r="E247">
            <v>0.0085811495</v>
          </cell>
          <cell r="F247">
            <v>0.01297840726</v>
          </cell>
          <cell r="G247">
            <v>0.008943435704</v>
          </cell>
          <cell r="H247">
            <v>0.00429630684</v>
          </cell>
          <cell r="I247">
            <v>0.010477271392</v>
          </cell>
          <cell r="J247">
            <v>0.003800588036</v>
          </cell>
          <cell r="K247">
            <v>0.00129427018</v>
          </cell>
          <cell r="L247">
            <v>0.000295</v>
          </cell>
        </row>
        <row r="247">
          <cell r="AB247">
            <v>4.188916</v>
          </cell>
          <cell r="AC247">
            <v>5.748241</v>
          </cell>
          <cell r="AD247">
            <v>4.912714</v>
          </cell>
          <cell r="AE247">
            <v>2.60109</v>
          </cell>
          <cell r="AF247">
            <v>5.848593</v>
          </cell>
          <cell r="AG247">
            <v>3.743521</v>
          </cell>
          <cell r="AH247">
            <v>1.897803</v>
          </cell>
          <cell r="AI247">
            <v>5.69793</v>
          </cell>
          <cell r="AJ247">
            <v>2.371338</v>
          </cell>
          <cell r="AK247">
            <v>0.571461</v>
          </cell>
          <cell r="AL247">
            <v>0.122458332420265</v>
          </cell>
        </row>
        <row r="247">
          <cell r="BB247">
            <v>0.0139792471</v>
          </cell>
          <cell r="BC247">
            <v>0.015835199</v>
          </cell>
          <cell r="BD247">
            <v>0.0165645508</v>
          </cell>
          <cell r="BE247">
            <v>0.014226381</v>
          </cell>
          <cell r="BF247">
            <v>0.016539849</v>
          </cell>
          <cell r="BG247">
            <v>0.0135448987</v>
          </cell>
          <cell r="BH247">
            <v>0.0065247353</v>
          </cell>
          <cell r="BI247">
            <v>0.0113005377</v>
          </cell>
          <cell r="BJ247">
            <v>0.0053707196</v>
          </cell>
          <cell r="BK247">
            <v>0.0043476084</v>
          </cell>
          <cell r="BL247">
            <v>0.0060673767</v>
          </cell>
          <cell r="BM247">
            <v>0.0042056618</v>
          </cell>
          <cell r="BN247">
            <v>0.0091023502</v>
          </cell>
          <cell r="BO247">
            <v>0.0119683257</v>
          </cell>
          <cell r="BP247">
            <v>0.01286159594</v>
          </cell>
          <cell r="BQ247">
            <v>0.00977460328</v>
          </cell>
          <cell r="BR247">
            <v>0</v>
          </cell>
          <cell r="BS247">
            <v>0</v>
          </cell>
          <cell r="BT247">
            <v>0</v>
          </cell>
          <cell r="BU247">
            <v>0</v>
          </cell>
          <cell r="BV247">
            <v>0</v>
          </cell>
          <cell r="BW247">
            <v>0</v>
          </cell>
          <cell r="BX247">
            <v>0</v>
          </cell>
          <cell r="BY247">
            <v>0</v>
          </cell>
          <cell r="BZ247">
            <v>0</v>
          </cell>
          <cell r="CA247">
            <v>0</v>
          </cell>
          <cell r="CB247">
            <v>6.180983</v>
          </cell>
          <cell r="CC247">
            <v>5.505865</v>
          </cell>
          <cell r="CD247">
            <v>6.032</v>
          </cell>
          <cell r="CE247">
            <v>6.383</v>
          </cell>
          <cell r="CF247">
            <v>7.246</v>
          </cell>
          <cell r="CG247">
            <v>6.290366</v>
          </cell>
          <cell r="CH247">
            <v>3.200998</v>
          </cell>
          <cell r="CI247">
            <v>6.819991</v>
          </cell>
          <cell r="CJ247">
            <v>3.220299</v>
          </cell>
          <cell r="CK247">
            <v>2.648144</v>
          </cell>
          <cell r="CL247">
            <v>4.065014</v>
          </cell>
          <cell r="CM247">
            <v>2.766283</v>
          </cell>
          <cell r="CN247">
            <v>4.699688</v>
          </cell>
          <cell r="CO247">
            <v>6.206083</v>
          </cell>
          <cell r="CP247">
            <v>7.053917</v>
          </cell>
          <cell r="CQ247">
            <v>4.096539</v>
          </cell>
          <cell r="CR247">
            <v>0</v>
          </cell>
          <cell r="CS247">
            <v>0</v>
          </cell>
          <cell r="CT247">
            <v>0</v>
          </cell>
          <cell r="CU247">
            <v>0</v>
          </cell>
          <cell r="CV247">
            <v>0</v>
          </cell>
          <cell r="CW247">
            <v>0</v>
          </cell>
          <cell r="CX247">
            <v>0</v>
          </cell>
          <cell r="CY247">
            <v>0</v>
          </cell>
          <cell r="CZ247">
            <v>0</v>
          </cell>
          <cell r="DA247">
            <v>0</v>
          </cell>
        </row>
        <row r="263">
          <cell r="B263">
            <v>2.655388546384</v>
          </cell>
          <cell r="C263">
            <v>2.572542339668</v>
          </cell>
          <cell r="D263">
            <v>2.1226065595</v>
          </cell>
          <cell r="E263">
            <v>1.120538616652</v>
          </cell>
          <cell r="F263">
            <v>1.934643361476</v>
          </cell>
          <cell r="G263">
            <v>2.398446156848</v>
          </cell>
          <cell r="H263">
            <v>2.578087165864</v>
          </cell>
          <cell r="I263">
            <v>2.954827568252</v>
          </cell>
          <cell r="J263">
            <v>2.495492062952</v>
          </cell>
          <cell r="K263">
            <v>2.346026665388</v>
          </cell>
          <cell r="L263">
            <v>0.647621</v>
          </cell>
        </row>
        <row r="263">
          <cell r="AB263">
            <v>341.771655</v>
          </cell>
          <cell r="AC263">
            <v>330.42425</v>
          </cell>
          <cell r="AD263">
            <v>289.090694</v>
          </cell>
          <cell r="AE263">
            <v>192.813608</v>
          </cell>
          <cell r="AF263">
            <v>369.98877</v>
          </cell>
          <cell r="AG263">
            <v>471.338649</v>
          </cell>
          <cell r="AH263">
            <v>497.596908</v>
          </cell>
          <cell r="AI263">
            <v>659.692487000001</v>
          </cell>
          <cell r="AJ263">
            <v>628.676418</v>
          </cell>
          <cell r="AK263">
            <v>552.541579</v>
          </cell>
          <cell r="AL263">
            <v>156.722664848357</v>
          </cell>
        </row>
        <row r="263">
          <cell r="BB263">
            <v>2.612190379624</v>
          </cell>
          <cell r="BC263">
            <v>2.62856171921737</v>
          </cell>
          <cell r="BD263">
            <v>2.46430438760079</v>
          </cell>
          <cell r="BE263">
            <v>2.32741484939621</v>
          </cell>
          <cell r="BF263">
            <v>2.16968829307933</v>
          </cell>
          <cell r="BG263">
            <v>2.27688026647733</v>
          </cell>
          <cell r="BH263">
            <v>2.340157343558</v>
          </cell>
          <cell r="BI263">
            <v>2.735299588093</v>
          </cell>
          <cell r="BJ263">
            <v>2.42549447076867</v>
          </cell>
          <cell r="BK263">
            <v>2.13745120844533</v>
          </cell>
          <cell r="BL263">
            <v>1.629583411556</v>
          </cell>
          <cell r="BM263">
            <v>1.06389733313015</v>
          </cell>
          <cell r="BN263">
            <v>1.13548530711133</v>
          </cell>
          <cell r="BO263">
            <v>1.072576653682</v>
          </cell>
          <cell r="BP263">
            <v>1.15118734698035</v>
          </cell>
          <cell r="BQ263">
            <v>1.33388348386874</v>
          </cell>
          <cell r="BR263">
            <v>0.513794434269549</v>
          </cell>
          <cell r="BS263">
            <v>0.00051088</v>
          </cell>
          <cell r="BT263">
            <v>0.00051088</v>
          </cell>
          <cell r="BU263">
            <v>0.00051088</v>
          </cell>
          <cell r="BV263">
            <v>0.00051088</v>
          </cell>
          <cell r="BW263">
            <v>0.00051088</v>
          </cell>
          <cell r="BX263">
            <v>0.00051088</v>
          </cell>
          <cell r="BY263">
            <v>0.00051088</v>
          </cell>
          <cell r="BZ263">
            <v>0.00051088</v>
          </cell>
          <cell r="CA263">
            <v>0.00051088</v>
          </cell>
          <cell r="CB263">
            <v>538.807882102565</v>
          </cell>
          <cell r="CC263">
            <v>534.986712182651</v>
          </cell>
          <cell r="CD263">
            <v>497.372083753301</v>
          </cell>
          <cell r="CE263">
            <v>568.367428392713</v>
          </cell>
          <cell r="CF263">
            <v>643.03146932833</v>
          </cell>
          <cell r="CG263">
            <v>711.980209611022</v>
          </cell>
          <cell r="CH263">
            <v>741.210151973798</v>
          </cell>
          <cell r="CI263">
            <v>984.631957601236</v>
          </cell>
          <cell r="CJ263">
            <v>989.580299204844</v>
          </cell>
          <cell r="CK263">
            <v>750.462489418057</v>
          </cell>
          <cell r="CL263">
            <v>637.127303118093</v>
          </cell>
          <cell r="CM263">
            <v>392.769038295485</v>
          </cell>
          <cell r="CN263">
            <v>394.256269003857</v>
          </cell>
          <cell r="CO263">
            <v>404.032770482368</v>
          </cell>
          <cell r="CP263">
            <v>458.102524419588</v>
          </cell>
          <cell r="CQ263">
            <v>496.44969751411</v>
          </cell>
          <cell r="CR263">
            <v>170.561624950833</v>
          </cell>
          <cell r="CS263">
            <v>0</v>
          </cell>
          <cell r="CT263">
            <v>0</v>
          </cell>
          <cell r="CU263">
            <v>0</v>
          </cell>
          <cell r="CV263">
            <v>0</v>
          </cell>
          <cell r="CW263">
            <v>0</v>
          </cell>
          <cell r="CX263">
            <v>0</v>
          </cell>
          <cell r="CY263">
            <v>0</v>
          </cell>
          <cell r="CZ263">
            <v>0</v>
          </cell>
          <cell r="DA263">
            <v>0</v>
          </cell>
        </row>
        <row r="264">
          <cell r="B264">
            <v>0.932055280492</v>
          </cell>
          <cell r="C264">
            <v>1.052444250676</v>
          </cell>
          <cell r="D264">
            <v>0.837248224764</v>
          </cell>
          <cell r="E264">
            <v>0.475801216296</v>
          </cell>
          <cell r="F264">
            <v>0.853430173988</v>
          </cell>
          <cell r="G264">
            <v>1.017435653276</v>
          </cell>
          <cell r="H264">
            <v>0.887263557432</v>
          </cell>
          <cell r="I264">
            <v>1.093313452812</v>
          </cell>
          <cell r="J264">
            <v>0.759411708216</v>
          </cell>
          <cell r="K264">
            <v>0.559231763244</v>
          </cell>
          <cell r="L264">
            <v>0.040096</v>
          </cell>
        </row>
        <row r="264">
          <cell r="AB264">
            <v>132.716223</v>
          </cell>
          <cell r="AC264">
            <v>155.259057</v>
          </cell>
          <cell r="AD264">
            <v>140.137081</v>
          </cell>
          <cell r="AE264">
            <v>97.950346</v>
          </cell>
          <cell r="AF264">
            <v>200.165662</v>
          </cell>
          <cell r="AG264">
            <v>226.387064</v>
          </cell>
          <cell r="AH264">
            <v>230.874004</v>
          </cell>
          <cell r="AI264">
            <v>298.039818</v>
          </cell>
          <cell r="AJ264">
            <v>262.704954</v>
          </cell>
          <cell r="AK264">
            <v>186.760383</v>
          </cell>
          <cell r="AL264">
            <v>9.67054078903145</v>
          </cell>
        </row>
        <row r="264">
          <cell r="BB264">
            <v>1.01102796574</v>
          </cell>
          <cell r="BC264">
            <v>1.09636574564</v>
          </cell>
          <cell r="BD264">
            <v>1.0158169751</v>
          </cell>
          <cell r="BE264">
            <v>0.984259180452</v>
          </cell>
          <cell r="BF264">
            <v>1.050396449448</v>
          </cell>
          <cell r="BG264">
            <v>1.0366892132</v>
          </cell>
          <cell r="BH264">
            <v>0.972697707</v>
          </cell>
          <cell r="BI264">
            <v>1.052094665575</v>
          </cell>
          <cell r="BJ264">
            <v>0.9197930584</v>
          </cell>
          <cell r="BK264">
            <v>0.6835054156</v>
          </cell>
          <cell r="BL264">
            <v>0.6390818352</v>
          </cell>
          <cell r="BM264">
            <v>0.580996782814815</v>
          </cell>
          <cell r="BN264">
            <v>0.49671199005</v>
          </cell>
          <cell r="BO264">
            <v>0.5168773784</v>
          </cell>
          <cell r="BP264">
            <v>0.495462237248485</v>
          </cell>
          <cell r="BQ264">
            <v>0.5276232681</v>
          </cell>
          <cell r="BR264">
            <v>0.00051088</v>
          </cell>
          <cell r="BS264">
            <v>0.00051088</v>
          </cell>
          <cell r="BT264">
            <v>0.00051088</v>
          </cell>
          <cell r="BU264">
            <v>0.00051088</v>
          </cell>
          <cell r="BV264">
            <v>0.00051088</v>
          </cell>
          <cell r="BW264">
            <v>0.00051088</v>
          </cell>
          <cell r="BX264">
            <v>0.00051088</v>
          </cell>
          <cell r="BY264">
            <v>0.00051088</v>
          </cell>
          <cell r="BZ264">
            <v>0.00051088</v>
          </cell>
          <cell r="CA264">
            <v>0.00051088</v>
          </cell>
          <cell r="CB264">
            <v>215.922924148329</v>
          </cell>
          <cell r="CC264">
            <v>237.0943472536</v>
          </cell>
          <cell r="CD264">
            <v>227.413796312</v>
          </cell>
          <cell r="CE264">
            <v>261.4675283456</v>
          </cell>
          <cell r="CF264">
            <v>325.1214493621</v>
          </cell>
          <cell r="CG264">
            <v>333.0153221967</v>
          </cell>
          <cell r="CH264">
            <v>310.7644302992</v>
          </cell>
          <cell r="CI264">
            <v>392.3766703495</v>
          </cell>
          <cell r="CJ264">
            <v>384.410082376</v>
          </cell>
          <cell r="CK264">
            <v>247.6103803536</v>
          </cell>
          <cell r="CL264">
            <v>208.4919600609</v>
          </cell>
          <cell r="CM264">
            <v>218.526977232</v>
          </cell>
          <cell r="CN264">
            <v>176.8863355072</v>
          </cell>
          <cell r="CO264">
            <v>189.349461489</v>
          </cell>
          <cell r="CP264">
            <v>184.182836136</v>
          </cell>
          <cell r="CQ264">
            <v>170.143887690164</v>
          </cell>
          <cell r="CR264">
            <v>0.284223950833333</v>
          </cell>
          <cell r="CS264">
            <v>0</v>
          </cell>
          <cell r="CT264">
            <v>0</v>
          </cell>
          <cell r="CU264">
            <v>0</v>
          </cell>
          <cell r="CV264">
            <v>0</v>
          </cell>
          <cell r="CW264">
            <v>0</v>
          </cell>
          <cell r="CX264">
            <v>0</v>
          </cell>
          <cell r="CY264">
            <v>0</v>
          </cell>
          <cell r="CZ264">
            <v>0</v>
          </cell>
          <cell r="DA264">
            <v>0</v>
          </cell>
        </row>
        <row r="265">
          <cell r="B265">
            <v>0.06366474716</v>
          </cell>
          <cell r="C265">
            <v>0.028108872176</v>
          </cell>
          <cell r="D265">
            <v>0.012041528072</v>
          </cell>
          <cell r="E265">
            <v>0.007270419128</v>
          </cell>
          <cell r="F265">
            <v>0.00912052834</v>
          </cell>
          <cell r="G265">
            <v>0.009685433604</v>
          </cell>
          <cell r="H265">
            <v>0.008731255708</v>
          </cell>
          <cell r="I265">
            <v>0.004702735492</v>
          </cell>
          <cell r="J265">
            <v>0.020979376432</v>
          </cell>
          <cell r="K265">
            <v>0.022709476244</v>
          </cell>
          <cell r="L265">
            <v>0</v>
          </cell>
        </row>
        <row r="265">
          <cell r="AB265">
            <v>8.516798</v>
          </cell>
          <cell r="AC265">
            <v>3.838276</v>
          </cell>
          <cell r="AD265">
            <v>1.848001</v>
          </cell>
          <cell r="AE265">
            <v>1.063196</v>
          </cell>
          <cell r="AF265">
            <v>1.699562</v>
          </cell>
          <cell r="AG265">
            <v>1.57135</v>
          </cell>
          <cell r="AH265">
            <v>1.637684</v>
          </cell>
          <cell r="AI265">
            <v>1.242218</v>
          </cell>
          <cell r="AJ265">
            <v>5.723374</v>
          </cell>
          <cell r="AK265">
            <v>5.098859</v>
          </cell>
          <cell r="AL265">
            <v>0</v>
          </cell>
        </row>
        <row r="265">
          <cell r="BB265">
            <v>0.04657905722</v>
          </cell>
          <cell r="BC265">
            <v>0.0123431299268813</v>
          </cell>
          <cell r="BD265">
            <v>0.00573726836666667</v>
          </cell>
          <cell r="BE265">
            <v>0</v>
          </cell>
          <cell r="BF265">
            <v>0.000235174982</v>
          </cell>
          <cell r="BG265">
            <v>0.000422165884</v>
          </cell>
          <cell r="BH265">
            <v>0.001752803514</v>
          </cell>
          <cell r="BI265">
            <v>0.003025375024</v>
          </cell>
          <cell r="BJ265">
            <v>0.011029082344</v>
          </cell>
          <cell r="BK265">
            <v>0.017473284444</v>
          </cell>
          <cell r="BL265">
            <v>0.01658820702</v>
          </cell>
          <cell r="BM265">
            <v>0.028253221556</v>
          </cell>
          <cell r="BN265">
            <v>0.03904499711</v>
          </cell>
          <cell r="BO265">
            <v>0.060516636096</v>
          </cell>
          <cell r="BP265">
            <v>0.04376819524</v>
          </cell>
          <cell r="BQ265">
            <v>0.030715646416</v>
          </cell>
          <cell r="BR265">
            <v>0</v>
          </cell>
          <cell r="BS265">
            <v>0</v>
          </cell>
          <cell r="BT265">
            <v>0</v>
          </cell>
          <cell r="BU265">
            <v>0</v>
          </cell>
          <cell r="BV265">
            <v>0</v>
          </cell>
          <cell r="BW265">
            <v>0</v>
          </cell>
          <cell r="BX265">
            <v>0</v>
          </cell>
          <cell r="BY265">
            <v>0</v>
          </cell>
          <cell r="BZ265">
            <v>0</v>
          </cell>
          <cell r="CA265">
            <v>0</v>
          </cell>
          <cell r="CB265">
            <v>10.032</v>
          </cell>
          <cell r="CC265">
            <v>3.416068</v>
          </cell>
          <cell r="CD265">
            <v>1.025626</v>
          </cell>
          <cell r="CE265">
            <v>0</v>
          </cell>
          <cell r="CF265">
            <v>0.0462875</v>
          </cell>
          <cell r="CG265">
            <v>0.086103</v>
          </cell>
          <cell r="CH265">
            <v>0.355587</v>
          </cell>
          <cell r="CI265">
            <v>0.616537</v>
          </cell>
          <cell r="CJ265">
            <v>3.147453</v>
          </cell>
          <cell r="CK265">
            <v>4.272602</v>
          </cell>
          <cell r="CL265">
            <v>5.615595</v>
          </cell>
          <cell r="CM265">
            <v>8.738439</v>
          </cell>
          <cell r="CN265">
            <v>12.1957045</v>
          </cell>
          <cell r="CO265">
            <v>20.894285</v>
          </cell>
          <cell r="CP265">
            <v>14.231171</v>
          </cell>
          <cell r="CQ265">
            <v>12.000028</v>
          </cell>
          <cell r="CR265">
            <v>0</v>
          </cell>
          <cell r="CS265">
            <v>0</v>
          </cell>
          <cell r="CT265">
            <v>0</v>
          </cell>
          <cell r="CU265">
            <v>0</v>
          </cell>
          <cell r="CV265">
            <v>0</v>
          </cell>
          <cell r="CW265">
            <v>0</v>
          </cell>
          <cell r="CX265">
            <v>0</v>
          </cell>
          <cell r="CY265">
            <v>0</v>
          </cell>
          <cell r="CZ265">
            <v>0</v>
          </cell>
          <cell r="DA265">
            <v>0</v>
          </cell>
        </row>
        <row r="266">
          <cell r="B266">
            <v>0.106405861576</v>
          </cell>
          <cell r="C266">
            <v>0.114939282724</v>
          </cell>
          <cell r="D266">
            <v>0.105841203496</v>
          </cell>
          <cell r="E266">
            <v>0.087398137288</v>
          </cell>
          <cell r="F266">
            <v>0.162048554108</v>
          </cell>
          <cell r="G266">
            <v>0.189153254052</v>
          </cell>
          <cell r="H266">
            <v>0.20592189674</v>
          </cell>
          <cell r="I266">
            <v>0.255588404092</v>
          </cell>
          <cell r="J266">
            <v>0.217437050292</v>
          </cell>
          <cell r="K266">
            <v>0.1137267117</v>
          </cell>
          <cell r="L266">
            <v>0.066605</v>
          </cell>
        </row>
        <row r="266">
          <cell r="AB266">
            <v>15.287447</v>
          </cell>
          <cell r="AC266">
            <v>15.765861</v>
          </cell>
          <cell r="AD266">
            <v>16.025587</v>
          </cell>
          <cell r="AE266">
            <v>15.465396</v>
          </cell>
          <cell r="AF266">
            <v>29.310544</v>
          </cell>
          <cell r="AG266">
            <v>36.607806</v>
          </cell>
          <cell r="AH266">
            <v>40.803444</v>
          </cell>
          <cell r="AI266">
            <v>68.829787</v>
          </cell>
          <cell r="AJ266">
            <v>57.727656</v>
          </cell>
          <cell r="AK266">
            <v>32.609249</v>
          </cell>
          <cell r="AL266">
            <v>14.5296381055302</v>
          </cell>
        </row>
        <row r="266">
          <cell r="BB266">
            <v>0.135255549968</v>
          </cell>
          <cell r="BC266">
            <v>0.1583559446776</v>
          </cell>
          <cell r="BD266">
            <v>0.129232496312</v>
          </cell>
          <cell r="BE266">
            <v>0.167932414356</v>
          </cell>
          <cell r="BF266">
            <v>0.164185733788</v>
          </cell>
          <cell r="BG266">
            <v>0.134698139872</v>
          </cell>
          <cell r="BH266">
            <v>0.144709632284</v>
          </cell>
          <cell r="BI266">
            <v>0.252104726064</v>
          </cell>
          <cell r="BJ266">
            <v>0.139692312844667</v>
          </cell>
          <cell r="BK266">
            <v>0.107118187304</v>
          </cell>
          <cell r="BL266">
            <v>0.0866267754853333</v>
          </cell>
          <cell r="BM266">
            <v>0.137642230528</v>
          </cell>
          <cell r="BN266">
            <v>0.130252445282</v>
          </cell>
          <cell r="BO266">
            <v>0.093190773468</v>
          </cell>
          <cell r="BP266">
            <v>0.0849801762448571</v>
          </cell>
          <cell r="BQ266">
            <v>0.060558632436</v>
          </cell>
          <cell r="BR266">
            <v>0</v>
          </cell>
          <cell r="BS266">
            <v>0</v>
          </cell>
          <cell r="BT266">
            <v>0</v>
          </cell>
          <cell r="BU266">
            <v>0</v>
          </cell>
          <cell r="BV266">
            <v>0</v>
          </cell>
          <cell r="BW266">
            <v>0</v>
          </cell>
          <cell r="BX266">
            <v>0</v>
          </cell>
          <cell r="BY266">
            <v>0</v>
          </cell>
          <cell r="BZ266">
            <v>0</v>
          </cell>
          <cell r="CA266">
            <v>0</v>
          </cell>
          <cell r="CB266">
            <v>24.381859</v>
          </cell>
          <cell r="CC266">
            <v>29.824599</v>
          </cell>
          <cell r="CD266">
            <v>25.527822</v>
          </cell>
          <cell r="CE266">
            <v>36.46629</v>
          </cell>
          <cell r="CF266">
            <v>49.165852</v>
          </cell>
          <cell r="CG266">
            <v>45.335588</v>
          </cell>
          <cell r="CH266">
            <v>47.037476</v>
          </cell>
          <cell r="CI266">
            <v>77.31654</v>
          </cell>
          <cell r="CJ266">
            <v>61.367444</v>
          </cell>
          <cell r="CK266">
            <v>29.895113</v>
          </cell>
          <cell r="CL266">
            <v>34.22529</v>
          </cell>
          <cell r="CM266">
            <v>42.388579</v>
          </cell>
          <cell r="CN266">
            <v>37.815115</v>
          </cell>
          <cell r="CO266">
            <v>31.727438</v>
          </cell>
          <cell r="CP266">
            <v>26.1032075</v>
          </cell>
          <cell r="CQ266">
            <v>18.426038</v>
          </cell>
          <cell r="CR266">
            <v>0</v>
          </cell>
          <cell r="CS266">
            <v>0</v>
          </cell>
          <cell r="CT266">
            <v>0</v>
          </cell>
          <cell r="CU266">
            <v>0</v>
          </cell>
          <cell r="CV266">
            <v>0</v>
          </cell>
          <cell r="CW266">
            <v>0</v>
          </cell>
          <cell r="CX266">
            <v>0</v>
          </cell>
          <cell r="CY266">
            <v>0</v>
          </cell>
          <cell r="CZ266">
            <v>0</v>
          </cell>
          <cell r="DA266">
            <v>0</v>
          </cell>
        </row>
        <row r="267">
          <cell r="B267">
            <v>1.271803596924</v>
          </cell>
          <cell r="C267">
            <v>1.140849659432</v>
          </cell>
          <cell r="D267">
            <v>0.945226177588</v>
          </cell>
          <cell r="E267">
            <v>0.443889969292</v>
          </cell>
          <cell r="F267">
            <v>0.687563571716</v>
          </cell>
          <cell r="G267">
            <v>0.911485483496</v>
          </cell>
          <cell r="H267">
            <v>1.214627803648</v>
          </cell>
          <cell r="I267">
            <v>1.302921133248</v>
          </cell>
          <cell r="J267">
            <v>1.27207145646</v>
          </cell>
          <cell r="K267">
            <v>1.438470608988</v>
          </cell>
          <cell r="L267">
            <v>0.484866</v>
          </cell>
        </row>
        <row r="267">
          <cell r="AB267">
            <v>158.35408</v>
          </cell>
          <cell r="AC267">
            <v>131.641955</v>
          </cell>
          <cell r="AD267">
            <v>107.344844</v>
          </cell>
          <cell r="AE267">
            <v>64.478825</v>
          </cell>
          <cell r="AF267">
            <v>104.618039</v>
          </cell>
          <cell r="AG267">
            <v>168.507544</v>
          </cell>
          <cell r="AH267">
            <v>187.043088</v>
          </cell>
          <cell r="AI267">
            <v>239.422355</v>
          </cell>
          <cell r="AJ267">
            <v>254.382785</v>
          </cell>
          <cell r="AK267">
            <v>282.895511</v>
          </cell>
          <cell r="AL267">
            <v>118.585442090216</v>
          </cell>
        </row>
        <row r="267">
          <cell r="BB267">
            <v>1.24918256</v>
          </cell>
          <cell r="BC267">
            <v>1.249935819</v>
          </cell>
          <cell r="BD267">
            <v>1.15937858283</v>
          </cell>
          <cell r="BE267">
            <v>1.03087101328</v>
          </cell>
          <cell r="BF267">
            <v>0.76111240084</v>
          </cell>
          <cell r="BG267">
            <v>0.91538853156</v>
          </cell>
          <cell r="BH267">
            <v>1.04944506672</v>
          </cell>
          <cell r="BI267">
            <v>1.23651871433</v>
          </cell>
          <cell r="BJ267">
            <v>1.16642928876</v>
          </cell>
          <cell r="BK267">
            <v>1.17923794885733</v>
          </cell>
          <cell r="BL267">
            <v>0.816347757714667</v>
          </cell>
          <cell r="BM267">
            <v>0.272208266619333</v>
          </cell>
          <cell r="BN267">
            <v>0.408104299394667</v>
          </cell>
          <cell r="BO267">
            <v>0.341062206000667</v>
          </cell>
          <cell r="BP267">
            <v>0.477507877855005</v>
          </cell>
          <cell r="BQ267">
            <v>0.647082935476736</v>
          </cell>
          <cell r="BR267">
            <v>0.513283554269549</v>
          </cell>
          <cell r="BS267">
            <v>0</v>
          </cell>
          <cell r="BT267">
            <v>0</v>
          </cell>
          <cell r="BU267">
            <v>0</v>
          </cell>
          <cell r="BV267">
            <v>0</v>
          </cell>
          <cell r="BW267">
            <v>0</v>
          </cell>
          <cell r="BX267">
            <v>0</v>
          </cell>
          <cell r="BY267">
            <v>0</v>
          </cell>
          <cell r="BZ267">
            <v>0</v>
          </cell>
          <cell r="CA267">
            <v>0</v>
          </cell>
          <cell r="CB267">
            <v>253.319442954236</v>
          </cell>
          <cell r="CC267">
            <v>239.884564929051</v>
          </cell>
          <cell r="CD267">
            <v>206.749330441301</v>
          </cell>
          <cell r="CE267">
            <v>232.392106528594</v>
          </cell>
          <cell r="CF267">
            <v>205.87864646623</v>
          </cell>
          <cell r="CG267">
            <v>266.100611414321</v>
          </cell>
          <cell r="CH267">
            <v>319.641034674598</v>
          </cell>
          <cell r="CI267">
            <v>429.783494251736</v>
          </cell>
          <cell r="CJ267">
            <v>452.803599828845</v>
          </cell>
          <cell r="CK267">
            <v>397.575981064457</v>
          </cell>
          <cell r="CL267">
            <v>346.901890057193</v>
          </cell>
          <cell r="CM267">
            <v>105.111788063485</v>
          </cell>
          <cell r="CN267">
            <v>141.309846996657</v>
          </cell>
          <cell r="CO267">
            <v>135.771569993368</v>
          </cell>
          <cell r="CP267">
            <v>212.529178783588</v>
          </cell>
          <cell r="CQ267">
            <v>268.275899823946</v>
          </cell>
          <cell r="CR267">
            <v>170.277401</v>
          </cell>
          <cell r="CS267">
            <v>0</v>
          </cell>
          <cell r="CT267">
            <v>0</v>
          </cell>
          <cell r="CU267">
            <v>0</v>
          </cell>
          <cell r="CV267">
            <v>0</v>
          </cell>
          <cell r="CW267">
            <v>0</v>
          </cell>
          <cell r="CX267">
            <v>0</v>
          </cell>
          <cell r="CY267">
            <v>0</v>
          </cell>
          <cell r="CZ267">
            <v>0</v>
          </cell>
          <cell r="DA267">
            <v>0</v>
          </cell>
        </row>
        <row r="268">
          <cell r="B268">
            <v>0.016095959656</v>
          </cell>
          <cell r="C268">
            <v>0.019196380336</v>
          </cell>
          <cell r="D268">
            <v>0.019271065156</v>
          </cell>
          <cell r="E268">
            <v>0.010815480592</v>
          </cell>
          <cell r="F268">
            <v>0.013771107168</v>
          </cell>
          <cell r="G268">
            <v>0.00982763782</v>
          </cell>
          <cell r="H268">
            <v>0.004705590204</v>
          </cell>
          <cell r="I268">
            <v>0.012790557612</v>
          </cell>
          <cell r="J268">
            <v>0.0039348498</v>
          </cell>
          <cell r="K268">
            <v>0.00129427018</v>
          </cell>
          <cell r="L268">
            <v>0.000295</v>
          </cell>
        </row>
        <row r="268">
          <cell r="AB268">
            <v>5.133764</v>
          </cell>
          <cell r="AC268">
            <v>6.834494</v>
          </cell>
          <cell r="AD268">
            <v>6.44806</v>
          </cell>
          <cell r="AE268">
            <v>3.599793</v>
          </cell>
          <cell r="AF268">
            <v>6.290763</v>
          </cell>
          <cell r="AG268">
            <v>4.098165</v>
          </cell>
          <cell r="AH268">
            <v>2.22685</v>
          </cell>
          <cell r="AI268">
            <v>6.343726</v>
          </cell>
          <cell r="AJ268">
            <v>2.447381</v>
          </cell>
          <cell r="AK268">
            <v>0.571461</v>
          </cell>
          <cell r="AL268">
            <v>0.122458332420265</v>
          </cell>
        </row>
        <row r="268">
          <cell r="BB268">
            <v>0.014521176052</v>
          </cell>
          <cell r="BC268">
            <v>0.023716747748</v>
          </cell>
          <cell r="BD268">
            <v>0.0261735646933333</v>
          </cell>
          <cell r="BE268">
            <v>0.0288573041866667</v>
          </cell>
          <cell r="BF268">
            <v>0.0199378476933333</v>
          </cell>
          <cell r="BG268">
            <v>0.0165662418333333</v>
          </cell>
          <cell r="BH268">
            <v>0.00946083114</v>
          </cell>
          <cell r="BI268">
            <v>0.01585605094</v>
          </cell>
          <cell r="BJ268">
            <v>0.00795557936</v>
          </cell>
          <cell r="BK268">
            <v>0.00654014014</v>
          </cell>
          <cell r="BL268">
            <v>0.00719987978</v>
          </cell>
          <cell r="BM268">
            <v>0.00552115234</v>
          </cell>
          <cell r="BN268">
            <v>0.0110693740666667</v>
          </cell>
          <cell r="BO268">
            <v>0.0143692531133333</v>
          </cell>
          <cell r="BP268">
            <v>0.01722869336</v>
          </cell>
          <cell r="BQ268">
            <v>0.011211461976</v>
          </cell>
          <cell r="BR268">
            <v>0</v>
          </cell>
          <cell r="BS268">
            <v>0</v>
          </cell>
          <cell r="BT268">
            <v>0</v>
          </cell>
          <cell r="BU268">
            <v>0</v>
          </cell>
          <cell r="BV268">
            <v>0</v>
          </cell>
          <cell r="BW268">
            <v>0</v>
          </cell>
          <cell r="BX268">
            <v>0</v>
          </cell>
          <cell r="BY268">
            <v>0</v>
          </cell>
          <cell r="BZ268">
            <v>0</v>
          </cell>
          <cell r="CA268">
            <v>0</v>
          </cell>
          <cell r="CB268">
            <v>6.577156</v>
          </cell>
          <cell r="CC268">
            <v>7.977977</v>
          </cell>
          <cell r="CD268">
            <v>8.774722</v>
          </cell>
          <cell r="CE268">
            <v>9.36875551851852</v>
          </cell>
          <cell r="CF268">
            <v>8.510297</v>
          </cell>
          <cell r="CG268">
            <v>7.418878</v>
          </cell>
          <cell r="CH268">
            <v>4.198263</v>
          </cell>
          <cell r="CI268">
            <v>8.329964</v>
          </cell>
          <cell r="CJ268">
            <v>4.258468</v>
          </cell>
          <cell r="CK268">
            <v>3.92998</v>
          </cell>
          <cell r="CL268">
            <v>4.733925</v>
          </cell>
          <cell r="CM268">
            <v>3.437145</v>
          </cell>
          <cell r="CN268">
            <v>5.040485</v>
          </cell>
          <cell r="CO268">
            <v>7.008824</v>
          </cell>
          <cell r="CP268">
            <v>8.245825</v>
          </cell>
          <cell r="CQ268">
            <v>4.977593</v>
          </cell>
          <cell r="CR268">
            <v>0</v>
          </cell>
          <cell r="CS268">
            <v>0</v>
          </cell>
          <cell r="CT268">
            <v>0</v>
          </cell>
          <cell r="CU268">
            <v>0</v>
          </cell>
          <cell r="CV268">
            <v>0</v>
          </cell>
          <cell r="CW268">
            <v>0</v>
          </cell>
          <cell r="CX268">
            <v>0</v>
          </cell>
          <cell r="CY268">
            <v>0</v>
          </cell>
          <cell r="CZ268">
            <v>0</v>
          </cell>
          <cell r="DA268">
            <v>0</v>
          </cell>
        </row>
        <row r="269">
          <cell r="B269">
            <v>0</v>
          </cell>
          <cell r="C269">
            <v>0.00014763</v>
          </cell>
          <cell r="D269">
            <v>0.00011344368</v>
          </cell>
          <cell r="E269">
            <v>0</v>
          </cell>
          <cell r="F269">
            <v>0.00031509562</v>
          </cell>
          <cell r="G269">
            <v>2.35277E-005</v>
          </cell>
          <cell r="H269">
            <v>0.00019268116</v>
          </cell>
          <cell r="I269">
            <v>0.00019317718</v>
          </cell>
          <cell r="J269">
            <v>0.001164686152</v>
          </cell>
          <cell r="K269">
            <v>0.000361612748</v>
          </cell>
          <cell r="L269">
            <v>0</v>
          </cell>
        </row>
        <row r="269">
          <cell r="AB269">
            <v>0</v>
          </cell>
          <cell r="AC269">
            <v>0.082949</v>
          </cell>
          <cell r="AD269">
            <v>0.044273</v>
          </cell>
          <cell r="AE269">
            <v>0</v>
          </cell>
          <cell r="AF269">
            <v>0.194834</v>
          </cell>
          <cell r="AG269">
            <v>0.015384</v>
          </cell>
          <cell r="AH269">
            <v>0.120219</v>
          </cell>
          <cell r="AI269">
            <v>0.143837</v>
          </cell>
          <cell r="AJ269">
            <v>0.349234</v>
          </cell>
          <cell r="AK269">
            <v>0.132571</v>
          </cell>
          <cell r="AL269">
            <v>0</v>
          </cell>
        </row>
        <row r="269">
          <cell r="BB269">
            <v>0</v>
          </cell>
          <cell r="BC269">
            <v>0</v>
          </cell>
          <cell r="BD269">
            <v>0</v>
          </cell>
          <cell r="BE269">
            <v>0</v>
          </cell>
          <cell r="BF269">
            <v>0</v>
          </cell>
          <cell r="BG269">
            <v>0</v>
          </cell>
          <cell r="BH269">
            <v>9.1E-006</v>
          </cell>
          <cell r="BI269">
            <v>0</v>
          </cell>
          <cell r="BJ269">
            <v>4.919404E-005</v>
          </cell>
          <cell r="BK269">
            <v>0.00049863436</v>
          </cell>
          <cell r="BL269">
            <v>0.00123076926</v>
          </cell>
          <cell r="BM269">
            <v>0.00147056</v>
          </cell>
          <cell r="BN269">
            <v>0.00311948</v>
          </cell>
          <cell r="BO269">
            <v>0.00645736</v>
          </cell>
          <cell r="BP269">
            <v>0.008017510732</v>
          </cell>
          <cell r="BQ269">
            <v>0.00338985458</v>
          </cell>
          <cell r="BR269">
            <v>0</v>
          </cell>
          <cell r="BS269">
            <v>0</v>
          </cell>
          <cell r="BT269">
            <v>0</v>
          </cell>
          <cell r="BU269">
            <v>0</v>
          </cell>
          <cell r="BV269">
            <v>0</v>
          </cell>
          <cell r="BW269">
            <v>0</v>
          </cell>
          <cell r="BX269">
            <v>0</v>
          </cell>
          <cell r="BY269">
            <v>0</v>
          </cell>
          <cell r="BZ269">
            <v>0</v>
          </cell>
          <cell r="CA269">
            <v>0</v>
          </cell>
          <cell r="CB269">
            <v>0</v>
          </cell>
          <cell r="CC269">
            <v>0</v>
          </cell>
          <cell r="CD269">
            <v>0</v>
          </cell>
          <cell r="CE269">
            <v>0</v>
          </cell>
          <cell r="CF269">
            <v>0</v>
          </cell>
          <cell r="CG269">
            <v>0</v>
          </cell>
          <cell r="CH269">
            <v>0.006355</v>
          </cell>
          <cell r="CI269">
            <v>0</v>
          </cell>
          <cell r="CJ269">
            <v>0.03862</v>
          </cell>
          <cell r="CK269">
            <v>0.177076</v>
          </cell>
          <cell r="CL269">
            <v>0.367937</v>
          </cell>
          <cell r="CM269">
            <v>0.601199</v>
          </cell>
          <cell r="CN269">
            <v>1.866314</v>
          </cell>
          <cell r="CO269">
            <v>2.188849</v>
          </cell>
          <cell r="CP269">
            <v>3.004279</v>
          </cell>
          <cell r="CQ269">
            <v>1.477032</v>
          </cell>
          <cell r="CR269">
            <v>0</v>
          </cell>
          <cell r="CS269">
            <v>0</v>
          </cell>
          <cell r="CT269">
            <v>0</v>
          </cell>
          <cell r="CU269">
            <v>0</v>
          </cell>
          <cell r="CV269">
            <v>0</v>
          </cell>
          <cell r="CW269">
            <v>0</v>
          </cell>
          <cell r="CX269">
            <v>0</v>
          </cell>
          <cell r="CY269">
            <v>0</v>
          </cell>
          <cell r="CZ269">
            <v>0</v>
          </cell>
          <cell r="DA269">
            <v>0</v>
          </cell>
        </row>
      </sheetData>
      <sheetData sheetId="27">
        <row r="85">
          <cell r="B85">
            <v>2.0645449999912E-005</v>
          </cell>
          <cell r="C85">
            <v>3.03414999999196E-005</v>
          </cell>
          <cell r="D85">
            <v>0.0042443975</v>
          </cell>
          <cell r="E85">
            <v>0.00177739450000003</v>
          </cell>
          <cell r="F85">
            <v>0.000971331200000036</v>
          </cell>
          <cell r="G85">
            <v>0.00912853199999997</v>
          </cell>
          <cell r="H85">
            <v>0.00728942032000002</v>
          </cell>
          <cell r="I85">
            <v>0.00806805426000001</v>
          </cell>
          <cell r="J85">
            <v>0.00502321735999994</v>
          </cell>
          <cell r="K85">
            <v>0.000522341960000006</v>
          </cell>
          <cell r="L85">
            <v>0</v>
          </cell>
        </row>
        <row r="85">
          <cell r="AB85">
            <v>0.0381730000000005</v>
          </cell>
          <cell r="AC85">
            <v>0.0958460000000088</v>
          </cell>
          <cell r="AD85">
            <v>0.458374000000006</v>
          </cell>
          <cell r="AE85">
            <v>0.262633000000008</v>
          </cell>
          <cell r="AF85">
            <v>0.437394000000012</v>
          </cell>
          <cell r="AG85">
            <v>1.33512200000001</v>
          </cell>
          <cell r="AH85">
            <v>1.45753400000001</v>
          </cell>
          <cell r="AI85">
            <v>1.59234200000003</v>
          </cell>
          <cell r="AJ85">
            <v>1.16332500000001</v>
          </cell>
          <cell r="AK85">
            <v>0.131680000000017</v>
          </cell>
          <cell r="AL85">
            <v>0</v>
          </cell>
        </row>
        <row r="85">
          <cell r="BB85">
            <v>1.27050000000573E-005</v>
          </cell>
          <cell r="BC85">
            <v>0.00786042550000021</v>
          </cell>
          <cell r="BD85">
            <v>0.00246019199999992</v>
          </cell>
          <cell r="BE85">
            <v>0.0093984840000001</v>
          </cell>
          <cell r="BF85">
            <v>0.00809967000000011</v>
          </cell>
          <cell r="BG85">
            <v>0.00665937000000016</v>
          </cell>
          <cell r="BH85">
            <v>0.00658798199999988</v>
          </cell>
          <cell r="BI85">
            <v>0.0053244440000001</v>
          </cell>
          <cell r="BJ85">
            <v>0.00771352800000003</v>
          </cell>
          <cell r="BK85">
            <v>0.00464358800000003</v>
          </cell>
          <cell r="BL85">
            <v>0.00807040983333335</v>
          </cell>
          <cell r="BM85">
            <v>0.00699639473578806</v>
          </cell>
          <cell r="BN85">
            <v>0.00746842213273444</v>
          </cell>
          <cell r="BO85">
            <v>0.00905335399999999</v>
          </cell>
          <cell r="BP85">
            <v>0.00521655137971866</v>
          </cell>
          <cell r="BQ85">
            <v>0.00892484699999999</v>
          </cell>
          <cell r="BR85">
            <v>0</v>
          </cell>
          <cell r="BS85">
            <v>0</v>
          </cell>
          <cell r="BT85">
            <v>0</v>
          </cell>
          <cell r="BU85">
            <v>0</v>
          </cell>
          <cell r="BV85">
            <v>0</v>
          </cell>
          <cell r="BW85">
            <v>0</v>
          </cell>
          <cell r="BX85">
            <v>0</v>
          </cell>
          <cell r="BY85">
            <v>0</v>
          </cell>
          <cell r="BZ85">
            <v>0</v>
          </cell>
          <cell r="CA85">
            <v>0</v>
          </cell>
          <cell r="CB85">
            <v>0.029181552735011</v>
          </cell>
          <cell r="CC85">
            <v>1.31273107360001</v>
          </cell>
          <cell r="CD85">
            <v>0.464716065600001</v>
          </cell>
          <cell r="CE85">
            <v>2.5157582576</v>
          </cell>
          <cell r="CF85">
            <v>2.53671139189999</v>
          </cell>
          <cell r="CG85">
            <v>1.97613466050001</v>
          </cell>
          <cell r="CH85">
            <v>3.17971659680001</v>
          </cell>
          <cell r="CI85">
            <v>1.89366370600004</v>
          </cell>
          <cell r="CJ85">
            <v>3.31707023640001</v>
          </cell>
          <cell r="CK85">
            <v>2.24500870880003</v>
          </cell>
          <cell r="CL85">
            <v>3.2575882563</v>
          </cell>
          <cell r="CM85">
            <v>3.078156048</v>
          </cell>
          <cell r="CN85">
            <v>2.8948188544</v>
          </cell>
          <cell r="CO85">
            <v>3.6075127176</v>
          </cell>
          <cell r="CP85">
            <v>1.92623997600001</v>
          </cell>
          <cell r="CQ85">
            <v>2.7208633589091</v>
          </cell>
          <cell r="CR85">
            <v>0</v>
          </cell>
          <cell r="CS85">
            <v>0</v>
          </cell>
          <cell r="CT85">
            <v>0</v>
          </cell>
          <cell r="CU85">
            <v>0</v>
          </cell>
          <cell r="CV85">
            <v>0</v>
          </cell>
          <cell r="CW85">
            <v>0</v>
          </cell>
          <cell r="CX85">
            <v>0</v>
          </cell>
          <cell r="CY85">
            <v>0</v>
          </cell>
          <cell r="CZ85">
            <v>0</v>
          </cell>
          <cell r="DA85">
            <v>0</v>
          </cell>
        </row>
        <row r="114">
          <cell r="B114">
            <v>0</v>
          </cell>
          <cell r="C114">
            <v>-2.77555756156289E-017</v>
          </cell>
          <cell r="D114">
            <v>0</v>
          </cell>
          <cell r="E114">
            <v>-2.77555756156289E-017</v>
          </cell>
          <cell r="F114">
            <v>0.00026733000000001</v>
          </cell>
          <cell r="G114">
            <v>0.000617119999999971</v>
          </cell>
          <cell r="H114">
            <v>3.99000000000094E-005</v>
          </cell>
          <cell r="I114">
            <v>0.00134087057999999</v>
          </cell>
          <cell r="J114">
            <v>0.00044954532000005</v>
          </cell>
          <cell r="K114">
            <v>0.00194002577999999</v>
          </cell>
          <cell r="L114">
            <v>0</v>
          </cell>
        </row>
        <row r="114">
          <cell r="AB114">
            <v>0</v>
          </cell>
          <cell r="AC114">
            <v>0</v>
          </cell>
          <cell r="AD114">
            <v>3.5527136788005E-015</v>
          </cell>
          <cell r="AE114">
            <v>0</v>
          </cell>
          <cell r="AF114">
            <v>0.0421520000000015</v>
          </cell>
          <cell r="AG114">
            <v>0.0860839999999996</v>
          </cell>
          <cell r="AH114">
            <v>0.00574800000000408</v>
          </cell>
          <cell r="AI114">
            <v>0.219335999999998</v>
          </cell>
          <cell r="AJ114">
            <v>0.103538</v>
          </cell>
          <cell r="AK114">
            <v>0.433411999999997</v>
          </cell>
          <cell r="AL114">
            <v>0</v>
          </cell>
        </row>
        <row r="114">
          <cell r="BB114">
            <v>0.00075459999999998</v>
          </cell>
          <cell r="BC114">
            <v>0.0018957</v>
          </cell>
          <cell r="BD114">
            <v>0.00139530199999999</v>
          </cell>
          <cell r="BE114">
            <v>0.00100354999999999</v>
          </cell>
          <cell r="BF114">
            <v>3.18500000000554E-005</v>
          </cell>
          <cell r="BG114">
            <v>0.000717849999999964</v>
          </cell>
          <cell r="BH114">
            <v>0.000169162</v>
          </cell>
          <cell r="BI114">
            <v>0.00185364133333335</v>
          </cell>
          <cell r="BJ114">
            <v>0.00090895000000002</v>
          </cell>
          <cell r="BK114">
            <v>0.00067550999999999</v>
          </cell>
          <cell r="BL114">
            <v>0.00251085200000001</v>
          </cell>
          <cell r="BM114">
            <v>0.000357350000000006</v>
          </cell>
          <cell r="BN114">
            <v>0</v>
          </cell>
          <cell r="BO114">
            <v>4.37500000000091E-005</v>
          </cell>
          <cell r="BP114">
            <v>3.81500000000146E-005</v>
          </cell>
          <cell r="BQ114">
            <v>0</v>
          </cell>
          <cell r="BR114">
            <v>0</v>
          </cell>
          <cell r="BS114">
            <v>0</v>
          </cell>
          <cell r="BT114">
            <v>0</v>
          </cell>
          <cell r="BU114">
            <v>0</v>
          </cell>
          <cell r="BV114">
            <v>0</v>
          </cell>
          <cell r="BW114">
            <v>0</v>
          </cell>
          <cell r="BX114">
            <v>0</v>
          </cell>
          <cell r="BY114">
            <v>0</v>
          </cell>
          <cell r="BZ114">
            <v>0</v>
          </cell>
          <cell r="CA114">
            <v>0</v>
          </cell>
          <cell r="CB114">
            <v>0.286435481625002</v>
          </cell>
          <cell r="CC114">
            <v>0.693232910799999</v>
          </cell>
          <cell r="CD114">
            <v>0.513076886400008</v>
          </cell>
          <cell r="CE114">
            <v>0.432952094399994</v>
          </cell>
          <cell r="CF114">
            <v>0.0158721639999868</v>
          </cell>
          <cell r="CG114">
            <v>0.296689235700001</v>
          </cell>
          <cell r="CH114">
            <v>0.117575639600005</v>
          </cell>
          <cell r="CI114">
            <v>0.777969807000005</v>
          </cell>
          <cell r="CJ114">
            <v>0.427026188799999</v>
          </cell>
          <cell r="CK114">
            <v>0.236590160399999</v>
          </cell>
          <cell r="CL114">
            <v>0.529191600300003</v>
          </cell>
          <cell r="CM114">
            <v>0.203964191999994</v>
          </cell>
          <cell r="CN114">
            <v>0</v>
          </cell>
          <cell r="CO114">
            <v>0.0250785123000057</v>
          </cell>
          <cell r="CP114">
            <v>0.018067600000002</v>
          </cell>
          <cell r="CQ114">
            <v>0</v>
          </cell>
          <cell r="CR114">
            <v>0</v>
          </cell>
          <cell r="CS114">
            <v>0</v>
          </cell>
          <cell r="CT114">
            <v>0</v>
          </cell>
          <cell r="CU114">
            <v>0</v>
          </cell>
          <cell r="CV114">
            <v>0</v>
          </cell>
          <cell r="CW114">
            <v>0</v>
          </cell>
          <cell r="CX114">
            <v>0</v>
          </cell>
          <cell r="CY114">
            <v>0</v>
          </cell>
          <cell r="CZ114">
            <v>0</v>
          </cell>
          <cell r="DA114">
            <v>0</v>
          </cell>
        </row>
        <row r="263">
          <cell r="B263">
            <v>0.000358026549999903</v>
          </cell>
          <cell r="C263">
            <v>0.00456175649999987</v>
          </cell>
          <cell r="D263">
            <v>0.0141290488500001</v>
          </cell>
          <cell r="E263">
            <v>0.00362244889999998</v>
          </cell>
          <cell r="F263">
            <v>0.01228971954</v>
          </cell>
          <cell r="G263">
            <v>0.0227469857999998</v>
          </cell>
          <cell r="H263">
            <v>0.01465705052</v>
          </cell>
          <cell r="I263">
            <v>0.0262366931400002</v>
          </cell>
          <cell r="J263">
            <v>0.0194798025799997</v>
          </cell>
          <cell r="K263">
            <v>0.0296308805800003</v>
          </cell>
          <cell r="L263">
            <v>0</v>
          </cell>
        </row>
        <row r="263">
          <cell r="AB263">
            <v>0.129135999999997</v>
          </cell>
          <cell r="AC263">
            <v>0.748663000000009</v>
          </cell>
          <cell r="AD263">
            <v>1.98039400000002</v>
          </cell>
          <cell r="AE263">
            <v>0.639566000000011</v>
          </cell>
          <cell r="AF263">
            <v>2.30136500000001</v>
          </cell>
          <cell r="AG263">
            <v>3.91748499999999</v>
          </cell>
          <cell r="AH263">
            <v>4.13818500000002</v>
          </cell>
          <cell r="AI263">
            <v>4.88130500000003</v>
          </cell>
          <cell r="AJ263">
            <v>4.95048400000004</v>
          </cell>
          <cell r="AK263">
            <v>5.92011600000003</v>
          </cell>
          <cell r="AL263">
            <v>0</v>
          </cell>
        </row>
        <row r="263">
          <cell r="BB263">
            <v>0.00107196179999987</v>
          </cell>
          <cell r="BC263">
            <v>0.00986215904897148</v>
          </cell>
          <cell r="BD263">
            <v>0.00605983458073447</v>
          </cell>
          <cell r="BE263">
            <v>0.0139977199428572</v>
          </cell>
          <cell r="BF263">
            <v>0.0102771810400001</v>
          </cell>
          <cell r="BG263">
            <v>0.00870341810714299</v>
          </cell>
          <cell r="BH263">
            <v>0.0116323936933334</v>
          </cell>
          <cell r="BI263">
            <v>0.00930530043333321</v>
          </cell>
          <cell r="BJ263">
            <v>0.0119643047131356</v>
          </cell>
          <cell r="BK263">
            <v>0.0110758306189619</v>
          </cell>
          <cell r="BL263">
            <v>0.0130461788733332</v>
          </cell>
          <cell r="BM263">
            <v>0.0125993564107881</v>
          </cell>
          <cell r="BN263">
            <v>0.0147642769994028</v>
          </cell>
          <cell r="BO263">
            <v>0.0194926773399999</v>
          </cell>
          <cell r="BP263">
            <v>0.0231716799597186</v>
          </cell>
          <cell r="BQ263">
            <v>0.0332005952699999</v>
          </cell>
          <cell r="BR263">
            <v>0.000800592100000096</v>
          </cell>
          <cell r="BS263">
            <v>0.00012096</v>
          </cell>
          <cell r="BT263">
            <v>0.00012096</v>
          </cell>
          <cell r="BU263">
            <v>0.00012096</v>
          </cell>
          <cell r="BV263">
            <v>0.00012096</v>
          </cell>
          <cell r="BW263">
            <v>0.00012096</v>
          </cell>
          <cell r="BX263">
            <v>0.00012096</v>
          </cell>
          <cell r="BY263">
            <v>0.00012096</v>
          </cell>
          <cell r="BZ263">
            <v>0.00012096</v>
          </cell>
          <cell r="CA263">
            <v>0.00012096</v>
          </cell>
          <cell r="CB263">
            <v>0.383335764584007</v>
          </cell>
          <cell r="CC263">
            <v>2.06920914360001</v>
          </cell>
          <cell r="CD263">
            <v>1.68957355015199</v>
          </cell>
          <cell r="CE263">
            <v>4.11705334559999</v>
          </cell>
          <cell r="CF263">
            <v>3.23586536819993</v>
          </cell>
          <cell r="CG263">
            <v>2.89125685610001</v>
          </cell>
          <cell r="CH263">
            <v>4.81308839120002</v>
          </cell>
          <cell r="CI263">
            <v>3.56246927000005</v>
          </cell>
          <cell r="CJ263">
            <v>5.19928793324393</v>
          </cell>
          <cell r="CK263">
            <v>5.0329522928001</v>
          </cell>
          <cell r="CL263">
            <v>4.59187804812813</v>
          </cell>
          <cell r="CM263">
            <v>5.30124085599999</v>
          </cell>
          <cell r="CN263">
            <v>4.93849588399998</v>
          </cell>
          <cell r="CO263">
            <v>7.27946392939302</v>
          </cell>
          <cell r="CP263">
            <v>8.59935690679031</v>
          </cell>
          <cell r="CQ263">
            <v>10.0491366586364</v>
          </cell>
          <cell r="CR263">
            <v>0.217922476666669</v>
          </cell>
          <cell r="CS263">
            <v>0</v>
          </cell>
          <cell r="CT263">
            <v>0</v>
          </cell>
          <cell r="CU263">
            <v>0</v>
          </cell>
          <cell r="CV263">
            <v>0</v>
          </cell>
          <cell r="CW263">
            <v>0</v>
          </cell>
          <cell r="CX263">
            <v>0</v>
          </cell>
          <cell r="CY263">
            <v>0</v>
          </cell>
          <cell r="CZ263">
            <v>0</v>
          </cell>
          <cell r="DA263">
            <v>0</v>
          </cell>
        </row>
        <row r="264">
          <cell r="B264">
            <v>5.43434499998799E-005</v>
          </cell>
          <cell r="C264">
            <v>4.36834999998637E-005</v>
          </cell>
          <cell r="D264">
            <v>0.00466601100000002</v>
          </cell>
          <cell r="E264">
            <v>0.00178220699999999</v>
          </cell>
          <cell r="F264">
            <v>0.00173099794000004</v>
          </cell>
          <cell r="G264">
            <v>0.0125153769999999</v>
          </cell>
          <cell r="H264">
            <v>0.00853701282000002</v>
          </cell>
          <cell r="I264">
            <v>0.00940892483999999</v>
          </cell>
          <cell r="J264">
            <v>0.00547276267999997</v>
          </cell>
          <cell r="K264">
            <v>0.00246239140000001</v>
          </cell>
          <cell r="L264">
            <v>0</v>
          </cell>
        </row>
        <row r="264">
          <cell r="AB264">
            <v>0.0894030000000008</v>
          </cell>
          <cell r="AC264">
            <v>0.130162000000008</v>
          </cell>
          <cell r="AD264">
            <v>0.569189000000009</v>
          </cell>
          <cell r="AE264">
            <v>0.267328000000008</v>
          </cell>
          <cell r="AF264">
            <v>0.556341000000014</v>
          </cell>
          <cell r="AG264">
            <v>1.94852200000001</v>
          </cell>
          <cell r="AH264">
            <v>1.64690600000001</v>
          </cell>
          <cell r="AI264">
            <v>1.81167800000003</v>
          </cell>
          <cell r="AJ264">
            <v>1.26686300000002</v>
          </cell>
          <cell r="AK264">
            <v>0.565155000000017</v>
          </cell>
          <cell r="AL264">
            <v>0</v>
          </cell>
        </row>
        <row r="264">
          <cell r="BB264">
            <v>0.000982061000000098</v>
          </cell>
          <cell r="BC264">
            <v>0.00980834550000021</v>
          </cell>
          <cell r="BD264">
            <v>0.00459031999073447</v>
          </cell>
          <cell r="BE264">
            <v>0.0108014100000001</v>
          </cell>
          <cell r="BF264">
            <v>0.00867049750000018</v>
          </cell>
          <cell r="BG264">
            <v>0.00855589400000012</v>
          </cell>
          <cell r="BH264">
            <v>0.00784742199999988</v>
          </cell>
          <cell r="BI264">
            <v>0.00806068883333344</v>
          </cell>
          <cell r="BJ264">
            <v>0.0102950080000001</v>
          </cell>
          <cell r="BK264">
            <v>0.00639279091558446</v>
          </cell>
          <cell r="BL264">
            <v>0.0126331014583334</v>
          </cell>
          <cell r="BM264">
            <v>0.00981863873578806</v>
          </cell>
          <cell r="BN264">
            <v>0.0106942433232106</v>
          </cell>
          <cell r="BO264">
            <v>0.0159001695</v>
          </cell>
          <cell r="BP264">
            <v>0.0197635693797187</v>
          </cell>
          <cell r="BQ264">
            <v>0.03051398525</v>
          </cell>
          <cell r="BR264">
            <v>0.00012096</v>
          </cell>
          <cell r="BS264">
            <v>0.00012096</v>
          </cell>
          <cell r="BT264">
            <v>0.00012096</v>
          </cell>
          <cell r="BU264">
            <v>0.00012096</v>
          </cell>
          <cell r="BV264">
            <v>0.00012096</v>
          </cell>
          <cell r="BW264">
            <v>0.00012096</v>
          </cell>
          <cell r="BX264">
            <v>0.00012096</v>
          </cell>
          <cell r="BY264">
            <v>0.00012096</v>
          </cell>
          <cell r="BZ264">
            <v>0.00012096</v>
          </cell>
          <cell r="CA264">
            <v>0.00012096</v>
          </cell>
          <cell r="CB264">
            <v>0.346694764584011</v>
          </cell>
          <cell r="CC264">
            <v>2.04517514360001</v>
          </cell>
          <cell r="CD264">
            <v>1.44705546240001</v>
          </cell>
          <cell r="CE264">
            <v>3.28581134559999</v>
          </cell>
          <cell r="CF264">
            <v>2.79757836819997</v>
          </cell>
          <cell r="CG264">
            <v>2.86804985610001</v>
          </cell>
          <cell r="CH264">
            <v>3.84502639120001</v>
          </cell>
          <cell r="CI264">
            <v>3.20003527000004</v>
          </cell>
          <cell r="CJ264">
            <v>4.45486346680001</v>
          </cell>
          <cell r="CK264">
            <v>3.08374379280003</v>
          </cell>
          <cell r="CL264">
            <v>4.3949884797</v>
          </cell>
          <cell r="CM264">
            <v>4.21903785599999</v>
          </cell>
          <cell r="CN264">
            <v>4.126077384</v>
          </cell>
          <cell r="CO264">
            <v>6.13239815820001</v>
          </cell>
          <cell r="CP264">
            <v>6.8388270585</v>
          </cell>
          <cell r="CQ264">
            <v>8.91214865863636</v>
          </cell>
          <cell r="CR264">
            <v>0.0648834766666667</v>
          </cell>
          <cell r="CS264">
            <v>0</v>
          </cell>
          <cell r="CT264">
            <v>0</v>
          </cell>
          <cell r="CU264">
            <v>0</v>
          </cell>
          <cell r="CV264">
            <v>0</v>
          </cell>
          <cell r="CW264">
            <v>0</v>
          </cell>
          <cell r="CX264">
            <v>0</v>
          </cell>
          <cell r="CY264">
            <v>0</v>
          </cell>
          <cell r="CZ264">
            <v>0</v>
          </cell>
          <cell r="DA264">
            <v>0</v>
          </cell>
        </row>
        <row r="265">
          <cell r="B265">
            <v>0</v>
          </cell>
          <cell r="C265">
            <v>2.1035E-006</v>
          </cell>
          <cell r="D265">
            <v>1.98099999999829E-006</v>
          </cell>
          <cell r="E265">
            <v>0</v>
          </cell>
          <cell r="F265">
            <v>5.03999999999783E-007</v>
          </cell>
          <cell r="G265">
            <v>2.43945488809239E-019</v>
          </cell>
          <cell r="H265">
            <v>0</v>
          </cell>
          <cell r="I265">
            <v>4.32600000000043E-006</v>
          </cell>
          <cell r="J265">
            <v>1.73472347597681E-018</v>
          </cell>
          <cell r="K265">
            <v>4.29884E-005</v>
          </cell>
          <cell r="L265">
            <v>0</v>
          </cell>
        </row>
        <row r="265">
          <cell r="AB265">
            <v>-1.77635683940025E-015</v>
          </cell>
          <cell r="AC265">
            <v>0.000766000000000017</v>
          </cell>
          <cell r="AD265">
            <v>0.00307599999999978</v>
          </cell>
          <cell r="AE265">
            <v>0</v>
          </cell>
          <cell r="AF265">
            <v>0.000566999999999972</v>
          </cell>
          <cell r="AG265">
            <v>-2.22044604925031E-016</v>
          </cell>
          <cell r="AH265">
            <v>0</v>
          </cell>
          <cell r="AI265">
            <v>0.001772</v>
          </cell>
          <cell r="AJ265">
            <v>-2.22044604925031E-016</v>
          </cell>
          <cell r="AK265">
            <v>0.00459200000000004</v>
          </cell>
          <cell r="AL265">
            <v>0</v>
          </cell>
        </row>
        <row r="265">
          <cell r="BB265">
            <v>-6.93889390390723E-018</v>
          </cell>
          <cell r="BC265">
            <v>-2.97673510287335E-005</v>
          </cell>
          <cell r="BD265">
            <v>1.0842021724855E-019</v>
          </cell>
          <cell r="BE265">
            <v>0</v>
          </cell>
          <cell r="BF265">
            <v>0.00028717024</v>
          </cell>
          <cell r="BG265">
            <v>0</v>
          </cell>
          <cell r="BH265">
            <v>0</v>
          </cell>
          <cell r="BI265">
            <v>3.28999999999868E-007</v>
          </cell>
          <cell r="BJ265">
            <v>0.00043238692</v>
          </cell>
          <cell r="BK265">
            <v>0.0002429049</v>
          </cell>
          <cell r="BL265">
            <v>8.75000000000019E-005</v>
          </cell>
          <cell r="BM265">
            <v>0.000554400000000003</v>
          </cell>
          <cell r="BN265">
            <v>0.000707995960000003</v>
          </cell>
          <cell r="BO265">
            <v>0.000991721920000001</v>
          </cell>
          <cell r="BP265">
            <v>0.000227322200000003</v>
          </cell>
          <cell r="BQ265">
            <v>0.00112182112</v>
          </cell>
          <cell r="BR265">
            <v>0</v>
          </cell>
          <cell r="BS265">
            <v>0</v>
          </cell>
          <cell r="BT265">
            <v>0</v>
          </cell>
          <cell r="BU265">
            <v>0</v>
          </cell>
          <cell r="BV265">
            <v>0</v>
          </cell>
          <cell r="BW265">
            <v>0</v>
          </cell>
          <cell r="BX265">
            <v>0</v>
          </cell>
          <cell r="BY265">
            <v>0</v>
          </cell>
          <cell r="BZ265">
            <v>0</v>
          </cell>
          <cell r="CA265">
            <v>0</v>
          </cell>
          <cell r="CB265">
            <v>0</v>
          </cell>
          <cell r="CC265">
            <v>4.44089209850063E-016</v>
          </cell>
          <cell r="CD265">
            <v>0</v>
          </cell>
          <cell r="CE265">
            <v>0</v>
          </cell>
          <cell r="CF265">
            <v>0.057881</v>
          </cell>
          <cell r="CG265">
            <v>0</v>
          </cell>
          <cell r="CH265">
            <v>-2.77555756156289E-017</v>
          </cell>
          <cell r="CI265">
            <v>0.000410000000000021</v>
          </cell>
          <cell r="CJ265">
            <v>0.168223</v>
          </cell>
          <cell r="CK265">
            <v>0.0802125000000002</v>
          </cell>
          <cell r="CL265">
            <v>0.0166149999999996</v>
          </cell>
          <cell r="CM265">
            <v>0.208</v>
          </cell>
          <cell r="CN265">
            <v>0.2222605</v>
          </cell>
          <cell r="CO265">
            <v>0.344045999999999</v>
          </cell>
          <cell r="CP265">
            <v>0.120223</v>
          </cell>
          <cell r="CQ265">
            <v>0.428597</v>
          </cell>
          <cell r="CR265">
            <v>0</v>
          </cell>
          <cell r="CS265">
            <v>0</v>
          </cell>
          <cell r="CT265">
            <v>0</v>
          </cell>
          <cell r="CU265">
            <v>0</v>
          </cell>
          <cell r="CV265">
            <v>0</v>
          </cell>
          <cell r="CW265">
            <v>0</v>
          </cell>
          <cell r="CX265">
            <v>0</v>
          </cell>
          <cell r="CY265">
            <v>0</v>
          </cell>
          <cell r="CZ265">
            <v>0</v>
          </cell>
          <cell r="DA265">
            <v>0</v>
          </cell>
        </row>
        <row r="266">
          <cell r="B266">
            <v>0.000302920099999999</v>
          </cell>
          <cell r="C266">
            <v>0.0045080385</v>
          </cell>
          <cell r="D266">
            <v>0.00944151985000001</v>
          </cell>
          <cell r="E266">
            <v>0.00183871239999999</v>
          </cell>
          <cell r="F266">
            <v>0.0105580216</v>
          </cell>
          <cell r="G266">
            <v>0.0101832528</v>
          </cell>
          <cell r="H266">
            <v>0.00611982770000001</v>
          </cell>
          <cell r="I266">
            <v>0.0168234423</v>
          </cell>
          <cell r="J266">
            <v>0.0140069349</v>
          </cell>
          <cell r="K266">
            <v>0.0271253157</v>
          </cell>
          <cell r="L266">
            <v>0</v>
          </cell>
        </row>
        <row r="266">
          <cell r="AB266">
            <v>0.039037</v>
          </cell>
          <cell r="AC266">
            <v>0.588276</v>
          </cell>
          <cell r="AD266">
            <v>1.360914</v>
          </cell>
          <cell r="AE266">
            <v>0.368235000000002</v>
          </cell>
          <cell r="AF266">
            <v>1.743843</v>
          </cell>
          <cell r="AG266">
            <v>1.962845</v>
          </cell>
          <cell r="AH266">
            <v>2.491202</v>
          </cell>
          <cell r="AI266">
            <v>3.067855</v>
          </cell>
          <cell r="AJ266">
            <v>3.681868</v>
          </cell>
          <cell r="AK266">
            <v>5.350264</v>
          </cell>
          <cell r="AL266">
            <v>0</v>
          </cell>
        </row>
        <row r="266">
          <cell r="BB266">
            <v>8.67361737988404E-019</v>
          </cell>
          <cell r="BC266">
            <v>6.92566000000021E-005</v>
          </cell>
          <cell r="BD266">
            <v>0.00146717634000001</v>
          </cell>
          <cell r="BE266">
            <v>0.0012599328</v>
          </cell>
          <cell r="BF266">
            <v>0.00131951329999999</v>
          </cell>
          <cell r="BG266">
            <v>0.000142257500000019</v>
          </cell>
          <cell r="BH266">
            <v>0.00367745799999998</v>
          </cell>
          <cell r="BI266">
            <v>0.00124289659999999</v>
          </cell>
          <cell r="BJ266">
            <v>0.000927870000000002</v>
          </cell>
          <cell r="BK266">
            <v>0.0040129685</v>
          </cell>
          <cell r="BL266">
            <v>0.000241766275000003</v>
          </cell>
          <cell r="BM266">
            <v>0.00166210323999999</v>
          </cell>
          <cell r="BN266">
            <v>0.00298269880000002</v>
          </cell>
          <cell r="BO266">
            <v>0.000775931920000002</v>
          </cell>
          <cell r="BP266">
            <v>0.000712100200000004</v>
          </cell>
          <cell r="BQ266">
            <v>5.06030000000069E-005</v>
          </cell>
          <cell r="BR266">
            <v>0</v>
          </cell>
          <cell r="BS266">
            <v>0</v>
          </cell>
          <cell r="BT266">
            <v>0</v>
          </cell>
          <cell r="BU266">
            <v>0</v>
          </cell>
          <cell r="BV266">
            <v>0</v>
          </cell>
          <cell r="BW266">
            <v>0</v>
          </cell>
          <cell r="BX266">
            <v>0</v>
          </cell>
          <cell r="BY266">
            <v>0</v>
          </cell>
          <cell r="BZ266">
            <v>0</v>
          </cell>
          <cell r="CA266">
            <v>0</v>
          </cell>
          <cell r="CB266">
            <v>-4.10782519111308E-015</v>
          </cell>
          <cell r="CC266">
            <v>0.0124779999999969</v>
          </cell>
          <cell r="CD266">
            <v>0.228598999999996</v>
          </cell>
          <cell r="CE266">
            <v>0.27511</v>
          </cell>
          <cell r="CF266">
            <v>0.380405999999995</v>
          </cell>
          <cell r="CG266">
            <v>0.017798000000005</v>
          </cell>
          <cell r="CH266">
            <v>0.915934999999998</v>
          </cell>
          <cell r="CI266">
            <v>0.361125999999999</v>
          </cell>
          <cell r="CJ266">
            <v>0.331225999999997</v>
          </cell>
          <cell r="CK266">
            <v>1.51078</v>
          </cell>
          <cell r="CL266">
            <v>0.110600999999998</v>
          </cell>
          <cell r="CM266">
            <v>0.542605999999999</v>
          </cell>
          <cell r="CN266">
            <v>0.379370999999997</v>
          </cell>
          <cell r="CO266">
            <v>0.364714999999998</v>
          </cell>
          <cell r="CP266">
            <v>0.300505</v>
          </cell>
          <cell r="CQ266">
            <v>0.0448480000000015</v>
          </cell>
          <cell r="CR266">
            <v>0</v>
          </cell>
          <cell r="CS266">
            <v>0</v>
          </cell>
          <cell r="CT266">
            <v>0</v>
          </cell>
          <cell r="CU266">
            <v>0</v>
          </cell>
          <cell r="CV266">
            <v>0</v>
          </cell>
          <cell r="CW266">
            <v>0</v>
          </cell>
          <cell r="CX266">
            <v>0</v>
          </cell>
          <cell r="CY266">
            <v>0</v>
          </cell>
          <cell r="CZ266">
            <v>0</v>
          </cell>
          <cell r="DA266">
            <v>0</v>
          </cell>
        </row>
        <row r="267">
          <cell r="B267">
            <v>-3.46944695195361E-018</v>
          </cell>
          <cell r="C267">
            <v>1.38777878078145E-017</v>
          </cell>
          <cell r="D267">
            <v>1.12757025938492E-016</v>
          </cell>
          <cell r="E267">
            <v>-8.67361737988404E-019</v>
          </cell>
          <cell r="F267">
            <v>-7.58941520739853E-019</v>
          </cell>
          <cell r="G267">
            <v>-1.11022302462516E-016</v>
          </cell>
          <cell r="H267">
            <v>-9.75781955236954E-019</v>
          </cell>
          <cell r="I267">
            <v>2.23562487966511E-016</v>
          </cell>
          <cell r="J267">
            <v>-2.22098815033656E-016</v>
          </cell>
          <cell r="K267">
            <v>1.75000000270391E-007</v>
          </cell>
          <cell r="L267">
            <v>0</v>
          </cell>
        </row>
        <row r="267">
          <cell r="AB267">
            <v>0</v>
          </cell>
          <cell r="AC267">
            <v>0</v>
          </cell>
          <cell r="AD267">
            <v>1.4210854715202E-014</v>
          </cell>
          <cell r="AE267">
            <v>2.22044604925031E-016</v>
          </cell>
          <cell r="AF267">
            <v>0</v>
          </cell>
          <cell r="AG267">
            <v>-2.85327317328665E-014</v>
          </cell>
          <cell r="AH267">
            <v>-8.32667268468867E-016</v>
          </cell>
          <cell r="AI267">
            <v>-1.0547118733939E-015</v>
          </cell>
          <cell r="AJ267">
            <v>2.8199664825479E-014</v>
          </cell>
          <cell r="AK267">
            <v>6.40000000088764E-005</v>
          </cell>
          <cell r="AL267">
            <v>0</v>
          </cell>
        </row>
        <row r="267">
          <cell r="BB267">
            <v>-2.22044604925031E-016</v>
          </cell>
          <cell r="BC267">
            <v>0</v>
          </cell>
          <cell r="BD267">
            <v>8.7499999999914E-007</v>
          </cell>
          <cell r="BE267">
            <v>0</v>
          </cell>
          <cell r="BF267">
            <v>-1.11889664200504E-016</v>
          </cell>
          <cell r="BG267">
            <v>2.32285714285048E-006</v>
          </cell>
          <cell r="BH267">
            <v>3.77848800002249E-005</v>
          </cell>
          <cell r="BI267">
            <v>-2.15539391890118E-016</v>
          </cell>
          <cell r="BJ267">
            <v>0.000268454773155089</v>
          </cell>
          <cell r="BK267">
            <v>0.000413051520000087</v>
          </cell>
          <cell r="BL267">
            <v>7.8293599999889E-005</v>
          </cell>
          <cell r="BM267">
            <v>0.000162187199999999</v>
          </cell>
          <cell r="BN267">
            <v>2.83980619212067E-006</v>
          </cell>
          <cell r="BO267">
            <v>0.00123765669999994</v>
          </cell>
          <cell r="BP267">
            <v>2.14881799999445E-005</v>
          </cell>
          <cell r="BQ267">
            <v>1.31473999998999E-005</v>
          </cell>
          <cell r="BR267">
            <v>0.000679632100000095</v>
          </cell>
          <cell r="BS267">
            <v>0</v>
          </cell>
          <cell r="BT267">
            <v>0</v>
          </cell>
          <cell r="BU267">
            <v>0</v>
          </cell>
          <cell r="BV267">
            <v>0</v>
          </cell>
          <cell r="BW267">
            <v>0</v>
          </cell>
          <cell r="BX267">
            <v>0</v>
          </cell>
          <cell r="BY267">
            <v>0</v>
          </cell>
          <cell r="BZ267">
            <v>0</v>
          </cell>
          <cell r="CA267">
            <v>0</v>
          </cell>
          <cell r="CB267">
            <v>1.33226762955019E-015</v>
          </cell>
          <cell r="CC267">
            <v>1.11022302462516E-016</v>
          </cell>
          <cell r="CD267">
            <v>0.0118940877519897</v>
          </cell>
          <cell r="CE267">
            <v>4.44089209850063E-016</v>
          </cell>
          <cell r="CF267">
            <v>-2.93098878501041E-014</v>
          </cell>
          <cell r="CG267">
            <v>0.00135499999999797</v>
          </cell>
          <cell r="CH267">
            <v>0.0104540000000018</v>
          </cell>
          <cell r="CI267">
            <v>2.44249065417534E-015</v>
          </cell>
          <cell r="CJ267">
            <v>0.222995466443917</v>
          </cell>
          <cell r="CK267">
            <v>0.342481000000076</v>
          </cell>
          <cell r="CL267">
            <v>0.0647265684281287</v>
          </cell>
          <cell r="CM267">
            <v>0.155709</v>
          </cell>
          <cell r="CN267">
            <v>0.00282399999997646</v>
          </cell>
          <cell r="CO267">
            <v>0.132233771193014</v>
          </cell>
          <cell r="CP267">
            <v>0.0459338482903014</v>
          </cell>
          <cell r="CQ267">
            <v>0.00921099999998762</v>
          </cell>
          <cell r="CR267">
            <v>0.153039000000002</v>
          </cell>
          <cell r="CS267">
            <v>0</v>
          </cell>
          <cell r="CT267">
            <v>0</v>
          </cell>
          <cell r="CU267">
            <v>0</v>
          </cell>
          <cell r="CV267">
            <v>0</v>
          </cell>
          <cell r="CW267">
            <v>0</v>
          </cell>
          <cell r="CX267">
            <v>0</v>
          </cell>
          <cell r="CY267">
            <v>0</v>
          </cell>
          <cell r="CZ267">
            <v>0</v>
          </cell>
          <cell r="DA267">
            <v>0</v>
          </cell>
        </row>
        <row r="268">
          <cell r="B268">
            <v>7.63000000000033E-007</v>
          </cell>
          <cell r="C268">
            <v>5.77849999999997E-006</v>
          </cell>
          <cell r="D268">
            <v>1.83749999999993E-005</v>
          </cell>
          <cell r="E268">
            <v>1.5295000000005E-006</v>
          </cell>
          <cell r="F268">
            <v>1.9600000000005E-007</v>
          </cell>
          <cell r="G268">
            <v>1.45600000000027E-006</v>
          </cell>
          <cell r="H268">
            <v>2.10000000000488E-007</v>
          </cell>
          <cell r="I268">
            <v>-2.16840434497101E-018</v>
          </cell>
          <cell r="J268">
            <v>1.05000000000244E-007</v>
          </cell>
          <cell r="K268">
            <v>-2.16840434497101E-019</v>
          </cell>
          <cell r="L268">
            <v>0</v>
          </cell>
        </row>
        <row r="268">
          <cell r="AB268">
            <v>0.00069600000000003</v>
          </cell>
          <cell r="AC268">
            <v>0.0240170000000006</v>
          </cell>
          <cell r="AD268">
            <v>0.043444</v>
          </cell>
          <cell r="AE268">
            <v>0.00400300000000042</v>
          </cell>
          <cell r="AF268">
            <v>0.000614000000000947</v>
          </cell>
          <cell r="AG268">
            <v>0.00455300000000042</v>
          </cell>
          <cell r="AH268">
            <v>7.70000000001048E-005</v>
          </cell>
          <cell r="AI268">
            <v>-1.11022302462516E-016</v>
          </cell>
          <cell r="AJ268">
            <v>0.00175300000000034</v>
          </cell>
          <cell r="AK268">
            <v>0</v>
          </cell>
          <cell r="AL268">
            <v>0</v>
          </cell>
        </row>
        <row r="268">
          <cell r="BB268">
            <v>8.89250000000001E-005</v>
          </cell>
          <cell r="BC268">
            <v>1.39917999999965E-005</v>
          </cell>
          <cell r="BD268">
            <v>1.96249999999919E-007</v>
          </cell>
          <cell r="BE268">
            <v>0.00193637714285714</v>
          </cell>
          <cell r="BF268">
            <v>0</v>
          </cell>
          <cell r="BG268">
            <v>1.36874999999946E-006</v>
          </cell>
          <cell r="BH268">
            <v>3.36833333333618E-007</v>
          </cell>
          <cell r="BI268">
            <v>1.38599999999998E-006</v>
          </cell>
          <cell r="BJ268">
            <v>1.03450199804519E-005</v>
          </cell>
          <cell r="BK268">
            <v>1.41014833773611E-005</v>
          </cell>
          <cell r="BL268">
            <v>5.48981999999912E-006</v>
          </cell>
          <cell r="BM268">
            <v>6.08357500000078E-006</v>
          </cell>
          <cell r="BN268">
            <v>2.0667110000002E-005</v>
          </cell>
          <cell r="BO268">
            <v>9.72999999978891E-008</v>
          </cell>
          <cell r="BP268">
            <v>0</v>
          </cell>
          <cell r="BQ268">
            <v>3.85000000001183E-008</v>
          </cell>
          <cell r="BR268">
            <v>0</v>
          </cell>
          <cell r="BS268">
            <v>0</v>
          </cell>
          <cell r="BT268">
            <v>0</v>
          </cell>
          <cell r="BU268">
            <v>0</v>
          </cell>
          <cell r="BV268">
            <v>0</v>
          </cell>
          <cell r="BW268">
            <v>0</v>
          </cell>
          <cell r="BX268">
            <v>0</v>
          </cell>
          <cell r="BY268">
            <v>0</v>
          </cell>
          <cell r="BZ268">
            <v>0</v>
          </cell>
          <cell r="CA268">
            <v>0</v>
          </cell>
          <cell r="CB268">
            <v>0.035569999999999</v>
          </cell>
          <cell r="CC268">
            <v>0.0109999999999999</v>
          </cell>
          <cell r="CD268">
            <v>0.000157000000000074</v>
          </cell>
          <cell r="CE268">
            <v>0.556132</v>
          </cell>
          <cell r="CF268">
            <v>-1.11022302462516E-015</v>
          </cell>
          <cell r="CG268">
            <v>0.0021899999999988</v>
          </cell>
          <cell r="CH268">
            <v>0.000813999999999621</v>
          </cell>
          <cell r="CI268">
            <v>0.000898000000000065</v>
          </cell>
          <cell r="CJ268">
            <v>0.0126330000000006</v>
          </cell>
          <cell r="CK268">
            <v>0.0157200000000002</v>
          </cell>
          <cell r="CL268">
            <v>0.00465599999999916</v>
          </cell>
          <cell r="CM268">
            <v>0.00754199999999938</v>
          </cell>
          <cell r="CN268">
            <v>0.018677</v>
          </cell>
          <cell r="CO268">
            <v>0.000336999999999948</v>
          </cell>
          <cell r="CP268">
            <v>0</v>
          </cell>
          <cell r="CQ268">
            <v>7.09999999999322E-005</v>
          </cell>
          <cell r="CR268">
            <v>0</v>
          </cell>
          <cell r="CS268">
            <v>0</v>
          </cell>
          <cell r="CT268">
            <v>0</v>
          </cell>
          <cell r="CU268">
            <v>0</v>
          </cell>
          <cell r="CV268">
            <v>0</v>
          </cell>
          <cell r="CW268">
            <v>0</v>
          </cell>
          <cell r="CX268">
            <v>0</v>
          </cell>
          <cell r="CY268">
            <v>0</v>
          </cell>
          <cell r="CZ268">
            <v>0</v>
          </cell>
          <cell r="DA268">
            <v>0</v>
          </cell>
        </row>
        <row r="269">
          <cell r="B269">
            <v>0</v>
          </cell>
          <cell r="C269">
            <v>0</v>
          </cell>
          <cell r="D269">
            <v>0</v>
          </cell>
          <cell r="E269">
            <v>0</v>
          </cell>
          <cell r="F269">
            <v>0</v>
          </cell>
          <cell r="G269">
            <v>0</v>
          </cell>
          <cell r="H269">
            <v>0</v>
          </cell>
          <cell r="I269">
            <v>0</v>
          </cell>
          <cell r="J269">
            <v>-1.0842021724855E-019</v>
          </cell>
          <cell r="K269">
            <v>0</v>
          </cell>
          <cell r="L269">
            <v>0</v>
          </cell>
        </row>
        <row r="269">
          <cell r="AB269">
            <v>0</v>
          </cell>
          <cell r="AC269">
            <v>0</v>
          </cell>
          <cell r="AD269">
            <v>0</v>
          </cell>
          <cell r="AE269">
            <v>0</v>
          </cell>
          <cell r="AF269">
            <v>0</v>
          </cell>
          <cell r="AG269">
            <v>0</v>
          </cell>
          <cell r="AH269">
            <v>0</v>
          </cell>
          <cell r="AI269">
            <v>0</v>
          </cell>
          <cell r="AJ269">
            <v>2.77555756156289E-017</v>
          </cell>
          <cell r="AK269">
            <v>0</v>
          </cell>
          <cell r="AL269">
            <v>0</v>
          </cell>
        </row>
        <row r="269">
          <cell r="BB269">
            <v>3.15E-008</v>
          </cell>
          <cell r="BC269">
            <v>0</v>
          </cell>
          <cell r="BD269">
            <v>0</v>
          </cell>
          <cell r="BE269">
            <v>0</v>
          </cell>
          <cell r="BF269">
            <v>0</v>
          </cell>
          <cell r="BG269">
            <v>0</v>
          </cell>
          <cell r="BH269">
            <v>0</v>
          </cell>
          <cell r="BI269">
            <v>0</v>
          </cell>
          <cell r="BJ269">
            <v>0</v>
          </cell>
          <cell r="BK269">
            <v>0</v>
          </cell>
          <cell r="BL269">
            <v>0</v>
          </cell>
          <cell r="BM269">
            <v>0</v>
          </cell>
          <cell r="BN269">
            <v>0</v>
          </cell>
          <cell r="BO269">
            <v>0</v>
          </cell>
          <cell r="BP269">
            <v>0</v>
          </cell>
          <cell r="BQ269">
            <v>4.33680868994202E-019</v>
          </cell>
          <cell r="BR269">
            <v>0</v>
          </cell>
          <cell r="BS269">
            <v>0</v>
          </cell>
          <cell r="BT269">
            <v>0</v>
          </cell>
          <cell r="BU269">
            <v>0</v>
          </cell>
          <cell r="BV269">
            <v>0</v>
          </cell>
          <cell r="BW269">
            <v>0</v>
          </cell>
          <cell r="BX269">
            <v>0</v>
          </cell>
          <cell r="BY269">
            <v>0</v>
          </cell>
          <cell r="BZ269">
            <v>0</v>
          </cell>
          <cell r="CA269">
            <v>0</v>
          </cell>
          <cell r="CB269">
            <v>0.000341</v>
          </cell>
          <cell r="CC269">
            <v>0</v>
          </cell>
          <cell r="CD269">
            <v>0</v>
          </cell>
          <cell r="CE269">
            <v>0</v>
          </cell>
          <cell r="CF269">
            <v>0</v>
          </cell>
          <cell r="CG269">
            <v>0</v>
          </cell>
          <cell r="CH269">
            <v>0</v>
          </cell>
          <cell r="CI269">
            <v>0</v>
          </cell>
          <cell r="CJ269">
            <v>0</v>
          </cell>
          <cell r="CK269">
            <v>0</v>
          </cell>
          <cell r="CL269">
            <v>0</v>
          </cell>
          <cell r="CM269">
            <v>0</v>
          </cell>
          <cell r="CN269">
            <v>0</v>
          </cell>
          <cell r="CO269">
            <v>0</v>
          </cell>
          <cell r="CP269">
            <v>0</v>
          </cell>
          <cell r="CQ269">
            <v>0</v>
          </cell>
          <cell r="CR269">
            <v>0</v>
          </cell>
          <cell r="CS269">
            <v>0</v>
          </cell>
          <cell r="CT269">
            <v>0</v>
          </cell>
          <cell r="CU269">
            <v>0</v>
          </cell>
          <cell r="CV269">
            <v>0</v>
          </cell>
          <cell r="CW269">
            <v>0</v>
          </cell>
          <cell r="CX269">
            <v>0</v>
          </cell>
          <cell r="CY269">
            <v>0</v>
          </cell>
          <cell r="CZ269">
            <v>0</v>
          </cell>
          <cell r="DA269">
            <v>0</v>
          </cell>
        </row>
      </sheetData>
      <sheetData sheetId="28"/>
      <sheetData sheetId="29">
        <row r="6">
          <cell r="B6">
            <v>0.007259</v>
          </cell>
          <cell r="C6">
            <v>0.010108945</v>
          </cell>
          <cell r="D6">
            <v>0.0002840572</v>
          </cell>
          <cell r="E6">
            <v>0.0042126</v>
          </cell>
          <cell r="F6">
            <v>0.006106324</v>
          </cell>
          <cell r="G6">
            <v>0.0056547708</v>
          </cell>
          <cell r="H6">
            <v>0.0065182446</v>
          </cell>
          <cell r="I6">
            <v>0.0022972264</v>
          </cell>
          <cell r="J6">
            <v>0.0022720236</v>
          </cell>
        </row>
        <row r="6">
          <cell r="AB6">
            <v>0.961104</v>
          </cell>
          <cell r="AC6">
            <v>1.244522</v>
          </cell>
          <cell r="AD6">
            <v>0.028107</v>
          </cell>
          <cell r="AE6">
            <v>0.571413</v>
          </cell>
          <cell r="AF6">
            <v>0.832282</v>
          </cell>
          <cell r="AG6">
            <v>0.603876</v>
          </cell>
          <cell r="AH6">
            <v>0.73215</v>
          </cell>
          <cell r="AI6">
            <v>0.216372</v>
          </cell>
          <cell r="AJ6">
            <v>0.349642</v>
          </cell>
        </row>
        <row r="6">
          <cell r="BB6">
            <v>0.0042883736</v>
          </cell>
          <cell r="BC6">
            <v>0.0154758618</v>
          </cell>
          <cell r="BD6">
            <v>0.00289128</v>
          </cell>
          <cell r="BE6">
            <v>0.0061968256</v>
          </cell>
          <cell r="BF6">
            <v>0.00527067</v>
          </cell>
          <cell r="BG6">
            <v>0.0030155392</v>
          </cell>
          <cell r="BH6">
            <v>0.0084959198</v>
          </cell>
          <cell r="BI6">
            <v>0.0009777376</v>
          </cell>
          <cell r="BJ6">
            <v>0.002041</v>
          </cell>
          <cell r="BK6">
            <v>0</v>
          </cell>
          <cell r="BL6">
            <v>0</v>
          </cell>
          <cell r="BM6">
            <v>0</v>
          </cell>
          <cell r="BN6">
            <v>0</v>
          </cell>
          <cell r="BO6">
            <v>0</v>
          </cell>
          <cell r="BP6">
            <v>0</v>
          </cell>
          <cell r="BQ6">
            <v>0</v>
          </cell>
          <cell r="BR6">
            <v>0</v>
          </cell>
          <cell r="BS6">
            <v>0</v>
          </cell>
          <cell r="BT6">
            <v>0</v>
          </cell>
          <cell r="BU6">
            <v>0</v>
          </cell>
          <cell r="BV6">
            <v>0</v>
          </cell>
          <cell r="BW6">
            <v>0</v>
          </cell>
          <cell r="BX6">
            <v>0</v>
          </cell>
          <cell r="BY6">
            <v>0</v>
          </cell>
          <cell r="BZ6">
            <v>0</v>
          </cell>
          <cell r="CA6">
            <v>0</v>
          </cell>
          <cell r="CB6">
            <v>1.597932</v>
          </cell>
          <cell r="CC6">
            <v>3.368347</v>
          </cell>
          <cell r="CD6">
            <v>0.536078</v>
          </cell>
          <cell r="CE6">
            <v>1.53026</v>
          </cell>
          <cell r="CF6">
            <v>1.70339</v>
          </cell>
          <cell r="CG6">
            <v>1.110226</v>
          </cell>
          <cell r="CH6">
            <v>2.023867</v>
          </cell>
          <cell r="CI6">
            <v>0.738889</v>
          </cell>
          <cell r="CJ6">
            <v>0.756219</v>
          </cell>
          <cell r="CK6">
            <v>0</v>
          </cell>
          <cell r="CL6">
            <v>0</v>
          </cell>
          <cell r="CM6">
            <v>0</v>
          </cell>
          <cell r="CN6">
            <v>0</v>
          </cell>
          <cell r="CO6">
            <v>0</v>
          </cell>
          <cell r="CP6">
            <v>0</v>
          </cell>
          <cell r="CQ6">
            <v>0</v>
          </cell>
          <cell r="CR6">
            <v>0</v>
          </cell>
          <cell r="CS6">
            <v>0</v>
          </cell>
          <cell r="CT6">
            <v>0</v>
          </cell>
          <cell r="CU6">
            <v>0</v>
          </cell>
          <cell r="CV6">
            <v>0</v>
          </cell>
          <cell r="CW6">
            <v>0</v>
          </cell>
          <cell r="CX6">
            <v>0</v>
          </cell>
          <cell r="CY6">
            <v>0</v>
          </cell>
          <cell r="CZ6">
            <v>0</v>
          </cell>
          <cell r="DA6">
            <v>0</v>
          </cell>
        </row>
        <row r="23">
          <cell r="B23">
            <v>0.0002219966</v>
          </cell>
          <cell r="C23">
            <v>5.4747E-005</v>
          </cell>
          <cell r="D23">
            <v>0.0023454312</v>
          </cell>
          <cell r="E23">
            <v>0.000214774</v>
          </cell>
          <cell r="F23">
            <v>0.0058089276</v>
          </cell>
          <cell r="G23">
            <v>0.013412616</v>
          </cell>
          <cell r="H23">
            <v>0.0147590198</v>
          </cell>
          <cell r="I23">
            <v>0.012860512</v>
          </cell>
          <cell r="J23">
            <v>0.0155674596</v>
          </cell>
          <cell r="K23">
            <v>0.0162576162</v>
          </cell>
          <cell r="L23">
            <v>0.000984</v>
          </cell>
        </row>
        <row r="23">
          <cell r="AB23">
            <v>0.02895</v>
          </cell>
          <cell r="AC23">
            <v>0.010522</v>
          </cell>
          <cell r="AD23">
            <v>0.252869</v>
          </cell>
          <cell r="AE23">
            <v>0.04027</v>
          </cell>
          <cell r="AF23">
            <v>0.81699</v>
          </cell>
          <cell r="AG23">
            <v>1.828297</v>
          </cell>
          <cell r="AH23">
            <v>2.101602</v>
          </cell>
          <cell r="AI23">
            <v>1.782037</v>
          </cell>
          <cell r="AJ23">
            <v>2.785162</v>
          </cell>
          <cell r="AK23">
            <v>3.591891</v>
          </cell>
          <cell r="AL23">
            <v>0.327423621527326</v>
          </cell>
        </row>
        <row r="23">
          <cell r="BB23">
            <v>0.00539538</v>
          </cell>
          <cell r="BC23">
            <v>0.01291726</v>
          </cell>
          <cell r="BD23">
            <v>0.007704</v>
          </cell>
          <cell r="BE23">
            <v>0.00574878</v>
          </cell>
          <cell r="BF23">
            <v>0.007306</v>
          </cell>
          <cell r="BG23">
            <v>0.011914</v>
          </cell>
          <cell r="BH23">
            <v>0.008992</v>
          </cell>
          <cell r="BI23">
            <v>0.00717</v>
          </cell>
          <cell r="BJ23">
            <v>0.009772</v>
          </cell>
          <cell r="BK23">
            <v>0.012027</v>
          </cell>
          <cell r="BL23">
            <v>0.002771</v>
          </cell>
          <cell r="BM23">
            <v>0.000909</v>
          </cell>
          <cell r="BN23">
            <v>0.000225</v>
          </cell>
          <cell r="BO23">
            <v>0.000461</v>
          </cell>
          <cell r="BP23">
            <v>3.7E-005</v>
          </cell>
          <cell r="BQ23">
            <v>8.3E-005</v>
          </cell>
          <cell r="BR23">
            <v>0</v>
          </cell>
          <cell r="BS23">
            <v>0</v>
          </cell>
          <cell r="BT23">
            <v>0</v>
          </cell>
          <cell r="BU23">
            <v>0</v>
          </cell>
          <cell r="BV23">
            <v>0</v>
          </cell>
          <cell r="BW23">
            <v>0</v>
          </cell>
          <cell r="BX23">
            <v>0</v>
          </cell>
          <cell r="BY23">
            <v>0</v>
          </cell>
          <cell r="BZ23">
            <v>0</v>
          </cell>
          <cell r="CA23">
            <v>0</v>
          </cell>
          <cell r="CB23">
            <v>1.307062020306</v>
          </cell>
          <cell r="CC23">
            <v>3.3467649532</v>
          </cell>
          <cell r="CD23">
            <v>2.1965834112</v>
          </cell>
          <cell r="CE23">
            <v>1.861055896</v>
          </cell>
          <cell r="CF23">
            <v>2.6856385633</v>
          </cell>
          <cell r="CG23">
            <v>4.979286312</v>
          </cell>
          <cell r="CH23">
            <v>3.7173444272</v>
          </cell>
          <cell r="CI23">
            <v>2.986442845</v>
          </cell>
          <cell r="CJ23">
            <v>4.8130253288</v>
          </cell>
          <cell r="CK23">
            <v>5.5338508676</v>
          </cell>
          <cell r="CL23">
            <v>1.2974864526</v>
          </cell>
          <cell r="CM23">
            <v>0.683992608</v>
          </cell>
          <cell r="CN23">
            <v>0.1762771296</v>
          </cell>
          <cell r="CO23">
            <v>0.352955856</v>
          </cell>
          <cell r="CP23">
            <v>0.051346525</v>
          </cell>
          <cell r="CQ23">
            <v>0.0958626171454546</v>
          </cell>
          <cell r="CR23">
            <v>0</v>
          </cell>
          <cell r="CS23">
            <v>0</v>
          </cell>
          <cell r="CT23">
            <v>0</v>
          </cell>
          <cell r="CU23">
            <v>0</v>
          </cell>
          <cell r="CV23">
            <v>0</v>
          </cell>
          <cell r="CW23">
            <v>0</v>
          </cell>
          <cell r="CX23">
            <v>0</v>
          </cell>
          <cell r="CY23">
            <v>0</v>
          </cell>
          <cell r="CZ23">
            <v>0</v>
          </cell>
          <cell r="DA23">
            <v>0</v>
          </cell>
        </row>
        <row r="47">
          <cell r="B47">
            <v>1.0240772108</v>
          </cell>
          <cell r="C47">
            <v>0.8704558828</v>
          </cell>
          <cell r="D47">
            <v>0.8323669368</v>
          </cell>
          <cell r="E47">
            <v>0.3753222144</v>
          </cell>
          <cell r="F47">
            <v>0.5729059868</v>
          </cell>
          <cell r="G47">
            <v>0.8297256016</v>
          </cell>
          <cell r="H47">
            <v>1.1378567256</v>
          </cell>
          <cell r="I47">
            <v>1.2259872016</v>
          </cell>
          <cell r="J47">
            <v>1.1814679184</v>
          </cell>
          <cell r="K47">
            <v>1.3717522826</v>
          </cell>
          <cell r="L47">
            <v>0.484432</v>
          </cell>
        </row>
        <row r="47">
          <cell r="AB47">
            <v>133.1357</v>
          </cell>
          <cell r="AC47">
            <v>102.158316</v>
          </cell>
          <cell r="AD47">
            <v>92.767288</v>
          </cell>
          <cell r="AE47">
            <v>52.746041</v>
          </cell>
          <cell r="AF47">
            <v>84.200123</v>
          </cell>
          <cell r="AG47">
            <v>152.99086</v>
          </cell>
          <cell r="AH47">
            <v>171.185671</v>
          </cell>
          <cell r="AI47">
            <v>221.677485</v>
          </cell>
          <cell r="AJ47">
            <v>231.874593</v>
          </cell>
          <cell r="AK47">
            <v>268.02077</v>
          </cell>
          <cell r="AL47">
            <v>118.471909027988</v>
          </cell>
        </row>
        <row r="47">
          <cell r="BB47">
            <v>1.144385</v>
          </cell>
          <cell r="BC47">
            <v>1.124254</v>
          </cell>
          <cell r="BD47">
            <v>1.088</v>
          </cell>
          <cell r="BE47">
            <v>0.941554</v>
          </cell>
          <cell r="BF47">
            <v>0.632531</v>
          </cell>
          <cell r="BG47">
            <v>0.814274</v>
          </cell>
          <cell r="BH47">
            <v>0.958028</v>
          </cell>
          <cell r="BI47">
            <v>1.149934</v>
          </cell>
          <cell r="BJ47">
            <v>1.076787</v>
          </cell>
          <cell r="BK47">
            <v>1.10304110833333</v>
          </cell>
          <cell r="BL47">
            <v>0.738571</v>
          </cell>
          <cell r="BM47">
            <v>0.022687</v>
          </cell>
          <cell r="BN47">
            <v>0.036235</v>
          </cell>
          <cell r="BO47">
            <v>0.014612</v>
          </cell>
          <cell r="BP47">
            <v>0.00592220595915663</v>
          </cell>
          <cell r="BQ47">
            <v>0.0102431500070103</v>
          </cell>
          <cell r="BR47">
            <v>0.00467477901768126</v>
          </cell>
          <cell r="BS47">
            <v>0</v>
          </cell>
          <cell r="BT47">
            <v>0</v>
          </cell>
          <cell r="BU47">
            <v>0</v>
          </cell>
          <cell r="BV47">
            <v>0</v>
          </cell>
          <cell r="BW47">
            <v>0</v>
          </cell>
          <cell r="BX47">
            <v>0</v>
          </cell>
          <cell r="BY47">
            <v>0</v>
          </cell>
          <cell r="BZ47">
            <v>0</v>
          </cell>
          <cell r="CA47">
            <v>0</v>
          </cell>
          <cell r="CB47">
            <v>224.691005</v>
          </cell>
          <cell r="CC47">
            <v>208.65</v>
          </cell>
          <cell r="CD47">
            <v>184.907756</v>
          </cell>
          <cell r="CE47">
            <v>205.997</v>
          </cell>
          <cell r="CF47">
            <v>165.9</v>
          </cell>
          <cell r="CG47">
            <v>232.542</v>
          </cell>
          <cell r="CH47">
            <v>291.34648</v>
          </cell>
          <cell r="CI47">
            <v>395.575836</v>
          </cell>
          <cell r="CJ47">
            <v>414.888698</v>
          </cell>
          <cell r="CK47">
            <v>375.727295</v>
          </cell>
          <cell r="CL47">
            <v>317.932305</v>
          </cell>
          <cell r="CM47">
            <v>15.430589</v>
          </cell>
          <cell r="CN47">
            <v>18.635602</v>
          </cell>
          <cell r="CO47">
            <v>5.947275</v>
          </cell>
          <cell r="CP47">
            <v>4.255101</v>
          </cell>
          <cell r="CQ47">
            <v>7.950917</v>
          </cell>
          <cell r="CR47">
            <v>2.531888</v>
          </cell>
          <cell r="CS47">
            <v>0</v>
          </cell>
          <cell r="CT47">
            <v>0</v>
          </cell>
          <cell r="CU47">
            <v>0</v>
          </cell>
          <cell r="CV47">
            <v>0</v>
          </cell>
          <cell r="CW47">
            <v>0</v>
          </cell>
          <cell r="CX47">
            <v>0</v>
          </cell>
          <cell r="CY47">
            <v>0</v>
          </cell>
          <cell r="CZ47">
            <v>0</v>
          </cell>
          <cell r="DA47">
            <v>0</v>
          </cell>
        </row>
        <row r="85">
          <cell r="B85">
            <v>0.4639322492</v>
          </cell>
          <cell r="C85">
            <v>0.4906465256</v>
          </cell>
          <cell r="D85">
            <v>0.3224344368</v>
          </cell>
          <cell r="E85">
            <v>0.1591481486</v>
          </cell>
          <cell r="F85">
            <v>0.2913059618</v>
          </cell>
          <cell r="G85">
            <v>0.3040866024</v>
          </cell>
          <cell r="H85">
            <v>0.243838721</v>
          </cell>
          <cell r="I85">
            <v>0.3066782152</v>
          </cell>
          <cell r="J85">
            <v>0.1843823996</v>
          </cell>
          <cell r="K85">
            <v>0.1343396684</v>
          </cell>
          <cell r="L85">
            <v>0.021116</v>
          </cell>
        </row>
        <row r="85">
          <cell r="AB85">
            <v>60.661967</v>
          </cell>
          <cell r="AC85">
            <v>63.458023</v>
          </cell>
          <cell r="AD85">
            <v>42.693689</v>
          </cell>
          <cell r="AE85">
            <v>24.289218</v>
          </cell>
          <cell r="AF85">
            <v>48.689148</v>
          </cell>
          <cell r="AG85">
            <v>53.12584</v>
          </cell>
          <cell r="AH85">
            <v>43.779451</v>
          </cell>
          <cell r="AI85">
            <v>59.503509</v>
          </cell>
          <cell r="AJ85">
            <v>41.788746</v>
          </cell>
          <cell r="AK85">
            <v>31.963107</v>
          </cell>
          <cell r="AL85">
            <v>4.82700866348999</v>
          </cell>
        </row>
        <row r="85">
          <cell r="BB85">
            <v>0.500538</v>
          </cell>
          <cell r="BC85">
            <v>0.47253344</v>
          </cell>
          <cell r="BD85">
            <v>0.372599</v>
          </cell>
          <cell r="BE85">
            <v>0.33742124</v>
          </cell>
          <cell r="BF85">
            <v>0.31335652</v>
          </cell>
          <cell r="BG85">
            <v>0.292865</v>
          </cell>
          <cell r="BH85">
            <v>0.225266</v>
          </cell>
          <cell r="BI85">
            <v>0.25085132</v>
          </cell>
          <cell r="BJ85">
            <v>0.203254</v>
          </cell>
          <cell r="BK85">
            <v>0.13637754</v>
          </cell>
          <cell r="BL85">
            <v>0.02937352</v>
          </cell>
          <cell r="BM85">
            <v>0.006976</v>
          </cell>
          <cell r="BN85">
            <v>0.00505382</v>
          </cell>
          <cell r="BO85">
            <v>0.001717</v>
          </cell>
          <cell r="BP85">
            <v>0.000352</v>
          </cell>
          <cell r="BQ85">
            <v>0.000355</v>
          </cell>
          <cell r="BR85">
            <v>0</v>
          </cell>
          <cell r="BS85">
            <v>0</v>
          </cell>
          <cell r="BT85">
            <v>0</v>
          </cell>
          <cell r="BU85">
            <v>0</v>
          </cell>
          <cell r="BV85">
            <v>0</v>
          </cell>
          <cell r="BW85">
            <v>0</v>
          </cell>
          <cell r="BX85">
            <v>0</v>
          </cell>
          <cell r="BY85">
            <v>0</v>
          </cell>
          <cell r="BZ85">
            <v>0</v>
          </cell>
          <cell r="CA85">
            <v>0</v>
          </cell>
          <cell r="CB85">
            <v>100.956012174342</v>
          </cell>
          <cell r="CC85">
            <v>95.4422927396</v>
          </cell>
          <cell r="CD85">
            <v>78.437458536</v>
          </cell>
          <cell r="CE85">
            <v>86.375728432</v>
          </cell>
          <cell r="CF85">
            <v>92.6080950249</v>
          </cell>
          <cell r="CG85">
            <v>90.6203746305</v>
          </cell>
          <cell r="CH85">
            <v>73.1854007864</v>
          </cell>
          <cell r="CI85">
            <v>100.488439653</v>
          </cell>
          <cell r="CJ85">
            <v>90.0590872296</v>
          </cell>
          <cell r="CK85">
            <v>50.3757489048</v>
          </cell>
          <cell r="CL85">
            <v>10.8711005904</v>
          </cell>
          <cell r="CM85">
            <v>4.3522272</v>
          </cell>
          <cell r="CN85">
            <v>3.0526552496</v>
          </cell>
          <cell r="CO85">
            <v>1.173336507</v>
          </cell>
          <cell r="CP85">
            <v>0.248586263</v>
          </cell>
          <cell r="CQ85">
            <v>0.248935775636364</v>
          </cell>
          <cell r="CR85">
            <v>0</v>
          </cell>
          <cell r="CS85">
            <v>0</v>
          </cell>
          <cell r="CT85">
            <v>0</v>
          </cell>
          <cell r="CU85">
            <v>0</v>
          </cell>
          <cell r="CV85">
            <v>0</v>
          </cell>
          <cell r="CW85">
            <v>0</v>
          </cell>
          <cell r="CX85">
            <v>0</v>
          </cell>
          <cell r="CY85">
            <v>0</v>
          </cell>
          <cell r="CZ85">
            <v>0</v>
          </cell>
          <cell r="DA85">
            <v>0</v>
          </cell>
        </row>
        <row r="91">
          <cell r="B91">
            <v>0.0280511742</v>
          </cell>
          <cell r="C91">
            <v>0.0357382564</v>
          </cell>
          <cell r="D91">
            <v>0.0172770934</v>
          </cell>
          <cell r="E91">
            <v>0.0092022098</v>
          </cell>
          <cell r="F91">
            <v>0.0381864546</v>
          </cell>
          <cell r="G91">
            <v>0.0518854728</v>
          </cell>
          <cell r="H91">
            <v>0.0463387176</v>
          </cell>
          <cell r="I91">
            <v>0.050337455</v>
          </cell>
          <cell r="J91">
            <v>0.0326057956</v>
          </cell>
          <cell r="K91">
            <v>0.020836571</v>
          </cell>
          <cell r="L91">
            <v>0.005926</v>
          </cell>
        </row>
        <row r="91">
          <cell r="AB91">
            <v>2.901857</v>
          </cell>
          <cell r="AC91">
            <v>3.823458</v>
          </cell>
          <cell r="AD91">
            <v>2.137323</v>
          </cell>
          <cell r="AE91">
            <v>1.233515</v>
          </cell>
          <cell r="AF91">
            <v>5.889844</v>
          </cell>
          <cell r="AG91">
            <v>7.544051</v>
          </cell>
          <cell r="AH91">
            <v>7.957668</v>
          </cell>
          <cell r="AI91">
            <v>7.631126</v>
          </cell>
          <cell r="AJ91">
            <v>6.137479</v>
          </cell>
          <cell r="AK91">
            <v>4.665443</v>
          </cell>
          <cell r="AL91">
            <v>1.48451218943254</v>
          </cell>
        </row>
        <row r="91">
          <cell r="BB91">
            <v>0.025911</v>
          </cell>
          <cell r="BC91">
            <v>0.028769</v>
          </cell>
          <cell r="BD91">
            <v>0.020802</v>
          </cell>
          <cell r="BE91">
            <v>0.015852</v>
          </cell>
          <cell r="BF91">
            <v>0.032737</v>
          </cell>
          <cell r="BG91">
            <v>0.029748</v>
          </cell>
          <cell r="BH91">
            <v>0.025674</v>
          </cell>
          <cell r="BI91">
            <v>0.037583</v>
          </cell>
          <cell r="BJ91">
            <v>0.028969</v>
          </cell>
          <cell r="BK91">
            <v>0.01561642</v>
          </cell>
          <cell r="BL91">
            <v>0.007061</v>
          </cell>
          <cell r="BM91">
            <v>0.000117</v>
          </cell>
          <cell r="BN91">
            <v>0</v>
          </cell>
          <cell r="BO91">
            <v>0.000109</v>
          </cell>
          <cell r="BP91">
            <v>0</v>
          </cell>
          <cell r="BQ91">
            <v>0</v>
          </cell>
          <cell r="BR91">
            <v>0</v>
          </cell>
          <cell r="BS91">
            <v>0</v>
          </cell>
          <cell r="BT91">
            <v>0</v>
          </cell>
          <cell r="BU91">
            <v>0</v>
          </cell>
          <cell r="BV91">
            <v>0</v>
          </cell>
          <cell r="BW91">
            <v>0</v>
          </cell>
          <cell r="BX91">
            <v>0</v>
          </cell>
          <cell r="BY91">
            <v>0</v>
          </cell>
          <cell r="BZ91">
            <v>0</v>
          </cell>
          <cell r="CA91">
            <v>0</v>
          </cell>
          <cell r="CB91">
            <v>6.159998111754</v>
          </cell>
          <cell r="CC91">
            <v>7.305373376</v>
          </cell>
          <cell r="CD91">
            <v>5.9552119728</v>
          </cell>
          <cell r="CE91">
            <v>5.2281168128</v>
          </cell>
          <cell r="CF91">
            <v>12.6377640249</v>
          </cell>
          <cell r="CG91">
            <v>15.5026517217</v>
          </cell>
          <cell r="CH91">
            <v>16.5339253732</v>
          </cell>
          <cell r="CI91">
            <v>18.2992791825</v>
          </cell>
          <cell r="CJ91">
            <v>15.890471722</v>
          </cell>
          <cell r="CK91">
            <v>7.8229492044</v>
          </cell>
          <cell r="CL91">
            <v>3.4714369233</v>
          </cell>
          <cell r="CM91">
            <v>0.05073144</v>
          </cell>
          <cell r="CN91">
            <v>0</v>
          </cell>
          <cell r="CO91">
            <v>0.2661485838</v>
          </cell>
          <cell r="CP91">
            <v>0</v>
          </cell>
          <cell r="CQ91">
            <v>0</v>
          </cell>
          <cell r="CR91">
            <v>0</v>
          </cell>
          <cell r="CS91">
            <v>0</v>
          </cell>
          <cell r="CT91">
            <v>0</v>
          </cell>
          <cell r="CU91">
            <v>0</v>
          </cell>
          <cell r="CV91">
            <v>0</v>
          </cell>
          <cell r="CW91">
            <v>0</v>
          </cell>
          <cell r="CX91">
            <v>0</v>
          </cell>
          <cell r="CY91">
            <v>0</v>
          </cell>
          <cell r="CZ91">
            <v>0</v>
          </cell>
          <cell r="DA91">
            <v>0</v>
          </cell>
        </row>
        <row r="94">
          <cell r="B94">
            <v>0.0517292986</v>
          </cell>
          <cell r="C94">
            <v>0.0430361246</v>
          </cell>
          <cell r="D94">
            <v>0.0244427526</v>
          </cell>
          <cell r="E94">
            <v>0.0068070184</v>
          </cell>
          <cell r="F94">
            <v>0.0260728832</v>
          </cell>
          <cell r="G94">
            <v>0.0364407512</v>
          </cell>
          <cell r="H94">
            <v>0.0251653038</v>
          </cell>
          <cell r="I94">
            <v>0.0240012892</v>
          </cell>
          <cell r="J94">
            <v>0.0164011064</v>
          </cell>
          <cell r="K94">
            <v>0.0086398662</v>
          </cell>
          <cell r="L94">
            <v>0.002152</v>
          </cell>
        </row>
        <row r="94">
          <cell r="AB94">
            <v>5.976545</v>
          </cell>
          <cell r="AC94">
            <v>5.176584</v>
          </cell>
          <cell r="AD94">
            <v>2.989928</v>
          </cell>
          <cell r="AE94">
            <v>1.000088</v>
          </cell>
          <cell r="AF94">
            <v>4.15181</v>
          </cell>
          <cell r="AG94">
            <v>6.220224</v>
          </cell>
          <cell r="AH94">
            <v>4.359259</v>
          </cell>
          <cell r="AI94">
            <v>4.76201</v>
          </cell>
          <cell r="AJ94">
            <v>3.817418</v>
          </cell>
          <cell r="AK94">
            <v>2.284044</v>
          </cell>
          <cell r="AL94">
            <v>0.514934346015211</v>
          </cell>
        </row>
        <row r="94">
          <cell r="BB94">
            <v>0.045953</v>
          </cell>
          <cell r="BC94">
            <v>0.064226</v>
          </cell>
          <cell r="BD94">
            <v>0.050761</v>
          </cell>
          <cell r="BE94">
            <v>0.039303</v>
          </cell>
          <cell r="BF94">
            <v>0.0382486</v>
          </cell>
          <cell r="BG94">
            <v>0.03692028</v>
          </cell>
          <cell r="BH94">
            <v>0.02103728</v>
          </cell>
          <cell r="BI94">
            <v>0.01037</v>
          </cell>
          <cell r="BJ94">
            <v>0.0171374</v>
          </cell>
          <cell r="BK94">
            <v>0.011419</v>
          </cell>
          <cell r="BL94">
            <v>0.004165</v>
          </cell>
          <cell r="BM94">
            <v>0</v>
          </cell>
          <cell r="BN94">
            <v>0.001923</v>
          </cell>
          <cell r="BO94">
            <v>0</v>
          </cell>
          <cell r="BP94">
            <v>4.62E-005</v>
          </cell>
          <cell r="BQ94">
            <v>0.000608</v>
          </cell>
          <cell r="BR94">
            <v>0</v>
          </cell>
          <cell r="BS94">
            <v>0</v>
          </cell>
          <cell r="BT94">
            <v>0</v>
          </cell>
          <cell r="BU94">
            <v>0</v>
          </cell>
          <cell r="BV94">
            <v>0</v>
          </cell>
          <cell r="BW94">
            <v>0</v>
          </cell>
          <cell r="BX94">
            <v>0</v>
          </cell>
          <cell r="BY94">
            <v>0</v>
          </cell>
          <cell r="BZ94">
            <v>0</v>
          </cell>
          <cell r="CA94">
            <v>0</v>
          </cell>
          <cell r="CB94">
            <v>10.232778621588</v>
          </cell>
          <cell r="CC94">
            <v>14.1123310224</v>
          </cell>
          <cell r="CD94">
            <v>10.186438176</v>
          </cell>
          <cell r="CE94">
            <v>9.0755768768</v>
          </cell>
          <cell r="CF94">
            <v>10.9975238996</v>
          </cell>
          <cell r="CG94">
            <v>11.0580161406</v>
          </cell>
          <cell r="CH94">
            <v>6.1361172</v>
          </cell>
          <cell r="CI94">
            <v>3.8024892535</v>
          </cell>
          <cell r="CJ94">
            <v>6.3595582916</v>
          </cell>
          <cell r="CK94">
            <v>3.6448760172</v>
          </cell>
          <cell r="CL94">
            <v>1.2968713278</v>
          </cell>
          <cell r="CM94">
            <v>0</v>
          </cell>
          <cell r="CN94">
            <v>0.747059808</v>
          </cell>
          <cell r="CO94">
            <v>0</v>
          </cell>
          <cell r="CP94">
            <v>0.00119565</v>
          </cell>
          <cell r="CQ94">
            <v>0.00733668</v>
          </cell>
          <cell r="CR94">
            <v>0</v>
          </cell>
          <cell r="CS94">
            <v>0</v>
          </cell>
          <cell r="CT94">
            <v>0</v>
          </cell>
          <cell r="CU94">
            <v>0</v>
          </cell>
          <cell r="CV94">
            <v>0</v>
          </cell>
          <cell r="CW94">
            <v>0</v>
          </cell>
          <cell r="CX94">
            <v>0</v>
          </cell>
          <cell r="CY94">
            <v>0</v>
          </cell>
          <cell r="CZ94">
            <v>0</v>
          </cell>
          <cell r="DA94">
            <v>0</v>
          </cell>
        </row>
        <row r="105">
          <cell r="B105">
            <v>0.0815459792</v>
          </cell>
          <cell r="C105">
            <v>0.1195397434</v>
          </cell>
          <cell r="D105">
            <v>0.0515305546</v>
          </cell>
          <cell r="E105">
            <v>0.0147148848</v>
          </cell>
          <cell r="F105">
            <v>0.0002573746</v>
          </cell>
          <cell r="G105">
            <v>0.0028811902</v>
          </cell>
          <cell r="H105">
            <v>0.0003869264</v>
          </cell>
          <cell r="I105">
            <v>0.0002804984</v>
          </cell>
          <cell r="J105">
            <v>0.0012668754</v>
          </cell>
          <cell r="K105">
            <v>0.00023729678</v>
          </cell>
        </row>
        <row r="105">
          <cell r="AB105">
            <v>8.667265</v>
          </cell>
          <cell r="AC105">
            <v>13.818913</v>
          </cell>
          <cell r="AD105">
            <v>6.424039</v>
          </cell>
          <cell r="AE105">
            <v>2.022711</v>
          </cell>
          <cell r="AF105">
            <v>0.028889</v>
          </cell>
          <cell r="AG105">
            <v>0.478198</v>
          </cell>
          <cell r="AH105">
            <v>0.05909</v>
          </cell>
          <cell r="AI105">
            <v>0.044416</v>
          </cell>
          <cell r="AJ105">
            <v>0.21839</v>
          </cell>
          <cell r="AK105">
            <v>0.024063</v>
          </cell>
        </row>
        <row r="108">
          <cell r="B108">
            <v>0.1777951966</v>
          </cell>
          <cell r="C108">
            <v>0.1771965552</v>
          </cell>
          <cell r="D108">
            <v>0.1598222388</v>
          </cell>
          <cell r="E108">
            <v>0.0776670118</v>
          </cell>
          <cell r="F108">
            <v>0.146668375</v>
          </cell>
          <cell r="G108">
            <v>0.1715985166</v>
          </cell>
          <cell r="H108">
            <v>0.1818844846</v>
          </cell>
          <cell r="I108">
            <v>0.22681827</v>
          </cell>
          <cell r="J108">
            <v>0.1425909352</v>
          </cell>
          <cell r="K108">
            <v>0.1781717532</v>
          </cell>
          <cell r="L108">
            <v>0.020977</v>
          </cell>
        </row>
        <row r="108">
          <cell r="AB108">
            <v>12.912637</v>
          </cell>
          <cell r="AC108">
            <v>13.129552</v>
          </cell>
          <cell r="AD108">
            <v>12.730714</v>
          </cell>
          <cell r="AE108">
            <v>8.009996</v>
          </cell>
          <cell r="AF108">
            <v>18.569491</v>
          </cell>
          <cell r="AG108">
            <v>20.742715</v>
          </cell>
          <cell r="AH108">
            <v>23.114142</v>
          </cell>
          <cell r="AI108">
            <v>35.160814</v>
          </cell>
          <cell r="AJ108">
            <v>30.266002</v>
          </cell>
          <cell r="AK108">
            <v>37.293982</v>
          </cell>
          <cell r="AL108">
            <v>7.90510889389533</v>
          </cell>
        </row>
        <row r="108">
          <cell r="BB108">
            <v>0.0763686</v>
          </cell>
          <cell r="BC108">
            <v>0.0489825</v>
          </cell>
          <cell r="BD108">
            <v>0.0901194</v>
          </cell>
          <cell r="BE108">
            <v>0.073741</v>
          </cell>
          <cell r="BF108">
            <v>0.105521</v>
          </cell>
          <cell r="BG108">
            <v>0.099405</v>
          </cell>
          <cell r="BH108">
            <v>0.113025</v>
          </cell>
          <cell r="BI108">
            <v>0.110607</v>
          </cell>
          <cell r="BJ108">
            <v>0.103729</v>
          </cell>
          <cell r="BK108">
            <v>0.114447</v>
          </cell>
          <cell r="BL108">
            <v>0.0443</v>
          </cell>
          <cell r="BM108">
            <v>0.001424</v>
          </cell>
          <cell r="BN108">
            <v>0.000738</v>
          </cell>
          <cell r="BO108">
            <v>2.2E-005</v>
          </cell>
          <cell r="BP108">
            <v>2.1E-005</v>
          </cell>
          <cell r="BQ108">
            <v>0</v>
          </cell>
          <cell r="BR108">
            <v>0</v>
          </cell>
          <cell r="BS108">
            <v>0</v>
          </cell>
          <cell r="BT108">
            <v>0</v>
          </cell>
          <cell r="BU108">
            <v>0</v>
          </cell>
          <cell r="BV108">
            <v>0</v>
          </cell>
          <cell r="BW108">
            <v>0</v>
          </cell>
          <cell r="BX108">
            <v>0</v>
          </cell>
          <cell r="BY108">
            <v>0</v>
          </cell>
          <cell r="BZ108">
            <v>0</v>
          </cell>
          <cell r="CA108">
            <v>0</v>
          </cell>
          <cell r="CB108">
            <v>14.179595</v>
          </cell>
          <cell r="CC108">
            <v>9.382525</v>
          </cell>
          <cell r="CD108">
            <v>20.026372</v>
          </cell>
          <cell r="CE108">
            <v>20.208611</v>
          </cell>
          <cell r="CF108">
            <v>35.429909</v>
          </cell>
          <cell r="CG108">
            <v>36.980636</v>
          </cell>
          <cell r="CH108">
            <v>44.542703</v>
          </cell>
          <cell r="CI108">
            <v>52.953124</v>
          </cell>
          <cell r="CJ108">
            <v>56.26344</v>
          </cell>
          <cell r="CK108">
            <v>55.615767</v>
          </cell>
          <cell r="CL108">
            <v>30.073302</v>
          </cell>
          <cell r="CM108">
            <v>0.712481</v>
          </cell>
          <cell r="CN108">
            <v>0.293503</v>
          </cell>
          <cell r="CO108">
            <v>0.009803</v>
          </cell>
          <cell r="CP108">
            <v>0.010896</v>
          </cell>
          <cell r="CQ108">
            <v>0</v>
          </cell>
          <cell r="CR108">
            <v>0</v>
          </cell>
          <cell r="CS108">
            <v>0</v>
          </cell>
          <cell r="CT108">
            <v>0</v>
          </cell>
          <cell r="CU108">
            <v>0</v>
          </cell>
          <cell r="CV108">
            <v>0</v>
          </cell>
          <cell r="CW108">
            <v>0</v>
          </cell>
          <cell r="CX108">
            <v>0</v>
          </cell>
          <cell r="CY108">
            <v>0</v>
          </cell>
          <cell r="CZ108">
            <v>0</v>
          </cell>
          <cell r="DA108">
            <v>0</v>
          </cell>
        </row>
        <row r="113">
          <cell r="B113">
            <v>0.0521052322</v>
          </cell>
          <cell r="C113">
            <v>0.0056030618</v>
          </cell>
          <cell r="D113">
            <v>0.0014329</v>
          </cell>
          <cell r="E113">
            <v>0</v>
          </cell>
          <cell r="F113">
            <v>0</v>
          </cell>
          <cell r="G113">
            <v>0</v>
          </cell>
          <cell r="H113">
            <v>0</v>
          </cell>
          <cell r="I113">
            <v>0</v>
          </cell>
          <cell r="J113">
            <v>0</v>
          </cell>
          <cell r="K113">
            <v>2.0846E-005</v>
          </cell>
        </row>
        <row r="113">
          <cell r="AB113">
            <v>6.613307</v>
          </cell>
          <cell r="AC113">
            <v>0.650594</v>
          </cell>
          <cell r="AD113">
            <v>0.19975</v>
          </cell>
          <cell r="AE113">
            <v>0</v>
          </cell>
          <cell r="AF113">
            <v>0</v>
          </cell>
          <cell r="AG113">
            <v>0</v>
          </cell>
          <cell r="AH113">
            <v>0</v>
          </cell>
          <cell r="AI113">
            <v>0</v>
          </cell>
          <cell r="AJ113">
            <v>0</v>
          </cell>
          <cell r="AK113">
            <v>0.002927</v>
          </cell>
        </row>
        <row r="113">
          <cell r="BB113">
            <v>0.04544</v>
          </cell>
          <cell r="BC113">
            <v>0.01037</v>
          </cell>
          <cell r="BD113">
            <v>0</v>
          </cell>
          <cell r="BE113">
            <v>0</v>
          </cell>
          <cell r="BF113">
            <v>0</v>
          </cell>
          <cell r="BG113">
            <v>0</v>
          </cell>
          <cell r="BH113">
            <v>0</v>
          </cell>
          <cell r="BI113">
            <v>0</v>
          </cell>
          <cell r="BJ113">
            <v>0</v>
          </cell>
          <cell r="BK113">
            <v>0</v>
          </cell>
          <cell r="BL113">
            <v>0</v>
          </cell>
          <cell r="BM113">
            <v>0</v>
          </cell>
          <cell r="BN113">
            <v>0</v>
          </cell>
          <cell r="BO113">
            <v>0</v>
          </cell>
          <cell r="BP113">
            <v>0</v>
          </cell>
          <cell r="BQ113">
            <v>0</v>
          </cell>
          <cell r="BR113">
            <v>0</v>
          </cell>
          <cell r="BS113">
            <v>0</v>
          </cell>
          <cell r="BT113">
            <v>0</v>
          </cell>
          <cell r="BU113">
            <v>0</v>
          </cell>
          <cell r="BV113">
            <v>0</v>
          </cell>
          <cell r="BW113">
            <v>0</v>
          </cell>
          <cell r="BX113">
            <v>0</v>
          </cell>
          <cell r="BY113">
            <v>0</v>
          </cell>
          <cell r="BZ113">
            <v>0</v>
          </cell>
          <cell r="CA113">
            <v>0</v>
          </cell>
          <cell r="CB113">
            <v>9.088</v>
          </cell>
          <cell r="CC113">
            <v>2.074</v>
          </cell>
          <cell r="CD113">
            <v>0</v>
          </cell>
          <cell r="CE113">
            <v>0</v>
          </cell>
          <cell r="CF113">
            <v>0</v>
          </cell>
          <cell r="CG113">
            <v>0</v>
          </cell>
          <cell r="CH113">
            <v>0</v>
          </cell>
          <cell r="CI113">
            <v>0</v>
          </cell>
          <cell r="CJ113">
            <v>0</v>
          </cell>
          <cell r="CK113">
            <v>0</v>
          </cell>
          <cell r="CL113">
            <v>0</v>
          </cell>
          <cell r="CM113">
            <v>0</v>
          </cell>
          <cell r="CN113">
            <v>0</v>
          </cell>
          <cell r="CO113">
            <v>0</v>
          </cell>
          <cell r="CP113">
            <v>0</v>
          </cell>
          <cell r="CQ113">
            <v>0</v>
          </cell>
          <cell r="CR113">
            <v>0</v>
          </cell>
          <cell r="CS113">
            <v>0</v>
          </cell>
          <cell r="CT113">
            <v>0</v>
          </cell>
          <cell r="CU113">
            <v>0</v>
          </cell>
          <cell r="CV113">
            <v>0</v>
          </cell>
          <cell r="CW113">
            <v>0</v>
          </cell>
          <cell r="CX113">
            <v>0</v>
          </cell>
          <cell r="CY113">
            <v>0</v>
          </cell>
          <cell r="CZ113">
            <v>0</v>
          </cell>
          <cell r="DA113">
            <v>0</v>
          </cell>
        </row>
        <row r="114">
          <cell r="B114">
            <v>0.060120018</v>
          </cell>
          <cell r="C114">
            <v>0.0732612006</v>
          </cell>
          <cell r="D114">
            <v>0.0613199832</v>
          </cell>
          <cell r="E114">
            <v>0.031471573</v>
          </cell>
          <cell r="F114">
            <v>0.0653140082</v>
          </cell>
          <cell r="G114">
            <v>0.090393786</v>
          </cell>
          <cell r="H114">
            <v>0.0600298902</v>
          </cell>
          <cell r="I114">
            <v>0.0342191038</v>
          </cell>
          <cell r="J114">
            <v>0.028601636</v>
          </cell>
          <cell r="K114">
            <v>0.0178406522</v>
          </cell>
          <cell r="L114">
            <v>0.007186</v>
          </cell>
        </row>
        <row r="114">
          <cell r="AB114">
            <v>5.965374</v>
          </cell>
          <cell r="AC114">
            <v>7.40489</v>
          </cell>
          <cell r="AD114">
            <v>6.500996</v>
          </cell>
          <cell r="AE114">
            <v>4.333502</v>
          </cell>
          <cell r="AF114">
            <v>11.116295</v>
          </cell>
          <cell r="AG114">
            <v>15.258808</v>
          </cell>
          <cell r="AH114">
            <v>11.072086</v>
          </cell>
          <cell r="AI114">
            <v>8.658399</v>
          </cell>
          <cell r="AJ114">
            <v>6.02371</v>
          </cell>
          <cell r="AK114">
            <v>3.744237</v>
          </cell>
          <cell r="AL114">
            <v>1.7911540365716</v>
          </cell>
        </row>
        <row r="114">
          <cell r="BB114">
            <v>0.060099</v>
          </cell>
          <cell r="BC114">
            <v>0.066007</v>
          </cell>
          <cell r="BD114">
            <v>0.054894</v>
          </cell>
          <cell r="BE114">
            <v>0.05043</v>
          </cell>
          <cell r="BF114">
            <v>0.077384</v>
          </cell>
          <cell r="BG114">
            <v>0.078705</v>
          </cell>
          <cell r="BH114">
            <v>0.056623</v>
          </cell>
          <cell r="BI114">
            <v>0.034358</v>
          </cell>
          <cell r="BJ114">
            <v>0.028632</v>
          </cell>
          <cell r="BK114">
            <v>0.015772</v>
          </cell>
          <cell r="BL114">
            <v>0.008739</v>
          </cell>
          <cell r="BM114">
            <v>3.9E-005</v>
          </cell>
          <cell r="BN114">
            <v>7.8E-005</v>
          </cell>
          <cell r="BO114">
            <v>0</v>
          </cell>
          <cell r="BP114">
            <v>0</v>
          </cell>
          <cell r="BQ114">
            <v>0</v>
          </cell>
          <cell r="BR114">
            <v>0</v>
          </cell>
          <cell r="BS114">
            <v>0</v>
          </cell>
          <cell r="BT114">
            <v>0</v>
          </cell>
          <cell r="BU114">
            <v>0</v>
          </cell>
          <cell r="BV114">
            <v>0</v>
          </cell>
          <cell r="BW114">
            <v>0</v>
          </cell>
          <cell r="BX114">
            <v>0</v>
          </cell>
          <cell r="BY114">
            <v>0</v>
          </cell>
          <cell r="BZ114">
            <v>0</v>
          </cell>
          <cell r="CA114">
            <v>0</v>
          </cell>
          <cell r="CB114">
            <v>13.553325294411</v>
          </cell>
          <cell r="CC114">
            <v>15.7072952108</v>
          </cell>
          <cell r="CD114">
            <v>13.3456348224</v>
          </cell>
          <cell r="CE114">
            <v>16.0387565296</v>
          </cell>
          <cell r="CF114">
            <v>29.1762168404</v>
          </cell>
          <cell r="CG114">
            <v>31.5897828675</v>
          </cell>
          <cell r="CH114">
            <v>23.3441754688</v>
          </cell>
          <cell r="CI114">
            <v>15.971675432</v>
          </cell>
          <cell r="CJ114">
            <v>14.8078173128</v>
          </cell>
          <cell r="CK114">
            <v>7.022880766</v>
          </cell>
          <cell r="CL114">
            <v>3.558536739</v>
          </cell>
          <cell r="CM114">
            <v>0.00405072</v>
          </cell>
          <cell r="CN114">
            <v>0.0406176672</v>
          </cell>
          <cell r="CO114">
            <v>0</v>
          </cell>
          <cell r="CP114">
            <v>0</v>
          </cell>
          <cell r="CQ114">
            <v>0</v>
          </cell>
          <cell r="CR114">
            <v>0</v>
          </cell>
          <cell r="CS114">
            <v>0</v>
          </cell>
          <cell r="CT114">
            <v>0</v>
          </cell>
          <cell r="CU114">
            <v>0</v>
          </cell>
          <cell r="CV114">
            <v>0</v>
          </cell>
          <cell r="CW114">
            <v>0</v>
          </cell>
          <cell r="CX114">
            <v>0</v>
          </cell>
          <cell r="CY114">
            <v>0</v>
          </cell>
          <cell r="CZ114">
            <v>0</v>
          </cell>
          <cell r="DA114">
            <v>0</v>
          </cell>
        </row>
        <row r="116">
          <cell r="B116">
            <v>0.043708441</v>
          </cell>
          <cell r="C116">
            <v>0.031097325</v>
          </cell>
          <cell r="D116">
            <v>0.0107116982</v>
          </cell>
          <cell r="E116">
            <v>0.006994218</v>
          </cell>
          <cell r="F116">
            <v>0.0067234286</v>
          </cell>
          <cell r="G116">
            <v>0.007582932</v>
          </cell>
          <cell r="H116">
            <v>0.0067771396</v>
          </cell>
          <cell r="I116">
            <v>0.0050922298</v>
          </cell>
          <cell r="J116">
            <v>0.0035616756</v>
          </cell>
          <cell r="K116">
            <v>0.0036904924</v>
          </cell>
        </row>
        <row r="116">
          <cell r="AB116">
            <v>5.193099</v>
          </cell>
          <cell r="AC116">
            <v>3.661337</v>
          </cell>
          <cell r="AD116">
            <v>1.420369</v>
          </cell>
          <cell r="AE116">
            <v>1.157652</v>
          </cell>
          <cell r="AF116">
            <v>1.239781</v>
          </cell>
          <cell r="AG116">
            <v>1.459661</v>
          </cell>
          <cell r="AH116">
            <v>1.353299</v>
          </cell>
          <cell r="AI116">
            <v>1.024499</v>
          </cell>
          <cell r="AJ116">
            <v>0.933255</v>
          </cell>
          <cell r="AK116">
            <v>1.115609</v>
          </cell>
        </row>
        <row r="116">
          <cell r="BB116">
            <v>0.032321</v>
          </cell>
          <cell r="BC116">
            <v>0.040582</v>
          </cell>
          <cell r="BD116">
            <v>0.009537</v>
          </cell>
          <cell r="BE116">
            <v>0.011655</v>
          </cell>
          <cell r="BF116">
            <v>0.007287</v>
          </cell>
          <cell r="BG116">
            <v>0.00696</v>
          </cell>
          <cell r="BH116">
            <v>0.005097</v>
          </cell>
          <cell r="BI116">
            <v>0.006332</v>
          </cell>
          <cell r="BJ116">
            <v>0.00285</v>
          </cell>
          <cell r="BK116">
            <v>0.002283</v>
          </cell>
          <cell r="BL116">
            <v>0.000749</v>
          </cell>
          <cell r="BM116">
            <v>0.000702</v>
          </cell>
          <cell r="BN116">
            <v>0.00034</v>
          </cell>
          <cell r="BO116">
            <v>0.000643</v>
          </cell>
          <cell r="BP116">
            <v>0.000122</v>
          </cell>
          <cell r="BQ116">
            <v>0</v>
          </cell>
          <cell r="BR116">
            <v>0</v>
          </cell>
          <cell r="BS116">
            <v>0</v>
          </cell>
          <cell r="BT116">
            <v>0</v>
          </cell>
          <cell r="BU116">
            <v>0</v>
          </cell>
          <cell r="BV116">
            <v>0</v>
          </cell>
          <cell r="BW116">
            <v>0</v>
          </cell>
          <cell r="BX116">
            <v>0</v>
          </cell>
          <cell r="BY116">
            <v>0</v>
          </cell>
          <cell r="BZ116">
            <v>0</v>
          </cell>
          <cell r="CA116">
            <v>0</v>
          </cell>
          <cell r="CB116">
            <v>9.00957857994185</v>
          </cell>
          <cell r="CC116">
            <v>11.2552890099374</v>
          </cell>
          <cell r="CD116">
            <v>4.08930751143486</v>
          </cell>
          <cell r="CE116">
            <v>5.61258997327632</v>
          </cell>
          <cell r="CF116">
            <v>4.26396595730437</v>
          </cell>
          <cell r="CG116">
            <v>4.14536665473146</v>
          </cell>
          <cell r="CH116">
            <v>3.0865815806054</v>
          </cell>
          <cell r="CI116">
            <v>4.23376134883721</v>
          </cell>
          <cell r="CJ116">
            <v>2.4831291124959</v>
          </cell>
          <cell r="CK116">
            <v>1.69856548104956</v>
          </cell>
          <cell r="CL116">
            <v>0.656735375890889</v>
          </cell>
          <cell r="CM116">
            <v>0.545492654134585</v>
          </cell>
          <cell r="CN116">
            <v>0.238743469316198</v>
          </cell>
          <cell r="CO116">
            <v>0.580596975542647</v>
          </cell>
          <cell r="CP116">
            <v>0.120915593140347</v>
          </cell>
          <cell r="CQ116">
            <v>0</v>
          </cell>
          <cell r="CR116">
            <v>0</v>
          </cell>
          <cell r="CS116">
            <v>0</v>
          </cell>
          <cell r="CT116">
            <v>0</v>
          </cell>
          <cell r="CU116">
            <v>0</v>
          </cell>
          <cell r="CV116">
            <v>0</v>
          </cell>
          <cell r="CW116">
            <v>0</v>
          </cell>
          <cell r="CX116">
            <v>0</v>
          </cell>
          <cell r="CY116">
            <v>0</v>
          </cell>
          <cell r="CZ116">
            <v>0</v>
          </cell>
          <cell r="DA116">
            <v>0</v>
          </cell>
        </row>
        <row r="121">
          <cell r="B121">
            <v>0.023301544</v>
          </cell>
          <cell r="C121">
            <v>0.016525495</v>
          </cell>
          <cell r="D121">
            <v>0.004394075</v>
          </cell>
          <cell r="E121">
            <v>0.0029524404</v>
          </cell>
        </row>
        <row r="121">
          <cell r="G121">
            <v>2.82702E-005</v>
          </cell>
        </row>
        <row r="121">
          <cell r="J121">
            <v>0.0008048964</v>
          </cell>
          <cell r="K121">
            <v>0.0001670284</v>
          </cell>
        </row>
        <row r="121">
          <cell r="AB121">
            <v>1.975799</v>
          </cell>
          <cell r="AC121">
            <v>1.71376</v>
          </cell>
          <cell r="AD121">
            <v>0.599453</v>
          </cell>
          <cell r="AE121">
            <v>0.485027</v>
          </cell>
        </row>
        <row r="121">
          <cell r="AG121">
            <v>0.009577</v>
          </cell>
        </row>
        <row r="121">
          <cell r="AJ121">
            <v>0.253654</v>
          </cell>
          <cell r="AK121">
            <v>0.055182</v>
          </cell>
        </row>
        <row r="121">
          <cell r="BB121">
            <v>0.0137922</v>
          </cell>
          <cell r="BC121">
            <v>0.026094</v>
          </cell>
          <cell r="BD121">
            <v>0.010111</v>
          </cell>
          <cell r="BE121">
            <v>0.005325</v>
          </cell>
          <cell r="BF121">
            <v>0.00259</v>
          </cell>
          <cell r="BG121">
            <v>0.00265</v>
          </cell>
          <cell r="BH121">
            <v>0.001592</v>
          </cell>
          <cell r="BI121">
            <v>0.002925</v>
          </cell>
          <cell r="BJ121">
            <v>0.00226</v>
          </cell>
          <cell r="BK121">
            <v>0.001077</v>
          </cell>
          <cell r="BL121">
            <v>0.000407</v>
          </cell>
          <cell r="BM121">
            <v>0.000206</v>
          </cell>
          <cell r="BN121">
            <v>0</v>
          </cell>
          <cell r="BO121">
            <v>0</v>
          </cell>
          <cell r="BP121">
            <v>0</v>
          </cell>
          <cell r="BQ121">
            <v>9E-006</v>
          </cell>
          <cell r="BR121">
            <v>0</v>
          </cell>
          <cell r="BS121">
            <v>0</v>
          </cell>
          <cell r="BT121">
            <v>0</v>
          </cell>
          <cell r="BU121">
            <v>0</v>
          </cell>
          <cell r="BV121">
            <v>0</v>
          </cell>
          <cell r="BW121">
            <v>0</v>
          </cell>
          <cell r="BX121">
            <v>0</v>
          </cell>
          <cell r="BY121">
            <v>0</v>
          </cell>
          <cell r="BZ121">
            <v>0</v>
          </cell>
          <cell r="CA121">
            <v>0</v>
          </cell>
          <cell r="CB121">
            <v>3.046</v>
          </cell>
          <cell r="CC121">
            <v>6.906244</v>
          </cell>
          <cell r="CD121">
            <v>4.000533</v>
          </cell>
          <cell r="CE121">
            <v>2.320406</v>
          </cell>
          <cell r="CF121">
            <v>1.377</v>
          </cell>
          <cell r="CG121">
            <v>1.755</v>
          </cell>
          <cell r="CH121">
            <v>1.089</v>
          </cell>
          <cell r="CI121">
            <v>2.096</v>
          </cell>
          <cell r="CJ121">
            <v>2</v>
          </cell>
          <cell r="CK121">
            <v>0.705</v>
          </cell>
          <cell r="CL121">
            <v>0.353</v>
          </cell>
          <cell r="CM121">
            <v>0.167</v>
          </cell>
          <cell r="CN121">
            <v>0</v>
          </cell>
          <cell r="CO121">
            <v>0</v>
          </cell>
          <cell r="CP121">
            <v>0</v>
          </cell>
          <cell r="CQ121">
            <v>0.019</v>
          </cell>
          <cell r="CR121">
            <v>0</v>
          </cell>
          <cell r="CS121">
            <v>0</v>
          </cell>
          <cell r="CT121">
            <v>0</v>
          </cell>
          <cell r="CU121">
            <v>0</v>
          </cell>
          <cell r="CV121">
            <v>0</v>
          </cell>
          <cell r="CW121">
            <v>0</v>
          </cell>
          <cell r="CX121">
            <v>0</v>
          </cell>
          <cell r="CY121">
            <v>0</v>
          </cell>
          <cell r="CZ121">
            <v>0</v>
          </cell>
          <cell r="DA121">
            <v>0</v>
          </cell>
        </row>
        <row r="154">
          <cell r="B154">
            <v>0.053986569</v>
          </cell>
          <cell r="C154">
            <v>0.051660273</v>
          </cell>
          <cell r="D154">
            <v>0.047679296</v>
          </cell>
          <cell r="E154">
            <v>0.0479633028</v>
          </cell>
          <cell r="F154">
            <v>0.0799439424</v>
          </cell>
          <cell r="G154">
            <v>0.0509730886</v>
          </cell>
          <cell r="H154">
            <v>0.0700188524</v>
          </cell>
          <cell r="I154">
            <v>0.112112042</v>
          </cell>
          <cell r="J154">
            <v>0.0661969756</v>
          </cell>
          <cell r="K154">
            <v>0.0281000636</v>
          </cell>
          <cell r="L154">
            <v>0.035999</v>
          </cell>
        </row>
        <row r="154">
          <cell r="AB154">
            <v>7.259836</v>
          </cell>
          <cell r="AC154">
            <v>6.442295</v>
          </cell>
          <cell r="AD154">
            <v>6.46903</v>
          </cell>
          <cell r="AE154">
            <v>7.768613</v>
          </cell>
          <cell r="AF154">
            <v>12.870632</v>
          </cell>
          <cell r="AG154">
            <v>10.054002</v>
          </cell>
          <cell r="AH154">
            <v>12.489842</v>
          </cell>
          <cell r="AI154">
            <v>30.936296</v>
          </cell>
          <cell r="AJ154">
            <v>14.376883</v>
          </cell>
          <cell r="AK154">
            <v>6.601618</v>
          </cell>
          <cell r="AL154">
            <v>7.47061280812126</v>
          </cell>
        </row>
        <row r="154">
          <cell r="BB154">
            <v>0.0807443784</v>
          </cell>
          <cell r="BC154">
            <v>0.090264713</v>
          </cell>
          <cell r="BD154">
            <v>0.0670644842</v>
          </cell>
          <cell r="BE154">
            <v>0.0805272664</v>
          </cell>
          <cell r="BF154">
            <v>0.1051784342</v>
          </cell>
          <cell r="BG154">
            <v>0.0588535192</v>
          </cell>
          <cell r="BH154">
            <v>0.0657117106</v>
          </cell>
          <cell r="BI154">
            <v>0.109241349</v>
          </cell>
          <cell r="BJ154">
            <v>0.0678019986</v>
          </cell>
          <cell r="BK154">
            <v>0.0290430756</v>
          </cell>
          <cell r="BL154">
            <v>0</v>
          </cell>
          <cell r="BM154">
            <v>0.0002011086</v>
          </cell>
          <cell r="BN154">
            <v>7.33166E-005</v>
          </cell>
          <cell r="BO154">
            <v>0</v>
          </cell>
          <cell r="BP154">
            <v>0</v>
          </cell>
          <cell r="BQ154">
            <v>6.951E-006</v>
          </cell>
          <cell r="BR154">
            <v>0</v>
          </cell>
          <cell r="BS154">
            <v>0</v>
          </cell>
          <cell r="BT154">
            <v>0</v>
          </cell>
          <cell r="BU154">
            <v>0</v>
          </cell>
          <cell r="BV154">
            <v>0</v>
          </cell>
          <cell r="BW154">
            <v>0</v>
          </cell>
          <cell r="BX154">
            <v>0</v>
          </cell>
          <cell r="BY154">
            <v>0</v>
          </cell>
          <cell r="BZ154">
            <v>0</v>
          </cell>
          <cell r="CA154">
            <v>0</v>
          </cell>
          <cell r="CB154">
            <v>16.485737</v>
          </cell>
          <cell r="CC154">
            <v>17.145079</v>
          </cell>
          <cell r="CD154">
            <v>14.565092</v>
          </cell>
          <cell r="CE154">
            <v>20.269331</v>
          </cell>
          <cell r="CF154">
            <v>30.300049</v>
          </cell>
          <cell r="CG154">
            <v>17.449267</v>
          </cell>
          <cell r="CH154">
            <v>18.788628</v>
          </cell>
          <cell r="CI154">
            <v>39.549721</v>
          </cell>
          <cell r="CJ154">
            <v>26.470444</v>
          </cell>
          <cell r="CK154">
            <v>10.440291</v>
          </cell>
          <cell r="CL154">
            <v>0</v>
          </cell>
          <cell r="CM154">
            <v>0.061775</v>
          </cell>
          <cell r="CN154">
            <v>0.053621</v>
          </cell>
          <cell r="CO154">
            <v>0</v>
          </cell>
          <cell r="CP154">
            <v>0</v>
          </cell>
          <cell r="CQ154">
            <v>0.008343</v>
          </cell>
          <cell r="CR154">
            <v>0</v>
          </cell>
          <cell r="CS154">
            <v>0</v>
          </cell>
          <cell r="CT154">
            <v>0</v>
          </cell>
          <cell r="CU154">
            <v>0</v>
          </cell>
          <cell r="CV154">
            <v>0</v>
          </cell>
          <cell r="CW154">
            <v>0</v>
          </cell>
          <cell r="CX154">
            <v>0</v>
          </cell>
          <cell r="CY154">
            <v>0</v>
          </cell>
          <cell r="CZ154">
            <v>0</v>
          </cell>
          <cell r="DA154">
            <v>0</v>
          </cell>
        </row>
        <row r="160">
          <cell r="B160">
            <v>0.038327191</v>
          </cell>
          <cell r="C160">
            <v>0.0410414046</v>
          </cell>
          <cell r="D160">
            <v>0.0345116128</v>
          </cell>
          <cell r="E160">
            <v>0.0229562536</v>
          </cell>
          <cell r="F160">
            <v>0.0064240848</v>
          </cell>
          <cell r="G160">
            <v>0.004682216</v>
          </cell>
          <cell r="H160">
            <v>0.0004835614</v>
          </cell>
          <cell r="I160">
            <v>0.001990408</v>
          </cell>
          <cell r="J160">
            <v>0.0027369258</v>
          </cell>
          <cell r="K160">
            <v>0.0013076224</v>
          </cell>
          <cell r="L160">
            <v>0.000168</v>
          </cell>
        </row>
        <row r="160">
          <cell r="AB160">
            <v>5.122318</v>
          </cell>
          <cell r="AC160">
            <v>4.387992</v>
          </cell>
          <cell r="AD160">
            <v>3.182782</v>
          </cell>
          <cell r="AE160">
            <v>2.13372</v>
          </cell>
          <cell r="AF160">
            <v>0.809903</v>
          </cell>
          <cell r="AG160">
            <v>0.587184</v>
          </cell>
          <cell r="AH160">
            <v>0.07522</v>
          </cell>
          <cell r="AI160">
            <v>0.298471</v>
          </cell>
          <cell r="AJ160">
            <v>0.52503</v>
          </cell>
          <cell r="AK160">
            <v>0.258496</v>
          </cell>
          <cell r="AL160">
            <v>0.0299088531954076</v>
          </cell>
        </row>
        <row r="160">
          <cell r="BB160">
            <v>0.04303898</v>
          </cell>
          <cell r="BC160">
            <v>0.04422466</v>
          </cell>
          <cell r="BD160">
            <v>0.03365252</v>
          </cell>
          <cell r="BE160">
            <v>0.018706</v>
          </cell>
          <cell r="BF160">
            <v>0.007584</v>
          </cell>
          <cell r="BG160">
            <v>0.001892</v>
          </cell>
          <cell r="BH160">
            <v>0.00058</v>
          </cell>
          <cell r="BI160">
            <v>0</v>
          </cell>
          <cell r="BJ160">
            <v>0</v>
          </cell>
          <cell r="BK160">
            <v>1E-006</v>
          </cell>
          <cell r="BL160">
            <v>0</v>
          </cell>
          <cell r="BM160">
            <v>9.034E-005</v>
          </cell>
          <cell r="BN160">
            <v>0</v>
          </cell>
          <cell r="BO160">
            <v>0.00071706</v>
          </cell>
          <cell r="BP160">
            <v>0</v>
          </cell>
          <cell r="BQ160">
            <v>0</v>
          </cell>
          <cell r="BR160">
            <v>0</v>
          </cell>
          <cell r="BS160">
            <v>0</v>
          </cell>
          <cell r="BT160">
            <v>0</v>
          </cell>
          <cell r="BU160">
            <v>0</v>
          </cell>
          <cell r="BV160">
            <v>0</v>
          </cell>
          <cell r="BW160">
            <v>0</v>
          </cell>
          <cell r="BX160">
            <v>0</v>
          </cell>
          <cell r="BY160">
            <v>0</v>
          </cell>
          <cell r="BZ160">
            <v>0</v>
          </cell>
          <cell r="CA160">
            <v>0</v>
          </cell>
          <cell r="CB160">
            <v>8.832173076642</v>
          </cell>
          <cell r="CC160">
            <v>8.7607932328</v>
          </cell>
          <cell r="CD160">
            <v>6.9363381648</v>
          </cell>
          <cell r="CE160">
            <v>4.761266048</v>
          </cell>
          <cell r="CF160">
            <v>2.1400565599</v>
          </cell>
          <cell r="CG160">
            <v>0.6075948021</v>
          </cell>
          <cell r="CH160">
            <v>0.32705241</v>
          </cell>
          <cell r="CI160">
            <v>0</v>
          </cell>
          <cell r="CJ160">
            <v>0</v>
          </cell>
          <cell r="CK160">
            <v>0.0003389364</v>
          </cell>
          <cell r="CL160">
            <v>0</v>
          </cell>
          <cell r="CM160">
            <v>0.10802616</v>
          </cell>
          <cell r="CN160">
            <v>0</v>
          </cell>
          <cell r="CO160">
            <v>0.4503786315</v>
          </cell>
          <cell r="CP160">
            <v>0</v>
          </cell>
          <cell r="CQ160">
            <v>0</v>
          </cell>
          <cell r="CR160">
            <v>0</v>
          </cell>
          <cell r="CS160">
            <v>0</v>
          </cell>
          <cell r="CT160">
            <v>0</v>
          </cell>
          <cell r="CU160">
            <v>0</v>
          </cell>
          <cell r="CV160">
            <v>0</v>
          </cell>
          <cell r="CW160">
            <v>0</v>
          </cell>
          <cell r="CX160">
            <v>0</v>
          </cell>
          <cell r="CY160">
            <v>0</v>
          </cell>
          <cell r="CZ160">
            <v>0</v>
          </cell>
          <cell r="DA160">
            <v>0</v>
          </cell>
        </row>
        <row r="189">
          <cell r="D189">
            <v>0.0616500164</v>
          </cell>
          <cell r="E189">
            <v>0.0292881358</v>
          </cell>
          <cell r="F189">
            <v>0.0665718536</v>
          </cell>
          <cell r="G189">
            <v>0.0449929676</v>
          </cell>
          <cell r="H189">
            <v>0.0284873092</v>
          </cell>
          <cell r="I189">
            <v>0.030243857</v>
          </cell>
          <cell r="J189">
            <v>0.016121357</v>
          </cell>
          <cell r="K189">
            <v>0.0097510056</v>
          </cell>
          <cell r="L189">
            <v>0.000825</v>
          </cell>
        </row>
        <row r="189">
          <cell r="AD189">
            <v>6.994858</v>
          </cell>
          <cell r="AE189">
            <v>4.077498</v>
          </cell>
          <cell r="AF189">
            <v>11.497191</v>
          </cell>
          <cell r="AG189">
            <v>7.50309</v>
          </cell>
          <cell r="AH189">
            <v>5.102177</v>
          </cell>
          <cell r="AI189">
            <v>5.246429</v>
          </cell>
          <cell r="AJ189">
            <v>3.046383</v>
          </cell>
          <cell r="AK189">
            <v>2.041148</v>
          </cell>
          <cell r="AL189">
            <v>0.240012203174598</v>
          </cell>
        </row>
        <row r="189">
          <cell r="BB189">
            <v>0.113772</v>
          </cell>
          <cell r="BC189">
            <v>0.114378</v>
          </cell>
          <cell r="BD189">
            <v>0.080668</v>
          </cell>
          <cell r="BE189">
            <v>0.053824</v>
          </cell>
          <cell r="BF189">
            <v>0.055096</v>
          </cell>
          <cell r="BG189">
            <v>0.040081</v>
          </cell>
          <cell r="BH189">
            <v>0.021821</v>
          </cell>
          <cell r="BI189">
            <v>0.023451</v>
          </cell>
          <cell r="BJ189">
            <v>0.013564</v>
          </cell>
          <cell r="BK189">
            <v>0.00721</v>
          </cell>
          <cell r="BL189">
            <v>0.003289</v>
          </cell>
          <cell r="BM189">
            <v>9E-006</v>
          </cell>
          <cell r="BN189">
            <v>0</v>
          </cell>
          <cell r="BO189">
            <v>0</v>
          </cell>
          <cell r="BP189">
            <v>0</v>
          </cell>
          <cell r="BQ189">
            <v>0.000117</v>
          </cell>
          <cell r="BR189">
            <v>0</v>
          </cell>
          <cell r="BS189">
            <v>0</v>
          </cell>
          <cell r="BT189">
            <v>0</v>
          </cell>
          <cell r="BU189">
            <v>0</v>
          </cell>
          <cell r="BV189">
            <v>0</v>
          </cell>
          <cell r="BW189">
            <v>0</v>
          </cell>
          <cell r="BX189">
            <v>0</v>
          </cell>
          <cell r="BY189">
            <v>0</v>
          </cell>
          <cell r="BZ189">
            <v>0</v>
          </cell>
          <cell r="CA189">
            <v>0</v>
          </cell>
          <cell r="CB189">
            <v>29.08805539101</v>
          </cell>
          <cell r="CC189">
            <v>29.13559203</v>
          </cell>
          <cell r="CD189">
            <v>20.8544865072</v>
          </cell>
          <cell r="CE189">
            <v>17.7117775744</v>
          </cell>
          <cell r="CF189">
            <v>21.5991243804</v>
          </cell>
          <cell r="CG189">
            <v>15.8109085992</v>
          </cell>
          <cell r="CH189">
            <v>8.88337</v>
          </cell>
          <cell r="CI189">
            <v>10.1998982825</v>
          </cell>
          <cell r="CJ189">
            <v>6.2409691584</v>
          </cell>
          <cell r="CK189">
            <v>3.0879212188</v>
          </cell>
          <cell r="CL189">
            <v>1.2754334331</v>
          </cell>
          <cell r="CM189">
            <v>0.0063336</v>
          </cell>
          <cell r="CN189">
            <v>0</v>
          </cell>
          <cell r="CO189">
            <v>0</v>
          </cell>
          <cell r="CP189">
            <v>0</v>
          </cell>
          <cell r="CQ189">
            <v>0.0739959758909091</v>
          </cell>
          <cell r="CR189">
            <v>0</v>
          </cell>
          <cell r="CS189">
            <v>0</v>
          </cell>
          <cell r="CT189">
            <v>0</v>
          </cell>
          <cell r="CU189">
            <v>0</v>
          </cell>
          <cell r="CV189">
            <v>0</v>
          </cell>
          <cell r="CW189">
            <v>0</v>
          </cell>
          <cell r="CX189">
            <v>0</v>
          </cell>
          <cell r="CY189">
            <v>0</v>
          </cell>
          <cell r="CZ189">
            <v>0</v>
          </cell>
          <cell r="DA189">
            <v>0</v>
          </cell>
        </row>
        <row r="212">
          <cell r="B212">
            <v>0.0202982108</v>
          </cell>
          <cell r="C212">
            <v>0.0249728276</v>
          </cell>
          <cell r="D212">
            <v>0.025252745</v>
          </cell>
          <cell r="E212">
            <v>0.015183945</v>
          </cell>
          <cell r="F212">
            <v>0.0188781628</v>
          </cell>
          <cell r="G212">
            <v>0.0246564248</v>
          </cell>
          <cell r="H212">
            <v>0.0167751304</v>
          </cell>
          <cell r="I212">
            <v>0.0173417888</v>
          </cell>
          <cell r="J212">
            <v>0.022001182</v>
          </cell>
          <cell r="K212">
            <v>0.0149109296</v>
          </cell>
          <cell r="L212">
            <v>0.001229</v>
          </cell>
        </row>
        <row r="212">
          <cell r="AB212">
            <v>2.556813</v>
          </cell>
          <cell r="AC212">
            <v>2.954812</v>
          </cell>
          <cell r="AD212">
            <v>3.465215</v>
          </cell>
          <cell r="AE212">
            <v>2.361632</v>
          </cell>
          <cell r="AF212">
            <v>3.120389</v>
          </cell>
          <cell r="AG212">
            <v>4.935087</v>
          </cell>
          <cell r="AH212">
            <v>3.560472</v>
          </cell>
          <cell r="AI212">
            <v>4.063024</v>
          </cell>
          <cell r="AJ212">
            <v>6.121076</v>
          </cell>
          <cell r="AK212">
            <v>4.62147</v>
          </cell>
          <cell r="AL212">
            <v>0.354623861763195</v>
          </cell>
        </row>
        <row r="212">
          <cell r="BB212">
            <v>0.021373</v>
          </cell>
          <cell r="BC212">
            <v>0.022665</v>
          </cell>
          <cell r="BD212">
            <v>0.02643508</v>
          </cell>
          <cell r="BE212">
            <v>0.02717316</v>
          </cell>
          <cell r="BF212">
            <v>0.02451308</v>
          </cell>
          <cell r="BG212">
            <v>0.026542</v>
          </cell>
          <cell r="BH212">
            <v>0.017882</v>
          </cell>
          <cell r="BI212">
            <v>0.017994</v>
          </cell>
          <cell r="BJ212">
            <v>0.02374</v>
          </cell>
          <cell r="BK212">
            <v>0.012993</v>
          </cell>
          <cell r="BL212">
            <v>0.003141</v>
          </cell>
          <cell r="BM212">
            <v>0</v>
          </cell>
          <cell r="BN212">
            <v>0</v>
          </cell>
          <cell r="BO212">
            <v>0</v>
          </cell>
          <cell r="BP212">
            <v>0</v>
          </cell>
          <cell r="BQ212">
            <v>0</v>
          </cell>
          <cell r="BR212">
            <v>0</v>
          </cell>
          <cell r="BS212">
            <v>0</v>
          </cell>
          <cell r="BT212">
            <v>0</v>
          </cell>
          <cell r="BU212">
            <v>0</v>
          </cell>
          <cell r="BV212">
            <v>0</v>
          </cell>
          <cell r="BW212">
            <v>0</v>
          </cell>
          <cell r="BX212">
            <v>0</v>
          </cell>
          <cell r="BY212">
            <v>0</v>
          </cell>
          <cell r="BZ212">
            <v>0</v>
          </cell>
          <cell r="CA212">
            <v>0</v>
          </cell>
          <cell r="CB212">
            <v>4.645610834112</v>
          </cell>
          <cell r="CC212">
            <v>5.3709678316</v>
          </cell>
          <cell r="CD212">
            <v>5.9915920416</v>
          </cell>
          <cell r="CE212">
            <v>8.1740557248</v>
          </cell>
          <cell r="CF212">
            <v>8.0490194127</v>
          </cell>
          <cell r="CG212">
            <v>9.8133898863</v>
          </cell>
          <cell r="CH212">
            <v>6.283694146</v>
          </cell>
          <cell r="CI212">
            <v>7.3696869555</v>
          </cell>
          <cell r="CJ212">
            <v>11.037750972</v>
          </cell>
          <cell r="CK212">
            <v>4.96332606</v>
          </cell>
          <cell r="CL212">
            <v>1.3025042271</v>
          </cell>
          <cell r="CM212">
            <v>0</v>
          </cell>
          <cell r="CN212">
            <v>0</v>
          </cell>
          <cell r="CO212">
            <v>0</v>
          </cell>
          <cell r="CP212">
            <v>0</v>
          </cell>
          <cell r="CQ212">
            <v>0</v>
          </cell>
          <cell r="CR212">
            <v>0</v>
          </cell>
          <cell r="CS212">
            <v>0</v>
          </cell>
          <cell r="CT212">
            <v>0</v>
          </cell>
          <cell r="CU212">
            <v>0</v>
          </cell>
          <cell r="CV212">
            <v>0</v>
          </cell>
          <cell r="CW212">
            <v>0</v>
          </cell>
          <cell r="CX212">
            <v>0</v>
          </cell>
          <cell r="CY212">
            <v>0</v>
          </cell>
          <cell r="CZ212">
            <v>0</v>
          </cell>
          <cell r="DA212">
            <v>0</v>
          </cell>
        </row>
        <row r="228">
          <cell r="B228">
            <v>0.0642170522</v>
          </cell>
          <cell r="C228">
            <v>0.0586130062</v>
          </cell>
          <cell r="D228">
            <v>0.0322840098</v>
          </cell>
          <cell r="E228">
            <v>0.0181174266</v>
          </cell>
          <cell r="F228">
            <v>0.048493795</v>
          </cell>
          <cell r="G228">
            <v>0.0384375754</v>
          </cell>
          <cell r="H228">
            <v>0.0236296172</v>
          </cell>
          <cell r="I228">
            <v>0.0312854598</v>
          </cell>
          <cell r="J228">
            <v>0.0284221182</v>
          </cell>
          <cell r="K228">
            <v>0.0048060082</v>
          </cell>
        </row>
        <row r="228">
          <cell r="AB228">
            <v>6.771125</v>
          </cell>
          <cell r="AC228">
            <v>6.596803</v>
          </cell>
          <cell r="AD228">
            <v>3.617428</v>
          </cell>
          <cell r="AE228">
            <v>2.354152</v>
          </cell>
          <cell r="AF228">
            <v>8.425621</v>
          </cell>
          <cell r="AG228">
            <v>6.702891</v>
          </cell>
          <cell r="AH228">
            <v>4.216888</v>
          </cell>
          <cell r="AI228">
            <v>6.480493</v>
          </cell>
          <cell r="AJ228">
            <v>6.806102</v>
          </cell>
          <cell r="AK228">
            <v>1.38731</v>
          </cell>
        </row>
        <row r="228">
          <cell r="BB228">
            <v>0.0469136</v>
          </cell>
          <cell r="BC228">
            <v>0.044501</v>
          </cell>
          <cell r="BD228">
            <v>0.0240154</v>
          </cell>
          <cell r="BE228">
            <v>0.027214</v>
          </cell>
          <cell r="BF228">
            <v>0.048848</v>
          </cell>
          <cell r="BG228">
            <v>0.034048</v>
          </cell>
          <cell r="BH228">
            <v>0.020489</v>
          </cell>
          <cell r="BI228">
            <v>0.034021</v>
          </cell>
          <cell r="BJ228">
            <v>0.027003</v>
          </cell>
          <cell r="BK228">
            <v>0.00907</v>
          </cell>
          <cell r="BL228">
            <v>0.009753</v>
          </cell>
          <cell r="BM228">
            <v>0.000774</v>
          </cell>
          <cell r="BN228">
            <v>0</v>
          </cell>
          <cell r="BO228">
            <v>8.4E-005</v>
          </cell>
          <cell r="BP228">
            <v>0.000165</v>
          </cell>
          <cell r="BQ228">
            <v>8.8E-005</v>
          </cell>
          <cell r="BR228">
            <v>0</v>
          </cell>
          <cell r="BS228">
            <v>0</v>
          </cell>
          <cell r="BT228">
            <v>0</v>
          </cell>
          <cell r="BU228">
            <v>0</v>
          </cell>
          <cell r="BV228">
            <v>0</v>
          </cell>
          <cell r="BW228">
            <v>0</v>
          </cell>
          <cell r="BX228">
            <v>0</v>
          </cell>
          <cell r="BY228">
            <v>0</v>
          </cell>
          <cell r="BZ228">
            <v>0</v>
          </cell>
          <cell r="CA228">
            <v>0</v>
          </cell>
          <cell r="CB228">
            <v>12.741818764009</v>
          </cell>
          <cell r="CC228">
            <v>9.84813609467456</v>
          </cell>
          <cell r="CD228">
            <v>7.2</v>
          </cell>
          <cell r="CE228">
            <v>8.482</v>
          </cell>
          <cell r="CF228">
            <v>20.65</v>
          </cell>
          <cell r="CG228">
            <v>15.6934629693311</v>
          </cell>
          <cell r="CH228">
            <v>9.79683303307705</v>
          </cell>
          <cell r="CI228">
            <v>17.9468558347573</v>
          </cell>
          <cell r="CJ228">
            <v>17.6560662276791</v>
          </cell>
          <cell r="CK228">
            <v>5.09222456352051</v>
          </cell>
          <cell r="CL228">
            <v>5.04340058089581</v>
          </cell>
          <cell r="CM228">
            <v>0.435710878572504</v>
          </cell>
          <cell r="CN228">
            <v>0</v>
          </cell>
          <cell r="CO228">
            <v>0.036</v>
          </cell>
          <cell r="CP228">
            <v>0.46</v>
          </cell>
          <cell r="CQ228">
            <v>0.106</v>
          </cell>
          <cell r="CR228">
            <v>0</v>
          </cell>
          <cell r="CS228">
            <v>0</v>
          </cell>
          <cell r="CT228">
            <v>0</v>
          </cell>
          <cell r="CU228">
            <v>0</v>
          </cell>
          <cell r="CV228">
            <v>0</v>
          </cell>
          <cell r="CW228">
            <v>0</v>
          </cell>
          <cell r="CX228">
            <v>0</v>
          </cell>
          <cell r="CY228">
            <v>0</v>
          </cell>
          <cell r="CZ228">
            <v>0</v>
          </cell>
          <cell r="DA228">
            <v>0</v>
          </cell>
        </row>
        <row r="237">
          <cell r="B237">
            <v>0.00548065</v>
          </cell>
          <cell r="C237">
            <v>0.0074295424</v>
          </cell>
          <cell r="D237">
            <v>0.0053419618</v>
          </cell>
          <cell r="E237">
            <v>0.0013913368</v>
          </cell>
          <cell r="F237">
            <v>0.0050663368</v>
          </cell>
          <cell r="G237">
            <v>0.0058548644</v>
          </cell>
          <cell r="H237">
            <v>0.0046858826</v>
          </cell>
          <cell r="I237">
            <v>0.004059433</v>
          </cell>
          <cell r="J237">
            <v>0.0027677006</v>
          </cell>
          <cell r="K237">
            <v>0.0015054256</v>
          </cell>
        </row>
        <row r="237">
          <cell r="AB237">
            <v>0.475428</v>
          </cell>
          <cell r="AC237">
            <v>0.618717</v>
          </cell>
          <cell r="AD237">
            <v>0.411515</v>
          </cell>
          <cell r="AE237">
            <v>0.155552</v>
          </cell>
          <cell r="AF237">
            <v>0.73603</v>
          </cell>
          <cell r="AG237">
            <v>0.825857</v>
          </cell>
          <cell r="AH237">
            <v>0.805572</v>
          </cell>
          <cell r="AI237">
            <v>0.735317</v>
          </cell>
          <cell r="AJ237">
            <v>0.605148</v>
          </cell>
          <cell r="AK237">
            <v>0.563958</v>
          </cell>
        </row>
        <row r="237">
          <cell r="BB237">
            <v>0.0067535412</v>
          </cell>
          <cell r="BC237">
            <v>0.004832</v>
          </cell>
          <cell r="BD237">
            <v>0.004343</v>
          </cell>
          <cell r="BE237">
            <v>0.003772531</v>
          </cell>
          <cell r="BF237">
            <v>0.0048269156</v>
          </cell>
          <cell r="BG237">
            <v>0.0076384416</v>
          </cell>
          <cell r="BH237">
            <v>0.004819066</v>
          </cell>
          <cell r="BI237">
            <v>0.004238654</v>
          </cell>
          <cell r="BJ237">
            <v>0.002246194</v>
          </cell>
          <cell r="BK237">
            <v>0.001237</v>
          </cell>
          <cell r="BL237">
            <v>8.2E-005</v>
          </cell>
          <cell r="BM237">
            <v>4E-005</v>
          </cell>
          <cell r="BN237">
            <v>0</v>
          </cell>
          <cell r="BO237">
            <v>0</v>
          </cell>
          <cell r="BP237">
            <v>0</v>
          </cell>
          <cell r="BQ237">
            <v>0</v>
          </cell>
          <cell r="BR237">
            <v>0</v>
          </cell>
          <cell r="BS237">
            <v>0</v>
          </cell>
          <cell r="BT237">
            <v>0</v>
          </cell>
          <cell r="BU237">
            <v>0</v>
          </cell>
          <cell r="BV237">
            <v>0</v>
          </cell>
          <cell r="BW237">
            <v>0</v>
          </cell>
          <cell r="BX237">
            <v>0</v>
          </cell>
          <cell r="BY237">
            <v>0</v>
          </cell>
          <cell r="BZ237">
            <v>0</v>
          </cell>
          <cell r="CA237">
            <v>0</v>
          </cell>
          <cell r="CB237">
            <v>1.192685</v>
          </cell>
          <cell r="CC237">
            <v>1.165493</v>
          </cell>
          <cell r="CD237">
            <v>0.961015</v>
          </cell>
          <cell r="CE237">
            <v>0.914656</v>
          </cell>
          <cell r="CF237">
            <v>1.371507</v>
          </cell>
          <cell r="CG237">
            <v>2.486435</v>
          </cell>
          <cell r="CH237">
            <v>1.091941</v>
          </cell>
          <cell r="CI237">
            <v>1.034884</v>
          </cell>
          <cell r="CJ237">
            <v>0.899778</v>
          </cell>
          <cell r="CK237">
            <v>0.537308</v>
          </cell>
          <cell r="CL237">
            <v>0.029594</v>
          </cell>
          <cell r="CM237">
            <v>0.023362</v>
          </cell>
          <cell r="CN237">
            <v>0</v>
          </cell>
          <cell r="CO237">
            <v>0</v>
          </cell>
          <cell r="CP237">
            <v>0</v>
          </cell>
          <cell r="CQ237">
            <v>0</v>
          </cell>
          <cell r="CR237">
            <v>0</v>
          </cell>
          <cell r="CS237">
            <v>0</v>
          </cell>
          <cell r="CT237">
            <v>0</v>
          </cell>
          <cell r="CU237">
            <v>0</v>
          </cell>
          <cell r="CV237">
            <v>0</v>
          </cell>
          <cell r="CW237">
            <v>0</v>
          </cell>
          <cell r="CX237">
            <v>0</v>
          </cell>
          <cell r="CY237">
            <v>0</v>
          </cell>
          <cell r="CZ237">
            <v>0</v>
          </cell>
          <cell r="DA237">
            <v>0</v>
          </cell>
        </row>
        <row r="238">
          <cell r="B238">
            <v>0.079456139</v>
          </cell>
          <cell r="C238">
            <v>0.0332711414</v>
          </cell>
          <cell r="D238">
            <v>0.0359472736</v>
          </cell>
          <cell r="E238">
            <v>0.0151328296</v>
          </cell>
          <cell r="F238">
            <v>0.0121248792</v>
          </cell>
          <cell r="G238">
            <v>0.0794030762</v>
          </cell>
          <cell r="H238">
            <v>0.0622943664</v>
          </cell>
          <cell r="I238">
            <v>0.0207991462</v>
          </cell>
          <cell r="J238">
            <v>0.0389195296</v>
          </cell>
          <cell r="K238">
            <v>0.0236994982</v>
          </cell>
          <cell r="L238">
            <v>0.033586</v>
          </cell>
        </row>
        <row r="238">
          <cell r="AB238">
            <v>7.6707</v>
          </cell>
          <cell r="AC238">
            <v>2.90243</v>
          </cell>
          <cell r="AD238">
            <v>3.495331</v>
          </cell>
          <cell r="AE238">
            <v>1.846206</v>
          </cell>
          <cell r="AF238">
            <v>1.704217</v>
          </cell>
          <cell r="AG238">
            <v>11.173951</v>
          </cell>
          <cell r="AH238">
            <v>8.351348</v>
          </cell>
          <cell r="AI238">
            <v>3.572334</v>
          </cell>
          <cell r="AJ238">
            <v>6.794566</v>
          </cell>
          <cell r="AK238">
            <v>5.01328</v>
          </cell>
          <cell r="AL238">
            <v>5.25199455644105</v>
          </cell>
        </row>
        <row r="238">
          <cell r="BB238">
            <v>0.076892641</v>
          </cell>
          <cell r="BC238">
            <v>0.037069</v>
          </cell>
          <cell r="BD238">
            <v>0.036353</v>
          </cell>
          <cell r="BE238">
            <v>0.041381</v>
          </cell>
          <cell r="BF238">
            <v>0.06582</v>
          </cell>
          <cell r="BG238">
            <v>0.072969</v>
          </cell>
          <cell r="BH238">
            <v>0.048705</v>
          </cell>
          <cell r="BI238">
            <v>0.064952</v>
          </cell>
          <cell r="BJ238">
            <v>0.06907</v>
          </cell>
          <cell r="BK238">
            <v>0.028225</v>
          </cell>
          <cell r="BL238">
            <v>0.010991</v>
          </cell>
          <cell r="BM238">
            <v>0.000231</v>
          </cell>
          <cell r="BN238">
            <v>0.0004</v>
          </cell>
          <cell r="BO238">
            <v>0.001462</v>
          </cell>
          <cell r="BP238">
            <v>0</v>
          </cell>
          <cell r="BQ238">
            <v>0</v>
          </cell>
          <cell r="BR238">
            <v>0</v>
          </cell>
          <cell r="BS238">
            <v>0</v>
          </cell>
          <cell r="BT238">
            <v>0</v>
          </cell>
          <cell r="BU238">
            <v>0</v>
          </cell>
          <cell r="BV238">
            <v>0</v>
          </cell>
          <cell r="BW238">
            <v>0</v>
          </cell>
          <cell r="BX238">
            <v>0</v>
          </cell>
          <cell r="BY238">
            <v>0</v>
          </cell>
          <cell r="BZ238">
            <v>0</v>
          </cell>
          <cell r="CA238">
            <v>0</v>
          </cell>
          <cell r="CB238">
            <v>14.12532</v>
          </cell>
          <cell r="CC238">
            <v>7.088188</v>
          </cell>
          <cell r="CD238">
            <v>7.384958</v>
          </cell>
          <cell r="CE238">
            <v>8.28693</v>
          </cell>
          <cell r="CF238">
            <v>18.323318</v>
          </cell>
          <cell r="CG238">
            <v>22.63021</v>
          </cell>
          <cell r="CH238">
            <v>14.37533</v>
          </cell>
          <cell r="CI238">
            <v>23.14227</v>
          </cell>
          <cell r="CJ238">
            <v>25.052127</v>
          </cell>
          <cell r="CK238">
            <v>11.137765</v>
          </cell>
          <cell r="CL238">
            <v>3.902651</v>
          </cell>
          <cell r="CM238">
            <v>0.168014</v>
          </cell>
          <cell r="CN238">
            <v>0.049968</v>
          </cell>
          <cell r="CO238">
            <v>0.228127</v>
          </cell>
          <cell r="CP238">
            <v>0</v>
          </cell>
          <cell r="CQ238">
            <v>0</v>
          </cell>
          <cell r="CR238">
            <v>0</v>
          </cell>
          <cell r="CS238">
            <v>0</v>
          </cell>
          <cell r="CT238">
            <v>0</v>
          </cell>
          <cell r="CU238">
            <v>0</v>
          </cell>
          <cell r="CV238">
            <v>0</v>
          </cell>
          <cell r="CW238">
            <v>0</v>
          </cell>
          <cell r="CX238">
            <v>0</v>
          </cell>
          <cell r="CY238">
            <v>0</v>
          </cell>
          <cell r="CZ238">
            <v>0</v>
          </cell>
          <cell r="DA238">
            <v>0</v>
          </cell>
        </row>
        <row r="263">
          <cell r="B263">
            <v>2.4398176796</v>
          </cell>
          <cell r="C263">
            <v>2.2693408206</v>
          </cell>
          <cell r="D263">
            <v>1.7463716522</v>
          </cell>
          <cell r="E263">
            <v>0.8462831678</v>
          </cell>
          <cell r="F263">
            <v>1.4513249646</v>
          </cell>
          <cell r="G263">
            <v>1.7765125434</v>
          </cell>
          <cell r="H263">
            <v>1.9499303348</v>
          </cell>
          <cell r="I263">
            <v>2.1555271528</v>
          </cell>
          <cell r="J263">
            <v>1.8280953586</v>
          </cell>
          <cell r="K263">
            <v>1.85392021738</v>
          </cell>
          <cell r="L263">
            <v>0.647621</v>
          </cell>
        </row>
        <row r="263">
          <cell r="AB263">
            <v>291.845422</v>
          </cell>
          <cell r="AC263">
            <v>258.86702</v>
          </cell>
          <cell r="AD263">
            <v>198.302129</v>
          </cell>
          <cell r="AE263">
            <v>117.664488</v>
          </cell>
          <cell r="AF263">
            <v>222.492983</v>
          </cell>
          <cell r="AG263">
            <v>304.553731</v>
          </cell>
          <cell r="AH263">
            <v>304.152767</v>
          </cell>
          <cell r="AI263">
            <v>399.81333</v>
          </cell>
          <cell r="AJ263">
            <v>370.738397</v>
          </cell>
          <cell r="AK263">
            <v>377.211431</v>
          </cell>
          <cell r="AL263">
            <v>156.722664848357</v>
          </cell>
        </row>
        <row r="263">
          <cell r="BB263">
            <v>2.3559885604</v>
          </cell>
          <cell r="BC263">
            <v>2.2884227846</v>
          </cell>
          <cell r="BD263">
            <v>2.01220456214286</v>
          </cell>
          <cell r="BE263">
            <v>1.7540974638</v>
          </cell>
          <cell r="BF263">
            <v>1.5599219243</v>
          </cell>
          <cell r="BG263">
            <v>1.6327126066</v>
          </cell>
          <cell r="BH263">
            <v>1.6302101684</v>
          </cell>
          <cell r="BI263">
            <v>1.8838270714</v>
          </cell>
          <cell r="BJ263">
            <v>1.68906073086667</v>
          </cell>
          <cell r="BK263">
            <v>1.51683839763333</v>
          </cell>
          <cell r="BL263">
            <v>0.8655333154</v>
          </cell>
          <cell r="BM263">
            <v>0.0363164892</v>
          </cell>
          <cell r="BN263">
            <v>0.0471795226</v>
          </cell>
          <cell r="BO263">
            <v>0.0274922536</v>
          </cell>
          <cell r="BP263">
            <v>0.00902719815915663</v>
          </cell>
          <cell r="BQ263">
            <v>0.0161394048070103</v>
          </cell>
          <cell r="BR263">
            <v>0.00467477901768126</v>
          </cell>
          <cell r="BS263">
            <v>0</v>
          </cell>
          <cell r="BT263">
            <v>0</v>
          </cell>
          <cell r="BU263">
            <v>0</v>
          </cell>
          <cell r="BV263">
            <v>0</v>
          </cell>
          <cell r="BW263">
            <v>0</v>
          </cell>
          <cell r="BX263">
            <v>0</v>
          </cell>
          <cell r="BY263">
            <v>0</v>
          </cell>
          <cell r="BZ263">
            <v>0</v>
          </cell>
          <cell r="CA263">
            <v>0</v>
          </cell>
          <cell r="CB263">
            <v>483.806526970922</v>
          </cell>
          <cell r="CC263">
            <v>460.720043366612</v>
          </cell>
          <cell r="CD263">
            <v>395.294442341835</v>
          </cell>
          <cell r="CE263">
            <v>427.595268897187</v>
          </cell>
          <cell r="CF263">
            <v>465.300261176504</v>
          </cell>
          <cell r="CG263">
            <v>519.37274067486</v>
          </cell>
          <cell r="CH263">
            <v>532.874625649241</v>
          </cell>
          <cell r="CI263">
            <v>702.455639712274</v>
          </cell>
          <cell r="CJ263">
            <v>699.998114196169</v>
          </cell>
          <cell r="CK263">
            <v>548.791610882469</v>
          </cell>
          <cell r="CL263">
            <v>387.519582829287</v>
          </cell>
          <cell r="CM263">
            <v>25.0296573007071</v>
          </cell>
          <cell r="CN263">
            <v>24.5625801413162</v>
          </cell>
          <cell r="CO263">
            <v>13.8379051695215</v>
          </cell>
          <cell r="CP263">
            <v>6.67306257998323</v>
          </cell>
          <cell r="CQ263">
            <v>12.1552470486727</v>
          </cell>
          <cell r="CR263">
            <v>2.531888</v>
          </cell>
          <cell r="CS263">
            <v>0</v>
          </cell>
          <cell r="CT263">
            <v>0</v>
          </cell>
          <cell r="CU263">
            <v>0</v>
          </cell>
          <cell r="CV263">
            <v>0</v>
          </cell>
          <cell r="CW263">
            <v>0</v>
          </cell>
          <cell r="CX263">
            <v>0</v>
          </cell>
          <cell r="CY263">
            <v>0</v>
          </cell>
          <cell r="CZ263">
            <v>0</v>
          </cell>
          <cell r="DA263">
            <v>0</v>
          </cell>
        </row>
        <row r="264">
          <cell r="B264">
            <v>0.7778408596</v>
          </cell>
          <cell r="C264">
            <v>0.8270237458</v>
          </cell>
          <cell r="D264">
            <v>0.5511110318</v>
          </cell>
          <cell r="E264">
            <v>0.2753539082</v>
          </cell>
          <cell r="F264">
            <v>0.5185623366</v>
          </cell>
          <cell r="G264">
            <v>0.5706821428</v>
          </cell>
          <cell r="H264">
            <v>0.4358860534</v>
          </cell>
          <cell r="I264">
            <v>0.4814685736</v>
          </cell>
          <cell r="J264">
            <v>0.3186260154</v>
          </cell>
          <cell r="K264">
            <v>0.224758415</v>
          </cell>
          <cell r="L264">
            <v>0.040096</v>
          </cell>
        </row>
        <row r="264">
          <cell r="AB264">
            <v>95.931648</v>
          </cell>
          <cell r="AC264">
            <v>100.665871</v>
          </cell>
          <cell r="AD264">
            <v>68.460008</v>
          </cell>
          <cell r="AE264">
            <v>39.616723</v>
          </cell>
          <cell r="AF264">
            <v>86.09157</v>
          </cell>
          <cell r="AG264">
            <v>97.027093</v>
          </cell>
          <cell r="AH264">
            <v>78.008239</v>
          </cell>
          <cell r="AI264">
            <v>92.552405</v>
          </cell>
          <cell r="AJ264">
            <v>70.291233</v>
          </cell>
          <cell r="AK264">
            <v>53.37499</v>
          </cell>
          <cell r="AL264">
            <v>9.67054078903145</v>
          </cell>
        </row>
        <row r="264">
          <cell r="BB264">
            <v>0.819549347</v>
          </cell>
          <cell r="BC264">
            <v>0.828652771</v>
          </cell>
          <cell r="BD264">
            <v>0.6486819648</v>
          </cell>
          <cell r="BE264">
            <v>0.5505434408</v>
          </cell>
          <cell r="BF264">
            <v>0.55976341</v>
          </cell>
          <cell r="BG264">
            <v>0.51918628</v>
          </cell>
          <cell r="BH264">
            <v>0.37850328</v>
          </cell>
          <cell r="BI264">
            <v>0.38187132</v>
          </cell>
          <cell r="BJ264">
            <v>0.3251644</v>
          </cell>
          <cell r="BK264">
            <v>0.21158806</v>
          </cell>
          <cell r="BL264">
            <v>0.05857052</v>
          </cell>
          <cell r="BM264">
            <v>0.00859234</v>
          </cell>
          <cell r="BN264">
            <v>0.00733982</v>
          </cell>
          <cell r="BO264">
            <v>0.00326306</v>
          </cell>
          <cell r="BP264">
            <v>0.0005662</v>
          </cell>
          <cell r="BQ264">
            <v>0.001163</v>
          </cell>
          <cell r="BR264">
            <v>0</v>
          </cell>
          <cell r="BS264">
            <v>0</v>
          </cell>
          <cell r="BT264">
            <v>0</v>
          </cell>
          <cell r="BU264">
            <v>0</v>
          </cell>
          <cell r="BV264">
            <v>0</v>
          </cell>
          <cell r="BW264">
            <v>0</v>
          </cell>
          <cell r="BX264">
            <v>0</v>
          </cell>
          <cell r="BY264">
            <v>0</v>
          </cell>
          <cell r="BZ264">
            <v>0</v>
          </cell>
          <cell r="CA264">
            <v>0</v>
          </cell>
          <cell r="CB264">
            <v>175.945844626971</v>
          </cell>
          <cell r="CC264">
            <v>180.153652262</v>
          </cell>
          <cell r="CD264">
            <v>144.4507528304</v>
          </cell>
          <cell r="CE264">
            <v>149.8927068128</v>
          </cell>
          <cell r="CF264">
            <v>181.2014957192</v>
          </cell>
          <cell r="CG264">
            <v>180.2602292634</v>
          </cell>
          <cell r="CH264">
            <v>138.8306272512</v>
          </cell>
          <cell r="CI264">
            <v>159.224605029</v>
          </cell>
          <cell r="CJ264">
            <v>149.2700329664</v>
          </cell>
          <cell r="CK264">
            <v>82.5623280548</v>
          </cell>
          <cell r="CL264">
            <v>23.1055258725</v>
          </cell>
          <cell r="CM264">
            <v>5.497152768</v>
          </cell>
          <cell r="CN264">
            <v>4.077492672</v>
          </cell>
          <cell r="CO264">
            <v>2.513668308</v>
          </cell>
          <cell r="CP264">
            <v>0.402131636</v>
          </cell>
          <cell r="CQ264">
            <v>0.426131048672727</v>
          </cell>
          <cell r="CR264">
            <v>0</v>
          </cell>
          <cell r="CS264">
            <v>0</v>
          </cell>
          <cell r="CT264">
            <v>0</v>
          </cell>
          <cell r="CU264">
            <v>0</v>
          </cell>
          <cell r="CV264">
            <v>0</v>
          </cell>
          <cell r="CW264">
            <v>0</v>
          </cell>
          <cell r="CX264">
            <v>0</v>
          </cell>
          <cell r="CY264">
            <v>0</v>
          </cell>
          <cell r="CZ264">
            <v>0</v>
          </cell>
          <cell r="DA264">
            <v>0</v>
          </cell>
        </row>
        <row r="265">
          <cell r="B265">
            <v>0.0531681808</v>
          </cell>
          <cell r="C265">
            <v>0.0115559584</v>
          </cell>
          <cell r="D265">
            <v>0.0014329</v>
          </cell>
          <cell r="E265">
            <v>0</v>
          </cell>
          <cell r="F265">
            <v>0.0014370118</v>
          </cell>
          <cell r="G265">
            <v>0.0002955848</v>
          </cell>
          <cell r="H265">
            <v>0</v>
          </cell>
          <cell r="I265">
            <v>0.0005054224</v>
          </cell>
          <cell r="J265">
            <v>0.0015425746</v>
          </cell>
          <cell r="K265">
            <v>0.0006513472</v>
          </cell>
          <cell r="L265">
            <v>0</v>
          </cell>
        </row>
        <row r="265">
          <cell r="AB265">
            <v>6.680865</v>
          </cell>
          <cell r="AC265">
            <v>1.008416</v>
          </cell>
          <cell r="AD265">
            <v>0.19975</v>
          </cell>
          <cell r="AE265">
            <v>0</v>
          </cell>
          <cell r="AF265">
            <v>0.176035</v>
          </cell>
          <cell r="AG265">
            <v>0.020026</v>
          </cell>
          <cell r="AH265">
            <v>0</v>
          </cell>
          <cell r="AI265">
            <v>0.065443</v>
          </cell>
          <cell r="AJ265">
            <v>0.232641</v>
          </cell>
          <cell r="AK265">
            <v>0.097528</v>
          </cell>
          <cell r="AL265">
            <v>0</v>
          </cell>
        </row>
        <row r="265">
          <cell r="BB265">
            <v>0.04544</v>
          </cell>
          <cell r="BC265">
            <v>0.01037</v>
          </cell>
          <cell r="BD265">
            <v>0.005157551</v>
          </cell>
          <cell r="BE265">
            <v>0</v>
          </cell>
          <cell r="BF265">
            <v>0.0001477945</v>
          </cell>
          <cell r="BG265">
            <v>0.000295589</v>
          </cell>
          <cell r="BH265">
            <v>0.0003971898</v>
          </cell>
          <cell r="BI265">
            <v>0.0004987906</v>
          </cell>
          <cell r="BJ265">
            <v>0.0016450182</v>
          </cell>
          <cell r="BK265">
            <v>0.0004995235</v>
          </cell>
          <cell r="BL265">
            <v>0.0004704196</v>
          </cell>
          <cell r="BM265">
            <v>0.0005827528</v>
          </cell>
          <cell r="BN265">
            <v>0.0007856828</v>
          </cell>
          <cell r="BO265">
            <v>0.0058908962</v>
          </cell>
          <cell r="BP265">
            <v>0.0011195044</v>
          </cell>
          <cell r="BQ265">
            <v>0.0043963038</v>
          </cell>
          <cell r="BR265">
            <v>0</v>
          </cell>
          <cell r="BS265">
            <v>0</v>
          </cell>
          <cell r="BT265">
            <v>0</v>
          </cell>
          <cell r="BU265">
            <v>0</v>
          </cell>
          <cell r="BV265">
            <v>0</v>
          </cell>
          <cell r="BW265">
            <v>0</v>
          </cell>
          <cell r="BX265">
            <v>0</v>
          </cell>
          <cell r="BY265">
            <v>0</v>
          </cell>
          <cell r="BZ265">
            <v>0</v>
          </cell>
          <cell r="CA265">
            <v>0</v>
          </cell>
          <cell r="CB265">
            <v>9.088</v>
          </cell>
          <cell r="CC265">
            <v>2.074</v>
          </cell>
          <cell r="CD265">
            <v>0.912626</v>
          </cell>
          <cell r="CE265">
            <v>0</v>
          </cell>
          <cell r="CF265">
            <v>0.0335855</v>
          </cell>
          <cell r="CG265">
            <v>0.067171</v>
          </cell>
          <cell r="CH265">
            <v>0.094336</v>
          </cell>
          <cell r="CI265">
            <v>0.121501</v>
          </cell>
          <cell r="CJ265">
            <v>0.454976</v>
          </cell>
          <cell r="CK265">
            <v>0.19208</v>
          </cell>
          <cell r="CL265">
            <v>0.225312</v>
          </cell>
          <cell r="CM265">
            <v>0.373137</v>
          </cell>
          <cell r="CN265">
            <v>0.443661</v>
          </cell>
          <cell r="CO265">
            <v>3.407859</v>
          </cell>
          <cell r="CP265">
            <v>0.807746</v>
          </cell>
          <cell r="CQ265">
            <v>3.170619</v>
          </cell>
          <cell r="CR265">
            <v>0</v>
          </cell>
          <cell r="CS265">
            <v>0</v>
          </cell>
          <cell r="CT265">
            <v>0</v>
          </cell>
          <cell r="CU265">
            <v>0</v>
          </cell>
          <cell r="CV265">
            <v>0</v>
          </cell>
          <cell r="CW265">
            <v>0</v>
          </cell>
          <cell r="CX265">
            <v>0</v>
          </cell>
          <cell r="CY265">
            <v>0</v>
          </cell>
          <cell r="CZ265">
            <v>0</v>
          </cell>
          <cell r="DA265">
            <v>0</v>
          </cell>
        </row>
        <row r="266">
          <cell r="B266">
            <v>0.069113408</v>
          </cell>
          <cell r="C266">
            <v>0.0722097488</v>
          </cell>
          <cell r="D266">
            <v>0.0562316636</v>
          </cell>
          <cell r="E266">
            <v>0.0539340004</v>
          </cell>
          <cell r="F266">
            <v>0.0928235644</v>
          </cell>
          <cell r="G266">
            <v>0.0653840376</v>
          </cell>
          <cell r="H266">
            <v>0.0845563474</v>
          </cell>
          <cell r="I266">
            <v>0.1212975134</v>
          </cell>
          <cell r="J266">
            <v>0.0739710454</v>
          </cell>
          <cell r="K266">
            <v>0.0307435632</v>
          </cell>
          <cell r="L266">
            <v>0.066605</v>
          </cell>
        </row>
        <row r="266">
          <cell r="AB266">
            <v>8.846473</v>
          </cell>
          <cell r="AC266">
            <v>8.535429</v>
          </cell>
          <cell r="AD266">
            <v>7.176112</v>
          </cell>
          <cell r="AE266">
            <v>8.548929</v>
          </cell>
          <cell r="AF266">
            <v>14.766682</v>
          </cell>
          <cell r="AG266">
            <v>11.9053</v>
          </cell>
          <cell r="AH266">
            <v>14.714163</v>
          </cell>
          <cell r="AI266">
            <v>32.537446</v>
          </cell>
          <cell r="AJ266">
            <v>16.098062</v>
          </cell>
          <cell r="AK266">
            <v>7.558719</v>
          </cell>
          <cell r="AL266">
            <v>14.5296381055302</v>
          </cell>
        </row>
        <row r="266">
          <cell r="BB266">
            <v>0.0942371724</v>
          </cell>
          <cell r="BC266">
            <v>0.1129558746</v>
          </cell>
          <cell r="BD266">
            <v>0.0770100392</v>
          </cell>
          <cell r="BE266">
            <v>0.091506023</v>
          </cell>
          <cell r="BF266">
            <v>0.1186381324</v>
          </cell>
          <cell r="BG266">
            <v>0.071485511</v>
          </cell>
          <cell r="BH266">
            <v>0.0834216964</v>
          </cell>
          <cell r="BI266">
            <v>0.1228310196</v>
          </cell>
          <cell r="BJ266">
            <v>0.0768881892666667</v>
          </cell>
          <cell r="BK266">
            <v>0.0320159806</v>
          </cell>
          <cell r="BL266">
            <v>0.0012253758</v>
          </cell>
          <cell r="BM266">
            <v>0.0002411086</v>
          </cell>
          <cell r="BN266">
            <v>0.0005433166</v>
          </cell>
          <cell r="BO266">
            <v>0.000541</v>
          </cell>
          <cell r="BP266">
            <v>0.000295</v>
          </cell>
          <cell r="BQ266">
            <v>0.000211951</v>
          </cell>
          <cell r="BR266">
            <v>0</v>
          </cell>
          <cell r="BS266">
            <v>0</v>
          </cell>
          <cell r="BT266">
            <v>0</v>
          </cell>
          <cell r="BU266">
            <v>0</v>
          </cell>
          <cell r="BV266">
            <v>0</v>
          </cell>
          <cell r="BW266">
            <v>0</v>
          </cell>
          <cell r="BX266">
            <v>0</v>
          </cell>
          <cell r="BY266">
            <v>0</v>
          </cell>
          <cell r="BZ266">
            <v>0</v>
          </cell>
          <cell r="CA266">
            <v>0</v>
          </cell>
          <cell r="CB266">
            <v>19.62004</v>
          </cell>
          <cell r="CC266">
            <v>22.058696</v>
          </cell>
          <cell r="CD266">
            <v>16.528913</v>
          </cell>
          <cell r="CE266">
            <v>22.929414</v>
          </cell>
          <cell r="CF266">
            <v>33.873034</v>
          </cell>
          <cell r="CG266">
            <v>21.61106</v>
          </cell>
          <cell r="CH266">
            <v>23.392595</v>
          </cell>
          <cell r="CI266">
            <v>43.980055</v>
          </cell>
          <cell r="CJ266">
            <v>30.012753</v>
          </cell>
          <cell r="CK266">
            <v>11.498932</v>
          </cell>
          <cell r="CL266">
            <v>0.630094</v>
          </cell>
          <cell r="CM266">
            <v>0.085137</v>
          </cell>
          <cell r="CN266">
            <v>0.203095</v>
          </cell>
          <cell r="CO266">
            <v>0.191677</v>
          </cell>
          <cell r="CP266">
            <v>0.125731</v>
          </cell>
          <cell r="CQ266">
            <v>0.078291</v>
          </cell>
          <cell r="CR266">
            <v>0</v>
          </cell>
          <cell r="CS266">
            <v>0</v>
          </cell>
          <cell r="CT266">
            <v>0</v>
          </cell>
          <cell r="CU266">
            <v>0</v>
          </cell>
          <cell r="CV266">
            <v>0</v>
          </cell>
          <cell r="CW266">
            <v>0</v>
          </cell>
          <cell r="CX266">
            <v>0</v>
          </cell>
          <cell r="CY266">
            <v>0</v>
          </cell>
          <cell r="CZ266">
            <v>0</v>
          </cell>
          <cell r="DA266">
            <v>0</v>
          </cell>
        </row>
        <row r="267">
          <cell r="B267">
            <v>1.2708633518</v>
          </cell>
          <cell r="C267">
            <v>1.1396206724</v>
          </cell>
          <cell r="D267">
            <v>0.9330160882</v>
          </cell>
          <cell r="E267">
            <v>0.4218066706</v>
          </cell>
          <cell r="F267">
            <v>0.6314875882</v>
          </cell>
          <cell r="G267">
            <v>0.8815228268</v>
          </cell>
          <cell r="H267">
            <v>1.1749432226</v>
          </cell>
          <cell r="I267">
            <v>1.2678460438</v>
          </cell>
          <cell r="J267">
            <v>1.2209553216</v>
          </cell>
          <cell r="K267">
            <v>1.39126200738</v>
          </cell>
          <cell r="L267">
            <v>0.484866</v>
          </cell>
        </row>
        <row r="267">
          <cell r="AB267">
            <v>158.208285</v>
          </cell>
          <cell r="AC267">
            <v>131.45742</v>
          </cell>
          <cell r="AD267">
            <v>105.096284</v>
          </cell>
          <cell r="AE267">
            <v>59.287833</v>
          </cell>
          <cell r="AF267">
            <v>94.439682</v>
          </cell>
          <cell r="AG267">
            <v>162.163626</v>
          </cell>
          <cell r="AH267">
            <v>177.932943</v>
          </cell>
          <cell r="AI267">
            <v>230.297635</v>
          </cell>
          <cell r="AJ267">
            <v>241.132369</v>
          </cell>
          <cell r="AK267">
            <v>272.643314</v>
          </cell>
          <cell r="AL267">
            <v>118.585442090216</v>
          </cell>
        </row>
        <row r="267">
          <cell r="BB267">
            <v>1.2428708</v>
          </cell>
          <cell r="BC267">
            <v>1.247025639</v>
          </cell>
          <cell r="BD267">
            <v>1.1517174</v>
          </cell>
          <cell r="BE267">
            <v>0.995942</v>
          </cell>
          <cell r="BF267">
            <v>0.7088874474</v>
          </cell>
          <cell r="BG267">
            <v>0.8692537066</v>
          </cell>
          <cell r="BH267">
            <v>1.0056576422</v>
          </cell>
          <cell r="BI267">
            <v>1.2029639412</v>
          </cell>
          <cell r="BJ267">
            <v>1.1125071734</v>
          </cell>
          <cell r="BK267">
            <v>1.12913483353333</v>
          </cell>
          <cell r="BL267">
            <v>0.749914</v>
          </cell>
          <cell r="BM267">
            <v>0.024471</v>
          </cell>
          <cell r="BN267">
            <v>0.036575</v>
          </cell>
          <cell r="BO267">
            <v>0.0155430096</v>
          </cell>
          <cell r="BP267">
            <v>0.00624320595915663</v>
          </cell>
          <cell r="BQ267">
            <v>0.0103401500070103</v>
          </cell>
          <cell r="BR267">
            <v>0.00467477901768126</v>
          </cell>
          <cell r="BS267">
            <v>0</v>
          </cell>
          <cell r="BT267">
            <v>0</v>
          </cell>
          <cell r="BU267">
            <v>0</v>
          </cell>
          <cell r="BV267">
            <v>0</v>
          </cell>
          <cell r="BW267">
            <v>0</v>
          </cell>
          <cell r="BX267">
            <v>0</v>
          </cell>
          <cell r="BY267">
            <v>0</v>
          </cell>
          <cell r="BZ267">
            <v>0</v>
          </cell>
          <cell r="CA267">
            <v>0</v>
          </cell>
          <cell r="CB267">
            <v>250.805402343951</v>
          </cell>
          <cell r="CC267">
            <v>238.992841104612</v>
          </cell>
          <cell r="CD267">
            <v>204.955050511435</v>
          </cell>
          <cell r="CE267">
            <v>225.738995973276</v>
          </cell>
          <cell r="CF267">
            <v>195.961947957304</v>
          </cell>
          <cell r="CG267">
            <v>257.69804741146</v>
          </cell>
          <cell r="CH267">
            <v>311.143511398041</v>
          </cell>
          <cell r="CI267">
            <v>422.919711683274</v>
          </cell>
          <cell r="CJ267">
            <v>438.853826229768</v>
          </cell>
          <cell r="CK267">
            <v>387.379069827669</v>
          </cell>
          <cell r="CL267">
            <v>329.466430956787</v>
          </cell>
          <cell r="CM267">
            <v>18.0182475327071</v>
          </cell>
          <cell r="CN267">
            <v>19.3047564693162</v>
          </cell>
          <cell r="CO267">
            <v>7.31844686152154</v>
          </cell>
          <cell r="CP267">
            <v>5.15529194398323</v>
          </cell>
          <cell r="CQ267">
            <v>8.472534</v>
          </cell>
          <cell r="CR267">
            <v>2.531888</v>
          </cell>
          <cell r="CS267">
            <v>0</v>
          </cell>
          <cell r="CT267">
            <v>0</v>
          </cell>
          <cell r="CU267">
            <v>0</v>
          </cell>
          <cell r="CV267">
            <v>0</v>
          </cell>
          <cell r="CW267">
            <v>0</v>
          </cell>
          <cell r="CX267">
            <v>0</v>
          </cell>
          <cell r="CY267">
            <v>0</v>
          </cell>
          <cell r="CZ267">
            <v>0</v>
          </cell>
          <cell r="DA267">
            <v>0</v>
          </cell>
        </row>
        <row r="268">
          <cell r="B268">
            <v>0.0042657552</v>
          </cell>
          <cell r="C268">
            <v>0.0028308</v>
          </cell>
          <cell r="D268">
            <v>0.002334675</v>
          </cell>
          <cell r="E268">
            <v>0</v>
          </cell>
          <cell r="F268">
            <v>0</v>
          </cell>
          <cell r="G268">
            <v>9.46372E-005</v>
          </cell>
          <cell r="H268">
            <v>0</v>
          </cell>
          <cell r="I268">
            <v>0.0020032096</v>
          </cell>
          <cell r="J268">
            <v>0</v>
          </cell>
          <cell r="K268">
            <v>0.0002646406</v>
          </cell>
          <cell r="L268">
            <v>0.000295</v>
          </cell>
        </row>
        <row r="268">
          <cell r="AB268">
            <v>0.616365</v>
          </cell>
          <cell r="AC268">
            <v>0.471318</v>
          </cell>
          <cell r="AD268">
            <v>0.380548</v>
          </cell>
          <cell r="AE268">
            <v>0</v>
          </cell>
          <cell r="AF268">
            <v>0</v>
          </cell>
          <cell r="AG268">
            <v>0.013625</v>
          </cell>
          <cell r="AH268">
            <v>0</v>
          </cell>
          <cell r="AI268">
            <v>0.36998</v>
          </cell>
          <cell r="AJ268">
            <v>0</v>
          </cell>
          <cell r="AK268">
            <v>0.117165</v>
          </cell>
          <cell r="AL268">
            <v>0.122458332420265</v>
          </cell>
        </row>
        <row r="268">
          <cell r="BB268">
            <v>0</v>
          </cell>
          <cell r="BC268">
            <v>0.003367</v>
          </cell>
          <cell r="BD268">
            <v>0.002487</v>
          </cell>
          <cell r="BE268">
            <v>0.000984</v>
          </cell>
          <cell r="BF268">
            <v>0.00114414</v>
          </cell>
          <cell r="BG268">
            <v>0.00011752</v>
          </cell>
          <cell r="BH268">
            <v>0.00050036</v>
          </cell>
          <cell r="BI268">
            <v>0.000103</v>
          </cell>
          <cell r="BJ268">
            <v>4.4E-005</v>
          </cell>
          <cell r="BK268">
            <v>0.000906</v>
          </cell>
          <cell r="BL268">
            <v>6.2E-005</v>
          </cell>
          <cell r="BM268">
            <v>0</v>
          </cell>
          <cell r="BN268">
            <v>0</v>
          </cell>
          <cell r="BO268">
            <v>2E-006</v>
          </cell>
          <cell r="BP268">
            <v>0</v>
          </cell>
          <cell r="BQ268">
            <v>0</v>
          </cell>
          <cell r="BR268">
            <v>0</v>
          </cell>
          <cell r="BS268">
            <v>0</v>
          </cell>
          <cell r="BT268">
            <v>0</v>
          </cell>
          <cell r="BU268">
            <v>0</v>
          </cell>
          <cell r="BV268">
            <v>0</v>
          </cell>
          <cell r="BW268">
            <v>0</v>
          </cell>
          <cell r="BX268">
            <v>0</v>
          </cell>
          <cell r="BY268">
            <v>0</v>
          </cell>
          <cell r="BZ268">
            <v>0</v>
          </cell>
          <cell r="CA268">
            <v>0</v>
          </cell>
          <cell r="CB268">
            <v>0</v>
          </cell>
          <cell r="CC268">
            <v>0.970141</v>
          </cell>
          <cell r="CD268">
            <v>0.821</v>
          </cell>
          <cell r="CE268">
            <v>0.538611111111111</v>
          </cell>
          <cell r="CF268">
            <v>0.476971</v>
          </cell>
          <cell r="CG268">
            <v>0.125387</v>
          </cell>
          <cell r="CH268">
            <v>0.495523</v>
          </cell>
          <cell r="CI268">
            <v>0.114373</v>
          </cell>
          <cell r="CJ268">
            <v>0.075205</v>
          </cell>
          <cell r="CK268">
            <v>0.403152</v>
          </cell>
          <cell r="CL268">
            <v>0.116267</v>
          </cell>
          <cell r="CM268">
            <v>0</v>
          </cell>
          <cell r="CN268">
            <v>0</v>
          </cell>
          <cell r="CO268">
            <v>0.000894</v>
          </cell>
          <cell r="CP268">
            <v>0</v>
          </cell>
          <cell r="CQ268">
            <v>0</v>
          </cell>
          <cell r="CR268">
            <v>0</v>
          </cell>
          <cell r="CS268">
            <v>0</v>
          </cell>
          <cell r="CT268">
            <v>0</v>
          </cell>
          <cell r="CU268">
            <v>0</v>
          </cell>
          <cell r="CV268">
            <v>0</v>
          </cell>
          <cell r="CW268">
            <v>0</v>
          </cell>
          <cell r="CX268">
            <v>0</v>
          </cell>
          <cell r="CY268">
            <v>0</v>
          </cell>
          <cell r="CZ268">
            <v>0</v>
          </cell>
          <cell r="DA268">
            <v>0</v>
          </cell>
        </row>
        <row r="269">
          <cell r="B269">
            <v>0</v>
          </cell>
          <cell r="C269">
            <v>0</v>
          </cell>
          <cell r="D269">
            <v>0</v>
          </cell>
          <cell r="E269">
            <v>0</v>
          </cell>
          <cell r="F269">
            <v>0</v>
          </cell>
          <cell r="G269">
            <v>0</v>
          </cell>
          <cell r="H269">
            <v>0</v>
          </cell>
          <cell r="I269">
            <v>0</v>
          </cell>
          <cell r="J269">
            <v>0.0005273604</v>
          </cell>
          <cell r="K269">
            <v>0</v>
          </cell>
          <cell r="L269">
            <v>0</v>
          </cell>
        </row>
        <row r="269">
          <cell r="AB269">
            <v>0</v>
          </cell>
          <cell r="AC269">
            <v>0</v>
          </cell>
          <cell r="AD269">
            <v>0</v>
          </cell>
          <cell r="AE269">
            <v>0</v>
          </cell>
          <cell r="AF269">
            <v>0</v>
          </cell>
          <cell r="AG269">
            <v>0</v>
          </cell>
          <cell r="AH269">
            <v>0</v>
          </cell>
          <cell r="AI269">
            <v>0</v>
          </cell>
          <cell r="AJ269">
            <v>0.070501</v>
          </cell>
          <cell r="AK269">
            <v>0</v>
          </cell>
          <cell r="AL269">
            <v>0</v>
          </cell>
        </row>
        <row r="269">
          <cell r="BB269">
            <v>0</v>
          </cell>
          <cell r="BC269">
            <v>0</v>
          </cell>
          <cell r="BD269">
            <v>0</v>
          </cell>
          <cell r="BE269">
            <v>0</v>
          </cell>
          <cell r="BF269">
            <v>0</v>
          </cell>
          <cell r="BG269">
            <v>0</v>
          </cell>
          <cell r="BH269">
            <v>0</v>
          </cell>
          <cell r="BI269">
            <v>0</v>
          </cell>
          <cell r="BJ269">
            <v>0</v>
          </cell>
          <cell r="BK269">
            <v>0</v>
          </cell>
          <cell r="BL269">
            <v>0</v>
          </cell>
          <cell r="BM269">
            <v>0</v>
          </cell>
          <cell r="BN269">
            <v>0</v>
          </cell>
          <cell r="BO269">
            <v>0</v>
          </cell>
          <cell r="BP269">
            <v>0</v>
          </cell>
          <cell r="BQ269">
            <v>0</v>
          </cell>
          <cell r="BR269">
            <v>0</v>
          </cell>
          <cell r="BS269">
            <v>0</v>
          </cell>
          <cell r="BT269">
            <v>0</v>
          </cell>
          <cell r="BU269">
            <v>0</v>
          </cell>
          <cell r="BV269">
            <v>0</v>
          </cell>
          <cell r="BW269">
            <v>0</v>
          </cell>
          <cell r="BX269">
            <v>0</v>
          </cell>
          <cell r="BY269">
            <v>0</v>
          </cell>
          <cell r="BZ269">
            <v>0</v>
          </cell>
          <cell r="CA269">
            <v>0</v>
          </cell>
          <cell r="CB269">
            <v>0</v>
          </cell>
          <cell r="CC269">
            <v>0</v>
          </cell>
          <cell r="CD269">
            <v>0</v>
          </cell>
          <cell r="CE269">
            <v>0</v>
          </cell>
          <cell r="CF269">
            <v>0</v>
          </cell>
          <cell r="CG269">
            <v>0</v>
          </cell>
          <cell r="CH269">
            <v>0</v>
          </cell>
          <cell r="CI269">
            <v>0</v>
          </cell>
          <cell r="CJ269">
            <v>0</v>
          </cell>
          <cell r="CK269">
            <v>0</v>
          </cell>
          <cell r="CL269">
            <v>0</v>
          </cell>
          <cell r="CM269">
            <v>0</v>
          </cell>
          <cell r="CN269">
            <v>0</v>
          </cell>
          <cell r="CO269">
            <v>0</v>
          </cell>
          <cell r="CP269">
            <v>0</v>
          </cell>
          <cell r="CQ269">
            <v>0</v>
          </cell>
          <cell r="CR269">
            <v>0</v>
          </cell>
          <cell r="CS269">
            <v>0</v>
          </cell>
          <cell r="CT269">
            <v>0</v>
          </cell>
          <cell r="CU269">
            <v>0</v>
          </cell>
          <cell r="CV269">
            <v>0</v>
          </cell>
          <cell r="CW269">
            <v>0</v>
          </cell>
          <cell r="CX269">
            <v>0</v>
          </cell>
          <cell r="CY269">
            <v>0</v>
          </cell>
          <cell r="CZ269">
            <v>0</v>
          </cell>
          <cell r="DA269">
            <v>0</v>
          </cell>
        </row>
      </sheetData>
      <sheetData sheetId="30">
        <row r="23">
          <cell r="B23">
            <v>0.00311937626</v>
          </cell>
          <cell r="C23">
            <v>0.002553733</v>
          </cell>
          <cell r="D23">
            <v>0.002580487</v>
          </cell>
          <cell r="E23">
            <v>0.0023342865</v>
          </cell>
          <cell r="F23">
            <v>0.005765963476</v>
          </cell>
          <cell r="G23">
            <v>0.007970623024</v>
          </cell>
          <cell r="H23">
            <v>0.013432999944</v>
          </cell>
          <cell r="I23">
            <v>0.0090144418</v>
          </cell>
          <cell r="J23">
            <v>0.011673081056</v>
          </cell>
          <cell r="K23">
            <v>0.008322766816</v>
          </cell>
        </row>
        <row r="23">
          <cell r="AB23">
            <v>0.476686</v>
          </cell>
          <cell r="AC23">
            <v>0.411731</v>
          </cell>
          <cell r="AD23">
            <v>0.463115</v>
          </cell>
          <cell r="AE23">
            <v>0.526827</v>
          </cell>
          <cell r="AF23">
            <v>1.595179</v>
          </cell>
          <cell r="AG23">
            <v>1.930241</v>
          </cell>
          <cell r="AH23">
            <v>3.567513</v>
          </cell>
          <cell r="AI23">
            <v>2.640571</v>
          </cell>
          <cell r="AJ23">
            <v>3.195333</v>
          </cell>
          <cell r="AK23">
            <v>2.280799</v>
          </cell>
        </row>
        <row r="23">
          <cell r="BB23">
            <v>0.004941846</v>
          </cell>
          <cell r="BC23">
            <v>0.003575026</v>
          </cell>
          <cell r="BD23">
            <v>0.00659022</v>
          </cell>
          <cell r="BE23">
            <v>0.00551096</v>
          </cell>
          <cell r="BF23">
            <v>0.00481208</v>
          </cell>
          <cell r="BG23">
            <v>0.0069979</v>
          </cell>
          <cell r="BH23">
            <v>0.01007188</v>
          </cell>
          <cell r="BI23">
            <v>0.00903266</v>
          </cell>
          <cell r="BJ23">
            <v>0.008010002</v>
          </cell>
          <cell r="BK23">
            <v>0.0067522</v>
          </cell>
          <cell r="BL23">
            <v>0.04645732</v>
          </cell>
          <cell r="BM23">
            <v>0.05679856</v>
          </cell>
          <cell r="BN23">
            <v>0.0669487</v>
          </cell>
          <cell r="BO23">
            <v>0.0638298024</v>
          </cell>
          <cell r="BP23">
            <v>0.07642362</v>
          </cell>
          <cell r="BQ23">
            <v>0.09557912</v>
          </cell>
          <cell r="BR23">
            <v>0</v>
          </cell>
          <cell r="BS23">
            <v>0</v>
          </cell>
          <cell r="BT23">
            <v>0</v>
          </cell>
          <cell r="BU23">
            <v>0</v>
          </cell>
          <cell r="BV23">
            <v>0</v>
          </cell>
          <cell r="BW23">
            <v>0</v>
          </cell>
          <cell r="BX23">
            <v>0</v>
          </cell>
          <cell r="BY23">
            <v>0</v>
          </cell>
          <cell r="BZ23">
            <v>0</v>
          </cell>
          <cell r="CA23">
            <v>0</v>
          </cell>
          <cell r="CB23">
            <v>1.152814954854</v>
          </cell>
          <cell r="CC23">
            <v>0.7713632636</v>
          </cell>
          <cell r="CD23">
            <v>1.5995807424</v>
          </cell>
          <cell r="CE23">
            <v>1.7559651536</v>
          </cell>
          <cell r="CF23">
            <v>1.9303822881</v>
          </cell>
          <cell r="CG23">
            <v>2.5813519875</v>
          </cell>
          <cell r="CH23">
            <v>4.0424694912</v>
          </cell>
          <cell r="CI23">
            <v>4.0615164945</v>
          </cell>
          <cell r="CJ23">
            <v>4.01204824</v>
          </cell>
          <cell r="CK23">
            <v>3.2733208244</v>
          </cell>
          <cell r="CL23">
            <v>17.837094645</v>
          </cell>
          <cell r="CM23">
            <v>25.533318192</v>
          </cell>
          <cell r="CN23">
            <v>28.2595652944</v>
          </cell>
          <cell r="CO23">
            <v>28.5735601815</v>
          </cell>
          <cell r="CP23">
            <v>35.152574975</v>
          </cell>
          <cell r="CQ23">
            <v>38.1992081108182</v>
          </cell>
          <cell r="CR23">
            <v>0</v>
          </cell>
          <cell r="CS23">
            <v>0</v>
          </cell>
          <cell r="CT23">
            <v>0</v>
          </cell>
          <cell r="CU23">
            <v>0</v>
          </cell>
          <cell r="CV23">
            <v>0</v>
          </cell>
          <cell r="CW23">
            <v>0</v>
          </cell>
          <cell r="CX23">
            <v>0</v>
          </cell>
          <cell r="CY23">
            <v>0</v>
          </cell>
          <cell r="CZ23">
            <v>0</v>
          </cell>
          <cell r="DA23">
            <v>0</v>
          </cell>
        </row>
        <row r="47">
          <cell r="B47">
            <v>0</v>
          </cell>
          <cell r="C47">
            <v>0.000940212</v>
          </cell>
          <cell r="D47">
            <v>0.010038959476</v>
          </cell>
          <cell r="E47">
            <v>0.017681038284</v>
          </cell>
          <cell r="F47">
            <v>0.046721200708</v>
          </cell>
          <cell r="G47">
            <v>0.024454412164</v>
          </cell>
          <cell r="H47">
            <v>0.030930462472</v>
          </cell>
          <cell r="I47">
            <v>0.026484722264</v>
          </cell>
          <cell r="J47">
            <v>0.043603653912</v>
          </cell>
          <cell r="K47">
            <v>0.034347745796</v>
          </cell>
        </row>
        <row r="47">
          <cell r="AB47">
            <v>0</v>
          </cell>
          <cell r="AC47">
            <v>0.13618</v>
          </cell>
          <cell r="AD47">
            <v>1.828222</v>
          </cell>
          <cell r="AE47">
            <v>3.906088</v>
          </cell>
          <cell r="AF47">
            <v>8.204961</v>
          </cell>
          <cell r="AG47">
            <v>4.989853</v>
          </cell>
          <cell r="AH47">
            <v>6.812406</v>
          </cell>
          <cell r="AI47">
            <v>6.222838</v>
          </cell>
          <cell r="AJ47">
            <v>10.605417</v>
          </cell>
          <cell r="AK47">
            <v>7.207196</v>
          </cell>
        </row>
        <row r="47">
          <cell r="BB47">
            <v>0.00167258</v>
          </cell>
          <cell r="BC47">
            <v>0.00169442</v>
          </cell>
          <cell r="BD47">
            <v>0.0070889</v>
          </cell>
          <cell r="BE47">
            <v>0.03420872</v>
          </cell>
          <cell r="BF47">
            <v>0.04409132</v>
          </cell>
          <cell r="BG47">
            <v>0.03870412</v>
          </cell>
          <cell r="BH47">
            <v>0.03848208</v>
          </cell>
          <cell r="BI47">
            <v>0.02816996</v>
          </cell>
          <cell r="BJ47">
            <v>0.05169182928</v>
          </cell>
          <cell r="BK47">
            <v>0.04109742</v>
          </cell>
          <cell r="BL47">
            <v>0.06588764</v>
          </cell>
          <cell r="BM47">
            <v>0.239197943833333</v>
          </cell>
          <cell r="BN47">
            <v>0.362379732866667</v>
          </cell>
          <cell r="BO47">
            <v>0.313717937866667</v>
          </cell>
          <cell r="BP47">
            <v>0.447229547047848</v>
          </cell>
          <cell r="BQ47">
            <v>0.627791280109726</v>
          </cell>
          <cell r="BR47">
            <v>0.504465024687068</v>
          </cell>
          <cell r="BS47">
            <v>0</v>
          </cell>
          <cell r="BT47">
            <v>0</v>
          </cell>
          <cell r="BU47">
            <v>0</v>
          </cell>
          <cell r="BV47">
            <v>0</v>
          </cell>
          <cell r="BW47">
            <v>0</v>
          </cell>
          <cell r="BX47">
            <v>0</v>
          </cell>
          <cell r="BY47">
            <v>0</v>
          </cell>
          <cell r="BZ47">
            <v>0</v>
          </cell>
          <cell r="CA47">
            <v>0</v>
          </cell>
          <cell r="CB47">
            <v>0.394723</v>
          </cell>
          <cell r="CC47">
            <v>0.278</v>
          </cell>
          <cell r="CD47">
            <v>1.639406</v>
          </cell>
          <cell r="CE47">
            <v>6.269</v>
          </cell>
          <cell r="CF47">
            <v>7.497</v>
          </cell>
          <cell r="CG47">
            <v>6.823</v>
          </cell>
          <cell r="CH47">
            <v>6.774778</v>
          </cell>
          <cell r="CI47">
            <v>5.611071</v>
          </cell>
          <cell r="CJ47">
            <v>11.832683</v>
          </cell>
          <cell r="CK47">
            <v>8.493919</v>
          </cell>
          <cell r="CL47">
            <v>14.77973</v>
          </cell>
          <cell r="CM47">
            <v>74.154982</v>
          </cell>
          <cell r="CN47">
            <v>107.973683</v>
          </cell>
          <cell r="CO47">
            <v>105.098085</v>
          </cell>
          <cell r="CP47">
            <v>161.088257</v>
          </cell>
          <cell r="CQ47">
            <v>222.075414</v>
          </cell>
          <cell r="CR47">
            <v>165.694344</v>
          </cell>
          <cell r="CS47">
            <v>0</v>
          </cell>
          <cell r="CT47">
            <v>0</v>
          </cell>
          <cell r="CU47">
            <v>0</v>
          </cell>
          <cell r="CV47">
            <v>0</v>
          </cell>
          <cell r="CW47">
            <v>0</v>
          </cell>
          <cell r="CX47">
            <v>0</v>
          </cell>
          <cell r="CY47">
            <v>0</v>
          </cell>
          <cell r="CZ47">
            <v>0</v>
          </cell>
          <cell r="DA47">
            <v>0</v>
          </cell>
        </row>
        <row r="85">
          <cell r="B85">
            <v>0.013380055052</v>
          </cell>
          <cell r="C85">
            <v>0.020887833876</v>
          </cell>
          <cell r="D85">
            <v>0.024871185976</v>
          </cell>
          <cell r="E85">
            <v>0.015749644092</v>
          </cell>
          <cell r="F85">
            <v>0.028666521156</v>
          </cell>
          <cell r="G85">
            <v>0.02777634678</v>
          </cell>
          <cell r="H85">
            <v>0.027797523208</v>
          </cell>
          <cell r="I85">
            <v>0.034977583368</v>
          </cell>
          <cell r="J85">
            <v>0.04934269522</v>
          </cell>
          <cell r="K85">
            <v>0.022153629316</v>
          </cell>
        </row>
        <row r="85">
          <cell r="AB85">
            <v>1.968609</v>
          </cell>
          <cell r="AC85">
            <v>3.426317</v>
          </cell>
          <cell r="AD85">
            <v>4.406974</v>
          </cell>
          <cell r="AE85">
            <v>3.42626</v>
          </cell>
          <cell r="AF85">
            <v>7.020751</v>
          </cell>
          <cell r="AG85">
            <v>7.858717</v>
          </cell>
          <cell r="AH85">
            <v>8.743613</v>
          </cell>
          <cell r="AI85">
            <v>11.023781</v>
          </cell>
          <cell r="AJ85">
            <v>13.266973</v>
          </cell>
          <cell r="AK85">
            <v>6.483259</v>
          </cell>
        </row>
        <row r="85">
          <cell r="BB85">
            <v>0.0105370356</v>
          </cell>
          <cell r="BC85">
            <v>0.0157219972</v>
          </cell>
          <cell r="BD85">
            <v>0.0246930684</v>
          </cell>
          <cell r="BE85">
            <v>0.0296875852</v>
          </cell>
          <cell r="BF85">
            <v>0.0193698596</v>
          </cell>
          <cell r="BG85">
            <v>0.0231228452</v>
          </cell>
          <cell r="BH85">
            <v>0.0238147</v>
          </cell>
          <cell r="BI85">
            <v>0.0275009644</v>
          </cell>
          <cell r="BJ85">
            <v>0.0363349168</v>
          </cell>
          <cell r="BK85">
            <v>0.0157831856</v>
          </cell>
          <cell r="BL85">
            <v>0.0114255232</v>
          </cell>
          <cell r="BM85">
            <v>0.0137956</v>
          </cell>
          <cell r="BN85">
            <v>0.0136045</v>
          </cell>
          <cell r="BO85">
            <v>0.0156105404</v>
          </cell>
          <cell r="BP85">
            <v>0.01381016</v>
          </cell>
          <cell r="BQ85">
            <v>0.012987338</v>
          </cell>
          <cell r="BR85">
            <v>0</v>
          </cell>
          <cell r="BS85">
            <v>0</v>
          </cell>
          <cell r="BT85">
            <v>0</v>
          </cell>
          <cell r="BU85">
            <v>0</v>
          </cell>
          <cell r="BV85">
            <v>0</v>
          </cell>
          <cell r="BW85">
            <v>0</v>
          </cell>
          <cell r="BX85">
            <v>0</v>
          </cell>
          <cell r="BY85">
            <v>0</v>
          </cell>
          <cell r="BZ85">
            <v>0</v>
          </cell>
          <cell r="CA85">
            <v>0</v>
          </cell>
          <cell r="CB85">
            <v>2.263298878692</v>
          </cell>
          <cell r="CC85">
            <v>3.59037084</v>
          </cell>
          <cell r="CD85">
            <v>6.2601906672</v>
          </cell>
          <cell r="CE85">
            <v>8.2357785216</v>
          </cell>
          <cell r="CF85">
            <v>6.8283604403</v>
          </cell>
          <cell r="CG85">
            <v>8.9919877905</v>
          </cell>
          <cell r="CH85">
            <v>9.772403858</v>
          </cell>
          <cell r="CI85">
            <v>11.863914156</v>
          </cell>
          <cell r="CJ85">
            <v>17.4991651052</v>
          </cell>
          <cell r="CK85">
            <v>6.8632821708</v>
          </cell>
          <cell r="CL85">
            <v>4.3743751704</v>
          </cell>
          <cell r="CM85">
            <v>5.618373696</v>
          </cell>
          <cell r="CN85">
            <v>5.766220944</v>
          </cell>
          <cell r="CO85">
            <v>6.6362394552</v>
          </cell>
          <cell r="CP85">
            <v>5.710660873</v>
          </cell>
          <cell r="CQ85">
            <v>5.13755352310909</v>
          </cell>
          <cell r="CR85">
            <v>0</v>
          </cell>
          <cell r="CS85">
            <v>0</v>
          </cell>
          <cell r="CT85">
            <v>0</v>
          </cell>
          <cell r="CU85">
            <v>0</v>
          </cell>
          <cell r="CV85">
            <v>0</v>
          </cell>
          <cell r="CW85">
            <v>0</v>
          </cell>
          <cell r="CX85">
            <v>0</v>
          </cell>
          <cell r="CY85">
            <v>0</v>
          </cell>
          <cell r="CZ85">
            <v>0</v>
          </cell>
          <cell r="DA85">
            <v>0</v>
          </cell>
        </row>
        <row r="91">
          <cell r="B91">
            <v>0.000556070424</v>
          </cell>
          <cell r="C91">
            <v>0.002175512976</v>
          </cell>
          <cell r="D91">
            <v>0.002726836476</v>
          </cell>
          <cell r="E91">
            <v>0.002346708</v>
          </cell>
          <cell r="F91">
            <v>0.003334852976</v>
          </cell>
          <cell r="G91">
            <v>0.005272961148</v>
          </cell>
          <cell r="H91">
            <v>0.002831946572</v>
          </cell>
          <cell r="I91">
            <v>0.002315895036</v>
          </cell>
          <cell r="J91">
            <v>0.001108932916</v>
          </cell>
          <cell r="K91">
            <v>0.000860711852</v>
          </cell>
        </row>
        <row r="91">
          <cell r="AB91">
            <v>0.063292</v>
          </cell>
          <cell r="AC91">
            <v>0.256821</v>
          </cell>
          <cell r="AD91">
            <v>0.348603</v>
          </cell>
          <cell r="AE91">
            <v>0.389703</v>
          </cell>
          <cell r="AF91">
            <v>0.631668</v>
          </cell>
          <cell r="AG91">
            <v>1.085792</v>
          </cell>
          <cell r="AH91">
            <v>0.700737</v>
          </cell>
          <cell r="AI91">
            <v>0.780952</v>
          </cell>
          <cell r="AJ91">
            <v>0.461614</v>
          </cell>
          <cell r="AK91">
            <v>0.344448</v>
          </cell>
        </row>
        <row r="91">
          <cell r="BB91">
            <v>0.00032214</v>
          </cell>
          <cell r="BC91">
            <v>0.0013872768</v>
          </cell>
          <cell r="BD91">
            <v>0.00291382</v>
          </cell>
          <cell r="BE91">
            <v>0.00172536</v>
          </cell>
          <cell r="BF91">
            <v>0.00499954</v>
          </cell>
          <cell r="BG91">
            <v>0.0013832</v>
          </cell>
          <cell r="BH91">
            <v>0.00175994</v>
          </cell>
          <cell r="BI91">
            <v>0.0041000596</v>
          </cell>
          <cell r="BJ91">
            <v>0.0007831824</v>
          </cell>
          <cell r="BK91">
            <v>0.00064064</v>
          </cell>
          <cell r="BL91">
            <v>0.00085176</v>
          </cell>
          <cell r="BM91">
            <v>0.00072436</v>
          </cell>
          <cell r="BN91">
            <v>0.0013600132</v>
          </cell>
          <cell r="BO91">
            <v>0.00120848</v>
          </cell>
          <cell r="BP91">
            <v>0.00130858</v>
          </cell>
          <cell r="BQ91">
            <v>0.00144144</v>
          </cell>
          <cell r="BR91">
            <v>0</v>
          </cell>
          <cell r="BS91">
            <v>0</v>
          </cell>
          <cell r="BT91">
            <v>0</v>
          </cell>
          <cell r="BU91">
            <v>0</v>
          </cell>
          <cell r="BV91">
            <v>0</v>
          </cell>
          <cell r="BW91">
            <v>0</v>
          </cell>
          <cell r="BX91">
            <v>0</v>
          </cell>
          <cell r="BY91">
            <v>0</v>
          </cell>
          <cell r="BZ91">
            <v>0</v>
          </cell>
          <cell r="CA91">
            <v>0</v>
          </cell>
          <cell r="CB91">
            <v>0.064831167309</v>
          </cell>
          <cell r="CC91">
            <v>0.2591320084</v>
          </cell>
          <cell r="CD91">
            <v>0.6479950944</v>
          </cell>
          <cell r="CE91">
            <v>0.4425729504</v>
          </cell>
          <cell r="CF91">
            <v>1.6061622409</v>
          </cell>
          <cell r="CG91">
            <v>1.0837280454</v>
          </cell>
          <cell r="CH91">
            <v>0.9912371868</v>
          </cell>
          <cell r="CI91">
            <v>1.73609458</v>
          </cell>
          <cell r="CJ91">
            <v>0.5130473976</v>
          </cell>
          <cell r="CK91">
            <v>0.3409560704</v>
          </cell>
          <cell r="CL91">
            <v>0.3063268476</v>
          </cell>
          <cell r="CM91">
            <v>0.326978016</v>
          </cell>
          <cell r="CN91">
            <v>0.7333368592</v>
          </cell>
          <cell r="CO91">
            <v>0.7230774045</v>
          </cell>
          <cell r="CP91">
            <v>0.4911238655</v>
          </cell>
          <cell r="CQ91">
            <v>0.5523174982</v>
          </cell>
          <cell r="CR91">
            <v>0</v>
          </cell>
          <cell r="CS91">
            <v>0</v>
          </cell>
          <cell r="CT91">
            <v>0</v>
          </cell>
          <cell r="CU91">
            <v>0</v>
          </cell>
          <cell r="CV91">
            <v>0</v>
          </cell>
          <cell r="CW91">
            <v>0</v>
          </cell>
          <cell r="CX91">
            <v>0</v>
          </cell>
          <cell r="CY91">
            <v>0</v>
          </cell>
          <cell r="CZ91">
            <v>0</v>
          </cell>
          <cell r="DA91">
            <v>0</v>
          </cell>
        </row>
        <row r="105">
          <cell r="B105">
            <v>0.000114578464</v>
          </cell>
          <cell r="C105">
            <v>7.5741848E-005</v>
          </cell>
          <cell r="D105">
            <v>0.001481819976</v>
          </cell>
          <cell r="E105">
            <v>0.003838401476</v>
          </cell>
          <cell r="F105">
            <v>0.000291116644</v>
          </cell>
          <cell r="G105">
            <v>0.001318141552</v>
          </cell>
          <cell r="H105">
            <v>0.001953865004</v>
          </cell>
          <cell r="I105">
            <v>0.00428199044</v>
          </cell>
          <cell r="J105">
            <v>0.003446789164</v>
          </cell>
          <cell r="K105">
            <v>0.00295468628</v>
          </cell>
        </row>
        <row r="105">
          <cell r="AB105">
            <v>0.020795</v>
          </cell>
          <cell r="AC105">
            <v>0.014125</v>
          </cell>
          <cell r="AD105">
            <v>0.276828</v>
          </cell>
          <cell r="AE105">
            <v>0.939112</v>
          </cell>
          <cell r="AF105">
            <v>0.064594</v>
          </cell>
          <cell r="AG105">
            <v>0.254039</v>
          </cell>
          <cell r="AH105">
            <v>0.551556</v>
          </cell>
          <cell r="AI105">
            <v>1.60651</v>
          </cell>
          <cell r="AJ105">
            <v>1.41252</v>
          </cell>
          <cell r="AK105">
            <v>0.909703</v>
          </cell>
        </row>
        <row r="114">
          <cell r="B114">
            <v>0.031379236616</v>
          </cell>
          <cell r="C114">
            <v>0.048853418068</v>
          </cell>
          <cell r="D114">
            <v>0.054211097668</v>
          </cell>
          <cell r="E114">
            <v>0.046923626568</v>
          </cell>
          <cell r="F114">
            <v>0.072053903376</v>
          </cell>
          <cell r="G114">
            <v>0.157025725948</v>
          </cell>
          <cell r="H114">
            <v>0.102384518236</v>
          </cell>
          <cell r="I114">
            <v>0.2191604233</v>
          </cell>
          <cell r="J114">
            <v>0.066122658784</v>
          </cell>
          <cell r="K114">
            <v>0.039403079716</v>
          </cell>
        </row>
        <row r="114">
          <cell r="AB114">
            <v>5.264073</v>
          </cell>
          <cell r="AC114">
            <v>8.07046</v>
          </cell>
          <cell r="AD114">
            <v>9.489632</v>
          </cell>
          <cell r="AE114">
            <v>10.706876</v>
          </cell>
          <cell r="AF114">
            <v>17.684938</v>
          </cell>
          <cell r="AG114">
            <v>26.145159</v>
          </cell>
          <cell r="AH114">
            <v>27.369667</v>
          </cell>
          <cell r="AI114">
            <v>34.046624</v>
          </cell>
          <cell r="AJ114">
            <v>23.058963</v>
          </cell>
          <cell r="AK114">
            <v>11.890413</v>
          </cell>
        </row>
        <row r="114">
          <cell r="BB114">
            <v>0.030651712</v>
          </cell>
          <cell r="BC114">
            <v>0.0482846</v>
          </cell>
          <cell r="BD114">
            <v>0.0605265024</v>
          </cell>
          <cell r="BE114">
            <v>0.0817222952</v>
          </cell>
          <cell r="BF114">
            <v>0.103817896</v>
          </cell>
          <cell r="BG114">
            <v>0.119017626</v>
          </cell>
          <cell r="BH114">
            <v>0.135442762</v>
          </cell>
          <cell r="BI114">
            <v>0.140312536</v>
          </cell>
          <cell r="BJ114">
            <v>0.1004471832</v>
          </cell>
          <cell r="BK114">
            <v>0.05265442</v>
          </cell>
          <cell r="BL114">
            <v>0.09053226</v>
          </cell>
          <cell r="BM114">
            <v>0.07206654</v>
          </cell>
          <cell r="BN114">
            <v>0.05440708</v>
          </cell>
          <cell r="BO114">
            <v>0.05211206</v>
          </cell>
          <cell r="BP114">
            <v>0.06243874</v>
          </cell>
          <cell r="BQ114">
            <v>0.0437983</v>
          </cell>
          <cell r="BR114">
            <v>0</v>
          </cell>
          <cell r="BS114">
            <v>0</v>
          </cell>
          <cell r="BT114">
            <v>0</v>
          </cell>
          <cell r="BU114">
            <v>0</v>
          </cell>
          <cell r="BV114">
            <v>0</v>
          </cell>
          <cell r="BW114">
            <v>0</v>
          </cell>
          <cell r="BX114">
            <v>0</v>
          </cell>
          <cell r="BY114">
            <v>0</v>
          </cell>
          <cell r="BZ114">
            <v>0</v>
          </cell>
          <cell r="CA114">
            <v>0</v>
          </cell>
          <cell r="CB114">
            <v>5.467600542948</v>
          </cell>
          <cell r="CC114">
            <v>8.3603355444</v>
          </cell>
          <cell r="CD114">
            <v>12.2119303968</v>
          </cell>
          <cell r="CE114">
            <v>19.084152808</v>
          </cell>
          <cell r="CF114">
            <v>28.1661513819</v>
          </cell>
          <cell r="CG114">
            <v>33.6669446685</v>
          </cell>
          <cell r="CH114">
            <v>36.0781052892</v>
          </cell>
          <cell r="CI114">
            <v>43.0594475835</v>
          </cell>
          <cell r="CJ114">
            <v>34.1289565092</v>
          </cell>
          <cell r="CK114">
            <v>14.9691107632</v>
          </cell>
          <cell r="CL114">
            <v>19.7239992489</v>
          </cell>
          <cell r="CM114">
            <v>22.541996496</v>
          </cell>
          <cell r="CN114">
            <v>15.8297741184</v>
          </cell>
          <cell r="CO114">
            <v>16.078655931</v>
          </cell>
          <cell r="CP114">
            <v>19.5800746655</v>
          </cell>
          <cell r="CQ114">
            <v>12.0086033455818</v>
          </cell>
          <cell r="CR114">
            <v>0</v>
          </cell>
          <cell r="CS114">
            <v>0</v>
          </cell>
          <cell r="CT114">
            <v>0</v>
          </cell>
          <cell r="CU114">
            <v>0</v>
          </cell>
          <cell r="CV114">
            <v>0</v>
          </cell>
          <cell r="CW114">
            <v>0</v>
          </cell>
          <cell r="CX114">
            <v>0</v>
          </cell>
          <cell r="CY114">
            <v>0</v>
          </cell>
          <cell r="CZ114">
            <v>0</v>
          </cell>
          <cell r="DA114">
            <v>0</v>
          </cell>
        </row>
        <row r="160">
          <cell r="B160">
            <v>0.0017330859</v>
          </cell>
          <cell r="C160">
            <v>0.003109991976</v>
          </cell>
          <cell r="D160">
            <v>0.0044988125</v>
          </cell>
          <cell r="E160">
            <v>0.005964070476</v>
          </cell>
          <cell r="F160">
            <v>0.0073188115</v>
          </cell>
          <cell r="G160">
            <v>0.009565181808</v>
          </cell>
          <cell r="H160">
            <v>0.015627528644</v>
          </cell>
          <cell r="I160">
            <v>0.025635425452</v>
          </cell>
          <cell r="J160">
            <v>0.035440509104</v>
          </cell>
          <cell r="K160">
            <v>0.035965685028</v>
          </cell>
        </row>
        <row r="160">
          <cell r="AB160">
            <v>0.234503</v>
          </cell>
          <cell r="AC160">
            <v>0.540317</v>
          </cell>
          <cell r="AD160">
            <v>0.77013</v>
          </cell>
          <cell r="AE160">
            <v>0.875397</v>
          </cell>
          <cell r="AF160">
            <v>1.245515</v>
          </cell>
          <cell r="AG160">
            <v>1.917783</v>
          </cell>
          <cell r="AH160">
            <v>3.322152</v>
          </cell>
          <cell r="AI160">
            <v>5.782316</v>
          </cell>
          <cell r="AJ160">
            <v>7.646218</v>
          </cell>
          <cell r="AK160">
            <v>7.685683</v>
          </cell>
        </row>
        <row r="160">
          <cell r="BB160">
            <v>0.0011557</v>
          </cell>
          <cell r="BC160">
            <v>0.00224406</v>
          </cell>
          <cell r="BD160">
            <v>0.00547638</v>
          </cell>
          <cell r="BE160">
            <v>0.00677222</v>
          </cell>
          <cell r="BF160">
            <v>0.00651378</v>
          </cell>
          <cell r="BG160">
            <v>0.0054863172</v>
          </cell>
          <cell r="BH160">
            <v>0.0118343316</v>
          </cell>
          <cell r="BI160">
            <v>0.01562652</v>
          </cell>
          <cell r="BJ160">
            <v>0.02183272</v>
          </cell>
          <cell r="BK160">
            <v>0.03338608</v>
          </cell>
          <cell r="BL160">
            <v>0.01274728</v>
          </cell>
          <cell r="BM160">
            <v>0.00665028</v>
          </cell>
          <cell r="BN160">
            <v>0.01165528</v>
          </cell>
          <cell r="BO160">
            <v>0.020301372</v>
          </cell>
          <cell r="BP160">
            <v>0.0036715952</v>
          </cell>
          <cell r="BQ160">
            <v>0.00239148</v>
          </cell>
          <cell r="BR160">
            <v>0</v>
          </cell>
          <cell r="BS160">
            <v>0</v>
          </cell>
          <cell r="BT160">
            <v>0</v>
          </cell>
          <cell r="BU160">
            <v>0</v>
          </cell>
          <cell r="BV160">
            <v>0</v>
          </cell>
          <cell r="BW160">
            <v>0</v>
          </cell>
          <cell r="BX160">
            <v>0</v>
          </cell>
          <cell r="BY160">
            <v>0</v>
          </cell>
          <cell r="BZ160">
            <v>0</v>
          </cell>
          <cell r="CA160">
            <v>0</v>
          </cell>
          <cell r="CB160">
            <v>0.222905685033</v>
          </cell>
          <cell r="CC160">
            <v>0.4416122996</v>
          </cell>
          <cell r="CD160">
            <v>1.1461749984</v>
          </cell>
          <cell r="CE160">
            <v>1.7300414432</v>
          </cell>
          <cell r="CF160">
            <v>1.6856126217</v>
          </cell>
          <cell r="CG160">
            <v>1.4164041177</v>
          </cell>
          <cell r="CH160">
            <v>3.2078746824</v>
          </cell>
          <cell r="CI160">
            <v>5.315185481</v>
          </cell>
          <cell r="CJ160">
            <v>8.0517342828</v>
          </cell>
          <cell r="CK160">
            <v>11.605231154</v>
          </cell>
          <cell r="CL160">
            <v>4.4197167618</v>
          </cell>
          <cell r="CM160">
            <v>2.464982832</v>
          </cell>
          <cell r="CN160">
            <v>4.294945072</v>
          </cell>
          <cell r="CO160">
            <v>7.8796478463</v>
          </cell>
          <cell r="CP160">
            <v>1.626596801</v>
          </cell>
          <cell r="CQ160">
            <v>0.931902870363636</v>
          </cell>
          <cell r="CR160">
            <v>0</v>
          </cell>
          <cell r="CS160">
            <v>0</v>
          </cell>
          <cell r="CT160">
            <v>0</v>
          </cell>
          <cell r="CU160">
            <v>0</v>
          </cell>
          <cell r="CV160">
            <v>0</v>
          </cell>
          <cell r="CW160">
            <v>0</v>
          </cell>
          <cell r="CX160">
            <v>0</v>
          </cell>
          <cell r="CY160">
            <v>0</v>
          </cell>
          <cell r="CZ160">
            <v>0</v>
          </cell>
          <cell r="DA160">
            <v>0</v>
          </cell>
        </row>
        <row r="189">
          <cell r="D189">
            <v>0.005577411476</v>
          </cell>
          <cell r="E189">
            <v>0.002844842</v>
          </cell>
          <cell r="F189">
            <v>0.004265509976</v>
          </cell>
          <cell r="G189">
            <v>0.00683104786</v>
          </cell>
          <cell r="H189">
            <v>0.007235002684</v>
          </cell>
          <cell r="I189">
            <v>0.01362004098</v>
          </cell>
          <cell r="J189">
            <v>0.006239412452</v>
          </cell>
          <cell r="K189">
            <v>0.008117268068</v>
          </cell>
        </row>
        <row r="189">
          <cell r="AD189">
            <v>0.979071</v>
          </cell>
          <cell r="AE189">
            <v>0.610476</v>
          </cell>
          <cell r="AF189">
            <v>1.060175</v>
          </cell>
          <cell r="AG189">
            <v>1.627688</v>
          </cell>
          <cell r="AH189">
            <v>1.774597</v>
          </cell>
          <cell r="AI189">
            <v>3.281827</v>
          </cell>
          <cell r="AJ189">
            <v>1.567566</v>
          </cell>
          <cell r="AK189">
            <v>1.813202</v>
          </cell>
        </row>
        <row r="189">
          <cell r="BB189">
            <v>0.00804258</v>
          </cell>
          <cell r="BC189">
            <v>0.0085813</v>
          </cell>
          <cell r="BD189">
            <v>0.0086359</v>
          </cell>
          <cell r="BE189">
            <v>0.00515788</v>
          </cell>
          <cell r="BF189">
            <v>0.00834288</v>
          </cell>
          <cell r="BG189">
            <v>0.00709982</v>
          </cell>
          <cell r="BH189">
            <v>0.0060879</v>
          </cell>
          <cell r="BI189">
            <v>0.0119483</v>
          </cell>
          <cell r="BJ189">
            <v>0.00808808</v>
          </cell>
          <cell r="BK189">
            <v>0.00725452</v>
          </cell>
          <cell r="BL189">
            <v>0.01114204</v>
          </cell>
          <cell r="BM189">
            <v>0.00785876</v>
          </cell>
          <cell r="BN189">
            <v>0.00388024</v>
          </cell>
          <cell r="BO189">
            <v>0.0077667044</v>
          </cell>
          <cell r="BP189">
            <v>0.0053862172</v>
          </cell>
          <cell r="BQ189">
            <v>0.0113856652</v>
          </cell>
          <cell r="BR189">
            <v>0</v>
          </cell>
          <cell r="BS189">
            <v>0</v>
          </cell>
          <cell r="BT189">
            <v>0</v>
          </cell>
          <cell r="BU189">
            <v>0</v>
          </cell>
          <cell r="BV189">
            <v>0</v>
          </cell>
          <cell r="BW189">
            <v>0</v>
          </cell>
          <cell r="BX189">
            <v>0</v>
          </cell>
          <cell r="BY189">
            <v>0</v>
          </cell>
          <cell r="BZ189">
            <v>0</v>
          </cell>
          <cell r="CA189">
            <v>0</v>
          </cell>
          <cell r="CB189">
            <v>1.535249848086</v>
          </cell>
          <cell r="CC189">
            <v>1.6130167976</v>
          </cell>
          <cell r="CD189">
            <v>2.0360507904</v>
          </cell>
          <cell r="CE189">
            <v>1.498777784</v>
          </cell>
          <cell r="CF189">
            <v>2.5229687847</v>
          </cell>
          <cell r="CG189">
            <v>2.4638206164</v>
          </cell>
          <cell r="CH189">
            <v>1.9780496392</v>
          </cell>
          <cell r="CI189">
            <v>4.3236136555</v>
          </cell>
          <cell r="CJ189">
            <v>3.0262563064</v>
          </cell>
          <cell r="CK189">
            <v>2.5221987076</v>
          </cell>
          <cell r="CL189">
            <v>3.7236420684</v>
          </cell>
          <cell r="CM189">
            <v>3.654238032</v>
          </cell>
          <cell r="CN189">
            <v>1.4888622144</v>
          </cell>
          <cell r="CO189">
            <v>2.7890060157</v>
          </cell>
          <cell r="CP189">
            <v>2.040764647</v>
          </cell>
          <cell r="CQ189">
            <v>3.40569574894545</v>
          </cell>
          <cell r="CR189">
            <v>0</v>
          </cell>
          <cell r="CS189">
            <v>0</v>
          </cell>
          <cell r="CT189">
            <v>0</v>
          </cell>
          <cell r="CU189">
            <v>0</v>
          </cell>
          <cell r="CV189">
            <v>0</v>
          </cell>
          <cell r="CW189">
            <v>0</v>
          </cell>
          <cell r="CX189">
            <v>0</v>
          </cell>
          <cell r="CY189">
            <v>0</v>
          </cell>
          <cell r="CZ189">
            <v>0</v>
          </cell>
          <cell r="DA189">
            <v>0</v>
          </cell>
        </row>
        <row r="211">
          <cell r="B211">
            <v>0.0285109734</v>
          </cell>
          <cell r="C211">
            <v>0.0278558189</v>
          </cell>
          <cell r="D211">
            <v>0.026199649476</v>
          </cell>
          <cell r="E211">
            <v>0.019435884104</v>
          </cell>
          <cell r="F211">
            <v>0.036467164552</v>
          </cell>
          <cell r="G211">
            <v>0.085122241204</v>
          </cell>
          <cell r="H211">
            <v>0.080288761644</v>
          </cell>
          <cell r="I211">
            <v>0.084466248412</v>
          </cell>
          <cell r="J211">
            <v>0.09193459184</v>
          </cell>
          <cell r="K211">
            <v>0.041069851368</v>
          </cell>
        </row>
        <row r="211">
          <cell r="AB211">
            <v>4.204363</v>
          </cell>
          <cell r="AC211">
            <v>3.416879</v>
          </cell>
          <cell r="AD211">
            <v>3.123065</v>
          </cell>
          <cell r="AE211">
            <v>2.754464</v>
          </cell>
          <cell r="AF211">
            <v>4.711938</v>
          </cell>
          <cell r="AG211">
            <v>12.38412</v>
          </cell>
          <cell r="AH211">
            <v>13.611993</v>
          </cell>
          <cell r="AI211">
            <v>18.314925</v>
          </cell>
          <cell r="AJ211">
            <v>20.314235</v>
          </cell>
          <cell r="AK211">
            <v>9.018021</v>
          </cell>
        </row>
        <row r="211">
          <cell r="BB211">
            <v>0.034555976</v>
          </cell>
          <cell r="BC211">
            <v>0.03294018</v>
          </cell>
          <cell r="BD211">
            <v>0.030731428</v>
          </cell>
          <cell r="BE211">
            <v>0.0524228068</v>
          </cell>
          <cell r="BF211">
            <v>0.01714986</v>
          </cell>
          <cell r="BG211">
            <v>0.02520518</v>
          </cell>
          <cell r="BH211">
            <v>0.02920736</v>
          </cell>
          <cell r="BI211">
            <v>0.097556914</v>
          </cell>
          <cell r="BJ211">
            <v>0.02902172</v>
          </cell>
          <cell r="BK211">
            <v>0.05052502</v>
          </cell>
          <cell r="BL211">
            <v>0.0254691831333333</v>
          </cell>
          <cell r="BM211">
            <v>0.07550088</v>
          </cell>
          <cell r="BN211">
            <v>0.06676488</v>
          </cell>
          <cell r="BO211">
            <v>0.03624068812</v>
          </cell>
          <cell r="BP211">
            <v>0.046067775</v>
          </cell>
          <cell r="BQ211">
            <v>0.01466192</v>
          </cell>
          <cell r="BR211">
            <v>0</v>
          </cell>
          <cell r="BS211">
            <v>0</v>
          </cell>
          <cell r="BT211">
            <v>0</v>
          </cell>
          <cell r="BU211">
            <v>0</v>
          </cell>
          <cell r="BV211">
            <v>0</v>
          </cell>
          <cell r="BW211">
            <v>0</v>
          </cell>
          <cell r="BX211">
            <v>0</v>
          </cell>
          <cell r="BY211">
            <v>0</v>
          </cell>
          <cell r="BZ211">
            <v>0</v>
          </cell>
          <cell r="CA211">
            <v>0</v>
          </cell>
          <cell r="CB211">
            <v>3.009877</v>
          </cell>
          <cell r="CC211">
            <v>3.902179</v>
          </cell>
          <cell r="CD211">
            <v>3.063627</v>
          </cell>
          <cell r="CE211">
            <v>5.144237</v>
          </cell>
          <cell r="CF211">
            <v>5.920607</v>
          </cell>
          <cell r="CG211">
            <v>10.630345</v>
          </cell>
          <cell r="CH211">
            <v>12.246019</v>
          </cell>
          <cell r="CI211">
            <v>20.35331</v>
          </cell>
          <cell r="CJ211">
            <v>15.796884</v>
          </cell>
          <cell r="CK211">
            <v>7.486945</v>
          </cell>
          <cell r="CL211">
            <v>8.395143</v>
          </cell>
          <cell r="CM211">
            <v>13.212935</v>
          </cell>
          <cell r="CN211">
            <v>12.37975</v>
          </cell>
          <cell r="CO211">
            <v>9.981967</v>
          </cell>
          <cell r="CP211">
            <v>10.814636</v>
          </cell>
          <cell r="CQ211">
            <v>2.65134</v>
          </cell>
          <cell r="CR211">
            <v>0</v>
          </cell>
          <cell r="CS211">
            <v>0</v>
          </cell>
          <cell r="CT211">
            <v>0</v>
          </cell>
          <cell r="CU211">
            <v>0</v>
          </cell>
          <cell r="CV211">
            <v>0</v>
          </cell>
          <cell r="CW211">
            <v>0</v>
          </cell>
          <cell r="CX211">
            <v>0</v>
          </cell>
          <cell r="CY211">
            <v>0</v>
          </cell>
          <cell r="CZ211">
            <v>0</v>
          </cell>
          <cell r="DA211">
            <v>0</v>
          </cell>
        </row>
        <row r="212">
          <cell r="B212">
            <v>0.004391793952</v>
          </cell>
          <cell r="C212">
            <v>0.006054682452</v>
          </cell>
          <cell r="D212">
            <v>0.008091968976</v>
          </cell>
          <cell r="E212">
            <v>0.002691839696</v>
          </cell>
          <cell r="F212">
            <v>0.005195529976</v>
          </cell>
          <cell r="G212">
            <v>0.00530033686</v>
          </cell>
          <cell r="H212">
            <v>0.004250502256</v>
          </cell>
          <cell r="I212">
            <v>0.00537878978</v>
          </cell>
          <cell r="J212">
            <v>0.008791142724</v>
          </cell>
          <cell r="K212">
            <v>0.003129667632</v>
          </cell>
        </row>
        <row r="212">
          <cell r="AB212">
            <v>0.575307</v>
          </cell>
          <cell r="AC212">
            <v>0.81783</v>
          </cell>
          <cell r="AD212">
            <v>1.325194</v>
          </cell>
          <cell r="AE212">
            <v>0.562854</v>
          </cell>
          <cell r="AF212">
            <v>1.20972</v>
          </cell>
          <cell r="AG212">
            <v>1.451426</v>
          </cell>
          <cell r="AH212">
            <v>1.13489</v>
          </cell>
          <cell r="AI212">
            <v>1.599371</v>
          </cell>
          <cell r="AJ212">
            <v>2.142873</v>
          </cell>
          <cell r="AK212">
            <v>0.668288</v>
          </cell>
        </row>
        <row r="212">
          <cell r="BB212">
            <v>0.0038574536</v>
          </cell>
          <cell r="BC212">
            <v>0.00613522</v>
          </cell>
          <cell r="BD212">
            <v>0.00736736</v>
          </cell>
          <cell r="BE212">
            <v>0.0025935</v>
          </cell>
          <cell r="BF212">
            <v>0.0050715392</v>
          </cell>
          <cell r="BG212">
            <v>0.00505596</v>
          </cell>
          <cell r="BH212">
            <v>0.00505232</v>
          </cell>
          <cell r="BI212">
            <v>0.0065520364</v>
          </cell>
          <cell r="BJ212">
            <v>0.00756028</v>
          </cell>
          <cell r="BK212">
            <v>0.002221128</v>
          </cell>
          <cell r="BL212">
            <v>0.00329966</v>
          </cell>
          <cell r="BM212">
            <v>0.00172536</v>
          </cell>
          <cell r="BN212">
            <v>0.00156884</v>
          </cell>
          <cell r="BO212">
            <v>0.0027059032</v>
          </cell>
          <cell r="BP212">
            <v>0.00328874</v>
          </cell>
          <cell r="BQ212">
            <v>0.0038948</v>
          </cell>
          <cell r="BR212">
            <v>0</v>
          </cell>
          <cell r="BS212">
            <v>0</v>
          </cell>
          <cell r="BT212">
            <v>0</v>
          </cell>
          <cell r="BU212">
            <v>0</v>
          </cell>
          <cell r="BV212">
            <v>0</v>
          </cell>
          <cell r="BW212">
            <v>0</v>
          </cell>
          <cell r="BX212">
            <v>0</v>
          </cell>
          <cell r="BY212">
            <v>0</v>
          </cell>
          <cell r="BZ212">
            <v>0</v>
          </cell>
          <cell r="CA212">
            <v>0</v>
          </cell>
          <cell r="CB212">
            <v>0.753665437161</v>
          </cell>
          <cell r="CC212">
            <v>1.270180222</v>
          </cell>
          <cell r="CD212">
            <v>1.7122745136</v>
          </cell>
          <cell r="CE212">
            <v>0.7230415472</v>
          </cell>
          <cell r="CF212">
            <v>1.6799503889</v>
          </cell>
          <cell r="CG212">
            <v>1.9016902047</v>
          </cell>
          <cell r="CH212">
            <v>1.6086483524</v>
          </cell>
          <cell r="CI212">
            <v>2.5156692425</v>
          </cell>
          <cell r="CJ212">
            <v>3.0292140852</v>
          </cell>
          <cell r="CK212">
            <v>0.9100735248</v>
          </cell>
          <cell r="CL212">
            <v>1.2312200124</v>
          </cell>
          <cell r="CM212">
            <v>0.759561504</v>
          </cell>
          <cell r="CN212">
            <v>0.6996789536</v>
          </cell>
          <cell r="CO212">
            <v>1.2715202838</v>
          </cell>
          <cell r="CP212">
            <v>1.6081372935</v>
          </cell>
          <cell r="CQ212">
            <v>1.55204019383636</v>
          </cell>
          <cell r="CR212">
            <v>0</v>
          </cell>
          <cell r="CS212">
            <v>0</v>
          </cell>
          <cell r="CT212">
            <v>0</v>
          </cell>
          <cell r="CU212">
            <v>0</v>
          </cell>
          <cell r="CV212">
            <v>0</v>
          </cell>
          <cell r="CW212">
            <v>0</v>
          </cell>
          <cell r="CX212">
            <v>0</v>
          </cell>
          <cell r="CY212">
            <v>0</v>
          </cell>
          <cell r="CZ212">
            <v>0</v>
          </cell>
          <cell r="DA212">
            <v>0</v>
          </cell>
        </row>
        <row r="237">
          <cell r="B237">
            <v>0</v>
          </cell>
          <cell r="C237">
            <v>0.000312407732</v>
          </cell>
          <cell r="D237">
            <v>0.001755729976</v>
          </cell>
          <cell r="E237">
            <v>0.001293267976</v>
          </cell>
          <cell r="F237">
            <v>0.002253706</v>
          </cell>
          <cell r="G237">
            <v>0.00359152066</v>
          </cell>
          <cell r="H237">
            <v>0.005947918704</v>
          </cell>
          <cell r="I237">
            <v>0.007360377024</v>
          </cell>
          <cell r="J237">
            <v>0.00501150832</v>
          </cell>
          <cell r="K237">
            <v>0.00160144348</v>
          </cell>
        </row>
        <row r="237">
          <cell r="AB237">
            <v>0</v>
          </cell>
          <cell r="AC237">
            <v>0.02145</v>
          </cell>
          <cell r="AD237">
            <v>0.215406</v>
          </cell>
          <cell r="AE237">
            <v>0.11767</v>
          </cell>
          <cell r="AF237">
            <v>0.6953</v>
          </cell>
          <cell r="AG237">
            <v>0.734856</v>
          </cell>
          <cell r="AH237">
            <v>1.163304</v>
          </cell>
          <cell r="AI237">
            <v>1.784568</v>
          </cell>
          <cell r="AJ237">
            <v>0.904558</v>
          </cell>
          <cell r="AK237">
            <v>0.243236</v>
          </cell>
        </row>
        <row r="237">
          <cell r="BB237">
            <v>2.4713052E-005</v>
          </cell>
          <cell r="BC237">
            <v>5.278E-005</v>
          </cell>
          <cell r="BD237">
            <v>0.0013476736</v>
          </cell>
          <cell r="BE237">
            <v>0.001183</v>
          </cell>
          <cell r="BF237">
            <v>0.0009191</v>
          </cell>
          <cell r="BG237">
            <v>0.00321958</v>
          </cell>
          <cell r="BH237">
            <v>0.0041572531</v>
          </cell>
          <cell r="BI237">
            <v>0.00264140968</v>
          </cell>
          <cell r="BJ237">
            <v>0.00595868</v>
          </cell>
          <cell r="BK237">
            <v>0.00206934</v>
          </cell>
          <cell r="BL237">
            <v>0.00248066</v>
          </cell>
          <cell r="BM237">
            <v>0.00138866</v>
          </cell>
          <cell r="BN237">
            <v>0.00290640805</v>
          </cell>
          <cell r="BO237">
            <v>0.0038402</v>
          </cell>
          <cell r="BP237">
            <v>0.0021196656</v>
          </cell>
          <cell r="BQ237">
            <v>0.0003991312</v>
          </cell>
          <cell r="BR237">
            <v>0</v>
          </cell>
          <cell r="BS237">
            <v>0</v>
          </cell>
          <cell r="BT237">
            <v>0</v>
          </cell>
          <cell r="BU237">
            <v>0</v>
          </cell>
          <cell r="BV237">
            <v>0</v>
          </cell>
          <cell r="BW237">
            <v>0</v>
          </cell>
          <cell r="BX237">
            <v>0</v>
          </cell>
          <cell r="BY237">
            <v>0</v>
          </cell>
          <cell r="BZ237">
            <v>0</v>
          </cell>
          <cell r="CA237">
            <v>0</v>
          </cell>
          <cell r="CB237">
            <v>0.004364</v>
          </cell>
          <cell r="CC237">
            <v>0.012455</v>
          </cell>
          <cell r="CD237">
            <v>0.172279</v>
          </cell>
          <cell r="CE237">
            <v>0.170548</v>
          </cell>
          <cell r="CF237">
            <v>0.125052</v>
          </cell>
          <cell r="CG237">
            <v>0.474252</v>
          </cell>
          <cell r="CH237">
            <v>0.712639</v>
          </cell>
          <cell r="CI237">
            <v>0.566329</v>
          </cell>
          <cell r="CJ237">
            <v>0.964098</v>
          </cell>
          <cell r="CK237">
            <v>0.302441</v>
          </cell>
          <cell r="CL237">
            <v>0.365024</v>
          </cell>
          <cell r="CM237">
            <v>0.239798</v>
          </cell>
          <cell r="CN237">
            <v>0.579332</v>
          </cell>
          <cell r="CO237">
            <v>0.673567</v>
          </cell>
          <cell r="CP237">
            <v>0.4148035</v>
          </cell>
          <cell r="CQ237">
            <v>0.15604</v>
          </cell>
          <cell r="CR237">
            <v>0</v>
          </cell>
          <cell r="CS237">
            <v>0</v>
          </cell>
          <cell r="CT237">
            <v>0</v>
          </cell>
          <cell r="CU237">
            <v>0</v>
          </cell>
          <cell r="CV237">
            <v>0</v>
          </cell>
          <cell r="CW237">
            <v>0</v>
          </cell>
          <cell r="CX237">
            <v>0</v>
          </cell>
          <cell r="CY237">
            <v>0</v>
          </cell>
          <cell r="CZ237">
            <v>0</v>
          </cell>
          <cell r="DA237">
            <v>0</v>
          </cell>
        </row>
        <row r="247">
          <cell r="B247">
            <v>0.000422170476</v>
          </cell>
          <cell r="C247">
            <v>0.002486050476</v>
          </cell>
          <cell r="D247">
            <v>0.004062943976</v>
          </cell>
          <cell r="E247">
            <v>0.004380012</v>
          </cell>
          <cell r="F247">
            <v>0.00187878054</v>
          </cell>
          <cell r="G247">
            <v>0.002827383104</v>
          </cell>
          <cell r="H247">
            <v>0.00191935744</v>
          </cell>
          <cell r="I247">
            <v>0.001770194972</v>
          </cell>
          <cell r="J247">
            <v>0.001377836096</v>
          </cell>
          <cell r="K247">
            <v>0.00081527082</v>
          </cell>
        </row>
        <row r="247">
          <cell r="AB247">
            <v>0.070366</v>
          </cell>
          <cell r="AC247">
            <v>0.469428</v>
          </cell>
          <cell r="AD247">
            <v>0.786153</v>
          </cell>
          <cell r="AE247">
            <v>0.81125</v>
          </cell>
          <cell r="AF247">
            <v>0.589327</v>
          </cell>
          <cell r="AG247">
            <v>0.839896</v>
          </cell>
          <cell r="AH247">
            <v>0.652107</v>
          </cell>
          <cell r="AI247">
            <v>0.732529</v>
          </cell>
          <cell r="AJ247">
            <v>0.692831</v>
          </cell>
          <cell r="AK247">
            <v>0.325207</v>
          </cell>
        </row>
        <row r="247">
          <cell r="BB247">
            <v>0.0003549</v>
          </cell>
          <cell r="BC247">
            <v>0.00184912</v>
          </cell>
          <cell r="BD247">
            <v>0.00448448</v>
          </cell>
          <cell r="BE247">
            <v>0.00331786</v>
          </cell>
          <cell r="BF247">
            <v>0.00401674</v>
          </cell>
          <cell r="BG247">
            <v>0.00365092</v>
          </cell>
          <cell r="BH247">
            <v>0.00408772</v>
          </cell>
          <cell r="BI247">
            <v>0.002643732</v>
          </cell>
          <cell r="BJ247">
            <v>0.00296478</v>
          </cell>
          <cell r="BK247">
            <v>0.00256438</v>
          </cell>
          <cell r="BL247">
            <v>0.00173992</v>
          </cell>
          <cell r="BM247">
            <v>0.0026129467</v>
          </cell>
          <cell r="BN247">
            <v>0.00348166</v>
          </cell>
          <cell r="BO247">
            <v>0.0070889</v>
          </cell>
          <cell r="BP247">
            <v>0.00763691838</v>
          </cell>
          <cell r="BQ247">
            <v>0.00356338528</v>
          </cell>
          <cell r="BR247">
            <v>0</v>
          </cell>
          <cell r="BS247">
            <v>0</v>
          </cell>
          <cell r="BT247">
            <v>0</v>
          </cell>
          <cell r="BU247">
            <v>0</v>
          </cell>
          <cell r="BV247">
            <v>0</v>
          </cell>
          <cell r="BW247">
            <v>0</v>
          </cell>
          <cell r="BX247">
            <v>0</v>
          </cell>
          <cell r="BY247">
            <v>0</v>
          </cell>
          <cell r="BZ247">
            <v>0</v>
          </cell>
          <cell r="CA247">
            <v>0</v>
          </cell>
          <cell r="CB247">
            <v>0.068894</v>
          </cell>
          <cell r="CC247">
            <v>0.422164</v>
          </cell>
          <cell r="CD247">
            <v>0.936</v>
          </cell>
          <cell r="CE247">
            <v>1.32</v>
          </cell>
          <cell r="CF247">
            <v>1.115</v>
          </cell>
          <cell r="CG247">
            <v>1.282464</v>
          </cell>
          <cell r="CH247">
            <v>1.640366</v>
          </cell>
          <cell r="CI247">
            <v>1.332722</v>
          </cell>
          <cell r="CJ247">
            <v>1.401766</v>
          </cell>
          <cell r="CK247">
            <v>1.540407</v>
          </cell>
          <cell r="CL247">
            <v>1.193156</v>
          </cell>
          <cell r="CM247">
            <v>1.588232</v>
          </cell>
          <cell r="CN247">
            <v>1.594814</v>
          </cell>
          <cell r="CO247">
            <v>3.820298</v>
          </cell>
          <cell r="CP247">
            <v>3.770536</v>
          </cell>
          <cell r="CQ247">
            <v>1.842929</v>
          </cell>
          <cell r="CR247">
            <v>0</v>
          </cell>
          <cell r="CS247">
            <v>0</v>
          </cell>
          <cell r="CT247">
            <v>0</v>
          </cell>
          <cell r="CU247">
            <v>0</v>
          </cell>
          <cell r="CV247">
            <v>0</v>
          </cell>
          <cell r="CW247">
            <v>0</v>
          </cell>
          <cell r="CX247">
            <v>0</v>
          </cell>
          <cell r="CY247">
            <v>0</v>
          </cell>
          <cell r="CZ247">
            <v>0</v>
          </cell>
          <cell r="DA247">
            <v>0</v>
          </cell>
        </row>
        <row r="263">
          <cell r="B263">
            <v>0.094440047884</v>
          </cell>
          <cell r="C263">
            <v>0.125293469028</v>
          </cell>
          <cell r="D263">
            <v>0.15045582006</v>
          </cell>
          <cell r="E263">
            <v>0.129601889872</v>
          </cell>
          <cell r="F263">
            <v>0.223878216016</v>
          </cell>
          <cell r="G263">
            <v>0.346115188328</v>
          </cell>
          <cell r="H263">
            <v>0.312138123024</v>
          </cell>
          <cell r="I263">
            <v>0.459005036672</v>
          </cell>
          <cell r="J263">
            <v>0.373614995572</v>
          </cell>
          <cell r="K263">
            <v>0.253960678608</v>
          </cell>
          <cell r="L263">
            <v>0</v>
          </cell>
        </row>
        <row r="263">
          <cell r="AB263">
            <v>14.289268</v>
          </cell>
          <cell r="AC263">
            <v>19.058278</v>
          </cell>
          <cell r="AD263">
            <v>24.956439</v>
          </cell>
          <cell r="AE263">
            <v>26.789377</v>
          </cell>
          <cell r="AF263">
            <v>46.993053</v>
          </cell>
          <cell r="AG263">
            <v>63.32964</v>
          </cell>
          <cell r="AH263">
            <v>73.723721</v>
          </cell>
          <cell r="AI263">
            <v>95.224683</v>
          </cell>
          <cell r="AJ263">
            <v>101.560775</v>
          </cell>
          <cell r="AK263">
            <v>64.347966</v>
          </cell>
          <cell r="AL263">
            <v>0</v>
          </cell>
        </row>
        <row r="263">
          <cell r="BB263">
            <v>0.104670386184</v>
          </cell>
          <cell r="BC263">
            <v>0.128943711370881</v>
          </cell>
          <cell r="BD263">
            <v>0.165039655750667</v>
          </cell>
          <cell r="BE263">
            <v>0.229660739914667</v>
          </cell>
          <cell r="BF263">
            <v>0.232777139686</v>
          </cell>
          <cell r="BG263">
            <v>0.247582300784</v>
          </cell>
          <cell r="BH263">
            <v>0.281171929038</v>
          </cell>
          <cell r="BI263">
            <v>0.362009463088</v>
          </cell>
          <cell r="BJ263">
            <v>0.299475066982</v>
          </cell>
          <cell r="BK263">
            <v>0.244074007632</v>
          </cell>
          <cell r="BL263">
            <v>0.299031708768</v>
          </cell>
          <cell r="BM263">
            <v>0.546069111709333</v>
          </cell>
          <cell r="BN263">
            <v>0.675410852722667</v>
          </cell>
          <cell r="BO263">
            <v>0.628746585982666</v>
          </cell>
          <cell r="BP263">
            <v>0.748105748699849</v>
          </cell>
          <cell r="BQ263">
            <v>0.900431068361726</v>
          </cell>
          <cell r="BR263">
            <v>0.505706666251868</v>
          </cell>
          <cell r="BS263">
            <v>0.00048048</v>
          </cell>
          <cell r="BT263">
            <v>0.00048048</v>
          </cell>
          <cell r="BU263">
            <v>0.00048048</v>
          </cell>
          <cell r="BV263">
            <v>0.00048048</v>
          </cell>
          <cell r="BW263">
            <v>0.00048048</v>
          </cell>
          <cell r="BX263">
            <v>0.00048048</v>
          </cell>
          <cell r="BY263">
            <v>0.00048048</v>
          </cell>
          <cell r="BZ263">
            <v>0.00048048</v>
          </cell>
          <cell r="CA263">
            <v>0.00048048</v>
          </cell>
          <cell r="CB263">
            <v>17.6518511849772</v>
          </cell>
          <cell r="CC263">
            <v>22.6533576308387</v>
          </cell>
          <cell r="CD263">
            <v>32.5268398562662</v>
          </cell>
          <cell r="CE263">
            <v>47.765392193718</v>
          </cell>
          <cell r="CF263">
            <v>62.5423922383259</v>
          </cell>
          <cell r="CG263">
            <v>73.7559467165467</v>
          </cell>
          <cell r="CH263">
            <v>82.109653816448</v>
          </cell>
          <cell r="CI263">
            <v>105.151762832169</v>
          </cell>
          <cell r="CJ263">
            <v>108.640177389876</v>
          </cell>
          <cell r="CK263">
            <v>65.9696802553468</v>
          </cell>
          <cell r="CL263">
            <v>88.1510974453064</v>
          </cell>
          <cell r="CM263">
            <v>182.953904618778</v>
          </cell>
          <cell r="CN263">
            <v>222.825123038541</v>
          </cell>
          <cell r="CO263">
            <v>240.109588546346</v>
          </cell>
          <cell r="CP263">
            <v>296.418104053105</v>
          </cell>
          <cell r="CQ263">
            <v>353.863461813455</v>
          </cell>
          <cell r="CR263">
            <v>166.122629436667</v>
          </cell>
          <cell r="CS263">
            <v>0</v>
          </cell>
          <cell r="CT263">
            <v>0</v>
          </cell>
          <cell r="CU263">
            <v>0</v>
          </cell>
          <cell r="CV263">
            <v>0</v>
          </cell>
          <cell r="CW263">
            <v>0</v>
          </cell>
          <cell r="CX263">
            <v>0</v>
          </cell>
          <cell r="CY263">
            <v>0</v>
          </cell>
          <cell r="CZ263">
            <v>0</v>
          </cell>
          <cell r="DA263">
            <v>0</v>
          </cell>
        </row>
        <row r="264">
          <cell r="B264">
            <v>0.062955318972</v>
          </cell>
          <cell r="C264">
            <v>0.091404842256</v>
          </cell>
          <cell r="D264">
            <v>0.103815579504</v>
          </cell>
          <cell r="E264">
            <v>0.080487566796</v>
          </cell>
          <cell r="F264">
            <v>0.128967379268</v>
          </cell>
          <cell r="G264">
            <v>0.221071186336</v>
          </cell>
          <cell r="H264">
            <v>0.176339191392</v>
          </cell>
          <cell r="I264">
            <v>0.314093358852</v>
          </cell>
          <cell r="J264">
            <v>0.182797550936</v>
          </cell>
          <cell r="K264">
            <v>0.120654470664</v>
          </cell>
          <cell r="L264">
            <v>0</v>
          </cell>
        </row>
        <row r="264">
          <cell r="AB264">
            <v>9.69659</v>
          </cell>
          <cell r="AC264">
            <v>14.69774</v>
          </cell>
          <cell r="AD264">
            <v>18.274868</v>
          </cell>
          <cell r="AE264">
            <v>17.712809</v>
          </cell>
          <cell r="AF264">
            <v>31.484142</v>
          </cell>
          <cell r="AG264">
            <v>42.608063</v>
          </cell>
          <cell r="AH264">
            <v>47.451769</v>
          </cell>
          <cell r="AI264">
            <v>60.445959</v>
          </cell>
          <cell r="AJ264">
            <v>52.981748</v>
          </cell>
          <cell r="AK264">
            <v>32.123307</v>
          </cell>
          <cell r="AL264">
            <v>0</v>
          </cell>
        </row>
        <row r="264">
          <cell r="BB264">
            <v>0.06045659074</v>
          </cell>
          <cell r="BC264">
            <v>0.08766060212</v>
          </cell>
          <cell r="BD264">
            <v>0.1168091561</v>
          </cell>
          <cell r="BE264">
            <v>0.134775383652</v>
          </cell>
          <cell r="BF264">
            <v>0.156817794588</v>
          </cell>
          <cell r="BG264">
            <v>0.1702965992</v>
          </cell>
          <cell r="BH264">
            <v>0.1967748328</v>
          </cell>
          <cell r="BI264">
            <v>0.2190933472</v>
          </cell>
          <cell r="BJ264">
            <v>0.1871932244</v>
          </cell>
          <cell r="BK264">
            <v>0.1210354236</v>
          </cell>
          <cell r="BL264">
            <v>0.1777990032</v>
          </cell>
          <cell r="BM264">
            <v>0.161091112</v>
          </cell>
          <cell r="BN264">
            <v>0.1546798708</v>
          </cell>
          <cell r="BO264">
            <v>0.1644042764</v>
          </cell>
          <cell r="BP264">
            <v>0.1688028524</v>
          </cell>
          <cell r="BQ264">
            <v>0.1733511416</v>
          </cell>
          <cell r="BR264">
            <v>0.00048048</v>
          </cell>
          <cell r="BS264">
            <v>0.00048048</v>
          </cell>
          <cell r="BT264">
            <v>0.00048048</v>
          </cell>
          <cell r="BU264">
            <v>0.00048048</v>
          </cell>
          <cell r="BV264">
            <v>0.00048048</v>
          </cell>
          <cell r="BW264">
            <v>0.00048048</v>
          </cell>
          <cell r="BX264">
            <v>0.00048048</v>
          </cell>
          <cell r="BY264">
            <v>0.00048048</v>
          </cell>
          <cell r="BZ264">
            <v>0.00048048</v>
          </cell>
          <cell r="CA264">
            <v>0.00048048</v>
          </cell>
          <cell r="CB264">
            <v>11.676762574692</v>
          </cell>
          <cell r="CC264">
            <v>16.8111028064</v>
          </cell>
          <cell r="CD264">
            <v>25.8051819264</v>
          </cell>
          <cell r="CE264">
            <v>34.0532466384</v>
          </cell>
          <cell r="CF264">
            <v>45.8978007294</v>
          </cell>
          <cell r="CG264">
            <v>53.0703935619</v>
          </cell>
          <cell r="CH264">
            <v>58.6874584364</v>
          </cell>
          <cell r="CI264">
            <v>74.4431163985</v>
          </cell>
          <cell r="CJ264">
            <v>71.9778647908</v>
          </cell>
          <cell r="CK264">
            <v>41.3927863844</v>
          </cell>
          <cell r="CL264">
            <v>52.1337583449</v>
          </cell>
          <cell r="CM264">
            <v>61.520573088</v>
          </cell>
          <cell r="CN264">
            <v>57.6877050112</v>
          </cell>
          <cell r="CO264">
            <v>64.2887324145</v>
          </cell>
          <cell r="CP264">
            <v>67.4248437135</v>
          </cell>
          <cell r="CQ264">
            <v>62.7638749895091</v>
          </cell>
          <cell r="CR264">
            <v>0.273285436666667</v>
          </cell>
          <cell r="CS264">
            <v>0</v>
          </cell>
          <cell r="CT264">
            <v>0</v>
          </cell>
          <cell r="CU264">
            <v>0</v>
          </cell>
          <cell r="CV264">
            <v>0</v>
          </cell>
          <cell r="CW264">
            <v>0</v>
          </cell>
          <cell r="CX264">
            <v>0</v>
          </cell>
          <cell r="CY264">
            <v>0</v>
          </cell>
          <cell r="CZ264">
            <v>0</v>
          </cell>
          <cell r="DA264">
            <v>0</v>
          </cell>
        </row>
        <row r="265">
          <cell r="B265">
            <v>0.0001278459</v>
          </cell>
          <cell r="C265">
            <v>0.000444185196</v>
          </cell>
          <cell r="D265">
            <v>0.000229228272</v>
          </cell>
          <cell r="E265">
            <v>0.000158411708</v>
          </cell>
          <cell r="F265">
            <v>0.00054989662</v>
          </cell>
          <cell r="G265">
            <v>0.001524896464</v>
          </cell>
          <cell r="H265">
            <v>0.002760212728</v>
          </cell>
          <cell r="I265">
            <v>0.004057152372</v>
          </cell>
          <cell r="J265">
            <v>0.018030180532</v>
          </cell>
          <cell r="K265">
            <v>0.021574522424</v>
          </cell>
          <cell r="L265">
            <v>0</v>
          </cell>
        </row>
        <row r="265">
          <cell r="AB265">
            <v>0.020922</v>
          </cell>
          <cell r="AC265">
            <v>0.049619</v>
          </cell>
          <cell r="AD265">
            <v>0.028663</v>
          </cell>
          <cell r="AE265">
            <v>0.037305</v>
          </cell>
          <cell r="AF265">
            <v>0.136193</v>
          </cell>
          <cell r="AG265">
            <v>0.268991</v>
          </cell>
          <cell r="AH265">
            <v>0.815333</v>
          </cell>
          <cell r="AI265">
            <v>1.143639</v>
          </cell>
          <cell r="AJ265">
            <v>5.208795</v>
          </cell>
          <cell r="AK265">
            <v>4.805955</v>
          </cell>
          <cell r="AL265">
            <v>0</v>
          </cell>
        </row>
        <row r="265">
          <cell r="BB265">
            <v>0</v>
          </cell>
          <cell r="BC265">
            <v>0.000293472926881275</v>
          </cell>
          <cell r="BD265">
            <v>0.000552066666666667</v>
          </cell>
          <cell r="BE265">
            <v>0</v>
          </cell>
          <cell r="BF265">
            <v>2.9420482E-005</v>
          </cell>
          <cell r="BG265">
            <v>5.8840964E-005</v>
          </cell>
          <cell r="BH265">
            <v>0.001355613714</v>
          </cell>
          <cell r="BI265">
            <v>0.002526584424</v>
          </cell>
          <cell r="BJ265">
            <v>0.009384064144</v>
          </cell>
          <cell r="BK265">
            <v>0.016920167264</v>
          </cell>
          <cell r="BL265">
            <v>0.01601060006</v>
          </cell>
          <cell r="BM265">
            <v>0.027597010896</v>
          </cell>
          <cell r="BN265">
            <v>0.03683910503</v>
          </cell>
          <cell r="BO265">
            <v>0.050824706296</v>
          </cell>
          <cell r="BP265">
            <v>0.03658925088</v>
          </cell>
          <cell r="BQ265">
            <v>0.024703400176</v>
          </cell>
          <cell r="BR265">
            <v>0</v>
          </cell>
          <cell r="BS265">
            <v>0</v>
          </cell>
          <cell r="BT265">
            <v>0</v>
          </cell>
          <cell r="BU265">
            <v>0</v>
          </cell>
          <cell r="BV265">
            <v>0</v>
          </cell>
          <cell r="BW265">
            <v>0</v>
          </cell>
          <cell r="BX265">
            <v>0</v>
          </cell>
          <cell r="BY265">
            <v>0</v>
          </cell>
          <cell r="BZ265">
            <v>0</v>
          </cell>
          <cell r="CA265">
            <v>0</v>
          </cell>
          <cell r="CB265">
            <v>0</v>
          </cell>
          <cell r="CC265">
            <v>0.054068</v>
          </cell>
          <cell r="CD265">
            <v>0.091</v>
          </cell>
          <cell r="CE265">
            <v>0</v>
          </cell>
          <cell r="CF265">
            <v>0.00514</v>
          </cell>
          <cell r="CG265">
            <v>0.01028</v>
          </cell>
          <cell r="CH265">
            <v>0.261251</v>
          </cell>
          <cell r="CI265">
            <v>0.495036</v>
          </cell>
          <cell r="CJ265">
            <v>2.692477</v>
          </cell>
          <cell r="CK265">
            <v>4.0614775</v>
          </cell>
          <cell r="CL265">
            <v>5.352194</v>
          </cell>
          <cell r="CM265">
            <v>8.339353</v>
          </cell>
          <cell r="CN265">
            <v>11.3567155</v>
          </cell>
          <cell r="CO265">
            <v>16.443034</v>
          </cell>
          <cell r="CP265">
            <v>11.745284</v>
          </cell>
          <cell r="CQ265">
            <v>8.206882</v>
          </cell>
          <cell r="CR265">
            <v>0</v>
          </cell>
          <cell r="CS265">
            <v>0</v>
          </cell>
          <cell r="CT265">
            <v>0</v>
          </cell>
          <cell r="CU265">
            <v>0</v>
          </cell>
          <cell r="CV265">
            <v>0</v>
          </cell>
          <cell r="CW265">
            <v>0</v>
          </cell>
          <cell r="CX265">
            <v>0</v>
          </cell>
          <cell r="CY265">
            <v>0</v>
          </cell>
          <cell r="CZ265">
            <v>0</v>
          </cell>
          <cell r="DA265">
            <v>0</v>
          </cell>
        </row>
        <row r="266">
          <cell r="B266">
            <v>0.029747854136</v>
          </cell>
          <cell r="C266">
            <v>0.029440160204</v>
          </cell>
          <cell r="D266">
            <v>0.030068035816</v>
          </cell>
          <cell r="E266">
            <v>0.022287040048</v>
          </cell>
          <cell r="F266">
            <v>0.043684150328</v>
          </cell>
          <cell r="G266">
            <v>0.092652437332</v>
          </cell>
          <cell r="H266">
            <v>0.09624682704</v>
          </cell>
          <cell r="I266">
            <v>0.106486701412</v>
          </cell>
          <cell r="J266">
            <v>0.118524205072</v>
          </cell>
          <cell r="K266">
            <v>0.064391145</v>
          </cell>
          <cell r="L266">
            <v>0</v>
          </cell>
        </row>
        <row r="266">
          <cell r="AB266">
            <v>4.308688</v>
          </cell>
          <cell r="AC266">
            <v>3.603093</v>
          </cell>
          <cell r="AD266">
            <v>3.634303</v>
          </cell>
          <cell r="AE266">
            <v>3.151682</v>
          </cell>
          <cell r="AF266">
            <v>6.076756</v>
          </cell>
          <cell r="AG266">
            <v>13.784605</v>
          </cell>
          <cell r="AH266">
            <v>16.905258</v>
          </cell>
          <cell r="AI266">
            <v>24.450168</v>
          </cell>
          <cell r="AJ266">
            <v>28.948934</v>
          </cell>
          <cell r="AK266">
            <v>17.134683</v>
          </cell>
          <cell r="AL266">
            <v>0</v>
          </cell>
        </row>
        <row r="266">
          <cell r="BB266">
            <v>0.035764431248</v>
          </cell>
          <cell r="BC266">
            <v>0.03437457478</v>
          </cell>
          <cell r="BD266">
            <v>0.034489048412</v>
          </cell>
          <cell r="BE266">
            <v>0.055969183816</v>
          </cell>
          <cell r="BF266">
            <v>0.023635845688</v>
          </cell>
          <cell r="BG266">
            <v>0.030825730572</v>
          </cell>
          <cell r="BH266">
            <v>0.036858032484</v>
          </cell>
          <cell r="BI266">
            <v>0.104725808824</v>
          </cell>
          <cell r="BJ266">
            <v>0.039887805958</v>
          </cell>
          <cell r="BK266">
            <v>0.055246036664</v>
          </cell>
          <cell r="BL266">
            <v>0.0291462412453333</v>
          </cell>
          <cell r="BM266">
            <v>0.078404774448</v>
          </cell>
          <cell r="BN266">
            <v>0.071389567522</v>
          </cell>
          <cell r="BO266">
            <v>0.041866443528</v>
          </cell>
          <cell r="BP266">
            <v>0.049698629552</v>
          </cell>
          <cell r="BQ266">
            <v>0.016381193296</v>
          </cell>
          <cell r="BR266">
            <v>0</v>
          </cell>
          <cell r="BS266">
            <v>0</v>
          </cell>
          <cell r="BT266">
            <v>0</v>
          </cell>
          <cell r="BU266">
            <v>0</v>
          </cell>
          <cell r="BV266">
            <v>0</v>
          </cell>
          <cell r="BW266">
            <v>0</v>
          </cell>
          <cell r="BX266">
            <v>0</v>
          </cell>
          <cell r="BY266">
            <v>0</v>
          </cell>
          <cell r="BZ266">
            <v>0</v>
          </cell>
          <cell r="CA266">
            <v>0</v>
          </cell>
          <cell r="CB266">
            <v>3.157185</v>
          </cell>
          <cell r="CC266">
            <v>4.165986</v>
          </cell>
          <cell r="CD266">
            <v>3.670206</v>
          </cell>
          <cell r="CE266">
            <v>5.725077</v>
          </cell>
          <cell r="CF266">
            <v>7.065739</v>
          </cell>
          <cell r="CG266">
            <v>11.523452</v>
          </cell>
          <cell r="CH266">
            <v>13.733561</v>
          </cell>
          <cell r="CI266">
            <v>21.871252</v>
          </cell>
          <cell r="CJ266">
            <v>18.157565</v>
          </cell>
          <cell r="CK266">
            <v>8.437716</v>
          </cell>
          <cell r="CL266">
            <v>9.078835</v>
          </cell>
          <cell r="CM266">
            <v>13.885459</v>
          </cell>
          <cell r="CN266">
            <v>13.568787</v>
          </cell>
          <cell r="CO266">
            <v>11.239363</v>
          </cell>
          <cell r="CP266">
            <v>11.6664635</v>
          </cell>
          <cell r="CQ266">
            <v>3.277187</v>
          </cell>
          <cell r="CR266">
            <v>0</v>
          </cell>
          <cell r="CS266">
            <v>0</v>
          </cell>
          <cell r="CT266">
            <v>0</v>
          </cell>
          <cell r="CU266">
            <v>0</v>
          </cell>
          <cell r="CV266">
            <v>0</v>
          </cell>
          <cell r="CW266">
            <v>0</v>
          </cell>
          <cell r="CX266">
            <v>0</v>
          </cell>
          <cell r="CY266">
            <v>0</v>
          </cell>
          <cell r="CZ266">
            <v>0</v>
          </cell>
          <cell r="DA266">
            <v>0</v>
          </cell>
        </row>
        <row r="267">
          <cell r="B267">
            <v>0.000940245124</v>
          </cell>
          <cell r="C267">
            <v>0.001228987032</v>
          </cell>
          <cell r="D267">
            <v>0.012037429768</v>
          </cell>
          <cell r="E267">
            <v>0.021614808852</v>
          </cell>
          <cell r="F267">
            <v>0.047704106996</v>
          </cell>
          <cell r="G267">
            <v>0.026268432736</v>
          </cell>
          <cell r="H267">
            <v>0.033641654228</v>
          </cell>
          <cell r="I267">
            <v>0.031150105168</v>
          </cell>
          <cell r="J267">
            <v>0.0480258506</v>
          </cell>
          <cell r="K267">
            <v>0.043331851108</v>
          </cell>
          <cell r="L267">
            <v>0</v>
          </cell>
        </row>
        <row r="267">
          <cell r="AB267">
            <v>0.145795</v>
          </cell>
          <cell r="AC267">
            <v>0.184535</v>
          </cell>
          <cell r="AD267">
            <v>2.194732</v>
          </cell>
          <cell r="AE267">
            <v>4.876381</v>
          </cell>
          <cell r="AF267">
            <v>8.387383</v>
          </cell>
          <cell r="AG267">
            <v>5.332557</v>
          </cell>
          <cell r="AH267">
            <v>7.558453</v>
          </cell>
          <cell r="AI267">
            <v>7.968474</v>
          </cell>
          <cell r="AJ267">
            <v>12.247563</v>
          </cell>
          <cell r="AK267">
            <v>9.230288</v>
          </cell>
          <cell r="AL267">
            <v>0</v>
          </cell>
        </row>
        <row r="267">
          <cell r="BB267">
            <v>0.00631176</v>
          </cell>
          <cell r="BC267">
            <v>0.00291018</v>
          </cell>
          <cell r="BD267">
            <v>0.00762398</v>
          </cell>
          <cell r="BE267">
            <v>0.03430336</v>
          </cell>
          <cell r="BF267">
            <v>0.0447811</v>
          </cell>
          <cell r="BG267">
            <v>0.0397943</v>
          </cell>
          <cell r="BH267">
            <v>0.0395577</v>
          </cell>
          <cell r="BI267">
            <v>0.02900898</v>
          </cell>
          <cell r="BJ267">
            <v>0.05241754336</v>
          </cell>
          <cell r="BK267">
            <v>0.045493362824</v>
          </cell>
          <cell r="BL267">
            <v>0.0663979922666667</v>
          </cell>
          <cell r="BM267">
            <v>0.245189383833333</v>
          </cell>
          <cell r="BN267">
            <v>0.370370224102667</v>
          </cell>
          <cell r="BO267">
            <v>0.324764321214667</v>
          </cell>
          <cell r="BP267">
            <v>0.455318426755848</v>
          </cell>
          <cell r="BQ267">
            <v>0.634980280109726</v>
          </cell>
          <cell r="BR267">
            <v>0.505226186251868</v>
          </cell>
          <cell r="BS267">
            <v>0</v>
          </cell>
          <cell r="BT267">
            <v>0</v>
          </cell>
          <cell r="BU267">
            <v>0</v>
          </cell>
          <cell r="BV267">
            <v>0</v>
          </cell>
          <cell r="BW267">
            <v>0</v>
          </cell>
          <cell r="BX267">
            <v>0</v>
          </cell>
          <cell r="BY267">
            <v>0</v>
          </cell>
          <cell r="BZ267">
            <v>0</v>
          </cell>
          <cell r="CA267">
            <v>0</v>
          </cell>
          <cell r="CB267">
            <v>2.51404061028522</v>
          </cell>
          <cell r="CC267">
            <v>0.891723824438719</v>
          </cell>
          <cell r="CD267">
            <v>1.78855492986617</v>
          </cell>
          <cell r="CE267">
            <v>6.31975155531801</v>
          </cell>
          <cell r="CF267">
            <v>7.74013750892592</v>
          </cell>
          <cell r="CG267">
            <v>7.01841515464667</v>
          </cell>
          <cell r="CH267">
            <v>7.06067038004805</v>
          </cell>
          <cell r="CI267">
            <v>5.90088543366861</v>
          </cell>
          <cell r="CJ267">
            <v>12.0473425990761</v>
          </cell>
          <cell r="CK267">
            <v>9.09772637094677</v>
          </cell>
          <cell r="CL267">
            <v>17.4054251004063</v>
          </cell>
          <cell r="CM267">
            <v>86.0212865307781</v>
          </cell>
          <cell r="CN267">
            <v>121.181074527341</v>
          </cell>
          <cell r="CO267">
            <v>127.777153131846</v>
          </cell>
          <cell r="CP267">
            <v>190.891255839605</v>
          </cell>
          <cell r="CQ267">
            <v>257.874034823946</v>
          </cell>
          <cell r="CR267">
            <v>165.849344</v>
          </cell>
          <cell r="CS267">
            <v>0</v>
          </cell>
          <cell r="CT267">
            <v>0</v>
          </cell>
          <cell r="CU267">
            <v>0</v>
          </cell>
          <cell r="CV267">
            <v>0</v>
          </cell>
          <cell r="CW267">
            <v>0</v>
          </cell>
          <cell r="CX267">
            <v>0</v>
          </cell>
          <cell r="CY267">
            <v>0</v>
          </cell>
          <cell r="CZ267">
            <v>0</v>
          </cell>
          <cell r="DA267">
            <v>0</v>
          </cell>
        </row>
        <row r="268">
          <cell r="B268">
            <v>0.000465524696</v>
          </cell>
          <cell r="C268">
            <v>0.002486050476</v>
          </cell>
          <cell r="D268">
            <v>0.004062943976</v>
          </cell>
          <cell r="E268">
            <v>0.004940072592</v>
          </cell>
          <cell r="F268">
            <v>0.002436820568</v>
          </cell>
          <cell r="G268">
            <v>0.0035682192</v>
          </cell>
          <cell r="H268">
            <v>0.002035006064</v>
          </cell>
          <cell r="I268">
            <v>0.001930005532</v>
          </cell>
          <cell r="J268">
            <v>0.00151209786</v>
          </cell>
          <cell r="K268">
            <v>0.00081527082</v>
          </cell>
          <cell r="L268">
            <v>0</v>
          </cell>
        </row>
        <row r="268">
          <cell r="AB268">
            <v>0.080736</v>
          </cell>
          <cell r="AC268">
            <v>0.469428</v>
          </cell>
          <cell r="AD268">
            <v>0.786153</v>
          </cell>
          <cell r="AE268">
            <v>1.0008</v>
          </cell>
          <cell r="AF268">
            <v>0.759139</v>
          </cell>
          <cell r="AG268">
            <v>1.052046</v>
          </cell>
          <cell r="AH268">
            <v>0.705057</v>
          </cell>
          <cell r="AI268">
            <v>0.820814</v>
          </cell>
          <cell r="AJ268">
            <v>0.768874</v>
          </cell>
          <cell r="AK268">
            <v>0.325207</v>
          </cell>
          <cell r="AL268">
            <v>0</v>
          </cell>
        </row>
        <row r="268">
          <cell r="BB268">
            <v>0.000404774552</v>
          </cell>
          <cell r="BC268">
            <v>0.002006079348</v>
          </cell>
          <cell r="BD268">
            <v>0.00499893576</v>
          </cell>
          <cell r="BE268">
            <v>0.00441522778666667</v>
          </cell>
          <cell r="BF268">
            <v>0.00531556116</v>
          </cell>
          <cell r="BG268">
            <v>0.0061259562</v>
          </cell>
          <cell r="BH268">
            <v>0.00646013004</v>
          </cell>
          <cell r="BI268">
            <v>0.00661470264</v>
          </cell>
          <cell r="BJ268">
            <v>0.00538923112</v>
          </cell>
          <cell r="BK268">
            <v>0.004696692</v>
          </cell>
          <cell r="BL268">
            <v>0.0027322464</v>
          </cell>
          <cell r="BM268">
            <v>0.00371525154</v>
          </cell>
          <cell r="BN268">
            <v>0.0051986844</v>
          </cell>
          <cell r="BO268">
            <v>0.00942578</v>
          </cell>
          <cell r="BP268">
            <v>0.01146619838</v>
          </cell>
          <cell r="BQ268">
            <v>0.004635497776</v>
          </cell>
          <cell r="BR268">
            <v>0</v>
          </cell>
          <cell r="BS268">
            <v>0</v>
          </cell>
          <cell r="BT268">
            <v>0</v>
          </cell>
          <cell r="BU268">
            <v>0</v>
          </cell>
          <cell r="BV268">
            <v>0</v>
          </cell>
          <cell r="BW268">
            <v>0</v>
          </cell>
          <cell r="BX268">
            <v>0</v>
          </cell>
          <cell r="BY268">
            <v>0</v>
          </cell>
          <cell r="BZ268">
            <v>0</v>
          </cell>
          <cell r="CA268">
            <v>0</v>
          </cell>
          <cell r="CB268">
            <v>0.076603</v>
          </cell>
          <cell r="CC268">
            <v>0.485727</v>
          </cell>
          <cell r="CD268">
            <v>1.077334</v>
          </cell>
          <cell r="CE268">
            <v>1.610088</v>
          </cell>
          <cell r="CF268">
            <v>1.456849</v>
          </cell>
          <cell r="CG268">
            <v>1.962419</v>
          </cell>
          <cell r="CH268">
            <v>2.304754</v>
          </cell>
          <cell r="CI268">
            <v>2.436294</v>
          </cell>
          <cell r="CJ268">
            <v>2.239941</v>
          </cell>
          <cell r="CK268">
            <v>2.743125</v>
          </cell>
          <cell r="CL268">
            <v>1.694799</v>
          </cell>
          <cell r="CM268">
            <v>2.010539</v>
          </cell>
          <cell r="CN268">
            <v>1.804019</v>
          </cell>
          <cell r="CO268">
            <v>4.556564</v>
          </cell>
          <cell r="CP268">
            <v>4.567455</v>
          </cell>
          <cell r="CQ268">
            <v>2.327408</v>
          </cell>
          <cell r="CR268">
            <v>0</v>
          </cell>
          <cell r="CS268">
            <v>0</v>
          </cell>
          <cell r="CT268">
            <v>0</v>
          </cell>
          <cell r="CU268">
            <v>0</v>
          </cell>
          <cell r="CV268">
            <v>0</v>
          </cell>
          <cell r="CW268">
            <v>0</v>
          </cell>
          <cell r="CX268">
            <v>0</v>
          </cell>
          <cell r="CY268">
            <v>0</v>
          </cell>
          <cell r="CZ268">
            <v>0</v>
          </cell>
          <cell r="DA268">
            <v>0</v>
          </cell>
        </row>
        <row r="269">
          <cell r="B269">
            <v>0</v>
          </cell>
          <cell r="C269">
            <v>0</v>
          </cell>
          <cell r="D269">
            <v>0</v>
          </cell>
          <cell r="E269">
            <v>0</v>
          </cell>
          <cell r="F269">
            <v>0</v>
          </cell>
          <cell r="G269">
            <v>0</v>
          </cell>
          <cell r="H269">
            <v>0.00014992432</v>
          </cell>
          <cell r="I269">
            <v>0</v>
          </cell>
          <cell r="J269">
            <v>0.000488347132</v>
          </cell>
          <cell r="K269">
            <v>0.000265198388</v>
          </cell>
          <cell r="L269">
            <v>0</v>
          </cell>
        </row>
        <row r="269">
          <cell r="AB269">
            <v>0</v>
          </cell>
          <cell r="AC269">
            <v>0</v>
          </cell>
          <cell r="AD269">
            <v>0</v>
          </cell>
          <cell r="AE269">
            <v>0</v>
          </cell>
          <cell r="AF269">
            <v>0</v>
          </cell>
          <cell r="AG269">
            <v>0</v>
          </cell>
          <cell r="AH269">
            <v>0.092066</v>
          </cell>
          <cell r="AI269">
            <v>0</v>
          </cell>
          <cell r="AJ269">
            <v>0.160132</v>
          </cell>
          <cell r="AK269">
            <v>0.063847</v>
          </cell>
          <cell r="AL269">
            <v>0</v>
          </cell>
        </row>
        <row r="269">
          <cell r="BB269">
            <v>0</v>
          </cell>
          <cell r="BC269">
            <v>0</v>
          </cell>
          <cell r="BD269">
            <v>0</v>
          </cell>
          <cell r="BE269">
            <v>0</v>
          </cell>
          <cell r="BF269">
            <v>0</v>
          </cell>
          <cell r="BG269">
            <v>0</v>
          </cell>
          <cell r="BH269">
            <v>9.1E-006</v>
          </cell>
          <cell r="BI269">
            <v>0</v>
          </cell>
          <cell r="BJ269">
            <v>0</v>
          </cell>
          <cell r="BK269">
            <v>0.00040222</v>
          </cell>
          <cell r="BL269">
            <v>0.00121212</v>
          </cell>
          <cell r="BM269">
            <v>0.00147056</v>
          </cell>
          <cell r="BN269">
            <v>0.00311948</v>
          </cell>
          <cell r="BO269">
            <v>0.00645736</v>
          </cell>
          <cell r="BP269">
            <v>0.007695510732</v>
          </cell>
          <cell r="BQ269">
            <v>0.00338981734</v>
          </cell>
          <cell r="BR269">
            <v>0</v>
          </cell>
          <cell r="BS269">
            <v>0</v>
          </cell>
          <cell r="BT269">
            <v>0</v>
          </cell>
          <cell r="BU269">
            <v>0</v>
          </cell>
          <cell r="BV269">
            <v>0</v>
          </cell>
          <cell r="BW269">
            <v>0</v>
          </cell>
          <cell r="BX269">
            <v>0</v>
          </cell>
          <cell r="BY269">
            <v>0</v>
          </cell>
          <cell r="BZ269">
            <v>0</v>
          </cell>
          <cell r="CA269">
            <v>0</v>
          </cell>
          <cell r="CB269">
            <v>0</v>
          </cell>
          <cell r="CC269">
            <v>0</v>
          </cell>
          <cell r="CD269">
            <v>0</v>
          </cell>
          <cell r="CE269">
            <v>0</v>
          </cell>
          <cell r="CF269">
            <v>0</v>
          </cell>
          <cell r="CG269">
            <v>0</v>
          </cell>
          <cell r="CH269">
            <v>0.006355</v>
          </cell>
          <cell r="CI269">
            <v>0</v>
          </cell>
          <cell r="CJ269">
            <v>0</v>
          </cell>
          <cell r="CK269">
            <v>0.108352</v>
          </cell>
          <cell r="CL269">
            <v>0.350562</v>
          </cell>
          <cell r="CM269">
            <v>0.601199</v>
          </cell>
          <cell r="CN269">
            <v>1.866314</v>
          </cell>
          <cell r="CO269">
            <v>2.188849</v>
          </cell>
          <cell r="CP269">
            <v>2.865979</v>
          </cell>
          <cell r="CQ269">
            <v>1.47675</v>
          </cell>
          <cell r="CR269">
            <v>0</v>
          </cell>
          <cell r="CS269">
            <v>0</v>
          </cell>
          <cell r="CT269">
            <v>0</v>
          </cell>
          <cell r="CU269">
            <v>0</v>
          </cell>
          <cell r="CV269">
            <v>0</v>
          </cell>
          <cell r="CW269">
            <v>0</v>
          </cell>
          <cell r="CX269">
            <v>0</v>
          </cell>
          <cell r="CY269">
            <v>0</v>
          </cell>
          <cell r="CZ269">
            <v>0</v>
          </cell>
          <cell r="DA269">
            <v>0</v>
          </cell>
        </row>
      </sheetData>
      <sheetData sheetId="31">
        <row r="47">
          <cell r="B47">
            <v>0</v>
          </cell>
          <cell r="C47">
            <v>0</v>
          </cell>
          <cell r="D47">
            <v>0</v>
          </cell>
          <cell r="E47">
            <v>0.00031263246</v>
          </cell>
          <cell r="F47">
            <v>0.00736271242</v>
          </cell>
          <cell r="G47">
            <v>0.00339912888</v>
          </cell>
          <cell r="H47">
            <v>0.0051507043</v>
          </cell>
          <cell r="I47">
            <v>0.00317446528</v>
          </cell>
          <cell r="J47">
            <v>0.0024509639</v>
          </cell>
          <cell r="K47">
            <v>0.00378127778</v>
          </cell>
        </row>
        <row r="47">
          <cell r="AB47">
            <v>0</v>
          </cell>
          <cell r="AC47">
            <v>0</v>
          </cell>
          <cell r="AD47">
            <v>0</v>
          </cell>
          <cell r="AE47">
            <v>0.165404</v>
          </cell>
          <cell r="AF47">
            <v>1.573739</v>
          </cell>
          <cell r="AG47">
            <v>0.851794</v>
          </cell>
          <cell r="AH47">
            <v>0.989452</v>
          </cell>
          <cell r="AI47">
            <v>0.539541</v>
          </cell>
          <cell r="AJ47">
            <v>0.499258</v>
          </cell>
          <cell r="AK47">
            <v>0.950318</v>
          </cell>
        </row>
        <row r="47">
          <cell r="BB47">
            <v>0</v>
          </cell>
          <cell r="BC47">
            <v>0</v>
          </cell>
          <cell r="BD47">
            <v>0</v>
          </cell>
          <cell r="BE47">
            <v>0.00054908518</v>
          </cell>
          <cell r="BF47">
            <v>0.00606654762</v>
          </cell>
          <cell r="BG47">
            <v>0.00608472074</v>
          </cell>
          <cell r="BH47">
            <v>0.00363411062</v>
          </cell>
          <cell r="BI47">
            <v>0.00416177235</v>
          </cell>
          <cell r="BJ47">
            <v>0.001504572</v>
          </cell>
          <cell r="BK47">
            <v>0.0042350525</v>
          </cell>
          <cell r="BL47">
            <v>3.5765448E-005</v>
          </cell>
          <cell r="BM47">
            <v>0.002503857126</v>
          </cell>
          <cell r="BN47">
            <v>0.000894734472</v>
          </cell>
          <cell r="BO47">
            <v>0.000705068226</v>
          </cell>
          <cell r="BP47">
            <v>0.01594624514</v>
          </cell>
          <cell r="BQ47">
            <v>0.00174210848</v>
          </cell>
          <cell r="BR47">
            <v>0.003382456</v>
          </cell>
          <cell r="BS47">
            <v>0</v>
          </cell>
          <cell r="BT47">
            <v>0</v>
          </cell>
          <cell r="BU47">
            <v>0</v>
          </cell>
          <cell r="BV47">
            <v>0</v>
          </cell>
          <cell r="BW47">
            <v>0</v>
          </cell>
          <cell r="BX47">
            <v>0</v>
          </cell>
          <cell r="BY47">
            <v>0</v>
          </cell>
          <cell r="BZ47">
            <v>0</v>
          </cell>
          <cell r="CA47">
            <v>0</v>
          </cell>
          <cell r="CB47">
            <v>0</v>
          </cell>
          <cell r="CC47">
            <v>0</v>
          </cell>
          <cell r="CD47">
            <v>0</v>
          </cell>
          <cell r="CE47">
            <v>0.286</v>
          </cell>
          <cell r="CF47">
            <v>2.014</v>
          </cell>
          <cell r="CG47">
            <v>1.279</v>
          </cell>
          <cell r="CH47">
            <v>0.888823</v>
          </cell>
          <cell r="CI47">
            <v>0.741408</v>
          </cell>
          <cell r="CJ47">
            <v>1.881259</v>
          </cell>
          <cell r="CK47">
            <v>0.985375</v>
          </cell>
          <cell r="CL47">
            <v>0.015304</v>
          </cell>
          <cell r="CM47">
            <v>0.938858</v>
          </cell>
          <cell r="CN47">
            <v>0.39606</v>
          </cell>
          <cell r="CO47">
            <v>0.382759</v>
          </cell>
          <cell r="CP47">
            <v>16.160919</v>
          </cell>
          <cell r="CQ47">
            <v>1.492074</v>
          </cell>
          <cell r="CR47">
            <v>1.896169</v>
          </cell>
          <cell r="CS47">
            <v>0</v>
          </cell>
          <cell r="CT47">
            <v>0</v>
          </cell>
          <cell r="CU47">
            <v>0</v>
          </cell>
          <cell r="CV47">
            <v>0</v>
          </cell>
          <cell r="CW47">
            <v>0</v>
          </cell>
          <cell r="CX47">
            <v>0</v>
          </cell>
          <cell r="CY47">
            <v>0</v>
          </cell>
          <cell r="CZ47">
            <v>0</v>
          </cell>
          <cell r="DA47">
            <v>0</v>
          </cell>
        </row>
        <row r="85">
          <cell r="B85">
            <v>0.0406650293</v>
          </cell>
          <cell r="C85">
            <v>0.07535719352</v>
          </cell>
          <cell r="D85">
            <v>0.11069511796</v>
          </cell>
          <cell r="E85">
            <v>0.07056740866</v>
          </cell>
          <cell r="F85">
            <v>0.13088765676</v>
          </cell>
          <cell r="G85">
            <v>0.14748925408</v>
          </cell>
          <cell r="H85">
            <v>0.18252867332</v>
          </cell>
          <cell r="I85">
            <v>0.19707561216</v>
          </cell>
          <cell r="J85">
            <v>0.15420062826</v>
          </cell>
          <cell r="K85">
            <v>0.12429764508</v>
          </cell>
        </row>
        <row r="85">
          <cell r="AB85">
            <v>12.100306</v>
          </cell>
          <cell r="AC85">
            <v>21.393516</v>
          </cell>
          <cell r="AD85">
            <v>31.176052</v>
          </cell>
          <cell r="AE85">
            <v>22.303381</v>
          </cell>
          <cell r="AF85">
            <v>49.071989</v>
          </cell>
          <cell r="AG85">
            <v>52.117778</v>
          </cell>
          <cell r="AH85">
            <v>65.897745</v>
          </cell>
          <cell r="AI85">
            <v>82.819488</v>
          </cell>
          <cell r="AJ85">
            <v>75.881339</v>
          </cell>
          <cell r="AK85">
            <v>56.686565</v>
          </cell>
        </row>
        <row r="85">
          <cell r="BB85">
            <v>0.0586188</v>
          </cell>
          <cell r="BC85">
            <v>0.100943504</v>
          </cell>
          <cell r="BD85">
            <v>0.1656857</v>
          </cell>
          <cell r="BE85">
            <v>0.191518385</v>
          </cell>
          <cell r="BF85">
            <v>0.1990497</v>
          </cell>
          <cell r="BG85">
            <v>0.2053615</v>
          </cell>
          <cell r="BH85">
            <v>0.246395192</v>
          </cell>
          <cell r="BI85">
            <v>0.280841052</v>
          </cell>
          <cell r="BJ85">
            <v>0.235241432</v>
          </cell>
          <cell r="BK85">
            <v>0.1726568</v>
          </cell>
          <cell r="BL85">
            <v>0.2125473</v>
          </cell>
          <cell r="BM85">
            <v>0.2229992</v>
          </cell>
          <cell r="BN85">
            <v>0.1859302</v>
          </cell>
          <cell r="BO85">
            <v>0.177488196</v>
          </cell>
          <cell r="BP85">
            <v>0.1693128</v>
          </cell>
          <cell r="BQ85">
            <v>0.189655872</v>
          </cell>
          <cell r="BR85">
            <v>0</v>
          </cell>
          <cell r="BS85">
            <v>0</v>
          </cell>
          <cell r="BT85">
            <v>0</v>
          </cell>
          <cell r="BU85">
            <v>0</v>
          </cell>
          <cell r="BV85">
            <v>0</v>
          </cell>
          <cell r="BW85">
            <v>0</v>
          </cell>
          <cell r="BX85">
            <v>0</v>
          </cell>
          <cell r="BY85">
            <v>0</v>
          </cell>
          <cell r="BZ85">
            <v>0</v>
          </cell>
          <cell r="CA85">
            <v>0</v>
          </cell>
          <cell r="CB85">
            <v>12.935170509384</v>
          </cell>
          <cell r="CC85">
            <v>21.7088666452</v>
          </cell>
          <cell r="CD85">
            <v>34.5534561168</v>
          </cell>
          <cell r="CE85">
            <v>45.6152972464</v>
          </cell>
          <cell r="CF85">
            <v>53.2345452037</v>
          </cell>
          <cell r="CG85">
            <v>53.4818908338</v>
          </cell>
          <cell r="CH85">
            <v>63.6908524192</v>
          </cell>
          <cell r="CI85">
            <v>88.667002774</v>
          </cell>
          <cell r="CJ85">
            <v>82.8813464308</v>
          </cell>
          <cell r="CK85">
            <v>56.7633191928</v>
          </cell>
          <cell r="CL85">
            <v>64.8635115465</v>
          </cell>
          <cell r="CM85">
            <v>73.415918832</v>
          </cell>
          <cell r="CN85">
            <v>57.7968410624</v>
          </cell>
          <cell r="CO85">
            <v>57.3755230167</v>
          </cell>
          <cell r="CP85">
            <v>55.918860648</v>
          </cell>
          <cell r="CQ85">
            <v>53.0777383670182</v>
          </cell>
          <cell r="CR85">
            <v>0</v>
          </cell>
          <cell r="CS85">
            <v>0</v>
          </cell>
          <cell r="CT85">
            <v>0</v>
          </cell>
          <cell r="CU85">
            <v>0</v>
          </cell>
          <cell r="CV85">
            <v>0</v>
          </cell>
          <cell r="CW85">
            <v>0</v>
          </cell>
          <cell r="CX85">
            <v>0</v>
          </cell>
          <cell r="CY85">
            <v>0</v>
          </cell>
          <cell r="CZ85">
            <v>0</v>
          </cell>
          <cell r="DA85">
            <v>0</v>
          </cell>
        </row>
        <row r="105">
          <cell r="B105">
            <v>0</v>
          </cell>
          <cell r="C105">
            <v>0</v>
          </cell>
          <cell r="D105">
            <v>0</v>
          </cell>
          <cell r="E105">
            <v>0.00011911746</v>
          </cell>
          <cell r="F105">
            <v>8.213548E-005</v>
          </cell>
          <cell r="G105">
            <v>0</v>
          </cell>
          <cell r="H105">
            <v>0.00014675752</v>
          </cell>
          <cell r="I105">
            <v>0</v>
          </cell>
          <cell r="J105">
            <v>0</v>
          </cell>
          <cell r="K105">
            <v>0</v>
          </cell>
        </row>
        <row r="105">
          <cell r="AB105">
            <v>0</v>
          </cell>
          <cell r="AC105">
            <v>0</v>
          </cell>
          <cell r="AD105">
            <v>0</v>
          </cell>
          <cell r="AE105">
            <v>0.137627</v>
          </cell>
          <cell r="AF105">
            <v>0.097723</v>
          </cell>
          <cell r="AG105">
            <v>0</v>
          </cell>
          <cell r="AH105">
            <v>0.046372</v>
          </cell>
          <cell r="AI105">
            <v>0</v>
          </cell>
          <cell r="AJ105">
            <v>0</v>
          </cell>
          <cell r="AK105">
            <v>0</v>
          </cell>
        </row>
        <row r="113">
          <cell r="B113">
            <v>0.00982790998</v>
          </cell>
          <cell r="C113">
            <v>0.01588449058</v>
          </cell>
          <cell r="D113">
            <v>0.01024581992</v>
          </cell>
          <cell r="E113">
            <v>0.00711200742</v>
          </cell>
          <cell r="F113">
            <v>0.00713361992</v>
          </cell>
          <cell r="G113">
            <v>0.00772510284</v>
          </cell>
          <cell r="H113">
            <v>0.00597104298</v>
          </cell>
          <cell r="I113">
            <v>8.736504E-005</v>
          </cell>
          <cell r="J113">
            <v>0.00109580296</v>
          </cell>
          <cell r="K113">
            <v>0.00043626128</v>
          </cell>
        </row>
        <row r="113">
          <cell r="AB113">
            <v>1.697033</v>
          </cell>
          <cell r="AC113">
            <v>2.712906</v>
          </cell>
          <cell r="AD113">
            <v>1.567909</v>
          </cell>
          <cell r="AE113">
            <v>1.025891</v>
          </cell>
          <cell r="AF113">
            <v>1.387334</v>
          </cell>
          <cell r="AG113">
            <v>1.246426</v>
          </cell>
          <cell r="AH113">
            <v>0.822351</v>
          </cell>
          <cell r="AI113">
            <v>0.012574</v>
          </cell>
          <cell r="AJ113">
            <v>0.203366</v>
          </cell>
          <cell r="AK113">
            <v>0.190651</v>
          </cell>
        </row>
        <row r="113">
          <cell r="BB113">
            <v>0.00113905722</v>
          </cell>
          <cell r="BC113">
            <v>0.001679657</v>
          </cell>
          <cell r="BD113">
            <v>2.76507E-005</v>
          </cell>
          <cell r="BE113">
            <v>0</v>
          </cell>
          <cell r="BF113">
            <v>0</v>
          </cell>
          <cell r="BG113">
            <v>0</v>
          </cell>
          <cell r="BH113">
            <v>0</v>
          </cell>
          <cell r="BI113">
            <v>0</v>
          </cell>
          <cell r="BJ113">
            <v>0</v>
          </cell>
          <cell r="BK113">
            <v>0</v>
          </cell>
          <cell r="BL113">
            <v>0</v>
          </cell>
          <cell r="BM113">
            <v>0</v>
          </cell>
          <cell r="BN113">
            <v>0</v>
          </cell>
          <cell r="BO113">
            <v>0</v>
          </cell>
          <cell r="BP113">
            <v>0</v>
          </cell>
          <cell r="BQ113">
            <v>0</v>
          </cell>
          <cell r="BR113">
            <v>0</v>
          </cell>
          <cell r="BS113">
            <v>0</v>
          </cell>
          <cell r="BT113">
            <v>0</v>
          </cell>
          <cell r="BU113">
            <v>0</v>
          </cell>
          <cell r="BV113">
            <v>0</v>
          </cell>
          <cell r="BW113">
            <v>0</v>
          </cell>
          <cell r="BX113">
            <v>0</v>
          </cell>
          <cell r="BY113">
            <v>0</v>
          </cell>
          <cell r="BZ113">
            <v>0</v>
          </cell>
          <cell r="CA113">
            <v>0</v>
          </cell>
          <cell r="CB113">
            <v>0.944</v>
          </cell>
          <cell r="CC113">
            <v>1.288</v>
          </cell>
          <cell r="CD113">
            <v>0.022</v>
          </cell>
          <cell r="CE113">
            <v>0</v>
          </cell>
          <cell r="CF113">
            <v>0</v>
          </cell>
          <cell r="CG113">
            <v>0</v>
          </cell>
          <cell r="CH113">
            <v>0</v>
          </cell>
          <cell r="CI113">
            <v>0</v>
          </cell>
          <cell r="CJ113">
            <v>0</v>
          </cell>
          <cell r="CK113">
            <v>0</v>
          </cell>
          <cell r="CL113">
            <v>0</v>
          </cell>
          <cell r="CM113">
            <v>0</v>
          </cell>
          <cell r="CN113">
            <v>0</v>
          </cell>
          <cell r="CO113">
            <v>0</v>
          </cell>
          <cell r="CP113">
            <v>0</v>
          </cell>
          <cell r="CQ113">
            <v>0</v>
          </cell>
          <cell r="CR113">
            <v>0</v>
          </cell>
          <cell r="CS113">
            <v>0</v>
          </cell>
          <cell r="CT113">
            <v>0</v>
          </cell>
          <cell r="CU113">
            <v>0</v>
          </cell>
          <cell r="CV113">
            <v>0</v>
          </cell>
          <cell r="CW113">
            <v>0</v>
          </cell>
          <cell r="CX113">
            <v>0</v>
          </cell>
          <cell r="CY113">
            <v>0</v>
          </cell>
          <cell r="CZ113">
            <v>0</v>
          </cell>
          <cell r="DA113">
            <v>0</v>
          </cell>
        </row>
        <row r="114">
          <cell r="B114">
            <v>0.004530645</v>
          </cell>
          <cell r="C114">
            <v>0.00697188926</v>
          </cell>
          <cell r="D114">
            <v>0.00710984484</v>
          </cell>
          <cell r="E114">
            <v>0.01185800868</v>
          </cell>
          <cell r="F114">
            <v>0.04723400304</v>
          </cell>
          <cell r="G114">
            <v>0.05022320464</v>
          </cell>
          <cell r="H114">
            <v>0.04876526662</v>
          </cell>
          <cell r="I114">
            <v>0.04496091866</v>
          </cell>
          <cell r="J114">
            <v>0.04214753508</v>
          </cell>
          <cell r="K114">
            <v>0.0303884252</v>
          </cell>
        </row>
        <row r="114">
          <cell r="AB114">
            <v>1.192115</v>
          </cell>
          <cell r="AC114">
            <v>2.359466</v>
          </cell>
          <cell r="AD114">
            <v>2.773306</v>
          </cell>
          <cell r="AE114">
            <v>4.513461</v>
          </cell>
          <cell r="AF114">
            <v>19.722404</v>
          </cell>
          <cell r="AG114">
            <v>21.482558</v>
          </cell>
          <cell r="AH114">
            <v>19.711498</v>
          </cell>
          <cell r="AI114">
            <v>25.553178</v>
          </cell>
          <cell r="AJ114">
            <v>26.36894</v>
          </cell>
          <cell r="AK114">
            <v>14.582321</v>
          </cell>
        </row>
        <row r="114">
          <cell r="BB114">
            <v>0.006256358</v>
          </cell>
          <cell r="BC114">
            <v>0.01060922</v>
          </cell>
          <cell r="BD114">
            <v>0.0098933</v>
          </cell>
          <cell r="BE114">
            <v>0.028465382</v>
          </cell>
          <cell r="BF114">
            <v>0.047455236</v>
          </cell>
          <cell r="BG114">
            <v>0.05089986</v>
          </cell>
          <cell r="BH114">
            <v>0.0450756</v>
          </cell>
          <cell r="BI114">
            <v>0.039294926</v>
          </cell>
          <cell r="BJ114">
            <v>0.0261288</v>
          </cell>
          <cell r="BK114">
            <v>0.0316787</v>
          </cell>
          <cell r="BL114">
            <v>0.0371013</v>
          </cell>
          <cell r="BM114">
            <v>0.0321328</v>
          </cell>
          <cell r="BN114">
            <v>0.0132031</v>
          </cell>
          <cell r="BO114">
            <v>0.0129238</v>
          </cell>
          <cell r="BP114">
            <v>0.0115387</v>
          </cell>
          <cell r="BQ114">
            <v>0.0154489</v>
          </cell>
          <cell r="BR114">
            <v>0</v>
          </cell>
          <cell r="BS114">
            <v>0</v>
          </cell>
          <cell r="BT114">
            <v>0</v>
          </cell>
          <cell r="BU114">
            <v>0</v>
          </cell>
          <cell r="BV114">
            <v>0</v>
          </cell>
          <cell r="BW114">
            <v>0</v>
          </cell>
          <cell r="BX114">
            <v>0</v>
          </cell>
          <cell r="BY114">
            <v>0</v>
          </cell>
          <cell r="BZ114">
            <v>0</v>
          </cell>
          <cell r="CA114">
            <v>0</v>
          </cell>
          <cell r="CB114">
            <v>1.425660394797</v>
          </cell>
          <cell r="CC114">
            <v>2.6862277116</v>
          </cell>
          <cell r="CD114">
            <v>3.3168016896</v>
          </cell>
          <cell r="CE114">
            <v>7.5607349216</v>
          </cell>
          <cell r="CF114">
            <v>13.7154963995</v>
          </cell>
          <cell r="CG114">
            <v>13.7119538985</v>
          </cell>
          <cell r="CH114">
            <v>12.3417406492</v>
          </cell>
          <cell r="CI114">
            <v>13.683754509</v>
          </cell>
          <cell r="CJ114">
            <v>10.070067528</v>
          </cell>
          <cell r="CK114">
            <v>9.8534837016</v>
          </cell>
          <cell r="CL114">
            <v>11.4970987818</v>
          </cell>
          <cell r="CM114">
            <v>12.089163648</v>
          </cell>
          <cell r="CN114">
            <v>5.4701593408</v>
          </cell>
          <cell r="CO114">
            <v>5.4791442831</v>
          </cell>
          <cell r="CP114">
            <v>4.0862202275</v>
          </cell>
          <cell r="CQ114">
            <v>4.804241481</v>
          </cell>
          <cell r="CR114">
            <v>0</v>
          </cell>
          <cell r="CS114">
            <v>0</v>
          </cell>
          <cell r="CT114">
            <v>0</v>
          </cell>
          <cell r="CU114">
            <v>0</v>
          </cell>
          <cell r="CV114">
            <v>0</v>
          </cell>
          <cell r="CW114">
            <v>0</v>
          </cell>
          <cell r="CX114">
            <v>0</v>
          </cell>
          <cell r="CY114">
            <v>0</v>
          </cell>
          <cell r="CZ114">
            <v>0</v>
          </cell>
          <cell r="DA114">
            <v>0</v>
          </cell>
        </row>
        <row r="154">
          <cell r="B154">
            <v>0.00329324492</v>
          </cell>
          <cell r="C154">
            <v>0.01005347</v>
          </cell>
          <cell r="D154">
            <v>0.01502541432</v>
          </cell>
          <cell r="E154">
            <v>0.007319655</v>
          </cell>
          <cell r="F154">
            <v>0.01640869412</v>
          </cell>
          <cell r="G154">
            <v>0.01979115012</v>
          </cell>
          <cell r="H154">
            <v>0.01665760894</v>
          </cell>
          <cell r="I154">
            <v>0.02287306868</v>
          </cell>
          <cell r="J154">
            <v>0.01719330368</v>
          </cell>
          <cell r="K154">
            <v>0.01332606268</v>
          </cell>
        </row>
        <row r="154">
          <cell r="AB154">
            <v>0.815364</v>
          </cell>
          <cell r="AC154">
            <v>2.710987</v>
          </cell>
          <cell r="AD154">
            <v>4.266129</v>
          </cell>
          <cell r="AE154">
            <v>2.581623</v>
          </cell>
          <cell r="AF154">
            <v>5.664068</v>
          </cell>
          <cell r="AG154">
            <v>7.279154</v>
          </cell>
          <cell r="AH154">
            <v>6.612673</v>
          </cell>
          <cell r="AI154">
            <v>9.88222</v>
          </cell>
          <cell r="AJ154">
            <v>9.485298</v>
          </cell>
          <cell r="AK154">
            <v>6.066204</v>
          </cell>
        </row>
        <row r="154">
          <cell r="BB154">
            <v>0.00201628</v>
          </cell>
          <cell r="BC154">
            <v>0.0095191425</v>
          </cell>
          <cell r="BD154">
            <v>0.0134444912</v>
          </cell>
          <cell r="BE154">
            <v>0.01537187932</v>
          </cell>
          <cell r="BF154">
            <v>0.01545584488</v>
          </cell>
          <cell r="BG154">
            <v>0.02127936958</v>
          </cell>
          <cell r="BH154">
            <v>0.01703806076</v>
          </cell>
          <cell r="BI154">
            <v>0.02000209876</v>
          </cell>
          <cell r="BJ154">
            <v>0.01651903624</v>
          </cell>
          <cell r="BK154">
            <v>0.01447842522</v>
          </cell>
          <cell r="BL154">
            <v>0.0495656952</v>
          </cell>
          <cell r="BM154">
            <v>0.04979932566</v>
          </cell>
          <cell r="BN154">
            <v>0.04819870258</v>
          </cell>
          <cell r="BO154">
            <v>0.04080293966</v>
          </cell>
          <cell r="BP154">
            <v>0.02816305856</v>
          </cell>
          <cell r="BQ154">
            <v>0.0360253642</v>
          </cell>
          <cell r="BR154">
            <v>0</v>
          </cell>
          <cell r="BS154">
            <v>0</v>
          </cell>
          <cell r="BT154">
            <v>0</v>
          </cell>
          <cell r="BU154">
            <v>0</v>
          </cell>
          <cell r="BV154">
            <v>0</v>
          </cell>
          <cell r="BW154">
            <v>0</v>
          </cell>
          <cell r="BX154">
            <v>0</v>
          </cell>
          <cell r="BY154">
            <v>0</v>
          </cell>
          <cell r="BZ154">
            <v>0</v>
          </cell>
          <cell r="CA154">
            <v>0</v>
          </cell>
          <cell r="CB154">
            <v>0.534353</v>
          </cell>
          <cell r="CC154">
            <v>2.827047</v>
          </cell>
          <cell r="CD154">
            <v>4.197477</v>
          </cell>
          <cell r="CE154">
            <v>6.15643</v>
          </cell>
          <cell r="CF154">
            <v>6.222018</v>
          </cell>
          <cell r="CG154">
            <v>8.663275</v>
          </cell>
          <cell r="CH154">
            <v>7.452696</v>
          </cell>
          <cell r="CI154">
            <v>9.396349</v>
          </cell>
          <cell r="CJ154">
            <v>10.125308</v>
          </cell>
          <cell r="CK154">
            <v>7.448372</v>
          </cell>
          <cell r="CL154">
            <v>21.45347</v>
          </cell>
          <cell r="CM154">
            <v>24.536057</v>
          </cell>
          <cell r="CN154">
            <v>20.494751</v>
          </cell>
          <cell r="CO154">
            <v>17.550694</v>
          </cell>
          <cell r="CP154">
            <v>12.02303</v>
          </cell>
          <cell r="CQ154">
            <v>12.958647</v>
          </cell>
          <cell r="CR154">
            <v>0</v>
          </cell>
          <cell r="CS154">
            <v>0</v>
          </cell>
          <cell r="CT154">
            <v>0</v>
          </cell>
          <cell r="CU154">
            <v>0</v>
          </cell>
          <cell r="CV154">
            <v>0</v>
          </cell>
          <cell r="CW154">
            <v>0</v>
          </cell>
          <cell r="CX154">
            <v>0</v>
          </cell>
          <cell r="CY154">
            <v>0</v>
          </cell>
          <cell r="CZ154">
            <v>0</v>
          </cell>
          <cell r="DA154">
            <v>0</v>
          </cell>
        </row>
        <row r="211">
          <cell r="B211">
            <v>0.0003746211</v>
          </cell>
          <cell r="C211">
            <v>0.0004155186</v>
          </cell>
          <cell r="D211">
            <v>0.00091238</v>
          </cell>
          <cell r="E211">
            <v>0.00080015992</v>
          </cell>
          <cell r="F211">
            <v>0.00200813242</v>
          </cell>
          <cell r="G211">
            <v>0.00375995788</v>
          </cell>
          <cell r="H211">
            <v>0.00288368206</v>
          </cell>
          <cell r="I211">
            <v>0.0020042435</v>
          </cell>
          <cell r="J211">
            <v>0.0027949817</v>
          </cell>
          <cell r="K211">
            <v>0.001477497</v>
          </cell>
        </row>
        <row r="211">
          <cell r="AB211">
            <v>0.07615</v>
          </cell>
          <cell r="AC211">
            <v>0.086636</v>
          </cell>
          <cell r="AD211">
            <v>0.318027</v>
          </cell>
          <cell r="AE211">
            <v>0.488924</v>
          </cell>
          <cell r="AF211">
            <v>0.999109</v>
          </cell>
          <cell r="AG211">
            <v>1.914389</v>
          </cell>
          <cell r="AH211">
            <v>1.38226</v>
          </cell>
          <cell r="AI211">
            <v>1.099977</v>
          </cell>
          <cell r="AJ211">
            <v>1.527562</v>
          </cell>
          <cell r="AK211">
            <v>0.821784</v>
          </cell>
        </row>
        <row r="211">
          <cell r="BB211">
            <v>0.000399133</v>
          </cell>
          <cell r="BC211">
            <v>0.00020535732</v>
          </cell>
          <cell r="BD211">
            <v>0.00081059244</v>
          </cell>
          <cell r="BE211">
            <v>0.00128618182</v>
          </cell>
          <cell r="BF211">
            <v>0.00164398108</v>
          </cell>
          <cell r="BG211">
            <v>0.00348032272</v>
          </cell>
          <cell r="BH211">
            <v>0.00264373942</v>
          </cell>
          <cell r="BI211">
            <v>0.00179996614</v>
          </cell>
          <cell r="BJ211">
            <v>0.00223483624</v>
          </cell>
          <cell r="BK211">
            <v>0.00150312078</v>
          </cell>
          <cell r="BL211">
            <v>0.00352778244</v>
          </cell>
          <cell r="BM211">
            <v>0.00451146374</v>
          </cell>
          <cell r="BN211">
            <v>0.00663053944</v>
          </cell>
          <cell r="BO211">
            <v>0.0084991921</v>
          </cell>
          <cell r="BP211">
            <v>0.00466422754</v>
          </cell>
          <cell r="BQ211">
            <v>0.00539404908</v>
          </cell>
          <cell r="BR211">
            <v>0</v>
          </cell>
          <cell r="BS211">
            <v>0</v>
          </cell>
          <cell r="BT211">
            <v>0</v>
          </cell>
          <cell r="BU211">
            <v>0</v>
          </cell>
          <cell r="BV211">
            <v>0</v>
          </cell>
          <cell r="BW211">
            <v>0</v>
          </cell>
          <cell r="BX211">
            <v>0</v>
          </cell>
          <cell r="BY211">
            <v>0</v>
          </cell>
          <cell r="BZ211">
            <v>0</v>
          </cell>
          <cell r="CA211">
            <v>0</v>
          </cell>
          <cell r="CB211">
            <v>0.089993</v>
          </cell>
          <cell r="CC211">
            <v>0.056169</v>
          </cell>
          <cell r="CD211">
            <v>0.311759</v>
          </cell>
          <cell r="CE211">
            <v>0.72533</v>
          </cell>
          <cell r="CF211">
            <v>0.783315</v>
          </cell>
          <cell r="CG211">
            <v>1.606281</v>
          </cell>
          <cell r="CH211">
            <v>1.325395</v>
          </cell>
          <cell r="CI211">
            <v>1.255938</v>
          </cell>
          <cell r="CJ211">
            <v>1.400141</v>
          </cell>
          <cell r="CK211">
            <v>0.968812</v>
          </cell>
          <cell r="CL211">
            <v>1.805096</v>
          </cell>
          <cell r="CM211">
            <v>2.003594</v>
          </cell>
          <cell r="CN211">
            <v>2.215663</v>
          </cell>
          <cell r="CO211">
            <v>2.111972</v>
          </cell>
          <cell r="CP211">
            <v>1.43996</v>
          </cell>
          <cell r="CQ211">
            <v>1.225869</v>
          </cell>
          <cell r="CR211">
            <v>0</v>
          </cell>
          <cell r="CS211">
            <v>0</v>
          </cell>
          <cell r="CT211">
            <v>0</v>
          </cell>
          <cell r="CU211">
            <v>0</v>
          </cell>
          <cell r="CV211">
            <v>0</v>
          </cell>
          <cell r="CW211">
            <v>0</v>
          </cell>
          <cell r="CX211">
            <v>0</v>
          </cell>
          <cell r="CY211">
            <v>0</v>
          </cell>
          <cell r="CZ211">
            <v>0</v>
          </cell>
          <cell r="DA211">
            <v>0</v>
          </cell>
        </row>
        <row r="212">
          <cell r="B212">
            <v>0.00098626682</v>
          </cell>
          <cell r="C212">
            <v>0.00114396492</v>
          </cell>
          <cell r="D212">
            <v>0.00137336864</v>
          </cell>
          <cell r="E212">
            <v>0.0009160375</v>
          </cell>
          <cell r="F212">
            <v>0.00185385242</v>
          </cell>
          <cell r="G212">
            <v>0.00178432268</v>
          </cell>
          <cell r="H212">
            <v>0.00171308522</v>
          </cell>
          <cell r="I212">
            <v>0.00196925652</v>
          </cell>
          <cell r="J212">
            <v>0.0021551453</v>
          </cell>
          <cell r="K212">
            <v>0.00536096134</v>
          </cell>
        </row>
        <row r="212">
          <cell r="AB212">
            <v>0.267743</v>
          </cell>
          <cell r="AC212">
            <v>0.332628</v>
          </cell>
          <cell r="AD212">
            <v>0.552717</v>
          </cell>
          <cell r="AE212">
            <v>0.332053</v>
          </cell>
          <cell r="AF212">
            <v>0.957622</v>
          </cell>
          <cell r="AG212">
            <v>0.992828</v>
          </cell>
          <cell r="AH212">
            <v>0.946998</v>
          </cell>
          <cell r="AI212">
            <v>1.407713</v>
          </cell>
          <cell r="AJ212">
            <v>1.441708</v>
          </cell>
          <cell r="AK212">
            <v>2.04573</v>
          </cell>
        </row>
        <row r="212">
          <cell r="BB212">
            <v>5.51E-005</v>
          </cell>
          <cell r="BC212">
            <v>0.0005757</v>
          </cell>
          <cell r="BD212">
            <v>0.0016549</v>
          </cell>
          <cell r="BE212">
            <v>0.0021147</v>
          </cell>
          <cell r="BF212">
            <v>0.003404382</v>
          </cell>
          <cell r="BG212">
            <v>0.002210878</v>
          </cell>
          <cell r="BH212">
            <v>0.0019798</v>
          </cell>
          <cell r="BI212">
            <v>0.003483992</v>
          </cell>
          <cell r="BJ212">
            <v>0.003685202</v>
          </cell>
          <cell r="BK212">
            <v>0.0079306</v>
          </cell>
          <cell r="BL212">
            <v>0.0135888</v>
          </cell>
          <cell r="BM212">
            <v>0.0316426</v>
          </cell>
          <cell r="BN212">
            <v>0.0128155</v>
          </cell>
          <cell r="BO212">
            <v>0.0129789</v>
          </cell>
          <cell r="BP212">
            <v>0.0216334</v>
          </cell>
          <cell r="BQ212">
            <v>0.014304986</v>
          </cell>
          <cell r="BR212">
            <v>0</v>
          </cell>
          <cell r="BS212">
            <v>0</v>
          </cell>
          <cell r="BT212">
            <v>0</v>
          </cell>
          <cell r="BU212">
            <v>0</v>
          </cell>
          <cell r="BV212">
            <v>0</v>
          </cell>
          <cell r="BW212">
            <v>0</v>
          </cell>
          <cell r="BX212">
            <v>0</v>
          </cell>
          <cell r="BY212">
            <v>0</v>
          </cell>
          <cell r="BZ212">
            <v>0</v>
          </cell>
          <cell r="CA212">
            <v>0</v>
          </cell>
          <cell r="CB212">
            <v>0.005834463321</v>
          </cell>
          <cell r="CC212">
            <v>0.1994805704</v>
          </cell>
          <cell r="CD212">
            <v>0.6110590128</v>
          </cell>
          <cell r="CE212">
            <v>0.7783425216</v>
          </cell>
          <cell r="CF212">
            <v>1.3839681156</v>
          </cell>
          <cell r="CG212">
            <v>0.9456329454</v>
          </cell>
          <cell r="CH212">
            <v>0.8086465792</v>
          </cell>
          <cell r="CI212">
            <v>1.72345857</v>
          </cell>
          <cell r="CJ212">
            <v>1.6771502984</v>
          </cell>
          <cell r="CK212">
            <v>2.5793143728</v>
          </cell>
          <cell r="CL212">
            <v>5.3675551422</v>
          </cell>
          <cell r="CM212">
            <v>13.194916944</v>
          </cell>
          <cell r="CN212">
            <v>5.1401636</v>
          </cell>
          <cell r="CO212">
            <v>5.010018192</v>
          </cell>
          <cell r="CP212">
            <v>9.1822319765</v>
          </cell>
          <cell r="CQ212">
            <v>5.33937447372727</v>
          </cell>
          <cell r="CR212">
            <v>0</v>
          </cell>
          <cell r="CS212">
            <v>0</v>
          </cell>
          <cell r="CT212">
            <v>0</v>
          </cell>
          <cell r="CU212">
            <v>0</v>
          </cell>
          <cell r="CV212">
            <v>0</v>
          </cell>
          <cell r="CW212">
            <v>0</v>
          </cell>
          <cell r="CX212">
            <v>0</v>
          </cell>
          <cell r="CY212">
            <v>0</v>
          </cell>
          <cell r="CZ212">
            <v>0</v>
          </cell>
          <cell r="DA212">
            <v>0</v>
          </cell>
        </row>
        <row r="237">
          <cell r="B237">
            <v>0.001681785</v>
          </cell>
          <cell r="C237">
            <v>0.0005875674</v>
          </cell>
          <cell r="D237">
            <v>0.0019660725</v>
          </cell>
          <cell r="E237">
            <v>0.00186519732</v>
          </cell>
          <cell r="F237">
            <v>0.00489024242</v>
          </cell>
          <cell r="G237">
            <v>0.0057387771</v>
          </cell>
          <cell r="H237">
            <v>0.004246424</v>
          </cell>
          <cell r="I237">
            <v>0.00210043708</v>
          </cell>
          <cell r="J237">
            <v>0.00386188376</v>
          </cell>
          <cell r="K237">
            <v>0.00328782384</v>
          </cell>
        </row>
        <row r="237">
          <cell r="AB237">
            <v>0.78972</v>
          </cell>
          <cell r="AC237">
            <v>0.293322</v>
          </cell>
          <cell r="AD237">
            <v>0.316019</v>
          </cell>
          <cell r="AE237">
            <v>0.293928</v>
          </cell>
          <cell r="AF237">
            <v>1.030606</v>
          </cell>
          <cell r="AG237">
            <v>1.127306</v>
          </cell>
          <cell r="AH237">
            <v>0.735476</v>
          </cell>
          <cell r="AI237">
            <v>0.475185</v>
          </cell>
          <cell r="AJ237">
            <v>1.197091</v>
          </cell>
          <cell r="AK237">
            <v>0.861231</v>
          </cell>
        </row>
        <row r="237">
          <cell r="BB237">
            <v>0.00116195982</v>
          </cell>
          <cell r="BC237">
            <v>0.0001612474976</v>
          </cell>
          <cell r="BD237">
            <v>0.00198706256</v>
          </cell>
          <cell r="BE237">
            <v>0.00287037142</v>
          </cell>
          <cell r="BF237">
            <v>0.00309670018</v>
          </cell>
          <cell r="BG237">
            <v>0.0067386179</v>
          </cell>
          <cell r="BH237">
            <v>0.00391978398</v>
          </cell>
          <cell r="BI237">
            <v>0.00232181824</v>
          </cell>
          <cell r="BJ237">
            <v>0.0040159217</v>
          </cell>
          <cell r="BK237">
            <v>0.00375988606</v>
          </cell>
          <cell r="BL237">
            <v>0.00304990014</v>
          </cell>
          <cell r="BM237">
            <v>0.00468555808</v>
          </cell>
          <cell r="BN237">
            <v>0.00346980774</v>
          </cell>
          <cell r="BO237">
            <v>0.001025829</v>
          </cell>
          <cell r="BP237">
            <v>0.00178595193</v>
          </cell>
          <cell r="BQ237">
            <v>0.00254607486</v>
          </cell>
          <cell r="BR237">
            <v>0</v>
          </cell>
          <cell r="BS237">
            <v>0</v>
          </cell>
          <cell r="BT237">
            <v>0</v>
          </cell>
          <cell r="BU237">
            <v>0</v>
          </cell>
          <cell r="BV237">
            <v>0</v>
          </cell>
          <cell r="BW237">
            <v>0</v>
          </cell>
          <cell r="BX237">
            <v>0</v>
          </cell>
          <cell r="BY237">
            <v>0</v>
          </cell>
          <cell r="BZ237">
            <v>0</v>
          </cell>
          <cell r="CA237">
            <v>0</v>
          </cell>
          <cell r="CB237">
            <v>0.678172</v>
          </cell>
          <cell r="CC237">
            <v>0.480888</v>
          </cell>
          <cell r="CD237">
            <v>0.493886</v>
          </cell>
          <cell r="CE237">
            <v>0.645787</v>
          </cell>
          <cell r="CF237">
            <v>0.832283</v>
          </cell>
          <cell r="CG237">
            <v>1.736803</v>
          </cell>
          <cell r="CH237">
            <v>0.916191</v>
          </cell>
          <cell r="CI237">
            <v>0.626258</v>
          </cell>
          <cell r="CJ237">
            <v>1.62087</v>
          </cell>
          <cell r="CK237">
            <v>1.449719</v>
          </cell>
          <cell r="CL237">
            <v>1.200972</v>
          </cell>
          <cell r="CM237">
            <v>1.878332</v>
          </cell>
          <cell r="CN237">
            <v>1.311673</v>
          </cell>
          <cell r="CO237">
            <v>0.454586</v>
          </cell>
          <cell r="CP237">
            <v>0.670315</v>
          </cell>
          <cell r="CQ237">
            <v>0.886044</v>
          </cell>
          <cell r="CR237">
            <v>0</v>
          </cell>
          <cell r="CS237">
            <v>0</v>
          </cell>
          <cell r="CT237">
            <v>0</v>
          </cell>
          <cell r="CU237">
            <v>0</v>
          </cell>
          <cell r="CV237">
            <v>0</v>
          </cell>
          <cell r="CW237">
            <v>0</v>
          </cell>
          <cell r="CX237">
            <v>0</v>
          </cell>
          <cell r="CY237">
            <v>0</v>
          </cell>
          <cell r="CZ237">
            <v>0</v>
          </cell>
          <cell r="DA237">
            <v>0</v>
          </cell>
        </row>
        <row r="263">
          <cell r="B263">
            <v>0.0813855861</v>
          </cell>
          <cell r="C263">
            <v>0.1342279225</v>
          </cell>
          <cell r="D263">
            <v>0.16892081024</v>
          </cell>
          <cell r="E263">
            <v>0.1130310209</v>
          </cell>
          <cell r="F263">
            <v>0.25844674646</v>
          </cell>
          <cell r="G263">
            <v>0.27528650688</v>
          </cell>
          <cell r="H263">
            <v>0.31044711306</v>
          </cell>
          <cell r="I263">
            <v>0.32428275992</v>
          </cell>
          <cell r="J263">
            <v>0.2669911027</v>
          </cell>
          <cell r="K263">
            <v>0.21667968448</v>
          </cell>
          <cell r="L263">
            <v>0</v>
          </cell>
        </row>
        <row r="263">
          <cell r="AB263">
            <v>23.606721</v>
          </cell>
          <cell r="AC263">
            <v>39.229242</v>
          </cell>
          <cell r="AD263">
            <v>50.199317</v>
          </cell>
          <cell r="AE263">
            <v>37.543387</v>
          </cell>
          <cell r="AF263">
            <v>100.146291</v>
          </cell>
          <cell r="AG263">
            <v>103.230144</v>
          </cell>
          <cell r="AH263">
            <v>117.065235</v>
          </cell>
          <cell r="AI263">
            <v>154.713908</v>
          </cell>
          <cell r="AJ263">
            <v>138.094414</v>
          </cell>
          <cell r="AK263">
            <v>98.605484</v>
          </cell>
          <cell r="AL263">
            <v>0</v>
          </cell>
        </row>
        <row r="263">
          <cell r="BB263">
            <v>0.09749305954</v>
          </cell>
          <cell r="BC263">
            <v>0.156950775266489</v>
          </cell>
          <cell r="BD263">
            <v>0.228757933157265</v>
          </cell>
          <cell r="BE263">
            <v>0.282556151161539</v>
          </cell>
          <cell r="BF263">
            <v>0.316803019533333</v>
          </cell>
          <cell r="BG263">
            <v>0.335629786653333</v>
          </cell>
          <cell r="BH263">
            <v>0.35640332468</v>
          </cell>
          <cell r="BI263">
            <v>0.399893889105</v>
          </cell>
          <cell r="BJ263">
            <v>0.33061817292</v>
          </cell>
          <cell r="BK263">
            <v>0.27323890272</v>
          </cell>
          <cell r="BL263">
            <v>0.359595380388</v>
          </cell>
          <cell r="BM263">
            <v>0.388942295546</v>
          </cell>
          <cell r="BN263">
            <v>0.319107314288667</v>
          </cell>
          <cell r="BO263">
            <v>0.309987649499333</v>
          </cell>
          <cell r="BP263">
            <v>0.29070206549</v>
          </cell>
          <cell r="BQ263">
            <v>0.31760313056</v>
          </cell>
          <cell r="BR263">
            <v>0.003412989</v>
          </cell>
          <cell r="BS263">
            <v>3.04E-005</v>
          </cell>
          <cell r="BT263">
            <v>3.04E-005</v>
          </cell>
          <cell r="BU263">
            <v>3.04E-005</v>
          </cell>
          <cell r="BV263">
            <v>3.04E-005</v>
          </cell>
          <cell r="BW263">
            <v>3.04E-005</v>
          </cell>
          <cell r="BX263">
            <v>3.04E-005</v>
          </cell>
          <cell r="BY263">
            <v>3.04E-005</v>
          </cell>
          <cell r="BZ263">
            <v>3.04E-005</v>
          </cell>
          <cell r="CA263">
            <v>3.04E-005</v>
          </cell>
          <cell r="CB263">
            <v>25.688155208857</v>
          </cell>
          <cell r="CC263">
            <v>39.8447733776</v>
          </cell>
          <cell r="CD263">
            <v>55.7269463856</v>
          </cell>
          <cell r="CE263">
            <v>75.9784813226074</v>
          </cell>
          <cell r="CF263">
            <v>96.6226247041</v>
          </cell>
          <cell r="CG263">
            <v>98.9516036346142</v>
          </cell>
          <cell r="CH263">
            <v>102.13074527371</v>
          </cell>
          <cell r="CI263">
            <v>138.045111855794</v>
          </cell>
          <cell r="CJ263">
            <v>128.7136212708</v>
          </cell>
          <cell r="CK263">
            <v>93.2351902314415</v>
          </cell>
          <cell r="CL263">
            <v>122.2583581567</v>
          </cell>
          <cell r="CM263">
            <v>144.921860288</v>
          </cell>
          <cell r="CN263">
            <v>110.9455971016</v>
          </cell>
          <cell r="CO263">
            <v>108.479724508</v>
          </cell>
          <cell r="CP263">
            <v>114.12110807</v>
          </cell>
          <cell r="CQ263">
            <v>96.8019940106182</v>
          </cell>
          <cell r="CR263">
            <v>1.90710751416667</v>
          </cell>
          <cell r="CS263">
            <v>0</v>
          </cell>
          <cell r="CT263">
            <v>0</v>
          </cell>
          <cell r="CU263">
            <v>0</v>
          </cell>
          <cell r="CV263">
            <v>0</v>
          </cell>
          <cell r="CW263">
            <v>0</v>
          </cell>
          <cell r="CX263">
            <v>0</v>
          </cell>
          <cell r="CY263">
            <v>0</v>
          </cell>
          <cell r="CZ263">
            <v>0</v>
          </cell>
          <cell r="DA263">
            <v>0</v>
          </cell>
        </row>
        <row r="264">
          <cell r="B264">
            <v>0.05400279066</v>
          </cell>
          <cell r="C264">
            <v>0.09263869482</v>
          </cell>
          <cell r="D264">
            <v>0.12752001164</v>
          </cell>
          <cell r="E264">
            <v>0.08952088488</v>
          </cell>
          <cell r="F264">
            <v>0.20580921942</v>
          </cell>
          <cell r="G264">
            <v>0.22568232414</v>
          </cell>
          <cell r="H264">
            <v>0.26964502194</v>
          </cell>
          <cell r="I264">
            <v>0.2818162137</v>
          </cell>
          <cell r="J264">
            <v>0.23126653396</v>
          </cell>
          <cell r="K264">
            <v>0.19235280876</v>
          </cell>
          <cell r="L264">
            <v>0</v>
          </cell>
        </row>
        <row r="264">
          <cell r="AB264">
            <v>15.563585</v>
          </cell>
          <cell r="AC264">
            <v>27.15931</v>
          </cell>
          <cell r="AD264">
            <v>38.223208</v>
          </cell>
          <cell r="AE264">
            <v>30.202496</v>
          </cell>
          <cell r="AF264">
            <v>82.571636</v>
          </cell>
          <cell r="AG264">
            <v>86.751908</v>
          </cell>
          <cell r="AH264">
            <v>102.813661</v>
          </cell>
          <cell r="AI264">
            <v>135.141194</v>
          </cell>
          <cell r="AJ264">
            <v>121.178362</v>
          </cell>
          <cell r="AK264">
            <v>88.885431</v>
          </cell>
          <cell r="AL264">
            <v>0</v>
          </cell>
        </row>
        <row r="264">
          <cell r="BB264">
            <v>0.078660228</v>
          </cell>
          <cell r="BC264">
            <v>0.12728117252</v>
          </cell>
          <cell r="BD264">
            <v>0.1939380882</v>
          </cell>
          <cell r="BE264">
            <v>0.238767756</v>
          </cell>
          <cell r="BF264">
            <v>0.27562984486</v>
          </cell>
          <cell r="BG264">
            <v>0.288307083</v>
          </cell>
          <cell r="BH264">
            <v>0.325875992</v>
          </cell>
          <cell r="BI264">
            <v>0.361981124375</v>
          </cell>
          <cell r="BJ264">
            <v>0.301104134</v>
          </cell>
          <cell r="BK264">
            <v>0.248071334</v>
          </cell>
          <cell r="BL264">
            <v>0.297489612</v>
          </cell>
          <cell r="BM264">
            <v>0.319051952</v>
          </cell>
          <cell r="BN264">
            <v>0.241930154</v>
          </cell>
          <cell r="BO264">
            <v>0.250261236</v>
          </cell>
          <cell r="BP264">
            <v>0.2330179</v>
          </cell>
          <cell r="BQ264">
            <v>0.25924094</v>
          </cell>
          <cell r="BR264">
            <v>3.04E-005</v>
          </cell>
          <cell r="BS264">
            <v>3.04E-005</v>
          </cell>
          <cell r="BT264">
            <v>3.04E-005</v>
          </cell>
          <cell r="BU264">
            <v>3.04E-005</v>
          </cell>
          <cell r="BV264">
            <v>3.04E-005</v>
          </cell>
          <cell r="BW264">
            <v>3.04E-005</v>
          </cell>
          <cell r="BX264">
            <v>3.04E-005</v>
          </cell>
          <cell r="BY264">
            <v>3.04E-005</v>
          </cell>
          <cell r="BZ264">
            <v>3.04E-005</v>
          </cell>
          <cell r="CA264">
            <v>3.04E-005</v>
          </cell>
          <cell r="CB264">
            <v>16.941084208857</v>
          </cell>
          <cell r="CC264">
            <v>28.6681323776</v>
          </cell>
          <cell r="CD264">
            <v>43.8086693856</v>
          </cell>
          <cell r="CE264">
            <v>60.7657699152</v>
          </cell>
          <cell r="CF264">
            <v>79.9058117041</v>
          </cell>
          <cell r="CG264">
            <v>80.2993197864</v>
          </cell>
          <cell r="CH264">
            <v>89.3682553772</v>
          </cell>
          <cell r="CI264">
            <v>119.915408721</v>
          </cell>
          <cell r="CJ264">
            <v>110.9402392708</v>
          </cell>
          <cell r="CK264">
            <v>81.3243328656</v>
          </cell>
          <cell r="CL264">
            <v>94.1324301567</v>
          </cell>
          <cell r="CM264">
            <v>111.770172288</v>
          </cell>
          <cell r="CN264">
            <v>79.3885526016</v>
          </cell>
          <cell r="CO264">
            <v>83.238242508</v>
          </cell>
          <cell r="CP264">
            <v>78.99662207</v>
          </cell>
          <cell r="CQ264">
            <v>75.0435200106182</v>
          </cell>
          <cell r="CR264">
            <v>0.0109385141666667</v>
          </cell>
          <cell r="CS264">
            <v>0</v>
          </cell>
          <cell r="CT264">
            <v>0</v>
          </cell>
          <cell r="CU264">
            <v>0</v>
          </cell>
          <cell r="CV264">
            <v>0</v>
          </cell>
          <cell r="CW264">
            <v>0</v>
          </cell>
          <cell r="CX264">
            <v>0</v>
          </cell>
          <cell r="CY264">
            <v>0</v>
          </cell>
          <cell r="CZ264">
            <v>0</v>
          </cell>
          <cell r="DA264">
            <v>0</v>
          </cell>
        </row>
        <row r="265">
          <cell r="B265">
            <v>0.01007474734</v>
          </cell>
          <cell r="C265">
            <v>0.01610872858</v>
          </cell>
          <cell r="D265">
            <v>0.0103793998</v>
          </cell>
          <cell r="E265">
            <v>0.00711200742</v>
          </cell>
          <cell r="F265">
            <v>0.00713361992</v>
          </cell>
          <cell r="G265">
            <v>0.00786495234</v>
          </cell>
          <cell r="H265">
            <v>0.00597104298</v>
          </cell>
          <cell r="I265">
            <v>0.00014016072</v>
          </cell>
          <cell r="J265">
            <v>0.0014066213</v>
          </cell>
          <cell r="K265">
            <v>0.00048360662</v>
          </cell>
          <cell r="L265">
            <v>0</v>
          </cell>
        </row>
        <row r="265">
          <cell r="AB265">
            <v>1.760219</v>
          </cell>
          <cell r="AC265">
            <v>2.780241</v>
          </cell>
          <cell r="AD265">
            <v>1.619588</v>
          </cell>
          <cell r="AE265">
            <v>1.025891</v>
          </cell>
          <cell r="AF265">
            <v>1.387334</v>
          </cell>
          <cell r="AG265">
            <v>1.282333</v>
          </cell>
          <cell r="AH265">
            <v>0.822351</v>
          </cell>
          <cell r="AI265">
            <v>0.033136</v>
          </cell>
          <cell r="AJ265">
            <v>0.281938</v>
          </cell>
          <cell r="AK265">
            <v>0.195376</v>
          </cell>
          <cell r="AL265">
            <v>0</v>
          </cell>
        </row>
        <row r="265">
          <cell r="BB265">
            <v>0.00113905722</v>
          </cell>
          <cell r="BC265">
            <v>0.001679657</v>
          </cell>
          <cell r="BD265">
            <v>2.76507E-005</v>
          </cell>
          <cell r="BE265">
            <v>0</v>
          </cell>
          <cell r="BF265">
            <v>0</v>
          </cell>
          <cell r="BG265">
            <v>0</v>
          </cell>
          <cell r="BH265">
            <v>0</v>
          </cell>
          <cell r="BI265">
            <v>0</v>
          </cell>
          <cell r="BJ265">
            <v>0</v>
          </cell>
          <cell r="BK265">
            <v>5.359368E-005</v>
          </cell>
          <cell r="BL265">
            <v>0.00010718736</v>
          </cell>
          <cell r="BM265">
            <v>0</v>
          </cell>
          <cell r="BN265">
            <v>0.00047309297</v>
          </cell>
          <cell r="BO265">
            <v>0.00020138594</v>
          </cell>
          <cell r="BP265">
            <v>0.00011172</v>
          </cell>
          <cell r="BQ265">
            <v>0.00041866272</v>
          </cell>
          <cell r="BR265">
            <v>0</v>
          </cell>
          <cell r="BS265">
            <v>0</v>
          </cell>
          <cell r="BT265">
            <v>0</v>
          </cell>
          <cell r="BU265">
            <v>0</v>
          </cell>
          <cell r="BV265">
            <v>0</v>
          </cell>
          <cell r="BW265">
            <v>0</v>
          </cell>
          <cell r="BX265">
            <v>0</v>
          </cell>
          <cell r="BY265">
            <v>0</v>
          </cell>
          <cell r="BZ265">
            <v>0</v>
          </cell>
          <cell r="CA265">
            <v>0</v>
          </cell>
          <cell r="CB265">
            <v>0.944</v>
          </cell>
          <cell r="CC265">
            <v>1.288</v>
          </cell>
          <cell r="CD265">
            <v>0.022</v>
          </cell>
          <cell r="CE265">
            <v>0</v>
          </cell>
          <cell r="CF265">
            <v>0</v>
          </cell>
          <cell r="CG265">
            <v>0</v>
          </cell>
          <cell r="CH265">
            <v>0</v>
          </cell>
          <cell r="CI265">
            <v>0</v>
          </cell>
          <cell r="CJ265">
            <v>0</v>
          </cell>
          <cell r="CK265">
            <v>0.0190445</v>
          </cell>
          <cell r="CL265">
            <v>0.038089</v>
          </cell>
          <cell r="CM265">
            <v>0</v>
          </cell>
          <cell r="CN265">
            <v>0.2549525</v>
          </cell>
          <cell r="CO265">
            <v>0.070437</v>
          </cell>
          <cell r="CP265">
            <v>0.049887</v>
          </cell>
          <cell r="CQ265">
            <v>0.235543</v>
          </cell>
          <cell r="CR265">
            <v>0</v>
          </cell>
          <cell r="CS265">
            <v>0</v>
          </cell>
          <cell r="CT265">
            <v>0</v>
          </cell>
          <cell r="CU265">
            <v>0</v>
          </cell>
          <cell r="CV265">
            <v>0</v>
          </cell>
          <cell r="CW265">
            <v>0</v>
          </cell>
          <cell r="CX265">
            <v>0</v>
          </cell>
          <cell r="CY265">
            <v>0</v>
          </cell>
          <cell r="CZ265">
            <v>0</v>
          </cell>
          <cell r="DA265">
            <v>0</v>
          </cell>
        </row>
        <row r="266">
          <cell r="B266">
            <v>0.00534965102</v>
          </cell>
          <cell r="C266">
            <v>0.01110061092</v>
          </cell>
          <cell r="D266">
            <v>0.01790386682</v>
          </cell>
          <cell r="E266">
            <v>0.00999341518</v>
          </cell>
          <cell r="F266">
            <v>0.02463864368</v>
          </cell>
          <cell r="G266">
            <v>0.03058486088</v>
          </cell>
          <cell r="H266">
            <v>0.02494041802</v>
          </cell>
          <cell r="I266">
            <v>0.02772687708</v>
          </cell>
          <cell r="J266">
            <v>0.02487282742</v>
          </cell>
          <cell r="K266">
            <v>0.0185920035</v>
          </cell>
          <cell r="L266">
            <v>0</v>
          </cell>
        </row>
        <row r="266">
          <cell r="AB266">
            <v>1.681234</v>
          </cell>
          <cell r="AC266">
            <v>3.147694</v>
          </cell>
          <cell r="AD266">
            <v>4.900175</v>
          </cell>
          <cell r="AE266">
            <v>3.366747</v>
          </cell>
          <cell r="AF266">
            <v>8.128977</v>
          </cell>
          <cell r="AG266">
            <v>10.692767</v>
          </cell>
          <cell r="AH266">
            <v>9.129173</v>
          </cell>
          <cell r="AI266">
            <v>11.801867</v>
          </cell>
          <cell r="AJ266">
            <v>12.651484</v>
          </cell>
          <cell r="AK266">
            <v>7.915847</v>
          </cell>
          <cell r="AL266">
            <v>0</v>
          </cell>
        </row>
        <row r="266">
          <cell r="BB266">
            <v>0.00357737282</v>
          </cell>
          <cell r="BC266">
            <v>0.0098857473176</v>
          </cell>
          <cell r="BD266">
            <v>0.0162421462</v>
          </cell>
          <cell r="BE266">
            <v>0.01952931302</v>
          </cell>
          <cell r="BF266">
            <v>0.02053700614</v>
          </cell>
          <cell r="BG266">
            <v>0.03168401278</v>
          </cell>
          <cell r="BH266">
            <v>0.02360158416</v>
          </cell>
          <cell r="BI266">
            <v>0.02412760714</v>
          </cell>
          <cell r="BJ266">
            <v>0.02291631762</v>
          </cell>
          <cell r="BK266">
            <v>0.01980386758</v>
          </cell>
          <cell r="BL266">
            <v>0.05624805144</v>
          </cell>
          <cell r="BM266">
            <v>0.05899634748</v>
          </cell>
          <cell r="BN266">
            <v>0.05829904976</v>
          </cell>
          <cell r="BO266">
            <v>0.05032796076</v>
          </cell>
          <cell r="BP266">
            <v>0.03461323803</v>
          </cell>
          <cell r="BQ266">
            <v>0.04396548814</v>
          </cell>
          <cell r="BR266">
            <v>0</v>
          </cell>
          <cell r="BS266">
            <v>0</v>
          </cell>
          <cell r="BT266">
            <v>0</v>
          </cell>
          <cell r="BU266">
            <v>0</v>
          </cell>
          <cell r="BV266">
            <v>0</v>
          </cell>
          <cell r="BW266">
            <v>0</v>
          </cell>
          <cell r="BX266">
            <v>0</v>
          </cell>
          <cell r="BY266">
            <v>0</v>
          </cell>
          <cell r="BZ266">
            <v>0</v>
          </cell>
          <cell r="CA266">
            <v>0</v>
          </cell>
          <cell r="CB266">
            <v>1.302518</v>
          </cell>
          <cell r="CC266">
            <v>3.364104</v>
          </cell>
          <cell r="CD266">
            <v>5.003122</v>
          </cell>
          <cell r="CE266">
            <v>7.539318</v>
          </cell>
          <cell r="CF266">
            <v>7.846791</v>
          </cell>
          <cell r="CG266">
            <v>12.020857</v>
          </cell>
          <cell r="CH266">
            <v>9.694282</v>
          </cell>
          <cell r="CI266">
            <v>11.27933</v>
          </cell>
          <cell r="CJ266">
            <v>13.197126</v>
          </cell>
          <cell r="CK266">
            <v>9.952483</v>
          </cell>
          <cell r="CL266">
            <v>24.514816</v>
          </cell>
          <cell r="CM266">
            <v>28.417983</v>
          </cell>
          <cell r="CN266">
            <v>24.022087</v>
          </cell>
          <cell r="CO266">
            <v>20.117252</v>
          </cell>
          <cell r="CP266">
            <v>14.133305</v>
          </cell>
          <cell r="CQ266">
            <v>15.07056</v>
          </cell>
          <cell r="CR266">
            <v>0</v>
          </cell>
          <cell r="CS266">
            <v>0</v>
          </cell>
          <cell r="CT266">
            <v>0</v>
          </cell>
          <cell r="CU266">
            <v>0</v>
          </cell>
          <cell r="CV266">
            <v>0</v>
          </cell>
          <cell r="CW266">
            <v>0</v>
          </cell>
          <cell r="CX266">
            <v>0</v>
          </cell>
          <cell r="CY266">
            <v>0</v>
          </cell>
          <cell r="CZ266">
            <v>0</v>
          </cell>
          <cell r="DA266">
            <v>0</v>
          </cell>
        </row>
        <row r="267">
          <cell r="B267">
            <v>0</v>
          </cell>
          <cell r="C267">
            <v>0</v>
          </cell>
          <cell r="D267">
            <v>0</v>
          </cell>
          <cell r="E267">
            <v>0.00046848984</v>
          </cell>
          <cell r="F267">
            <v>0.00837187652</v>
          </cell>
          <cell r="G267">
            <v>0.00369422396</v>
          </cell>
          <cell r="H267">
            <v>0.00604292682</v>
          </cell>
          <cell r="I267">
            <v>0.00392498428</v>
          </cell>
          <cell r="J267">
            <v>0.00309028426</v>
          </cell>
          <cell r="K267">
            <v>0.0038767505</v>
          </cell>
          <cell r="L267">
            <v>0</v>
          </cell>
        </row>
        <row r="267">
          <cell r="AB267">
            <v>0</v>
          </cell>
          <cell r="AC267">
            <v>0</v>
          </cell>
          <cell r="AD267">
            <v>0</v>
          </cell>
          <cell r="AE267">
            <v>0.314611</v>
          </cell>
          <cell r="AF267">
            <v>1.790974</v>
          </cell>
          <cell r="AG267">
            <v>1.011361</v>
          </cell>
          <cell r="AH267">
            <v>1.551692</v>
          </cell>
          <cell r="AI267">
            <v>1.156246</v>
          </cell>
          <cell r="AJ267">
            <v>1.002853</v>
          </cell>
          <cell r="AK267">
            <v>1.021909</v>
          </cell>
          <cell r="AL267">
            <v>0</v>
          </cell>
        </row>
        <row r="267">
          <cell r="BB267">
            <v>0</v>
          </cell>
          <cell r="BC267">
            <v>0</v>
          </cell>
          <cell r="BD267">
            <v>3.719478E-005</v>
          </cell>
          <cell r="BE267">
            <v>0.00062565328</v>
          </cell>
          <cell r="BF267">
            <v>0.00744385344</v>
          </cell>
          <cell r="BG267">
            <v>0.00634052496</v>
          </cell>
          <cell r="BH267">
            <v>0.00422972452</v>
          </cell>
          <cell r="BI267">
            <v>0.00454579313</v>
          </cell>
          <cell r="BJ267">
            <v>0.001504572</v>
          </cell>
          <cell r="BK267">
            <v>0.0043015525</v>
          </cell>
          <cell r="BL267">
            <v>3.5765448E-005</v>
          </cell>
          <cell r="BM267">
            <v>0.002547882786</v>
          </cell>
          <cell r="BN267">
            <v>0.001119975292</v>
          </cell>
          <cell r="BO267">
            <v>0.000705068226</v>
          </cell>
          <cell r="BP267">
            <v>0.01594624514</v>
          </cell>
          <cell r="BQ267">
            <v>0.00176250536</v>
          </cell>
          <cell r="BR267">
            <v>0.003382589</v>
          </cell>
          <cell r="BS267">
            <v>0</v>
          </cell>
          <cell r="BT267">
            <v>0</v>
          </cell>
          <cell r="BU267">
            <v>0</v>
          </cell>
          <cell r="BV267">
            <v>0</v>
          </cell>
          <cell r="BW267">
            <v>0</v>
          </cell>
          <cell r="BX267">
            <v>0</v>
          </cell>
          <cell r="BY267">
            <v>0</v>
          </cell>
          <cell r="BZ267">
            <v>0</v>
          </cell>
          <cell r="CA267">
            <v>0</v>
          </cell>
          <cell r="CB267">
            <v>0</v>
          </cell>
          <cell r="CC267">
            <v>0</v>
          </cell>
          <cell r="CD267">
            <v>0.005643</v>
          </cell>
          <cell r="CE267">
            <v>0.333359</v>
          </cell>
          <cell r="CF267">
            <v>2.176561</v>
          </cell>
          <cell r="CG267">
            <v>1.38414884821416</v>
          </cell>
          <cell r="CH267">
            <v>1.4368528965096</v>
          </cell>
          <cell r="CI267">
            <v>0.962897134793851</v>
          </cell>
          <cell r="CJ267">
            <v>1.902431</v>
          </cell>
          <cell r="CK267">
            <v>1.02196086584152</v>
          </cell>
          <cell r="CL267">
            <v>0.030034</v>
          </cell>
          <cell r="CM267">
            <v>1.072254</v>
          </cell>
          <cell r="CN267">
            <v>0.812031</v>
          </cell>
          <cell r="CO267">
            <v>0.66397</v>
          </cell>
          <cell r="CP267">
            <v>16.482631</v>
          </cell>
          <cell r="CQ267">
            <v>1.929331</v>
          </cell>
          <cell r="CR267">
            <v>1.896169</v>
          </cell>
          <cell r="CS267">
            <v>0</v>
          </cell>
          <cell r="CT267">
            <v>0</v>
          </cell>
          <cell r="CU267">
            <v>0</v>
          </cell>
          <cell r="CV267">
            <v>0</v>
          </cell>
          <cell r="CW267">
            <v>0</v>
          </cell>
          <cell r="CX267">
            <v>0</v>
          </cell>
          <cell r="CY267">
            <v>0</v>
          </cell>
          <cell r="CZ267">
            <v>0</v>
          </cell>
          <cell r="DA267">
            <v>0</v>
          </cell>
        </row>
        <row r="268">
          <cell r="B268">
            <v>0.01136467976</v>
          </cell>
          <cell r="C268">
            <v>0.01376513292</v>
          </cell>
          <cell r="D268">
            <v>0.01262706788</v>
          </cell>
          <cell r="E268">
            <v>0.005875408</v>
          </cell>
          <cell r="F268">
            <v>0.0113342866</v>
          </cell>
          <cell r="G268">
            <v>0.00616478142</v>
          </cell>
          <cell r="H268">
            <v>0.00267058414</v>
          </cell>
          <cell r="I268">
            <v>0.00885734248</v>
          </cell>
          <cell r="J268">
            <v>0.00242275194</v>
          </cell>
          <cell r="K268">
            <v>0.00021435876</v>
          </cell>
          <cell r="L268">
            <v>0</v>
          </cell>
        </row>
        <row r="268">
          <cell r="AB268">
            <v>4.436663</v>
          </cell>
          <cell r="AC268">
            <v>5.839819</v>
          </cell>
          <cell r="AD268">
            <v>5.196372</v>
          </cell>
          <cell r="AE268">
            <v>2.598993</v>
          </cell>
          <cell r="AF268">
            <v>5.531624</v>
          </cell>
          <cell r="AG268">
            <v>3.032494</v>
          </cell>
          <cell r="AH268">
            <v>1.521793</v>
          </cell>
          <cell r="AI268">
            <v>5.152932</v>
          </cell>
          <cell r="AJ268">
            <v>1.678507</v>
          </cell>
          <cell r="AK268">
            <v>0.129089</v>
          </cell>
          <cell r="AL268">
            <v>0</v>
          </cell>
        </row>
        <row r="268">
          <cell r="BB268">
            <v>0.0141164015</v>
          </cell>
          <cell r="BC268">
            <v>0.0180101684</v>
          </cell>
          <cell r="BD268">
            <v>0.0182644289333333</v>
          </cell>
          <cell r="BE268">
            <v>0.0234580764</v>
          </cell>
          <cell r="BF268">
            <v>0.0129100465333333</v>
          </cell>
          <cell r="BG268">
            <v>0.00903706563333333</v>
          </cell>
          <cell r="BH268">
            <v>0.0025003411</v>
          </cell>
          <cell r="BI268">
            <v>0.0091383483</v>
          </cell>
          <cell r="BJ268">
            <v>0.00251314824</v>
          </cell>
          <cell r="BK268">
            <v>0.00083624814</v>
          </cell>
          <cell r="BL268">
            <v>0.00421243338</v>
          </cell>
          <cell r="BM268">
            <v>0.0015782008</v>
          </cell>
          <cell r="BN268">
            <v>0.00587068966666667</v>
          </cell>
          <cell r="BO268">
            <v>0.00172607311333333</v>
          </cell>
          <cell r="BP268">
            <v>0.00234007382</v>
          </cell>
          <cell r="BQ268">
            <v>0.00193412628</v>
          </cell>
          <cell r="BR268">
            <v>0</v>
          </cell>
          <cell r="BS268">
            <v>0</v>
          </cell>
          <cell r="BT268">
            <v>0</v>
          </cell>
          <cell r="BU268">
            <v>0</v>
          </cell>
          <cell r="BV268">
            <v>0</v>
          </cell>
          <cell r="BW268">
            <v>0</v>
          </cell>
          <cell r="BX268">
            <v>0</v>
          </cell>
          <cell r="BY268">
            <v>0</v>
          </cell>
          <cell r="BZ268">
            <v>0</v>
          </cell>
          <cell r="CA268">
            <v>0</v>
          </cell>
          <cell r="CB268">
            <v>6.500553</v>
          </cell>
          <cell r="CC268">
            <v>6.450844</v>
          </cell>
          <cell r="CD268">
            <v>6.727388</v>
          </cell>
          <cell r="CE268">
            <v>7.22005640740741</v>
          </cell>
          <cell r="CF268">
            <v>6.514477</v>
          </cell>
          <cell r="CG268">
            <v>5.005404</v>
          </cell>
          <cell r="CH268">
            <v>1.397986</v>
          </cell>
          <cell r="CI268">
            <v>5.779297</v>
          </cell>
          <cell r="CJ268">
            <v>1.936881</v>
          </cell>
          <cell r="CK268">
            <v>0.748461</v>
          </cell>
          <cell r="CL268">
            <v>2.846385</v>
          </cell>
          <cell r="CM268">
            <v>1.331113</v>
          </cell>
          <cell r="CN268">
            <v>3.236466</v>
          </cell>
          <cell r="CO268">
            <v>1.373165</v>
          </cell>
          <cell r="CP268">
            <v>2.20232</v>
          </cell>
          <cell r="CQ268">
            <v>1.3231</v>
          </cell>
          <cell r="CR268">
            <v>0</v>
          </cell>
          <cell r="CS268">
            <v>0</v>
          </cell>
          <cell r="CT268">
            <v>0</v>
          </cell>
          <cell r="CU268">
            <v>0</v>
          </cell>
          <cell r="CV268">
            <v>0</v>
          </cell>
          <cell r="CW268">
            <v>0</v>
          </cell>
          <cell r="CX268">
            <v>0</v>
          </cell>
          <cell r="CY268">
            <v>0</v>
          </cell>
          <cell r="CZ268">
            <v>0</v>
          </cell>
          <cell r="DA268">
            <v>0</v>
          </cell>
        </row>
        <row r="269">
          <cell r="B269">
            <v>0</v>
          </cell>
          <cell r="C269">
            <v>0.00014763</v>
          </cell>
          <cell r="D269">
            <v>0.00011344368</v>
          </cell>
          <cell r="E269">
            <v>0</v>
          </cell>
          <cell r="F269">
            <v>0.00031509562</v>
          </cell>
          <cell r="G269">
            <v>2.35277E-005</v>
          </cell>
          <cell r="H269">
            <v>4.275684E-005</v>
          </cell>
          <cell r="I269">
            <v>0.00019317718</v>
          </cell>
          <cell r="J269">
            <v>0.00014897862</v>
          </cell>
          <cell r="K269">
            <v>9.641436E-005</v>
          </cell>
          <cell r="L269">
            <v>0</v>
          </cell>
        </row>
        <row r="269">
          <cell r="AB269">
            <v>0</v>
          </cell>
          <cell r="AC269">
            <v>0.082949</v>
          </cell>
          <cell r="AD269">
            <v>0.044273</v>
          </cell>
          <cell r="AE269">
            <v>0</v>
          </cell>
          <cell r="AF269">
            <v>0.194834</v>
          </cell>
          <cell r="AG269">
            <v>0.015384</v>
          </cell>
          <cell r="AH269">
            <v>0.028153</v>
          </cell>
          <cell r="AI269">
            <v>0.143837</v>
          </cell>
          <cell r="AJ269">
            <v>0.118601</v>
          </cell>
          <cell r="AK269">
            <v>0.068724</v>
          </cell>
          <cell r="AL269">
            <v>0</v>
          </cell>
        </row>
        <row r="269">
          <cell r="BB269">
            <v>0</v>
          </cell>
          <cell r="BC269">
            <v>0</v>
          </cell>
          <cell r="BD269">
            <v>0</v>
          </cell>
          <cell r="BE269">
            <v>0</v>
          </cell>
          <cell r="BF269">
            <v>0</v>
          </cell>
          <cell r="BG269">
            <v>0</v>
          </cell>
          <cell r="BH269">
            <v>0</v>
          </cell>
          <cell r="BI269">
            <v>0</v>
          </cell>
          <cell r="BJ269">
            <v>4.919404E-005</v>
          </cell>
          <cell r="BK269">
            <v>9.641436E-005</v>
          </cell>
          <cell r="BL269">
            <v>1.864926E-005</v>
          </cell>
          <cell r="BM269">
            <v>0</v>
          </cell>
          <cell r="BN269">
            <v>0</v>
          </cell>
          <cell r="BO269">
            <v>0</v>
          </cell>
          <cell r="BP269">
            <v>0</v>
          </cell>
          <cell r="BQ269">
            <v>3.724E-008</v>
          </cell>
          <cell r="BR269">
            <v>0</v>
          </cell>
          <cell r="BS269">
            <v>0</v>
          </cell>
          <cell r="BT269">
            <v>0</v>
          </cell>
          <cell r="BU269">
            <v>0</v>
          </cell>
          <cell r="BV269">
            <v>0</v>
          </cell>
          <cell r="BW269">
            <v>0</v>
          </cell>
          <cell r="BX269">
            <v>0</v>
          </cell>
          <cell r="BY269">
            <v>0</v>
          </cell>
          <cell r="BZ269">
            <v>0</v>
          </cell>
          <cell r="CA269">
            <v>0</v>
          </cell>
          <cell r="CB269">
            <v>0</v>
          </cell>
          <cell r="CC269">
            <v>0</v>
          </cell>
          <cell r="CD269">
            <v>0</v>
          </cell>
          <cell r="CE269">
            <v>0</v>
          </cell>
          <cell r="CF269">
            <v>0</v>
          </cell>
          <cell r="CG269">
            <v>0</v>
          </cell>
          <cell r="CH269">
            <v>0</v>
          </cell>
          <cell r="CI269">
            <v>0</v>
          </cell>
          <cell r="CJ269">
            <v>0.03862</v>
          </cell>
          <cell r="CK269">
            <v>0.068724</v>
          </cell>
          <cell r="CL269">
            <v>0.017375</v>
          </cell>
          <cell r="CM269">
            <v>0</v>
          </cell>
          <cell r="CN269">
            <v>0</v>
          </cell>
          <cell r="CO269">
            <v>0</v>
          </cell>
          <cell r="CP269">
            <v>0</v>
          </cell>
          <cell r="CQ269">
            <v>0.000282</v>
          </cell>
          <cell r="CR269">
            <v>0</v>
          </cell>
          <cell r="CS269">
            <v>0</v>
          </cell>
          <cell r="CT269">
            <v>0</v>
          </cell>
          <cell r="CU269">
            <v>0</v>
          </cell>
          <cell r="CV269">
            <v>0</v>
          </cell>
          <cell r="CW269">
            <v>0</v>
          </cell>
          <cell r="CX269">
            <v>0</v>
          </cell>
          <cell r="CY269">
            <v>0</v>
          </cell>
          <cell r="CZ269">
            <v>0</v>
          </cell>
          <cell r="DA269">
            <v>0</v>
          </cell>
        </row>
      </sheetData>
      <sheetData sheetId="32">
        <row r="85">
          <cell r="B85">
            <v>0.0133992733</v>
          </cell>
          <cell r="C85">
            <v>0.01320105332</v>
          </cell>
          <cell r="D85">
            <v>0.01973125196</v>
          </cell>
          <cell r="E85">
            <v>0.0123716425</v>
          </cell>
          <cell r="F85">
            <v>7.493906E-005</v>
          </cell>
          <cell r="G85">
            <v>0</v>
          </cell>
          <cell r="H85">
            <v>0</v>
          </cell>
          <cell r="I85">
            <v>0</v>
          </cell>
          <cell r="J85">
            <v>0.0006071149</v>
          </cell>
          <cell r="K85">
            <v>0.00327747056</v>
          </cell>
        </row>
        <row r="85">
          <cell r="AB85">
            <v>4.080791</v>
          </cell>
          <cell r="AC85">
            <v>3.798331</v>
          </cell>
          <cell r="AD85">
            <v>4.850369</v>
          </cell>
          <cell r="AE85">
            <v>4.115719</v>
          </cell>
          <cell r="AF85">
            <v>0.012647</v>
          </cell>
          <cell r="AG85">
            <v>0</v>
          </cell>
          <cell r="AH85">
            <v>0</v>
          </cell>
          <cell r="AI85">
            <v>0</v>
          </cell>
          <cell r="AJ85">
            <v>0.423272</v>
          </cell>
          <cell r="AK85">
            <v>2.133775</v>
          </cell>
        </row>
        <row r="85">
          <cell r="BB85">
            <v>0.0281474</v>
          </cell>
          <cell r="BC85">
            <v>0.0277932</v>
          </cell>
          <cell r="BD85">
            <v>0.0285039</v>
          </cell>
          <cell r="BE85">
            <v>0.0281106</v>
          </cell>
          <cell r="BF85">
            <v>0.0247273</v>
          </cell>
          <cell r="BG85">
            <v>0.0206287</v>
          </cell>
          <cell r="BH85">
            <v>0.0259141</v>
          </cell>
          <cell r="BI85">
            <v>0.025049806</v>
          </cell>
          <cell r="BJ85">
            <v>0.0271584</v>
          </cell>
          <cell r="BK85">
            <v>0.0340929</v>
          </cell>
          <cell r="BL85">
            <v>0.0284326</v>
          </cell>
          <cell r="BM85">
            <v>0.0245907788148148</v>
          </cell>
          <cell r="BN85">
            <v>0.01452849625</v>
          </cell>
          <cell r="BO85">
            <v>0.019968048</v>
          </cell>
          <cell r="BP85">
            <v>0.0115287848484848</v>
          </cell>
          <cell r="BQ85">
            <v>0.0134877865</v>
          </cell>
          <cell r="BR85">
            <v>0</v>
          </cell>
          <cell r="BS85">
            <v>0</v>
          </cell>
          <cell r="BT85">
            <v>0</v>
          </cell>
          <cell r="BU85">
            <v>0</v>
          </cell>
          <cell r="BV85">
            <v>0</v>
          </cell>
          <cell r="BW85">
            <v>0</v>
          </cell>
          <cell r="BX85">
            <v>0</v>
          </cell>
          <cell r="BY85">
            <v>0</v>
          </cell>
          <cell r="BZ85">
            <v>0</v>
          </cell>
          <cell r="CA85">
            <v>0</v>
          </cell>
          <cell r="CB85">
            <v>5.717017615533</v>
          </cell>
          <cell r="CC85">
            <v>5.3047426896</v>
          </cell>
          <cell r="CD85">
            <v>5.7606169488</v>
          </cell>
          <cell r="CE85">
            <v>7.0440095488</v>
          </cell>
          <cell r="CF85">
            <v>6.8627505436</v>
          </cell>
          <cell r="CG85">
            <v>5.7178972851</v>
          </cell>
          <cell r="CH85">
            <v>7.7276140564</v>
          </cell>
          <cell r="CI85">
            <v>9.129509002</v>
          </cell>
          <cell r="CJ85">
            <v>11.5008161732</v>
          </cell>
          <cell r="CK85">
            <v>13.6691613476</v>
          </cell>
          <cell r="CL85">
            <v>10.8969331806</v>
          </cell>
          <cell r="CM85">
            <v>9.874293984</v>
          </cell>
          <cell r="CN85">
            <v>5.4440843248</v>
          </cell>
          <cell r="CO85">
            <v>7.1358985653</v>
          </cell>
          <cell r="CP85">
            <v>4.098403901</v>
          </cell>
          <cell r="CQ85">
            <v>3.94185031878182</v>
          </cell>
          <cell r="CR85">
            <v>0</v>
          </cell>
          <cell r="CS85">
            <v>0</v>
          </cell>
          <cell r="CT85">
            <v>0</v>
          </cell>
          <cell r="CU85">
            <v>0</v>
          </cell>
          <cell r="CV85">
            <v>0</v>
          </cell>
          <cell r="CW85">
            <v>0</v>
          </cell>
          <cell r="CX85">
            <v>0</v>
          </cell>
          <cell r="CY85">
            <v>0</v>
          </cell>
          <cell r="CZ85">
            <v>0</v>
          </cell>
          <cell r="DA85">
            <v>0</v>
          </cell>
        </row>
        <row r="114">
          <cell r="B114">
            <v>0.01134177702</v>
          </cell>
          <cell r="C114">
            <v>0.01592189214</v>
          </cell>
          <cell r="D114">
            <v>0.02444415022</v>
          </cell>
          <cell r="E114">
            <v>0.0137683175</v>
          </cell>
          <cell r="F114">
            <v>1.629964E-005</v>
          </cell>
          <cell r="G114">
            <v>0</v>
          </cell>
          <cell r="H114">
            <v>0.00026544392</v>
          </cell>
          <cell r="I114">
            <v>0.00229706106</v>
          </cell>
          <cell r="J114">
            <v>0.01003146564</v>
          </cell>
          <cell r="K114">
            <v>0.00511243908</v>
          </cell>
        </row>
        <row r="114">
          <cell r="AB114">
            <v>3.599631</v>
          </cell>
          <cell r="AC114">
            <v>5.084514</v>
          </cell>
          <cell r="AD114">
            <v>7.241696</v>
          </cell>
          <cell r="AE114">
            <v>4.866692</v>
          </cell>
          <cell r="AF114">
            <v>0.005667</v>
          </cell>
          <cell r="AG114">
            <v>0</v>
          </cell>
          <cell r="AH114">
            <v>0.117073</v>
          </cell>
          <cell r="AI114">
            <v>1.523666</v>
          </cell>
          <cell r="AJ114">
            <v>7.451739</v>
          </cell>
          <cell r="AK114">
            <v>3.046088</v>
          </cell>
        </row>
        <row r="114">
          <cell r="BB114">
            <v>0.0193476</v>
          </cell>
          <cell r="BC114">
            <v>0.0213348</v>
          </cell>
          <cell r="BD114">
            <v>0.0274137</v>
          </cell>
          <cell r="BE114">
            <v>0.0302496</v>
          </cell>
          <cell r="BF114">
            <v>0.0256818</v>
          </cell>
          <cell r="BG114">
            <v>0.0300794</v>
          </cell>
          <cell r="BH114">
            <v>0.0288696</v>
          </cell>
          <cell r="BI114">
            <v>0.032683</v>
          </cell>
          <cell r="BJ114">
            <v>0.0454503</v>
          </cell>
          <cell r="BK114">
            <v>0.030728</v>
          </cell>
          <cell r="BL114">
            <v>0.0389045</v>
          </cell>
          <cell r="BM114">
            <v>0.0299598</v>
          </cell>
          <cell r="BN114">
            <v>0.0409446</v>
          </cell>
          <cell r="BO114">
            <v>0.0306406</v>
          </cell>
          <cell r="BP114">
            <v>0.0305693</v>
          </cell>
          <cell r="BQ114">
            <v>0.034592</v>
          </cell>
          <cell r="BR114">
            <v>0</v>
          </cell>
          <cell r="BS114">
            <v>0</v>
          </cell>
          <cell r="BT114">
            <v>0</v>
          </cell>
          <cell r="BU114">
            <v>0</v>
          </cell>
          <cell r="BV114">
            <v>0</v>
          </cell>
          <cell r="BW114">
            <v>0</v>
          </cell>
          <cell r="BX114">
            <v>0</v>
          </cell>
          <cell r="BY114">
            <v>0</v>
          </cell>
          <cell r="BZ114">
            <v>0</v>
          </cell>
          <cell r="CA114">
            <v>0</v>
          </cell>
          <cell r="CB114">
            <v>4.798355181213</v>
          </cell>
          <cell r="CC114">
            <v>5.4266696736</v>
          </cell>
          <cell r="CD114">
            <v>7.4814623808</v>
          </cell>
          <cell r="CE114">
            <v>9.1757887536</v>
          </cell>
          <cell r="CF114">
            <v>8.4430384206</v>
          </cell>
          <cell r="CG114">
            <v>10.7359161624</v>
          </cell>
          <cell r="CH114">
            <v>9.9814323792</v>
          </cell>
          <cell r="CI114">
            <v>14.6510246285</v>
          </cell>
          <cell r="CJ114">
            <v>23.5774623128</v>
          </cell>
          <cell r="CK114">
            <v>12.9496328456</v>
          </cell>
          <cell r="CL114">
            <v>12.9424856292</v>
          </cell>
          <cell r="CM114">
            <v>12.803707872</v>
          </cell>
          <cell r="CN114">
            <v>15.2555044928</v>
          </cell>
          <cell r="CO114">
            <v>11.8938686112</v>
          </cell>
          <cell r="CP114">
            <v>12.2896838145</v>
          </cell>
          <cell r="CQ114">
            <v>11.8007229642545</v>
          </cell>
          <cell r="CR114">
            <v>0</v>
          </cell>
          <cell r="CS114">
            <v>0</v>
          </cell>
          <cell r="CT114">
            <v>0</v>
          </cell>
          <cell r="CU114">
            <v>0</v>
          </cell>
          <cell r="CV114">
            <v>0</v>
          </cell>
          <cell r="CW114">
            <v>0</v>
          </cell>
          <cell r="CX114">
            <v>0</v>
          </cell>
          <cell r="CY114">
            <v>0</v>
          </cell>
          <cell r="CZ114">
            <v>0</v>
          </cell>
          <cell r="DA114">
            <v>0</v>
          </cell>
        </row>
        <row r="160">
          <cell r="B160">
            <v>0.00942166526</v>
          </cell>
          <cell r="C160">
            <v>0.0085213275</v>
          </cell>
          <cell r="D160">
            <v>0.01062619964</v>
          </cell>
          <cell r="E160">
            <v>0.00382394964</v>
          </cell>
          <cell r="F160">
            <v>0</v>
          </cell>
          <cell r="G160">
            <v>0</v>
          </cell>
          <cell r="H160">
            <v>0.00229604998</v>
          </cell>
          <cell r="I160">
            <v>0.01204999992</v>
          </cell>
          <cell r="J160">
            <v>0.01510381894</v>
          </cell>
          <cell r="K160">
            <v>0.01158435572</v>
          </cell>
        </row>
        <row r="160">
          <cell r="AB160">
            <v>2.93975</v>
          </cell>
          <cell r="AC160">
            <v>2.752321</v>
          </cell>
          <cell r="AD160">
            <v>3.086932</v>
          </cell>
          <cell r="AE160">
            <v>1.246094</v>
          </cell>
          <cell r="AF160">
            <v>0</v>
          </cell>
          <cell r="AG160">
            <v>0</v>
          </cell>
          <cell r="AH160">
            <v>1.153582</v>
          </cell>
          <cell r="AI160">
            <v>7.443334</v>
          </cell>
          <cell r="AJ160">
            <v>9.759581</v>
          </cell>
          <cell r="AK160">
            <v>6.390915</v>
          </cell>
        </row>
        <row r="160">
          <cell r="BB160">
            <v>0</v>
          </cell>
          <cell r="BC160">
            <v>0</v>
          </cell>
          <cell r="BD160">
            <v>0</v>
          </cell>
          <cell r="BE160">
            <v>0</v>
          </cell>
          <cell r="BF160">
            <v>0.0058742</v>
          </cell>
          <cell r="BG160">
            <v>0.0066447</v>
          </cell>
          <cell r="BH160">
            <v>0.0128041</v>
          </cell>
          <cell r="BI160">
            <v>0.026399768</v>
          </cell>
          <cell r="BJ160">
            <v>0.0319033</v>
          </cell>
          <cell r="BK160">
            <v>0.0362158</v>
          </cell>
          <cell r="BL160">
            <v>0.0340929</v>
          </cell>
          <cell r="BM160">
            <v>0.0359812</v>
          </cell>
          <cell r="BN160">
            <v>0.0345184</v>
          </cell>
          <cell r="BO160">
            <v>0.043263</v>
          </cell>
          <cell r="BP160">
            <v>0.0425684</v>
          </cell>
          <cell r="BQ160">
            <v>0.0423407</v>
          </cell>
          <cell r="BR160">
            <v>0</v>
          </cell>
          <cell r="BS160">
            <v>0</v>
          </cell>
          <cell r="BT160">
            <v>0</v>
          </cell>
          <cell r="BU160">
            <v>0</v>
          </cell>
          <cell r="BV160">
            <v>0</v>
          </cell>
          <cell r="BW160">
            <v>0</v>
          </cell>
          <cell r="BX160">
            <v>0</v>
          </cell>
          <cell r="BY160">
            <v>0</v>
          </cell>
          <cell r="BZ160">
            <v>0</v>
          </cell>
          <cell r="CA160">
            <v>0</v>
          </cell>
          <cell r="CB160">
            <v>0</v>
          </cell>
          <cell r="CC160">
            <v>0</v>
          </cell>
          <cell r="CD160">
            <v>0</v>
          </cell>
          <cell r="CE160">
            <v>0</v>
          </cell>
          <cell r="CF160">
            <v>2.1659831676</v>
          </cell>
          <cell r="CG160">
            <v>2.4023272416</v>
          </cell>
          <cell r="CH160">
            <v>4.6186454972</v>
          </cell>
          <cell r="CI160">
            <v>12.774098839</v>
          </cell>
          <cell r="CJ160">
            <v>16.206362792</v>
          </cell>
          <cell r="CK160">
            <v>14.8291077132</v>
          </cell>
          <cell r="CL160">
            <v>13.7501140005</v>
          </cell>
          <cell r="CM160">
            <v>16.322942784</v>
          </cell>
          <cell r="CN160">
            <v>13.8802648512</v>
          </cell>
          <cell r="CO160">
            <v>18.2048032524</v>
          </cell>
          <cell r="CP160">
            <v>17.5757640585</v>
          </cell>
          <cell r="CQ160">
            <v>14.9644661229818</v>
          </cell>
          <cell r="CR160">
            <v>0</v>
          </cell>
          <cell r="CS160">
            <v>0</v>
          </cell>
          <cell r="CT160">
            <v>0</v>
          </cell>
          <cell r="CU160">
            <v>0</v>
          </cell>
          <cell r="CV160">
            <v>0</v>
          </cell>
          <cell r="CW160">
            <v>0</v>
          </cell>
          <cell r="CX160">
            <v>0</v>
          </cell>
          <cell r="CY160">
            <v>0</v>
          </cell>
          <cell r="CZ160">
            <v>0</v>
          </cell>
          <cell r="DA160">
            <v>0</v>
          </cell>
        </row>
        <row r="263">
          <cell r="B263">
            <v>0.0397452328</v>
          </cell>
          <cell r="C263">
            <v>0.04368012754</v>
          </cell>
          <cell r="D263">
            <v>0.056858277</v>
          </cell>
          <cell r="E263">
            <v>0.03162253808</v>
          </cell>
          <cell r="F263">
            <v>0.0009934344</v>
          </cell>
          <cell r="G263">
            <v>0.00053191824</v>
          </cell>
          <cell r="H263">
            <v>0.00557159498</v>
          </cell>
          <cell r="I263">
            <v>0.01601261886</v>
          </cell>
          <cell r="J263">
            <v>0.02679060608</v>
          </cell>
          <cell r="K263">
            <v>0.02146608492</v>
          </cell>
          <cell r="L263">
            <v>0</v>
          </cell>
        </row>
        <row r="263">
          <cell r="AB263">
            <v>12.030244</v>
          </cell>
          <cell r="AC263">
            <v>13.26971</v>
          </cell>
          <cell r="AD263">
            <v>15.632809</v>
          </cell>
          <cell r="AE263">
            <v>10.816356</v>
          </cell>
          <cell r="AF263">
            <v>0.356443</v>
          </cell>
          <cell r="AG263">
            <v>0.225134</v>
          </cell>
          <cell r="AH263">
            <v>2.655185</v>
          </cell>
          <cell r="AI263">
            <v>9.940566</v>
          </cell>
          <cell r="AJ263">
            <v>18.282832</v>
          </cell>
          <cell r="AK263">
            <v>12.376698</v>
          </cell>
          <cell r="AL263">
            <v>0</v>
          </cell>
        </row>
        <row r="263">
          <cell r="BB263">
            <v>0.0540383735</v>
          </cell>
          <cell r="BC263">
            <v>0.05424444798</v>
          </cell>
          <cell r="BD263">
            <v>0.0583022285</v>
          </cell>
          <cell r="BE263">
            <v>0.06110049452</v>
          </cell>
          <cell r="BF263">
            <v>0.06018620956</v>
          </cell>
          <cell r="BG263">
            <v>0.06095557244</v>
          </cell>
          <cell r="BH263">
            <v>0.07237192144</v>
          </cell>
          <cell r="BI263">
            <v>0.0895691645</v>
          </cell>
          <cell r="BJ263">
            <v>0.1063405</v>
          </cell>
          <cell r="BK263">
            <v>0.10329990046</v>
          </cell>
          <cell r="BL263">
            <v>0.105423007</v>
          </cell>
          <cell r="BM263">
            <v>0.0925694366748148</v>
          </cell>
          <cell r="BN263">
            <v>0.09311129514</v>
          </cell>
          <cell r="BO263">
            <v>0.10630035764</v>
          </cell>
          <cell r="BP263">
            <v>0.103352334631342</v>
          </cell>
          <cell r="BQ263">
            <v>0.09970988014</v>
          </cell>
          <cell r="BR263">
            <v>0</v>
          </cell>
          <cell r="BS263">
            <v>0</v>
          </cell>
          <cell r="BT263">
            <v>0</v>
          </cell>
          <cell r="BU263">
            <v>0</v>
          </cell>
          <cell r="BV263">
            <v>0</v>
          </cell>
          <cell r="BW263">
            <v>0</v>
          </cell>
          <cell r="BX263">
            <v>0</v>
          </cell>
          <cell r="BY263">
            <v>0</v>
          </cell>
          <cell r="BZ263">
            <v>0</v>
          </cell>
          <cell r="CA263">
            <v>0</v>
          </cell>
          <cell r="CB263">
            <v>11.661348737809</v>
          </cell>
          <cell r="CC263">
            <v>11.7685378076</v>
          </cell>
          <cell r="CD263">
            <v>13.8237731696</v>
          </cell>
          <cell r="CE263">
            <v>17.0282859792</v>
          </cell>
          <cell r="CF263">
            <v>18.5661912094</v>
          </cell>
          <cell r="CG263">
            <v>19.899918585</v>
          </cell>
          <cell r="CH263">
            <v>24.0951272344</v>
          </cell>
          <cell r="CI263">
            <v>38.979443201</v>
          </cell>
          <cell r="CJ263">
            <v>52.228386348</v>
          </cell>
          <cell r="CK263">
            <v>42.4660080488</v>
          </cell>
          <cell r="CL263">
            <v>39.1982646868</v>
          </cell>
          <cell r="CM263">
            <v>39.863616088</v>
          </cell>
          <cell r="CN263">
            <v>35.8737177224</v>
          </cell>
          <cell r="CO263">
            <v>41.5935522585</v>
          </cell>
          <cell r="CP263">
            <v>40.8902497165</v>
          </cell>
          <cell r="CQ263">
            <v>33.6289946413636</v>
          </cell>
          <cell r="CR263">
            <v>0</v>
          </cell>
          <cell r="CS263">
            <v>0</v>
          </cell>
          <cell r="CT263">
            <v>0</v>
          </cell>
          <cell r="CU263">
            <v>0</v>
          </cell>
          <cell r="CV263">
            <v>0</v>
          </cell>
          <cell r="CW263">
            <v>0</v>
          </cell>
          <cell r="CX263">
            <v>0</v>
          </cell>
          <cell r="CY263">
            <v>0</v>
          </cell>
          <cell r="CZ263">
            <v>0</v>
          </cell>
          <cell r="DA263">
            <v>0</v>
          </cell>
        </row>
        <row r="264">
          <cell r="B264">
            <v>0.03725631126</v>
          </cell>
          <cell r="C264">
            <v>0.0413769678</v>
          </cell>
          <cell r="D264">
            <v>0.05480160182</v>
          </cell>
          <cell r="E264">
            <v>0.03043885642</v>
          </cell>
          <cell r="F264">
            <v>9.12387E-005</v>
          </cell>
          <cell r="G264">
            <v>0</v>
          </cell>
          <cell r="H264">
            <v>0.0053932907</v>
          </cell>
          <cell r="I264">
            <v>0.01593530666</v>
          </cell>
          <cell r="J264">
            <v>0.02672160792</v>
          </cell>
          <cell r="K264">
            <v>0.02146606882</v>
          </cell>
          <cell r="L264">
            <v>0</v>
          </cell>
        </row>
        <row r="264">
          <cell r="AB264">
            <v>11.5244</v>
          </cell>
          <cell r="AC264">
            <v>12.736136</v>
          </cell>
          <cell r="AD264">
            <v>15.178997</v>
          </cell>
          <cell r="AE264">
            <v>10.418318</v>
          </cell>
          <cell r="AF264">
            <v>0.018314</v>
          </cell>
          <cell r="AG264">
            <v>0</v>
          </cell>
          <cell r="AH264">
            <v>2.600335</v>
          </cell>
          <cell r="AI264">
            <v>9.90026</v>
          </cell>
          <cell r="AJ264">
            <v>18.253611</v>
          </cell>
          <cell r="AK264">
            <v>12.376655</v>
          </cell>
          <cell r="AL264">
            <v>0</v>
          </cell>
        </row>
        <row r="264">
          <cell r="BB264">
            <v>0.0523618</v>
          </cell>
          <cell r="BC264">
            <v>0.0527712</v>
          </cell>
          <cell r="BD264">
            <v>0.056387766</v>
          </cell>
          <cell r="BE264">
            <v>0.0601726</v>
          </cell>
          <cell r="BF264">
            <v>0.0581854</v>
          </cell>
          <cell r="BG264">
            <v>0.058899251</v>
          </cell>
          <cell r="BH264">
            <v>0.0715436022</v>
          </cell>
          <cell r="BI264">
            <v>0.089148874</v>
          </cell>
          <cell r="BJ264">
            <v>0.1063313</v>
          </cell>
          <cell r="BK264">
            <v>0.102810598</v>
          </cell>
          <cell r="BL264">
            <v>0.1052227</v>
          </cell>
          <cell r="BM264">
            <v>0.0922613788148148</v>
          </cell>
          <cell r="BN264">
            <v>0.09276214525</v>
          </cell>
          <cell r="BO264">
            <v>0.098948806</v>
          </cell>
          <cell r="BP264">
            <v>0.0930752848484849</v>
          </cell>
          <cell r="BQ264">
            <v>0.0938681865</v>
          </cell>
          <cell r="BR264">
            <v>0</v>
          </cell>
          <cell r="BS264">
            <v>0</v>
          </cell>
          <cell r="BT264">
            <v>0</v>
          </cell>
          <cell r="BU264">
            <v>0</v>
          </cell>
          <cell r="BV264">
            <v>0</v>
          </cell>
          <cell r="BW264">
            <v>0</v>
          </cell>
          <cell r="BX264">
            <v>0</v>
          </cell>
          <cell r="BY264">
            <v>0</v>
          </cell>
          <cell r="BZ264">
            <v>0</v>
          </cell>
          <cell r="CA264">
            <v>0</v>
          </cell>
          <cell r="CB264">
            <v>11.359232737809</v>
          </cell>
          <cell r="CC264">
            <v>11.4614598076</v>
          </cell>
          <cell r="CD264">
            <v>13.3491921696</v>
          </cell>
          <cell r="CE264">
            <v>16.7558049792</v>
          </cell>
          <cell r="CF264">
            <v>18.1163412094</v>
          </cell>
          <cell r="CG264">
            <v>19.385379585</v>
          </cell>
          <cell r="CH264">
            <v>23.8780892344</v>
          </cell>
          <cell r="CI264">
            <v>38.793540201</v>
          </cell>
          <cell r="CJ264">
            <v>52.221945348</v>
          </cell>
          <cell r="CK264">
            <v>42.3309330488</v>
          </cell>
          <cell r="CL264">
            <v>39.1202456868</v>
          </cell>
          <cell r="CM264">
            <v>39.739079088</v>
          </cell>
          <cell r="CN264">
            <v>35.7325852224</v>
          </cell>
          <cell r="CO264">
            <v>39.3088182585</v>
          </cell>
          <cell r="CP264">
            <v>37.3592387165</v>
          </cell>
          <cell r="CQ264">
            <v>31.9103616413636</v>
          </cell>
          <cell r="CR264">
            <v>0</v>
          </cell>
          <cell r="CS264">
            <v>0</v>
          </cell>
          <cell r="CT264">
            <v>0</v>
          </cell>
          <cell r="CU264">
            <v>0</v>
          </cell>
          <cell r="CV264">
            <v>0</v>
          </cell>
          <cell r="CW264">
            <v>0</v>
          </cell>
          <cell r="CX264">
            <v>0</v>
          </cell>
          <cell r="CY264">
            <v>0</v>
          </cell>
          <cell r="CZ264">
            <v>0</v>
          </cell>
          <cell r="DA264">
            <v>0</v>
          </cell>
        </row>
        <row r="265">
          <cell r="B265">
            <v>0.00029397312</v>
          </cell>
          <cell r="C265">
            <v>0</v>
          </cell>
          <cell r="D265">
            <v>0</v>
          </cell>
          <cell r="E265">
            <v>0</v>
          </cell>
          <cell r="F265">
            <v>0</v>
          </cell>
          <cell r="G265">
            <v>0</v>
          </cell>
          <cell r="H265">
            <v>0</v>
          </cell>
          <cell r="I265">
            <v>0</v>
          </cell>
          <cell r="J265">
            <v>0</v>
          </cell>
          <cell r="K265">
            <v>0</v>
          </cell>
          <cell r="L265">
            <v>0</v>
          </cell>
        </row>
        <row r="265">
          <cell r="AB265">
            <v>0.054792</v>
          </cell>
          <cell r="AC265">
            <v>0</v>
          </cell>
          <cell r="AD265">
            <v>0</v>
          </cell>
          <cell r="AE265">
            <v>0</v>
          </cell>
          <cell r="AF265">
            <v>0</v>
          </cell>
          <cell r="AG265">
            <v>0</v>
          </cell>
          <cell r="AH265">
            <v>0</v>
          </cell>
          <cell r="AI265">
            <v>0</v>
          </cell>
          <cell r="AJ265">
            <v>0</v>
          </cell>
          <cell r="AK265">
            <v>0</v>
          </cell>
          <cell r="AL265">
            <v>0</v>
          </cell>
        </row>
        <row r="265">
          <cell r="BB265">
            <v>0</v>
          </cell>
          <cell r="BC265">
            <v>0</v>
          </cell>
          <cell r="BD265">
            <v>0</v>
          </cell>
          <cell r="BE265">
            <v>0</v>
          </cell>
          <cell r="BF265">
            <v>5.796E-005</v>
          </cell>
          <cell r="BG265">
            <v>6.773592E-005</v>
          </cell>
          <cell r="BH265">
            <v>0</v>
          </cell>
          <cell r="BI265">
            <v>0</v>
          </cell>
          <cell r="BJ265">
            <v>0</v>
          </cell>
          <cell r="BK265">
            <v>0</v>
          </cell>
          <cell r="BL265">
            <v>0</v>
          </cell>
          <cell r="BM265">
            <v>7.345786E-005</v>
          </cell>
          <cell r="BN265">
            <v>0.00027079395</v>
          </cell>
          <cell r="BO265">
            <v>0.00359964766</v>
          </cell>
          <cell r="BP265">
            <v>0.00594771996</v>
          </cell>
          <cell r="BQ265">
            <v>0.00119727972</v>
          </cell>
          <cell r="BR265">
            <v>0</v>
          </cell>
          <cell r="BS265">
            <v>0</v>
          </cell>
          <cell r="BT265">
            <v>0</v>
          </cell>
          <cell r="BU265">
            <v>0</v>
          </cell>
          <cell r="BV265">
            <v>0</v>
          </cell>
          <cell r="BW265">
            <v>0</v>
          </cell>
          <cell r="BX265">
            <v>0</v>
          </cell>
          <cell r="BY265">
            <v>0</v>
          </cell>
          <cell r="BZ265">
            <v>0</v>
          </cell>
          <cell r="CA265">
            <v>0</v>
          </cell>
          <cell r="CB265">
            <v>0</v>
          </cell>
          <cell r="CC265">
            <v>0</v>
          </cell>
          <cell r="CD265">
            <v>0</v>
          </cell>
          <cell r="CE265">
            <v>0</v>
          </cell>
          <cell r="CF265">
            <v>0.007562</v>
          </cell>
          <cell r="CG265">
            <v>0.008652</v>
          </cell>
          <cell r="CH265">
            <v>0</v>
          </cell>
          <cell r="CI265">
            <v>0</v>
          </cell>
          <cell r="CJ265">
            <v>0</v>
          </cell>
          <cell r="CK265">
            <v>0</v>
          </cell>
          <cell r="CL265">
            <v>0</v>
          </cell>
          <cell r="CM265">
            <v>0.025949</v>
          </cell>
          <cell r="CN265">
            <v>0.0911245</v>
          </cell>
          <cell r="CO265">
            <v>0.972955</v>
          </cell>
          <cell r="CP265">
            <v>1.628254</v>
          </cell>
          <cell r="CQ265">
            <v>0.386984</v>
          </cell>
          <cell r="CR265">
            <v>0</v>
          </cell>
          <cell r="CS265">
            <v>0</v>
          </cell>
          <cell r="CT265">
            <v>0</v>
          </cell>
          <cell r="CU265">
            <v>0</v>
          </cell>
          <cell r="CV265">
            <v>0</v>
          </cell>
          <cell r="CW265">
            <v>0</v>
          </cell>
          <cell r="CX265">
            <v>0</v>
          </cell>
          <cell r="CY265">
            <v>0</v>
          </cell>
          <cell r="CZ265">
            <v>0</v>
          </cell>
          <cell r="DA265">
            <v>0</v>
          </cell>
        </row>
        <row r="266">
          <cell r="B266">
            <v>0.00219494842</v>
          </cell>
          <cell r="C266">
            <v>0.0021887628</v>
          </cell>
          <cell r="D266">
            <v>0.00163763726</v>
          </cell>
          <cell r="E266">
            <v>0.00118368166</v>
          </cell>
          <cell r="F266">
            <v>0.0009021957</v>
          </cell>
          <cell r="G266">
            <v>0.00053191824</v>
          </cell>
          <cell r="H266">
            <v>0.00017830428</v>
          </cell>
          <cell r="I266">
            <v>7.73122E-005</v>
          </cell>
          <cell r="J266">
            <v>6.89724E-005</v>
          </cell>
          <cell r="K266">
            <v>0</v>
          </cell>
          <cell r="L266">
            <v>0</v>
          </cell>
        </row>
        <row r="266">
          <cell r="AB266">
            <v>0.451052</v>
          </cell>
          <cell r="AC266">
            <v>0.479645</v>
          </cell>
          <cell r="AD266">
            <v>0.314997</v>
          </cell>
          <cell r="AE266">
            <v>0.398038</v>
          </cell>
          <cell r="AF266">
            <v>0.338129</v>
          </cell>
          <cell r="AG266">
            <v>0.225134</v>
          </cell>
          <cell r="AH266">
            <v>0.05485</v>
          </cell>
          <cell r="AI266">
            <v>0.040306</v>
          </cell>
          <cell r="AJ266">
            <v>0.029176</v>
          </cell>
          <cell r="AK266">
            <v>0</v>
          </cell>
          <cell r="AL266">
            <v>0</v>
          </cell>
        </row>
        <row r="266">
          <cell r="BB266">
            <v>0.0016765735</v>
          </cell>
          <cell r="BC266">
            <v>0.00113974798</v>
          </cell>
          <cell r="BD266">
            <v>0.0014912625</v>
          </cell>
          <cell r="BE266">
            <v>0.00092789452</v>
          </cell>
          <cell r="BF266">
            <v>0.00137474956</v>
          </cell>
          <cell r="BG266">
            <v>0.00070288552</v>
          </cell>
          <cell r="BH266">
            <v>0.00082831924</v>
          </cell>
          <cell r="BI266">
            <v>0.0004202905</v>
          </cell>
          <cell r="BJ266">
            <v>0</v>
          </cell>
          <cell r="BK266">
            <v>5.230246E-005</v>
          </cell>
          <cell r="BL266">
            <v>7.107E-006</v>
          </cell>
          <cell r="BM266">
            <v>0</v>
          </cell>
          <cell r="BN266">
            <v>2.05114E-005</v>
          </cell>
          <cell r="BO266">
            <v>0.00045536918</v>
          </cell>
          <cell r="BP266">
            <v>0.000373308662857143</v>
          </cell>
          <cell r="BQ266">
            <v>0</v>
          </cell>
          <cell r="BR266">
            <v>0</v>
          </cell>
          <cell r="BS266">
            <v>0</v>
          </cell>
          <cell r="BT266">
            <v>0</v>
          </cell>
          <cell r="BU266">
            <v>0</v>
          </cell>
          <cell r="BV266">
            <v>0</v>
          </cell>
          <cell r="BW266">
            <v>0</v>
          </cell>
          <cell r="BX266">
            <v>0</v>
          </cell>
          <cell r="BY266">
            <v>0</v>
          </cell>
          <cell r="BZ266">
            <v>0</v>
          </cell>
          <cell r="CA266">
            <v>0</v>
          </cell>
          <cell r="CB266">
            <v>0.302116</v>
          </cell>
          <cell r="CC266">
            <v>0.235813</v>
          </cell>
          <cell r="CD266">
            <v>0.325581</v>
          </cell>
          <cell r="CE266">
            <v>0.272481</v>
          </cell>
          <cell r="CF266">
            <v>0.380288</v>
          </cell>
          <cell r="CG266">
            <v>0.180219</v>
          </cell>
          <cell r="CH266">
            <v>0.217038</v>
          </cell>
          <cell r="CI266">
            <v>0.185903</v>
          </cell>
          <cell r="CJ266">
            <v>0</v>
          </cell>
          <cell r="CK266">
            <v>0.005982</v>
          </cell>
          <cell r="CL266">
            <v>0.001545</v>
          </cell>
          <cell r="CM266">
            <v>0</v>
          </cell>
          <cell r="CN266">
            <v>0.021146</v>
          </cell>
          <cell r="CO266">
            <v>0.179146</v>
          </cell>
          <cell r="CP266">
            <v>0.177708</v>
          </cell>
          <cell r="CQ266">
            <v>0</v>
          </cell>
          <cell r="CR266">
            <v>0</v>
          </cell>
          <cell r="CS266">
            <v>0</v>
          </cell>
          <cell r="CT266">
            <v>0</v>
          </cell>
          <cell r="CU266">
            <v>0</v>
          </cell>
          <cell r="CV266">
            <v>0</v>
          </cell>
          <cell r="CW266">
            <v>0</v>
          </cell>
          <cell r="CX266">
            <v>0</v>
          </cell>
          <cell r="CY266">
            <v>0</v>
          </cell>
          <cell r="CZ266">
            <v>0</v>
          </cell>
          <cell r="DA266">
            <v>0</v>
          </cell>
        </row>
        <row r="267">
          <cell r="B267">
            <v>0</v>
          </cell>
          <cell r="C267">
            <v>0</v>
          </cell>
          <cell r="D267">
            <v>0.00017265962</v>
          </cell>
          <cell r="E267">
            <v>0</v>
          </cell>
          <cell r="F267">
            <v>0</v>
          </cell>
          <cell r="G267">
            <v>0</v>
          </cell>
          <cell r="H267">
            <v>0</v>
          </cell>
          <cell r="I267">
            <v>0</v>
          </cell>
          <cell r="J267">
            <v>0</v>
          </cell>
          <cell r="K267">
            <v>0</v>
          </cell>
          <cell r="L267">
            <v>0</v>
          </cell>
        </row>
        <row r="267">
          <cell r="AB267">
            <v>0</v>
          </cell>
          <cell r="AC267">
            <v>0</v>
          </cell>
          <cell r="AD267">
            <v>0.053828</v>
          </cell>
          <cell r="AE267">
            <v>0</v>
          </cell>
          <cell r="AF267">
            <v>0</v>
          </cell>
          <cell r="AG267">
            <v>0</v>
          </cell>
          <cell r="AH267">
            <v>0</v>
          </cell>
          <cell r="AI267">
            <v>0</v>
          </cell>
          <cell r="AJ267">
            <v>0</v>
          </cell>
          <cell r="AK267">
            <v>0</v>
          </cell>
          <cell r="AL267">
            <v>0</v>
          </cell>
        </row>
        <row r="267">
          <cell r="BB267">
            <v>0</v>
          </cell>
          <cell r="BC267">
            <v>0</v>
          </cell>
          <cell r="BD267">
            <v>0</v>
          </cell>
          <cell r="BE267">
            <v>0</v>
          </cell>
          <cell r="BF267">
            <v>0</v>
          </cell>
          <cell r="BG267">
            <v>0</v>
          </cell>
          <cell r="BH267">
            <v>0</v>
          </cell>
          <cell r="BI267">
            <v>0</v>
          </cell>
          <cell r="BJ267">
            <v>0</v>
          </cell>
          <cell r="BK267">
            <v>0.0003082</v>
          </cell>
          <cell r="BL267">
            <v>0</v>
          </cell>
          <cell r="BM267">
            <v>0</v>
          </cell>
          <cell r="BN267">
            <v>3.91E-005</v>
          </cell>
          <cell r="BO267">
            <v>0</v>
          </cell>
          <cell r="BP267">
            <v>0</v>
          </cell>
          <cell r="BQ267">
            <v>0</v>
          </cell>
          <cell r="BR267">
            <v>0</v>
          </cell>
          <cell r="BS267">
            <v>0</v>
          </cell>
          <cell r="BT267">
            <v>0</v>
          </cell>
          <cell r="BU267">
            <v>0</v>
          </cell>
          <cell r="BV267">
            <v>0</v>
          </cell>
          <cell r="BW267">
            <v>0</v>
          </cell>
          <cell r="BX267">
            <v>0</v>
          </cell>
          <cell r="BY267">
            <v>0</v>
          </cell>
          <cell r="BZ267">
            <v>0</v>
          </cell>
          <cell r="CA267">
            <v>0</v>
          </cell>
          <cell r="CB267">
            <v>0</v>
          </cell>
          <cell r="CC267">
            <v>0</v>
          </cell>
          <cell r="CD267">
            <v>0</v>
          </cell>
          <cell r="CE267">
            <v>0</v>
          </cell>
          <cell r="CF267">
            <v>0</v>
          </cell>
          <cell r="CG267">
            <v>0</v>
          </cell>
          <cell r="CH267">
            <v>0</v>
          </cell>
          <cell r="CI267">
            <v>0</v>
          </cell>
          <cell r="CJ267">
            <v>0</v>
          </cell>
          <cell r="CK267">
            <v>0.077224</v>
          </cell>
          <cell r="CL267">
            <v>0</v>
          </cell>
          <cell r="CM267">
            <v>0</v>
          </cell>
          <cell r="CN267">
            <v>0.011985</v>
          </cell>
          <cell r="CO267">
            <v>0</v>
          </cell>
          <cell r="CP267">
            <v>0</v>
          </cell>
          <cell r="CQ267">
            <v>0</v>
          </cell>
          <cell r="CR267">
            <v>0</v>
          </cell>
          <cell r="CS267">
            <v>0</v>
          </cell>
          <cell r="CT267">
            <v>0</v>
          </cell>
          <cell r="CU267">
            <v>0</v>
          </cell>
          <cell r="CV267">
            <v>0</v>
          </cell>
          <cell r="CW267">
            <v>0</v>
          </cell>
          <cell r="CX267">
            <v>0</v>
          </cell>
          <cell r="CY267">
            <v>0</v>
          </cell>
          <cell r="CZ267">
            <v>0</v>
          </cell>
          <cell r="DA267">
            <v>0</v>
          </cell>
        </row>
        <row r="268">
          <cell r="B268">
            <v>0</v>
          </cell>
          <cell r="C268">
            <v>0.00011439694</v>
          </cell>
          <cell r="D268">
            <v>0.0002463783</v>
          </cell>
          <cell r="E268">
            <v>0</v>
          </cell>
          <cell r="F268">
            <v>0</v>
          </cell>
          <cell r="G268">
            <v>0</v>
          </cell>
          <cell r="H268">
            <v>0</v>
          </cell>
          <cell r="I268">
            <v>0</v>
          </cell>
          <cell r="J268">
            <v>0</v>
          </cell>
          <cell r="K268">
            <v>0</v>
          </cell>
          <cell r="L268">
            <v>0</v>
          </cell>
        </row>
        <row r="268">
          <cell r="AB268">
            <v>0</v>
          </cell>
          <cell r="AC268">
            <v>0.053929</v>
          </cell>
          <cell r="AD268">
            <v>0.084987</v>
          </cell>
          <cell r="AE268">
            <v>0</v>
          </cell>
          <cell r="AF268">
            <v>0</v>
          </cell>
          <cell r="AG268">
            <v>0</v>
          </cell>
          <cell r="AH268">
            <v>0</v>
          </cell>
          <cell r="AI268">
            <v>0</v>
          </cell>
          <cell r="AJ268">
            <v>0</v>
          </cell>
          <cell r="AK268">
            <v>0</v>
          </cell>
          <cell r="AL268">
            <v>0</v>
          </cell>
        </row>
        <row r="268">
          <cell r="BB268">
            <v>0</v>
          </cell>
          <cell r="BC268">
            <v>0.0003335</v>
          </cell>
          <cell r="BD268">
            <v>0.0004232</v>
          </cell>
          <cell r="BE268">
            <v>0</v>
          </cell>
          <cell r="BF268">
            <v>0.0005681</v>
          </cell>
          <cell r="BG268">
            <v>0.0012857</v>
          </cell>
          <cell r="BH268">
            <v>0</v>
          </cell>
          <cell r="BI268">
            <v>0</v>
          </cell>
          <cell r="BJ268">
            <v>9.2E-006</v>
          </cell>
          <cell r="BK268">
            <v>0.0001012</v>
          </cell>
          <cell r="BL268">
            <v>0.0001932</v>
          </cell>
          <cell r="BM268">
            <v>0.0002277</v>
          </cell>
          <cell r="BN268">
            <v>0</v>
          </cell>
          <cell r="BO268">
            <v>0.0032154</v>
          </cell>
          <cell r="BP268">
            <v>0.00342242116</v>
          </cell>
          <cell r="BQ268">
            <v>0.00464183792</v>
          </cell>
          <cell r="BR268">
            <v>0</v>
          </cell>
          <cell r="BS268">
            <v>0</v>
          </cell>
          <cell r="BT268">
            <v>0</v>
          </cell>
          <cell r="BU268">
            <v>0</v>
          </cell>
          <cell r="BV268">
            <v>0</v>
          </cell>
          <cell r="BW268">
            <v>0</v>
          </cell>
          <cell r="BX268">
            <v>0</v>
          </cell>
          <cell r="BY268">
            <v>0</v>
          </cell>
          <cell r="BZ268">
            <v>0</v>
          </cell>
          <cell r="CA268">
            <v>0</v>
          </cell>
          <cell r="CB268">
            <v>0</v>
          </cell>
          <cell r="CC268">
            <v>0.071265</v>
          </cell>
          <cell r="CD268">
            <v>0.149</v>
          </cell>
          <cell r="CE268">
            <v>0</v>
          </cell>
          <cell r="CF268">
            <v>0.062</v>
          </cell>
          <cell r="CG268">
            <v>0.325668</v>
          </cell>
          <cell r="CH268">
            <v>0</v>
          </cell>
          <cell r="CI268">
            <v>0</v>
          </cell>
          <cell r="CJ268">
            <v>0.006441</v>
          </cell>
          <cell r="CK268">
            <v>0.035242</v>
          </cell>
          <cell r="CL268">
            <v>0.076474</v>
          </cell>
          <cell r="CM268">
            <v>0.095493</v>
          </cell>
          <cell r="CN268">
            <v>0</v>
          </cell>
          <cell r="CO268">
            <v>1.078201</v>
          </cell>
          <cell r="CP268">
            <v>1.47605</v>
          </cell>
          <cell r="CQ268">
            <v>1.327085</v>
          </cell>
          <cell r="CR268">
            <v>0</v>
          </cell>
          <cell r="CS268">
            <v>0</v>
          </cell>
          <cell r="CT268">
            <v>0</v>
          </cell>
          <cell r="CU268">
            <v>0</v>
          </cell>
          <cell r="CV268">
            <v>0</v>
          </cell>
          <cell r="CW268">
            <v>0</v>
          </cell>
          <cell r="CX268">
            <v>0</v>
          </cell>
          <cell r="CY268">
            <v>0</v>
          </cell>
          <cell r="CZ268">
            <v>0</v>
          </cell>
          <cell r="DA268">
            <v>0</v>
          </cell>
        </row>
        <row r="269">
          <cell r="B269">
            <v>0</v>
          </cell>
          <cell r="C269">
            <v>0</v>
          </cell>
          <cell r="D269">
            <v>0</v>
          </cell>
          <cell r="E269">
            <v>0</v>
          </cell>
          <cell r="F269">
            <v>0</v>
          </cell>
          <cell r="G269">
            <v>0</v>
          </cell>
          <cell r="H269">
            <v>0</v>
          </cell>
          <cell r="I269">
            <v>0</v>
          </cell>
          <cell r="J269">
            <v>0</v>
          </cell>
          <cell r="K269">
            <v>0</v>
          </cell>
          <cell r="L269">
            <v>0</v>
          </cell>
        </row>
        <row r="269">
          <cell r="AB269">
            <v>0</v>
          </cell>
          <cell r="AC269">
            <v>0</v>
          </cell>
          <cell r="AD269">
            <v>0</v>
          </cell>
          <cell r="AE269">
            <v>0</v>
          </cell>
          <cell r="AF269">
            <v>0</v>
          </cell>
          <cell r="AG269">
            <v>0</v>
          </cell>
          <cell r="AH269">
            <v>0</v>
          </cell>
          <cell r="AI269">
            <v>0</v>
          </cell>
          <cell r="AJ269">
            <v>0</v>
          </cell>
          <cell r="AK269">
            <v>0</v>
          </cell>
          <cell r="AL269">
            <v>0</v>
          </cell>
        </row>
        <row r="269">
          <cell r="BB269">
            <v>0</v>
          </cell>
          <cell r="BC269">
            <v>0</v>
          </cell>
          <cell r="BD269">
            <v>0</v>
          </cell>
          <cell r="BE269">
            <v>0</v>
          </cell>
          <cell r="BF269">
            <v>0</v>
          </cell>
          <cell r="BG269">
            <v>0</v>
          </cell>
          <cell r="BH269">
            <v>0</v>
          </cell>
          <cell r="BI269">
            <v>0</v>
          </cell>
          <cell r="BJ269">
            <v>0</v>
          </cell>
          <cell r="BK269">
            <v>0</v>
          </cell>
          <cell r="BL269">
            <v>0</v>
          </cell>
          <cell r="BM269">
            <v>0</v>
          </cell>
          <cell r="BN269">
            <v>0</v>
          </cell>
          <cell r="BO269">
            <v>0</v>
          </cell>
          <cell r="BP269">
            <v>0.000322</v>
          </cell>
          <cell r="BQ269">
            <v>0</v>
          </cell>
          <cell r="BR269">
            <v>0</v>
          </cell>
          <cell r="BS269">
            <v>0</v>
          </cell>
          <cell r="BT269">
            <v>0</v>
          </cell>
          <cell r="BU269">
            <v>0</v>
          </cell>
          <cell r="BV269">
            <v>0</v>
          </cell>
          <cell r="BW269">
            <v>0</v>
          </cell>
          <cell r="BX269">
            <v>0</v>
          </cell>
          <cell r="BY269">
            <v>0</v>
          </cell>
          <cell r="BZ269">
            <v>0</v>
          </cell>
          <cell r="CA269">
            <v>0</v>
          </cell>
          <cell r="CB269">
            <v>0</v>
          </cell>
          <cell r="CC269">
            <v>0</v>
          </cell>
          <cell r="CD269">
            <v>0</v>
          </cell>
          <cell r="CE269">
            <v>0</v>
          </cell>
          <cell r="CF269">
            <v>0</v>
          </cell>
          <cell r="CG269">
            <v>0</v>
          </cell>
          <cell r="CH269">
            <v>0</v>
          </cell>
          <cell r="CI269">
            <v>0</v>
          </cell>
          <cell r="CJ269">
            <v>0</v>
          </cell>
          <cell r="CK269">
            <v>0</v>
          </cell>
          <cell r="CL269">
            <v>0</v>
          </cell>
          <cell r="CM269">
            <v>0</v>
          </cell>
          <cell r="CN269">
            <v>0</v>
          </cell>
          <cell r="CO269">
            <v>0</v>
          </cell>
          <cell r="CP269">
            <v>0.1383</v>
          </cell>
          <cell r="CQ269">
            <v>0</v>
          </cell>
          <cell r="CR269">
            <v>0</v>
          </cell>
          <cell r="CS269">
            <v>0</v>
          </cell>
          <cell r="CT269">
            <v>0</v>
          </cell>
          <cell r="CU269">
            <v>0</v>
          </cell>
          <cell r="CV269">
            <v>0</v>
          </cell>
          <cell r="CW269">
            <v>0</v>
          </cell>
          <cell r="CX269">
            <v>0</v>
          </cell>
          <cell r="CY269">
            <v>0</v>
          </cell>
          <cell r="CZ269">
            <v>0</v>
          </cell>
          <cell r="DA269">
            <v>0</v>
          </cell>
        </row>
      </sheetData>
      <sheetData sheetId="33"/>
      <sheetData sheetId="34"/>
      <sheetData sheetId="35"/>
      <sheetData sheetId="36">
        <row r="263">
          <cell r="B263">
            <v>0.00029163645</v>
          </cell>
          <cell r="C263">
            <v>0.000264152</v>
          </cell>
          <cell r="D263">
            <v>0.00015899485</v>
          </cell>
          <cell r="E263">
            <v>0.000198198</v>
          </cell>
          <cell r="F263">
            <v>0.000150059</v>
          </cell>
          <cell r="G263">
            <v>0.000643902</v>
          </cell>
          <cell r="H263">
            <v>7.252E-006</v>
          </cell>
          <cell r="I263">
            <v>5.65145E-005</v>
          </cell>
          <cell r="J263">
            <v>5.580932E-005</v>
          </cell>
          <cell r="K263">
            <v>5.4824E-005</v>
          </cell>
          <cell r="L263">
            <v>0</v>
          </cell>
        </row>
        <row r="263">
          <cell r="AB263">
            <v>0.03744</v>
          </cell>
          <cell r="AC263">
            <v>0.041349</v>
          </cell>
          <cell r="AD263">
            <v>0.04817</v>
          </cell>
          <cell r="AE263">
            <v>0.032177</v>
          </cell>
          <cell r="AF263">
            <v>0.042146</v>
          </cell>
          <cell r="AG263">
            <v>0.101182</v>
          </cell>
          <cell r="AH263">
            <v>0.010872</v>
          </cell>
          <cell r="AI263">
            <v>0.026498</v>
          </cell>
          <cell r="AJ263">
            <v>0.004174</v>
          </cell>
          <cell r="AK263">
            <v>0.014027</v>
          </cell>
          <cell r="AL263">
            <v>0</v>
          </cell>
        </row>
        <row r="263">
          <cell r="BB263">
            <v>0.0008888103</v>
          </cell>
          <cell r="BC263">
            <v>0.000966809</v>
          </cell>
          <cell r="BD263">
            <v>0.00077511</v>
          </cell>
          <cell r="BE263">
            <v>0.001843478</v>
          </cell>
          <cell r="BF263">
            <v>0.00187131</v>
          </cell>
          <cell r="BG263">
            <v>0.0021314965</v>
          </cell>
          <cell r="BH263">
            <v>0.00163383038</v>
          </cell>
          <cell r="BI263">
            <v>0.001436046</v>
          </cell>
          <cell r="BJ263">
            <v>0.00334090554</v>
          </cell>
          <cell r="BK263">
            <v>0.00343862927272727</v>
          </cell>
          <cell r="BL263">
            <v>0.00589579732</v>
          </cell>
          <cell r="BM263">
            <v>0.00258226766</v>
          </cell>
          <cell r="BN263">
            <v>0.003859684125</v>
          </cell>
          <cell r="BO263">
            <v>0.00512574272</v>
          </cell>
          <cell r="BP263">
            <v>0.00719853001636364</v>
          </cell>
          <cell r="BQ263">
            <v>0.00824305034</v>
          </cell>
          <cell r="BR263">
            <v>0</v>
          </cell>
          <cell r="BS263">
            <v>0</v>
          </cell>
          <cell r="BT263">
            <v>0</v>
          </cell>
          <cell r="BU263">
            <v>0</v>
          </cell>
          <cell r="BV263">
            <v>0</v>
          </cell>
          <cell r="BW263">
            <v>0</v>
          </cell>
          <cell r="BX263">
            <v>0</v>
          </cell>
          <cell r="BY263">
            <v>0</v>
          </cell>
          <cell r="BZ263">
            <v>0</v>
          </cell>
          <cell r="CA263">
            <v>0</v>
          </cell>
          <cell r="CB263">
            <v>0.311823177886</v>
          </cell>
          <cell r="CC263">
            <v>0.3306895528</v>
          </cell>
          <cell r="CD263">
            <v>0.3347338896</v>
          </cell>
          <cell r="CE263">
            <v>0.9102755088</v>
          </cell>
          <cell r="CF263">
            <v>0.8845186315</v>
          </cell>
          <cell r="CG263">
            <v>1.0074441381</v>
          </cell>
          <cell r="CH263">
            <v>0.8593843028</v>
          </cell>
          <cell r="CI263">
            <v>0.74763988</v>
          </cell>
          <cell r="CJ263">
            <v>1.2746106784</v>
          </cell>
          <cell r="CK263">
            <v>1.8252153468</v>
          </cell>
          <cell r="CL263">
            <v>1.841321764</v>
          </cell>
          <cell r="CM263">
            <v>1.24055488</v>
          </cell>
          <cell r="CN263">
            <v>1.4381377592</v>
          </cell>
          <cell r="CO263">
            <v>1.9109043671</v>
          </cell>
          <cell r="CP263">
            <v>2.494960376</v>
          </cell>
          <cell r="CQ263">
            <v>2.25428274018182</v>
          </cell>
          <cell r="CR263">
            <v>0</v>
          </cell>
          <cell r="CS263">
            <v>0</v>
          </cell>
          <cell r="CT263">
            <v>0</v>
          </cell>
          <cell r="CU263">
            <v>0</v>
          </cell>
          <cell r="CV263">
            <v>0</v>
          </cell>
          <cell r="CW263">
            <v>0</v>
          </cell>
          <cell r="CX263">
            <v>0</v>
          </cell>
          <cell r="CY263">
            <v>0</v>
          </cell>
          <cell r="CZ263">
            <v>0</v>
          </cell>
          <cell r="DA263">
            <v>0</v>
          </cell>
        </row>
      </sheetData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AllExp"/>
      <sheetName val="AllImp"/>
      <sheetName val="TimberSectorImp"/>
      <sheetName val="CoreVPAImp"/>
      <sheetName val="TimberSectorMinusCoreVPAImp"/>
      <sheetName val="44Imp"/>
      <sheetName val="4403Imp"/>
      <sheetName val="4407Imp"/>
      <sheetName val="4408Imp"/>
      <sheetName val="4412Imp"/>
      <sheetName val="4410Imp"/>
      <sheetName val="4411Imp"/>
      <sheetName val="44104411Imp"/>
      <sheetName val="44094418Imp"/>
      <sheetName val="4409Imp"/>
      <sheetName val="4418Imp"/>
      <sheetName val="4420Imp"/>
      <sheetName val="UnspecifiedImp"/>
      <sheetName val="442199Imp"/>
      <sheetName val="44OtherImp"/>
      <sheetName val="94Imp"/>
      <sheetName val="PulpLogsImp"/>
      <sheetName val="4701-5Imp"/>
      <sheetName val="48Imp"/>
      <sheetName val="44013020Imp"/>
      <sheetName val="440123Imp"/>
      <sheetName val="4401Imp"/>
      <sheetName val="440110Imp"/>
      <sheetName val="PaperSectorImp"/>
      <sheetName val="PaperSectorMinusCoreVPAImp"/>
      <sheetName val="44Exp"/>
      <sheetName val="4403Exp"/>
      <sheetName val="4407Exp"/>
      <sheetName val="4408Exp"/>
      <sheetName val="4412Exp"/>
      <sheetName val="4410Exp"/>
      <sheetName val="4411Exp"/>
      <sheetName val="44104411Exp"/>
      <sheetName val="44094418Exp"/>
      <sheetName val="4409Exp"/>
      <sheetName val="4418Exp"/>
      <sheetName val="442199Exp"/>
      <sheetName val="44OtherExp"/>
      <sheetName val="94Exp"/>
      <sheetName val="CoreVPAExp"/>
      <sheetName val="TimberSectorExp"/>
      <sheetName val="TimberSectorMinusCoreVPAExp"/>
      <sheetName val="PaperSectorExp"/>
      <sheetName val="PaperSectorMinusCoreVPAExp"/>
      <sheetName val="4701-5Exp"/>
      <sheetName val="48Exp"/>
      <sheetName val="44013020Exp"/>
      <sheetName val="4401Exp"/>
      <sheetName val="440110Exp"/>
      <sheetName val="440123Exp"/>
      <sheetName val="PulpLogsExp"/>
      <sheetName val="44219098Imp"/>
      <sheetName val="Charts"/>
      <sheetName val="Sheet1"/>
    </sheetNames>
    <sheetDataSet>
      <sheetData sheetId="0"/>
      <sheetData sheetId="1"/>
      <sheetData sheetId="2"/>
      <sheetData sheetId="3">
        <row r="88">
          <cell r="B88">
            <v>0.13049808</v>
          </cell>
          <cell r="C88">
            <v>0.123637</v>
          </cell>
          <cell r="D88">
            <v>0.0895642</v>
          </cell>
          <cell r="E88">
            <v>0.05909588</v>
          </cell>
          <cell r="F88">
            <v>0.06504438</v>
          </cell>
          <cell r="G88">
            <v>0.04875592</v>
          </cell>
          <cell r="H88">
            <v>0.0306107</v>
          </cell>
          <cell r="I88">
            <v>0.0383405</v>
          </cell>
          <cell r="J88">
            <v>0.02572758</v>
          </cell>
          <cell r="K88">
            <v>0.01674452</v>
          </cell>
          <cell r="L88">
            <v>0.01612204</v>
          </cell>
          <cell r="M88">
            <v>0.01079376</v>
          </cell>
          <cell r="N88">
            <v>0.00554854</v>
          </cell>
          <cell r="O88">
            <v>0.0090945044</v>
          </cell>
          <cell r="P88">
            <v>0.0066193172</v>
          </cell>
          <cell r="Q88">
            <v>0.0125720612</v>
          </cell>
          <cell r="R88">
            <v>0</v>
          </cell>
          <cell r="S88">
            <v>0</v>
          </cell>
          <cell r="T88">
            <v>0</v>
          </cell>
          <cell r="U88">
            <v>0</v>
          </cell>
          <cell r="V88">
            <v>0</v>
          </cell>
          <cell r="W88">
            <v>0</v>
          </cell>
          <cell r="X88">
            <v>0</v>
          </cell>
          <cell r="Y88">
            <v>0</v>
          </cell>
          <cell r="Z88">
            <v>0</v>
          </cell>
          <cell r="AA88">
            <v>0</v>
          </cell>
          <cell r="AB88">
            <v>31.430585487294</v>
          </cell>
          <cell r="AC88">
            <v>30.848100136</v>
          </cell>
          <cell r="AD88">
            <v>22.9271443104</v>
          </cell>
          <cell r="AE88">
            <v>19.2486191072</v>
          </cell>
          <cell r="AF88">
            <v>24.6499458618</v>
          </cell>
          <cell r="AG88">
            <v>18.8408855349</v>
          </cell>
          <cell r="AH88">
            <v>11.7708394188</v>
          </cell>
          <cell r="AI88">
            <v>15.666100529</v>
          </cell>
          <cell r="AJ88">
            <v>10.7194742644</v>
          </cell>
          <cell r="AK88">
            <v>6.4694952608</v>
          </cell>
          <cell r="AL88">
            <v>5.6776323951</v>
          </cell>
          <cell r="AM88">
            <v>4.924774896</v>
          </cell>
          <cell r="AN88">
            <v>2.161720968</v>
          </cell>
          <cell r="AO88">
            <v>3.3623095989</v>
          </cell>
          <cell r="AP88">
            <v>2.544048273</v>
          </cell>
          <cell r="AQ88">
            <v>3.87258761310909</v>
          </cell>
          <cell r="AR88">
            <v>0</v>
          </cell>
          <cell r="AS88">
            <v>0</v>
          </cell>
          <cell r="AT88">
            <v>0</v>
          </cell>
          <cell r="AU88">
            <v>0</v>
          </cell>
          <cell r="AV88">
            <v>0</v>
          </cell>
          <cell r="AW88">
            <v>0</v>
          </cell>
          <cell r="AX88">
            <v>0</v>
          </cell>
          <cell r="AY88">
            <v>0</v>
          </cell>
          <cell r="AZ88">
            <v>0</v>
          </cell>
          <cell r="BA88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AllExp"/>
      <sheetName val="AllImp"/>
      <sheetName val="TimberSectorImp"/>
      <sheetName val="CoreVPAImp"/>
      <sheetName val="TimberSectorMinusCoreVPAImp"/>
      <sheetName val="44Imp"/>
      <sheetName val="4403Imp"/>
      <sheetName val="4407Imp"/>
      <sheetName val="4408Imp"/>
      <sheetName val="4412Imp"/>
      <sheetName val="4410Imp"/>
      <sheetName val="4411Imp"/>
      <sheetName val="44104411Imp"/>
      <sheetName val="44094418Imp"/>
      <sheetName val="4409Imp"/>
      <sheetName val="4418Imp"/>
      <sheetName val="4420Imp"/>
      <sheetName val="UnspecifiedImp"/>
      <sheetName val="442199Imp"/>
      <sheetName val="44OtherImp"/>
      <sheetName val="94Imp"/>
      <sheetName val="PaperSectorImp"/>
      <sheetName val="PaperSectorMinusCoreVPAImp"/>
      <sheetName val="4701-5Imp"/>
      <sheetName val="48Imp"/>
      <sheetName val="44013020Imp"/>
      <sheetName val="4401Imp"/>
      <sheetName val="440110Imp"/>
      <sheetName val="440123Imp"/>
      <sheetName val="PulpLogsImp"/>
      <sheetName val="TimberSectorExp"/>
      <sheetName val="CoreVPAExp"/>
      <sheetName val="TimberSectorMinusCoreVPAExp"/>
      <sheetName val="44Exp"/>
      <sheetName val="4403Exp"/>
      <sheetName val="4407Exp"/>
      <sheetName val="4408Exp"/>
      <sheetName val="4412Exp"/>
      <sheetName val="4410Exp"/>
      <sheetName val="4411Exp"/>
      <sheetName val="44104411Exp"/>
      <sheetName val="44094418Exp"/>
      <sheetName val="4409Exp"/>
      <sheetName val="4418Exp"/>
      <sheetName val="442199Exp"/>
      <sheetName val="44OtherExp"/>
      <sheetName val="94Exp"/>
      <sheetName val="PaperSectorExp"/>
      <sheetName val="PaperSectorMinusCoreVPAExp"/>
      <sheetName val="4701-5Exp"/>
      <sheetName val="48Exp"/>
      <sheetName val="44013020Exp"/>
      <sheetName val="4401Exp"/>
      <sheetName val="440110Exp"/>
      <sheetName val="440123Exp"/>
      <sheetName val="PulpLogsExp"/>
      <sheetName val="44219098Imp"/>
      <sheetName val="Charts"/>
    </sheetNames>
    <sheetDataSet>
      <sheetData sheetId="0"/>
      <sheetData sheetId="1"/>
      <sheetData sheetId="2"/>
      <sheetData sheetId="3">
        <row r="88">
          <cell r="B88">
            <v>0.0265160536</v>
          </cell>
          <cell r="C88">
            <v>0.03018322</v>
          </cell>
          <cell r="D88">
            <v>0.03592654</v>
          </cell>
          <cell r="E88">
            <v>0.03211366</v>
          </cell>
          <cell r="F88">
            <v>0.0331753012</v>
          </cell>
          <cell r="G88">
            <v>0.033992838</v>
          </cell>
          <cell r="H88">
            <v>0.02523152</v>
          </cell>
          <cell r="I88">
            <v>0.0280300284</v>
          </cell>
          <cell r="J88">
            <v>0.035176382</v>
          </cell>
          <cell r="K88">
            <v>0.023439128</v>
          </cell>
          <cell r="L88">
            <v>0.02017896</v>
          </cell>
          <cell r="M88">
            <v>0.03377046</v>
          </cell>
          <cell r="N88">
            <v>0.014388089</v>
          </cell>
          <cell r="O88">
            <v>0.0157048032</v>
          </cell>
          <cell r="P88">
            <v>0.02492214</v>
          </cell>
          <cell r="Q88">
            <v>0.018199786</v>
          </cell>
          <cell r="R88">
            <v>0</v>
          </cell>
          <cell r="S88">
            <v>0</v>
          </cell>
          <cell r="T88">
            <v>0</v>
          </cell>
          <cell r="U88">
            <v>0</v>
          </cell>
          <cell r="V88">
            <v>0</v>
          </cell>
          <cell r="W88">
            <v>0</v>
          </cell>
          <cell r="X88">
            <v>0</v>
          </cell>
          <cell r="Y88">
            <v>0</v>
          </cell>
          <cell r="Z88">
            <v>0</v>
          </cell>
          <cell r="AA88">
            <v>0</v>
          </cell>
          <cell r="AB88">
            <v>5.632893096267</v>
          </cell>
          <cell r="AC88">
            <v>7.0078290836</v>
          </cell>
          <cell r="AD88">
            <v>8.421343392</v>
          </cell>
          <cell r="AE88">
            <v>9.7505378992</v>
          </cell>
          <cell r="AF88">
            <v>11.1751018197</v>
          </cell>
          <cell r="AG88">
            <v>12.7143013998</v>
          </cell>
          <cell r="AH88">
            <v>8.811210668</v>
          </cell>
          <cell r="AI88">
            <v>11.608814768</v>
          </cell>
          <cell r="AJ88">
            <v>15.8401718328</v>
          </cell>
          <cell r="AK88">
            <v>8.6123683448</v>
          </cell>
          <cell r="AL88">
            <v>7.9797038166</v>
          </cell>
          <cell r="AM88">
            <v>14.116625568</v>
          </cell>
          <cell r="AN88">
            <v>5.8406802432</v>
          </cell>
          <cell r="AO88">
            <v>6.3094245915</v>
          </cell>
          <cell r="AP88">
            <v>10.79036927</v>
          </cell>
          <cell r="AQ88">
            <v>6.89141466756364</v>
          </cell>
          <cell r="AR88">
            <v>0</v>
          </cell>
          <cell r="AS88">
            <v>0</v>
          </cell>
          <cell r="AT88">
            <v>0</v>
          </cell>
          <cell r="AU88">
            <v>0</v>
          </cell>
          <cell r="AV88">
            <v>0</v>
          </cell>
          <cell r="AW88">
            <v>0</v>
          </cell>
          <cell r="AX88">
            <v>0</v>
          </cell>
          <cell r="AY88">
            <v>0</v>
          </cell>
          <cell r="AZ88">
            <v>0</v>
          </cell>
          <cell r="BA88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ToM3"/>
      <sheetName val="Assumptions2014China"/>
      <sheetName val="RWE"/>
      <sheetName val="Units"/>
    </sheetNames>
    <sheetDataSet>
      <sheetData sheetId="0"/>
      <sheetData sheetId="1"/>
      <sheetData sheetId="2"/>
      <sheetData sheetId="3">
        <row r="3">
          <cell r="A3">
            <v>1</v>
          </cell>
        </row>
        <row r="7">
          <cell r="A7">
            <v>1.82</v>
          </cell>
        </row>
        <row r="8">
          <cell r="A8">
            <v>1.9</v>
          </cell>
        </row>
        <row r="12">
          <cell r="A12">
            <v>2.3</v>
          </cell>
        </row>
      </sheetData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rauco"/>
      <sheetName val="44"/>
      <sheetName val="Sheet5"/>
      <sheetName val="Sheet4"/>
      <sheetName val="Paper"/>
      <sheetName val="Pulp"/>
      <sheetName val="Sheet2"/>
      <sheetName val="LEK MB"/>
      <sheetName val="Chips"/>
      <sheetName val="Canada"/>
      <sheetName val="ForestTrends"/>
      <sheetName val="Ivory Coast"/>
      <sheetName val="1Africa"/>
      <sheetName val="Region"/>
      <sheetName val="Ghana"/>
      <sheetName val="Cameroon"/>
      <sheetName val="Congo"/>
      <sheetName val="EG"/>
      <sheetName val="Gabon"/>
      <sheetName val="Zaire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3"/>
      <sheetName val="Sheet1"/>
      <sheetName val="Ivory CoasE"/>
      <sheetName val="Ivory Coast'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585">
          <cell r="B585">
            <v>1.82</v>
          </cell>
        </row>
        <row r="586">
          <cell r="B586">
            <v>1.9</v>
          </cell>
        </row>
        <row r="590">
          <cell r="B590">
            <v>2.3</v>
          </cell>
        </row>
      </sheetData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ankingsImp"/>
      <sheetName val="AllImp"/>
      <sheetName val="TimberSectorImp"/>
      <sheetName val="CoreVPAImp"/>
      <sheetName val="TimberSectorMinusCoreVPAImp"/>
      <sheetName val="44Imp"/>
      <sheetName val="4403Imp"/>
      <sheetName val="4407Imp"/>
      <sheetName val="4408Imp"/>
      <sheetName val="4412Imp"/>
      <sheetName val="4410Imp"/>
      <sheetName val="4411Imp"/>
      <sheetName val="44104411Imp"/>
      <sheetName val="44094418Imp"/>
      <sheetName val="4409Imp"/>
      <sheetName val="4418Imp"/>
      <sheetName val="4420Imp"/>
      <sheetName val="UnspecifiedImp"/>
      <sheetName val="442199Imp"/>
      <sheetName val="44OtherImp"/>
      <sheetName val="94Imp"/>
      <sheetName val="PaperSectorImp"/>
      <sheetName val="PaperSectorMinusCoreVPAImp"/>
      <sheetName val="4701-5Imp"/>
      <sheetName val="48Imp"/>
      <sheetName val="44013020Imp"/>
      <sheetName val="440123Imp"/>
      <sheetName val="4401Imp"/>
      <sheetName val="440110Imp"/>
      <sheetName val="PulpLogsImp"/>
      <sheetName val="RankingsExp"/>
      <sheetName val="AllExp"/>
      <sheetName val="TimberSectorExp"/>
      <sheetName val="CoreVPAExp"/>
      <sheetName val="TimberSectorMinusCoreVPAExp"/>
      <sheetName val="44Exp"/>
      <sheetName val="4403Exp"/>
      <sheetName val="4407Exp"/>
      <sheetName val="4408Exp"/>
      <sheetName val="4412Exp"/>
      <sheetName val="4410Exp"/>
      <sheetName val="4411Exp"/>
      <sheetName val="44104411Exp"/>
      <sheetName val="44094418Exp"/>
      <sheetName val="4409Exp"/>
      <sheetName val="4418Exp"/>
      <sheetName val="94Exp"/>
      <sheetName val="PaperSectorExp"/>
      <sheetName val="PaperSectorMinusCoreVPAExp"/>
      <sheetName val="4701-5Exp"/>
      <sheetName val="48Exp"/>
      <sheetName val="44013020Exp"/>
      <sheetName val="4401Exp"/>
      <sheetName val="440110Exp"/>
      <sheetName val="440123Exp"/>
      <sheetName val="PulplogsExp"/>
    </sheetNames>
    <sheetDataSet>
      <sheetData sheetId="0"/>
      <sheetData sheetId="1"/>
      <sheetData sheetId="2"/>
      <sheetData sheetId="3">
        <row r="88">
          <cell r="B88">
            <v>1.01102796574</v>
          </cell>
          <cell r="C88">
            <v>1.09636574564</v>
          </cell>
          <cell r="D88">
            <v>1.0158109131</v>
          </cell>
          <cell r="E88">
            <v>0.984331241652</v>
          </cell>
          <cell r="F88">
            <v>1.050195529448</v>
          </cell>
          <cell r="G88">
            <v>1.0366403144</v>
          </cell>
          <cell r="H88">
            <v>0.972782503</v>
          </cell>
          <cell r="I88">
            <v>1.0528620452</v>
          </cell>
          <cell r="J88">
            <v>0.9206015984</v>
          </cell>
          <cell r="K88">
            <v>0.6834442796</v>
          </cell>
          <cell r="L88">
            <v>0.6389837752</v>
          </cell>
          <cell r="M88">
            <v>0.580996782814815</v>
          </cell>
          <cell r="N88">
            <v>0.49671199005</v>
          </cell>
          <cell r="O88">
            <v>0.5168973784</v>
          </cell>
          <cell r="P88">
            <v>0.495462237248485</v>
          </cell>
          <cell r="Q88">
            <v>0.5276232681</v>
          </cell>
          <cell r="R88">
            <v>0</v>
          </cell>
          <cell r="S88">
            <v>0</v>
          </cell>
          <cell r="T88">
            <v>0</v>
          </cell>
          <cell r="U88">
            <v>0</v>
          </cell>
          <cell r="V88">
            <v>0</v>
          </cell>
          <cell r="W88">
            <v>0</v>
          </cell>
          <cell r="X88">
            <v>0</v>
          </cell>
          <cell r="Y88">
            <v>0</v>
          </cell>
          <cell r="Z88">
            <v>0</v>
          </cell>
          <cell r="AA88">
            <v>0</v>
          </cell>
          <cell r="AB88">
            <v>215.922924148329</v>
          </cell>
          <cell r="AC88">
            <v>237.0943472536</v>
          </cell>
          <cell r="AD88">
            <v>227.409838976</v>
          </cell>
          <cell r="AE88">
            <v>261.4869058016</v>
          </cell>
          <cell r="AF88">
            <v>325.0230879696</v>
          </cell>
          <cell r="AG88">
            <v>332.9937482586</v>
          </cell>
          <cell r="AH88">
            <v>310.747226068</v>
          </cell>
          <cell r="AI88">
            <v>392.5759136395</v>
          </cell>
          <cell r="AJ88">
            <v>384.7022376756</v>
          </cell>
          <cell r="AK88">
            <v>247.5521488484</v>
          </cell>
          <cell r="AL88">
            <v>208.453531995</v>
          </cell>
          <cell r="AM88">
            <v>218.526977232</v>
          </cell>
          <cell r="AN88">
            <v>176.8863355072</v>
          </cell>
          <cell r="AO88">
            <v>189.3773476047</v>
          </cell>
          <cell r="AP88">
            <v>184.182836136</v>
          </cell>
          <cell r="AQ88">
            <v>170.144557925255</v>
          </cell>
          <cell r="AR88">
            <v>0</v>
          </cell>
          <cell r="AS88">
            <v>0</v>
          </cell>
          <cell r="AT88">
            <v>0</v>
          </cell>
          <cell r="AU88">
            <v>0</v>
          </cell>
          <cell r="AV88">
            <v>0</v>
          </cell>
          <cell r="AW88">
            <v>0</v>
          </cell>
          <cell r="AX88">
            <v>0</v>
          </cell>
          <cell r="AY88">
            <v>0</v>
          </cell>
          <cell r="AZ88">
            <v>0</v>
          </cell>
          <cell r="BA88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llExp"/>
      <sheetName val="AllImp"/>
      <sheetName val="TimberSectorImp"/>
      <sheetName val="CoreVPAImp"/>
      <sheetName val="TimberSectorMinusCoreVPAImp"/>
      <sheetName val="44Imp"/>
      <sheetName val="4403Imp"/>
      <sheetName val="4407Imp"/>
      <sheetName val="4408Imp"/>
      <sheetName val="4412Imp"/>
      <sheetName val="4410Imp"/>
      <sheetName val="4411Imp"/>
      <sheetName val="44104411Imp"/>
      <sheetName val="44094418Imp"/>
      <sheetName val="4409Imp"/>
      <sheetName val="4418Imp"/>
      <sheetName val="4420Imp"/>
      <sheetName val="UnspecifiedImp"/>
      <sheetName val="442199Imp"/>
      <sheetName val="44OtherImp"/>
      <sheetName val="94Imp"/>
      <sheetName val="4701-5Imp"/>
      <sheetName val="48Imp"/>
      <sheetName val="44013020Imp"/>
      <sheetName val="4401Imp"/>
      <sheetName val="440110Imp"/>
      <sheetName val="PulpLogsImp"/>
      <sheetName val="440123Imp"/>
      <sheetName val="PaperSectorImp"/>
      <sheetName val="PaperSectorMinusCoreVPAImp"/>
      <sheetName val="TimberSectorExp"/>
      <sheetName val="CoreVPAExp"/>
      <sheetName val="TimberSectorMinusCoreVPAExp"/>
      <sheetName val="44Exp"/>
      <sheetName val="4403Exp"/>
      <sheetName val="4407Exp"/>
      <sheetName val="4408Exp"/>
      <sheetName val="4412Exp"/>
      <sheetName val="4410Exp"/>
      <sheetName val="4411Exp"/>
      <sheetName val="44104411Exp"/>
      <sheetName val="44094418Exp"/>
      <sheetName val="4409Exp"/>
      <sheetName val="4418Exp"/>
      <sheetName val="442199Exp"/>
      <sheetName val="44OtherExp"/>
      <sheetName val="94Exp"/>
      <sheetName val="PaperSectorExp"/>
      <sheetName val="PaperSectorMinusCoreVPAExp"/>
      <sheetName val="4701-5Exp"/>
      <sheetName val="48Exp"/>
      <sheetName val="44013020Exp"/>
      <sheetName val="4401Exp"/>
      <sheetName val="440110Exp"/>
      <sheetName val="440123Exp"/>
      <sheetName val="PulpLogsExp"/>
      <sheetName val="44219098Imp"/>
      <sheetName val="Charts"/>
      <sheetName val="440Imp"/>
      <sheetName val="443Imp"/>
      <sheetName val="4413Imp"/>
      <sheetName val="44123Imp"/>
      <sheetName val="441Imp"/>
      <sheetName val="4419Imp"/>
      <sheetName val="44101Imp"/>
      <sheetName val="44104Imp"/>
      <sheetName val="441044Imp"/>
      <sheetName val="4410441Imp"/>
      <sheetName val="4Imp"/>
      <sheetName val="Imp"/>
      <sheetName val="9Imp"/>
      <sheetName val="44013Imp"/>
      <sheetName val="47Imp"/>
      <sheetName val="470Imp"/>
      <sheetName val="4701Imp"/>
      <sheetName val="4701-Imp"/>
      <sheetName val="44104418Imp"/>
      <sheetName val="4404418Imp"/>
      <sheetName val="44004418Imp"/>
      <sheetName val="440904418Imp"/>
      <sheetName val="10501-5Imp"/>
    </sheetNames>
    <sheetDataSet>
      <sheetData sheetId="0"/>
      <sheetData sheetId="1"/>
      <sheetData sheetId="2"/>
      <sheetData sheetId="3">
        <row r="88">
          <cell r="B88">
            <v>0.011549426</v>
          </cell>
          <cell r="C88">
            <v>0.022288986</v>
          </cell>
          <cell r="D88">
            <v>0.019433948</v>
          </cell>
          <cell r="E88">
            <v>0.01744694</v>
          </cell>
          <cell r="F88">
            <v>0.01689718</v>
          </cell>
          <cell r="G88">
            <v>0.0221503</v>
          </cell>
          <cell r="H88">
            <v>0.02493838</v>
          </cell>
          <cell r="I88">
            <v>0.02502006</v>
          </cell>
          <cell r="J88">
            <v>0.024452502</v>
          </cell>
          <cell r="K88">
            <v>0.021956634</v>
          </cell>
          <cell r="L88">
            <v>0.057270184</v>
          </cell>
          <cell r="M88">
            <v>0.06310266</v>
          </cell>
          <cell r="N88">
            <v>0.0748329</v>
          </cell>
          <cell r="O88">
            <v>0.0841898024</v>
          </cell>
          <cell r="P88">
            <v>0.08818612</v>
          </cell>
          <cell r="Q88">
            <v>0.10207132</v>
          </cell>
          <cell r="R88">
            <v>0</v>
          </cell>
          <cell r="S88">
            <v>0</v>
          </cell>
          <cell r="T88">
            <v>0</v>
          </cell>
          <cell r="U88">
            <v>0</v>
          </cell>
          <cell r="V88">
            <v>0</v>
          </cell>
          <cell r="W88">
            <v>0</v>
          </cell>
          <cell r="X88">
            <v>0</v>
          </cell>
          <cell r="Y88">
            <v>0</v>
          </cell>
          <cell r="Z88">
            <v>0</v>
          </cell>
          <cell r="AA88">
            <v>0</v>
          </cell>
          <cell r="AB88">
            <v>2.772836774919</v>
          </cell>
          <cell r="AC88">
            <v>5.5468215784</v>
          </cell>
          <cell r="AD88">
            <v>5.6281090752</v>
          </cell>
          <cell r="AE88">
            <v>5.6676298672</v>
          </cell>
          <cell r="AF88">
            <v>6.5377219614</v>
          </cell>
          <cell r="AG88">
            <v>8.9057803692</v>
          </cell>
          <cell r="AH88">
            <v>9.689647262</v>
          </cell>
          <cell r="AI88">
            <v>10.680783434</v>
          </cell>
          <cell r="AJ88">
            <v>11.7387063068</v>
          </cell>
          <cell r="AK88">
            <v>10.3237279684</v>
          </cell>
          <cell r="AL88">
            <v>22.5441369963</v>
          </cell>
          <cell r="AM88">
            <v>28.491494976</v>
          </cell>
          <cell r="AN88">
            <v>31.4464281824</v>
          </cell>
          <cell r="AO88">
            <v>36.4625180088</v>
          </cell>
          <cell r="AP88">
            <v>39.9062495445</v>
          </cell>
          <cell r="AQ88">
            <v>40.5000476513455</v>
          </cell>
          <cell r="AR88">
            <v>0</v>
          </cell>
          <cell r="AS88">
            <v>0</v>
          </cell>
          <cell r="AT88">
            <v>0</v>
          </cell>
          <cell r="AU88">
            <v>0</v>
          </cell>
          <cell r="AV88">
            <v>0</v>
          </cell>
          <cell r="AW88">
            <v>0</v>
          </cell>
          <cell r="AX88">
            <v>0</v>
          </cell>
          <cell r="AY88">
            <v>0</v>
          </cell>
          <cell r="AZ88">
            <v>0</v>
          </cell>
          <cell r="BA88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AllExp"/>
      <sheetName val="AllImp"/>
      <sheetName val="TimberSectorImp"/>
      <sheetName val="CoreVPAImp"/>
      <sheetName val="TimberSectorMinusCoreVPAImp"/>
      <sheetName val="44Imp"/>
      <sheetName val="4403Imp"/>
      <sheetName val="4407Imp"/>
      <sheetName val="4408Imp"/>
      <sheetName val="4412Imp"/>
      <sheetName val="4410Imp"/>
      <sheetName val="4411Imp"/>
      <sheetName val="44104411Imp"/>
      <sheetName val="44094418Imp"/>
      <sheetName val="4409Imp"/>
      <sheetName val="4418Imp"/>
      <sheetName val="4420Imp"/>
      <sheetName val="UnspecifiedImp"/>
      <sheetName val="442199Imp"/>
      <sheetName val="44OtherImp"/>
      <sheetName val="94Imp"/>
      <sheetName val="PaperSectorImp"/>
      <sheetName val="PaperSectorMinusCoreVPAImp"/>
      <sheetName val="4701-5Imp"/>
      <sheetName val="48Imp"/>
      <sheetName val="44013020Imp"/>
      <sheetName val="44012Imp"/>
      <sheetName val="44013Imp"/>
      <sheetName val="440123Imp"/>
      <sheetName val="PulpLogsImp"/>
      <sheetName val="TimberSectorExp"/>
      <sheetName val="CoreVPAExp"/>
      <sheetName val="TimberSectorMinusCoreVPAExp"/>
      <sheetName val="44Exp"/>
      <sheetName val="4403Exp"/>
      <sheetName val="4407Exp"/>
      <sheetName val="4408Exp"/>
      <sheetName val="4412Exp"/>
      <sheetName val="4410Exp"/>
      <sheetName val="4411Exp"/>
      <sheetName val="44104411Exp"/>
      <sheetName val="44094418Exp"/>
      <sheetName val="4409Exp"/>
      <sheetName val="4418Exp"/>
      <sheetName val="442199Exp"/>
      <sheetName val="44OtherExp"/>
      <sheetName val="94Exp"/>
      <sheetName val="PaperSectorExp"/>
      <sheetName val="PaperSectorMinusCoreVPAExp"/>
      <sheetName val="4701-5Exp"/>
      <sheetName val="48Exp"/>
      <sheetName val="44013020Exp"/>
      <sheetName val="4401Exp"/>
      <sheetName val="440110Exp"/>
      <sheetName val="440123Exp"/>
      <sheetName val="PulpLogsExp"/>
      <sheetName val="Sheet1"/>
      <sheetName val="44219098Imp"/>
      <sheetName val="Charts"/>
      <sheetName val="4401Imp"/>
      <sheetName val="440110Imp"/>
      <sheetName val="PulpwoodLogsImp"/>
      <sheetName val="4421Imp"/>
      <sheetName val="4421Exp"/>
      <sheetName val="442199ImpImp"/>
    </sheetNames>
    <sheetDataSet>
      <sheetData sheetId="0"/>
      <sheetData sheetId="1"/>
      <sheetData sheetId="2"/>
      <sheetData sheetId="3">
        <row r="88">
          <cell r="B88">
            <v>0.5978412356</v>
          </cell>
          <cell r="C88">
            <v>0.6169921412</v>
          </cell>
          <cell r="D88">
            <v>0.5914816684</v>
          </cell>
          <cell r="E88">
            <v>0.5867378102</v>
          </cell>
          <cell r="F88">
            <v>0.5565983796</v>
          </cell>
          <cell r="G88">
            <v>0.5419780452</v>
          </cell>
          <cell r="H88">
            <v>0.521389992</v>
          </cell>
          <cell r="I88">
            <v>0.5842431424</v>
          </cell>
          <cell r="J88">
            <v>0.5019887488</v>
          </cell>
          <cell r="K88">
            <v>0.3589104256</v>
          </cell>
          <cell r="L88">
            <v>0.2817789432</v>
          </cell>
          <cell r="M88">
            <v>0.268361578814815</v>
          </cell>
          <cell r="N88">
            <v>0.21911701625</v>
          </cell>
          <cell r="O88">
            <v>0.2147837844</v>
          </cell>
          <cell r="P88">
            <v>0.195003744848485</v>
          </cell>
          <cell r="Q88">
            <v>0.2164859965</v>
          </cell>
          <cell r="R88">
            <v>0</v>
          </cell>
          <cell r="S88">
            <v>0</v>
          </cell>
          <cell r="T88">
            <v>0</v>
          </cell>
          <cell r="U88">
            <v>0</v>
          </cell>
          <cell r="V88">
            <v>0</v>
          </cell>
          <cell r="W88">
            <v>0</v>
          </cell>
          <cell r="X88">
            <v>0</v>
          </cell>
          <cell r="Y88">
            <v>0</v>
          </cell>
          <cell r="Z88">
            <v>0</v>
          </cell>
          <cell r="AA88">
            <v>0</v>
          </cell>
          <cell r="AB88">
            <v>121.871499177951</v>
          </cell>
          <cell r="AC88">
            <v>126.0462729144</v>
          </cell>
          <cell r="AD88">
            <v>125.0117222688</v>
          </cell>
          <cell r="AE88">
            <v>147.2708137488</v>
          </cell>
          <cell r="AF88">
            <v>159.5620088888</v>
          </cell>
          <cell r="AG88">
            <v>158.8121505399</v>
          </cell>
          <cell r="AH88">
            <v>154.37627112</v>
          </cell>
          <cell r="AI88">
            <v>210.148865585</v>
          </cell>
          <cell r="AJ88">
            <v>201.9404149388</v>
          </cell>
          <cell r="AK88">
            <v>127.671511616</v>
          </cell>
          <cell r="AL88">
            <v>91.0059204879</v>
          </cell>
          <cell r="AM88">
            <v>93.260813712</v>
          </cell>
          <cell r="AN88">
            <v>72.0598015808</v>
          </cell>
          <cell r="AO88">
            <v>72.3209975442</v>
          </cell>
          <cell r="AP88">
            <v>65.976511685</v>
          </cell>
          <cell r="AQ88">
            <v>62.4060779845455</v>
          </cell>
          <cell r="AR88">
            <v>0</v>
          </cell>
          <cell r="AS88">
            <v>0</v>
          </cell>
          <cell r="AT88">
            <v>0</v>
          </cell>
          <cell r="AU88">
            <v>0</v>
          </cell>
          <cell r="AV88">
            <v>0</v>
          </cell>
          <cell r="AW88">
            <v>0</v>
          </cell>
          <cell r="AX88">
            <v>0</v>
          </cell>
          <cell r="AY88">
            <v>0</v>
          </cell>
          <cell r="AZ88">
            <v>0</v>
          </cell>
          <cell r="BA88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llExp"/>
      <sheetName val="AllImp"/>
      <sheetName val="TimberSectorImp"/>
      <sheetName val="CoreVPAImp"/>
      <sheetName val="TimberSectorMinusCoreVPAImp"/>
      <sheetName val="44Imp"/>
      <sheetName val="4403Imp"/>
      <sheetName val="4407Imp"/>
      <sheetName val="4408Imp"/>
      <sheetName val="4412Imp"/>
      <sheetName val="4410Imp"/>
      <sheetName val="4411Imp"/>
      <sheetName val="44104411Imp"/>
      <sheetName val="44094418Imp"/>
      <sheetName val="4409Imp"/>
      <sheetName val="4418Imp"/>
      <sheetName val="4420Imp"/>
      <sheetName val="UnspecifiedImp"/>
      <sheetName val="442199Imp"/>
      <sheetName val="44OtherImp"/>
      <sheetName val="94Imp"/>
      <sheetName val="PaperSectorImp"/>
      <sheetName val="PaperSectorMinusCoreVPAImp"/>
      <sheetName val="4701-5Imp"/>
      <sheetName val="48Imp"/>
      <sheetName val="44013020Imp"/>
      <sheetName val="44012Imp"/>
      <sheetName val="44013Imp"/>
      <sheetName val="440123Imp"/>
      <sheetName val="PulpLogsImp"/>
      <sheetName val="TimberSectorExp"/>
      <sheetName val="CoreVPAExp"/>
      <sheetName val="TimberSectorMinusCoreVPAExp"/>
      <sheetName val="44Exp"/>
      <sheetName val="4403Exp"/>
      <sheetName val="4407Exp"/>
      <sheetName val="4408Exp"/>
      <sheetName val="4412Exp"/>
      <sheetName val="4410Exp"/>
      <sheetName val="4411Exp"/>
      <sheetName val="44104411Exp"/>
      <sheetName val="44094418Exp"/>
      <sheetName val="4409Exp"/>
      <sheetName val="4418Exp"/>
      <sheetName val="442199Exp"/>
      <sheetName val="44OtherExp"/>
      <sheetName val="94Exp"/>
      <sheetName val="PaperSectorExp"/>
      <sheetName val="PaperSectorMinusCoreVPAExp"/>
      <sheetName val="4701-5Exp"/>
      <sheetName val="48Exp"/>
      <sheetName val="44013020Exp"/>
      <sheetName val="4401Exp"/>
      <sheetName val="440110Exp"/>
      <sheetName val="440123Exp"/>
      <sheetName val="PulplogsExp"/>
      <sheetName val="44219098Imp"/>
      <sheetName val="Charts"/>
      <sheetName val="44012Exp"/>
      <sheetName val="44013Exp"/>
      <sheetName val="4401Imp"/>
      <sheetName val="440110Imp"/>
    </sheetNames>
    <sheetDataSet>
      <sheetData sheetId="0"/>
      <sheetData sheetId="1"/>
      <sheetData sheetId="2"/>
      <sheetData sheetId="3">
        <row r="88">
          <cell r="B88">
            <v>0.03043864</v>
          </cell>
          <cell r="C88">
            <v>0.0342393768</v>
          </cell>
          <cell r="D88">
            <v>0.02751772</v>
          </cell>
          <cell r="E88">
            <v>0.02086246</v>
          </cell>
          <cell r="F88">
            <v>0.04018564</v>
          </cell>
          <cell r="G88">
            <v>0.033054</v>
          </cell>
          <cell r="H88">
            <v>0.02834724</v>
          </cell>
          <cell r="I88">
            <v>0.0425539276</v>
          </cell>
          <cell r="J88">
            <v>0.0306887824</v>
          </cell>
          <cell r="K88">
            <v>0.01672446</v>
          </cell>
          <cell r="L88">
            <v>0.00791276</v>
          </cell>
          <cell r="M88">
            <v>0.00124226</v>
          </cell>
          <cell r="N88">
            <v>0.0015386132</v>
          </cell>
          <cell r="O88">
            <v>0.00137828</v>
          </cell>
          <cell r="P88">
            <v>0.00145298</v>
          </cell>
          <cell r="Q88">
            <v>0.001749126</v>
          </cell>
          <cell r="R88">
            <v>0</v>
          </cell>
          <cell r="S88">
            <v>0</v>
          </cell>
          <cell r="T88">
            <v>0</v>
          </cell>
          <cell r="U88">
            <v>0</v>
          </cell>
          <cell r="V88">
            <v>0</v>
          </cell>
          <cell r="W88">
            <v>0</v>
          </cell>
          <cell r="X88">
            <v>0</v>
          </cell>
          <cell r="Y88">
            <v>0</v>
          </cell>
          <cell r="Z88">
            <v>0</v>
          </cell>
          <cell r="AA88">
            <v>0</v>
          </cell>
          <cell r="AB88">
            <v>7.081399058619</v>
          </cell>
          <cell r="AC88">
            <v>8.5624787336</v>
          </cell>
          <cell r="AD88">
            <v>7.5239604816</v>
          </cell>
          <cell r="AE88">
            <v>6.8338529504</v>
          </cell>
          <cell r="AF88">
            <v>15.3096015177</v>
          </cell>
          <cell r="AG88">
            <v>17.7418799415</v>
          </cell>
          <cell r="AH88">
            <v>18.3476709632</v>
          </cell>
          <cell r="AI88">
            <v>20.495128545</v>
          </cell>
          <cell r="AJ88">
            <v>16.7417472292</v>
          </cell>
          <cell r="AK88">
            <v>8.3351546344</v>
          </cell>
          <cell r="AL88">
            <v>3.7777637709</v>
          </cell>
          <cell r="AM88">
            <v>0.554737056</v>
          </cell>
          <cell r="AN88">
            <v>0.8399624112</v>
          </cell>
          <cell r="AO88">
            <v>1.0698854856</v>
          </cell>
          <cell r="AP88">
            <v>0.621597179</v>
          </cell>
          <cell r="AQ88">
            <v>0.739353927</v>
          </cell>
          <cell r="AR88">
            <v>0</v>
          </cell>
          <cell r="AS88">
            <v>0</v>
          </cell>
          <cell r="AT88">
            <v>0</v>
          </cell>
          <cell r="AU88">
            <v>0</v>
          </cell>
          <cell r="AV88">
            <v>0</v>
          </cell>
          <cell r="AW88">
            <v>0</v>
          </cell>
          <cell r="AX88">
            <v>0</v>
          </cell>
          <cell r="AY88">
            <v>0</v>
          </cell>
          <cell r="AZ88">
            <v>0</v>
          </cell>
          <cell r="BA88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llExp"/>
      <sheetName val="AllImp"/>
      <sheetName val="TimberSectorImp"/>
      <sheetName val="CoreVPAImp"/>
      <sheetName val="TimberSectorMinusCoreVPAImp"/>
      <sheetName val="44Imp"/>
      <sheetName val="4403Imp"/>
      <sheetName val="4407Imp"/>
      <sheetName val="4408Imp"/>
      <sheetName val="4412Imp"/>
      <sheetName val="4410Imp"/>
      <sheetName val="4411Imp"/>
      <sheetName val="44104411Imp"/>
      <sheetName val="44094418Imp"/>
      <sheetName val="4409Imp"/>
      <sheetName val="4418Imp"/>
      <sheetName val="4420Imp"/>
      <sheetName val="UnspecifiedImp"/>
      <sheetName val="442199Imp"/>
      <sheetName val="44OtherImp"/>
      <sheetName val="94Imp"/>
      <sheetName val="PaperSectorImp"/>
      <sheetName val="PaperSectorMinusCoreVPAImp"/>
      <sheetName val="4701-5Imp"/>
      <sheetName val="48Imp"/>
      <sheetName val="44013020Imp"/>
      <sheetName val="44012Imp"/>
      <sheetName val="44013Imp"/>
      <sheetName val="440123Imp"/>
      <sheetName val="PulpLogsImp"/>
      <sheetName val="TimberSectorExp"/>
      <sheetName val="CoreVPAExp"/>
      <sheetName val="TimberSectorMinusCoreVPAExp"/>
      <sheetName val="44Exp"/>
      <sheetName val="4403Exp"/>
      <sheetName val="4407Exp"/>
      <sheetName val="4408Exp"/>
      <sheetName val="4412Exp"/>
      <sheetName val="4410Exp"/>
      <sheetName val="4411Exp"/>
      <sheetName val="44104411Exp"/>
      <sheetName val="44094418Exp"/>
      <sheetName val="4409Exp"/>
      <sheetName val="4418Exp"/>
      <sheetName val="4415Exp"/>
      <sheetName val="442199Exp"/>
      <sheetName val="44OtherExp"/>
      <sheetName val="94Exp"/>
      <sheetName val="PaperSectorExp"/>
      <sheetName val="PaperSectorMinusCoreVPAExp"/>
      <sheetName val="4701-5Exp"/>
      <sheetName val="48Exp"/>
      <sheetName val="44013020Exp"/>
      <sheetName val="4401Exp"/>
      <sheetName val="440110Exp"/>
      <sheetName val="440123Exp"/>
      <sheetName val="PulpLogsExp"/>
      <sheetName val="44219098Imp"/>
      <sheetName val="44OthersExp"/>
      <sheetName val="Charts"/>
      <sheetName val="4401Imp"/>
      <sheetName val="440110Imp"/>
    </sheetNames>
    <sheetDataSet>
      <sheetData sheetId="0"/>
      <sheetData sheetId="1"/>
      <sheetData sheetId="2"/>
      <sheetData sheetId="3">
        <row r="88">
          <cell r="B88">
            <v>0.11635467</v>
          </cell>
          <cell r="C88">
            <v>0.14623562</v>
          </cell>
          <cell r="D88">
            <v>0.1527275024</v>
          </cell>
          <cell r="E88">
            <v>0.1908672772</v>
          </cell>
          <cell r="F88">
            <v>0.254338932</v>
          </cell>
          <cell r="G88">
            <v>0.278701886</v>
          </cell>
          <cell r="H88">
            <v>0.266010962</v>
          </cell>
          <cell r="I88">
            <v>0.246648462</v>
          </cell>
          <cell r="J88">
            <v>0.2006582832</v>
          </cell>
          <cell r="K88">
            <v>0.13096012</v>
          </cell>
          <cell r="L88">
            <v>0.17529306</v>
          </cell>
          <cell r="M88">
            <v>0.13419814</v>
          </cell>
          <cell r="N88">
            <v>0.10863278</v>
          </cell>
          <cell r="O88">
            <v>0.09567646</v>
          </cell>
          <cell r="P88">
            <v>0.10454674</v>
          </cell>
          <cell r="Q88">
            <v>0.0938392</v>
          </cell>
          <cell r="R88">
            <v>0</v>
          </cell>
          <cell r="S88">
            <v>0</v>
          </cell>
          <cell r="T88">
            <v>0</v>
          </cell>
          <cell r="U88">
            <v>0</v>
          </cell>
          <cell r="V88">
            <v>0</v>
          </cell>
          <cell r="W88">
            <v>0</v>
          </cell>
          <cell r="X88">
            <v>0</v>
          </cell>
          <cell r="Y88">
            <v>0</v>
          </cell>
          <cell r="Z88">
            <v>0</v>
          </cell>
          <cell r="AA88">
            <v>0</v>
          </cell>
          <cell r="AB88">
            <v>25.244941413369</v>
          </cell>
          <cell r="AC88">
            <v>32.1805281404</v>
          </cell>
          <cell r="AD88">
            <v>36.3558292896</v>
          </cell>
          <cell r="AE88">
            <v>51.8594330128</v>
          </cell>
          <cell r="AF88">
            <v>79.5009030424</v>
          </cell>
          <cell r="AG88">
            <v>89.7045975969</v>
          </cell>
          <cell r="AH88">
            <v>81.7454537864</v>
          </cell>
          <cell r="AI88">
            <v>87.365902153</v>
          </cell>
          <cell r="AJ88">
            <v>82.5843036628</v>
          </cell>
          <cell r="AK88">
            <v>44.8425005908</v>
          </cell>
          <cell r="AL88">
            <v>47.7362868291</v>
          </cell>
          <cell r="AM88">
            <v>47.438918736</v>
          </cell>
          <cell r="AN88">
            <v>36.5960556192</v>
          </cell>
          <cell r="AO88">
            <v>33.4516688253</v>
          </cell>
          <cell r="AP88">
            <v>35.9559787075</v>
          </cell>
          <cell r="AQ88">
            <v>28.6135677908364</v>
          </cell>
          <cell r="AR88">
            <v>0</v>
          </cell>
          <cell r="AS88">
            <v>0</v>
          </cell>
          <cell r="AT88">
            <v>0</v>
          </cell>
          <cell r="AU88">
            <v>0</v>
          </cell>
          <cell r="AV88">
            <v>0</v>
          </cell>
          <cell r="AW88">
            <v>0</v>
          </cell>
          <cell r="AX88">
            <v>0</v>
          </cell>
          <cell r="AY88">
            <v>0</v>
          </cell>
          <cell r="AZ88">
            <v>0</v>
          </cell>
          <cell r="BA88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AllExp"/>
      <sheetName val="AllImp"/>
      <sheetName val="TimberSectorImp"/>
      <sheetName val="CoreVPAImp"/>
      <sheetName val="TimberSectorMinusCoreVPAImp"/>
      <sheetName val="44Imp"/>
      <sheetName val="4403Imp"/>
      <sheetName val="4407Imp"/>
      <sheetName val="4408Imp"/>
      <sheetName val="4412Imp"/>
      <sheetName val="4410Imp"/>
      <sheetName val="4411Imp"/>
      <sheetName val="44104411Imp"/>
      <sheetName val="44094418Imp"/>
      <sheetName val="4409Imp"/>
      <sheetName val="4418Imp"/>
      <sheetName val="4420Imp"/>
      <sheetName val="UnspecifiedImp"/>
      <sheetName val="442199Imp"/>
      <sheetName val="44OtherImp"/>
      <sheetName val="94Imp"/>
      <sheetName val="4701-5Imp"/>
      <sheetName val="48Imp"/>
      <sheetName val="44013020Imp"/>
      <sheetName val="44012Imp"/>
      <sheetName val="44013Imp"/>
      <sheetName val="440123Imp"/>
      <sheetName val="PulpLogsImp"/>
      <sheetName val="PaperSectorImp"/>
      <sheetName val="PaperSectorMinusCoreVPAImp"/>
      <sheetName val="44Exp"/>
      <sheetName val="4403Exp"/>
      <sheetName val="4407Exp"/>
      <sheetName val="4408Exp"/>
      <sheetName val="4412Exp"/>
      <sheetName val="4410Exp"/>
      <sheetName val="4411Exp"/>
      <sheetName val="44104411Exp"/>
      <sheetName val="44094418Exp"/>
      <sheetName val="4409Exp"/>
      <sheetName val="4418Exp"/>
      <sheetName val="94Exp"/>
      <sheetName val="CoreVPAExp"/>
      <sheetName val="TimberSectorExp"/>
      <sheetName val="TimberSectorMinusCoreVPAExp"/>
      <sheetName val="PaperSectorExp"/>
      <sheetName val="PaperSectorMinusCoreVPAExp"/>
      <sheetName val="4701-5Exp"/>
      <sheetName val="48Exp"/>
      <sheetName val="44013020Exp"/>
      <sheetName val="44012Exp"/>
      <sheetName val="440123Exp"/>
      <sheetName val="44013Exp"/>
      <sheetName val="PulpLogsExp"/>
      <sheetName val="44219098Imp"/>
      <sheetName val="Charts"/>
      <sheetName val="44012"/>
      <sheetName val="44013"/>
      <sheetName val="4401Imp"/>
      <sheetName val="440110Imp"/>
      <sheetName val="4401Exp"/>
      <sheetName val="440110Exp"/>
      <sheetName val="440110"/>
      <sheetName val="OtherTimberImp"/>
      <sheetName val="VPACoreImp"/>
      <sheetName val="4401"/>
      <sheetName val="VPAcoreExp"/>
      <sheetName val="OtherWoodExp"/>
      <sheetName val="OtherTimberExp"/>
      <sheetName val="4421Imp"/>
    </sheetNames>
    <sheetDataSet>
      <sheetData sheetId="0"/>
      <sheetData sheetId="1"/>
      <sheetData sheetId="2"/>
      <sheetData sheetId="3">
        <row r="88">
          <cell r="B88">
            <v>0.046267656</v>
          </cell>
          <cell r="C88">
            <v>0.051807454</v>
          </cell>
          <cell r="D88">
            <v>0.043991836</v>
          </cell>
          <cell r="E88">
            <v>0.02959932</v>
          </cell>
          <cell r="F88">
            <v>0.02647188</v>
          </cell>
          <cell r="G88">
            <v>0.0245072172</v>
          </cell>
          <cell r="H88">
            <v>0.0380358316</v>
          </cell>
          <cell r="I88">
            <v>0.051505388</v>
          </cell>
          <cell r="J88">
            <v>0.06265082</v>
          </cell>
          <cell r="K88">
            <v>0.07717438</v>
          </cell>
          <cell r="L88">
            <v>0.05244898</v>
          </cell>
          <cell r="M88">
            <v>0.04829642</v>
          </cell>
          <cell r="N88">
            <v>0.04844608</v>
          </cell>
          <cell r="O88">
            <v>0.068192772</v>
          </cell>
          <cell r="P88">
            <v>0.0507771952</v>
          </cell>
          <cell r="Q88">
            <v>0.05284518</v>
          </cell>
          <cell r="R88">
            <v>0</v>
          </cell>
          <cell r="S88">
            <v>0</v>
          </cell>
          <cell r="T88">
            <v>0</v>
          </cell>
          <cell r="U88">
            <v>0</v>
          </cell>
          <cell r="V88">
            <v>0</v>
          </cell>
          <cell r="W88">
            <v>0</v>
          </cell>
          <cell r="X88">
            <v>0</v>
          </cell>
          <cell r="Y88">
            <v>0</v>
          </cell>
          <cell r="Z88">
            <v>0</v>
          </cell>
          <cell r="AA88">
            <v>0</v>
          </cell>
          <cell r="AB88">
            <v>9.867977347752</v>
          </cell>
          <cell r="AC88">
            <v>10.5717904708</v>
          </cell>
          <cell r="AD88">
            <v>9.6032932752</v>
          </cell>
          <cell r="AE88">
            <v>8.3077398096</v>
          </cell>
          <cell r="AF88">
            <v>8.8778859582</v>
          </cell>
          <cell r="AG88">
            <v>7.8206440026</v>
          </cell>
          <cell r="AH88">
            <v>12.7931928848</v>
          </cell>
          <cell r="AI88">
            <v>22.0585689055</v>
          </cell>
          <cell r="AJ88">
            <v>27.9974222248</v>
          </cell>
          <cell r="AK88">
            <v>29.4241121944</v>
          </cell>
          <cell r="AL88">
            <v>20.1147678837</v>
          </cell>
          <cell r="AM88">
            <v>21.57302112</v>
          </cell>
          <cell r="AN88">
            <v>19.1479795408</v>
          </cell>
          <cell r="AO88">
            <v>28.1063983503</v>
          </cell>
          <cell r="AP88">
            <v>21.0259981235</v>
          </cell>
          <cell r="AQ88">
            <v>18.5976678722545</v>
          </cell>
          <cell r="AR88">
            <v>0</v>
          </cell>
          <cell r="AS88">
            <v>0</v>
          </cell>
          <cell r="AT88">
            <v>0</v>
          </cell>
          <cell r="AU88">
            <v>0</v>
          </cell>
          <cell r="AV88">
            <v>0</v>
          </cell>
          <cell r="AW88">
            <v>0</v>
          </cell>
          <cell r="AX88">
            <v>0</v>
          </cell>
          <cell r="AY88">
            <v>0</v>
          </cell>
          <cell r="AZ88">
            <v>0</v>
          </cell>
          <cell r="BA88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S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>
    <row r="1" customFormat="false" ht="13.6" hidden="false" customHeight="false" outlineLevel="0" collapsed="false">
      <c r="A1" s="1" t="s">
        <v>0</v>
      </c>
    </row>
    <row r="2" customFormat="false" ht="12.9" hidden="false" customHeight="false" outlineLevel="0" collapsed="false">
      <c r="A2" s="2" t="s">
        <v>1</v>
      </c>
    </row>
    <row r="4" customFormat="false" ht="13.6" hidden="false" customHeight="false" outlineLevel="0" collapsed="false">
      <c r="A4" s="3" t="s">
        <v>2</v>
      </c>
    </row>
    <row r="5" customFormat="false" ht="12.9" hidden="false" customHeight="false" outlineLevel="0" collapsed="false">
      <c r="A5" s="1" t="s">
        <v>3</v>
      </c>
    </row>
    <row r="6" customFormat="false" ht="26.1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5"/>
      <c r="O6" s="5"/>
      <c r="P6" s="5"/>
      <c r="Q6" s="5"/>
      <c r="R6" s="5"/>
      <c r="S6" s="5"/>
    </row>
    <row r="7" customFormat="false" ht="12.9" hidden="false" customHeight="false" outlineLevel="0" collapsed="false">
      <c r="A7" s="2" t="s">
        <v>5</v>
      </c>
      <c r="R7" s="5"/>
      <c r="S7" s="5"/>
    </row>
    <row r="8" customFormat="false" ht="12.9" hidden="false" customHeight="false" outlineLevel="0" collapsed="false">
      <c r="A8" s="2" t="s">
        <v>6</v>
      </c>
      <c r="R8" s="5"/>
      <c r="S8" s="5"/>
    </row>
    <row r="9" customFormat="false" ht="12.9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5"/>
      <c r="P9" s="5"/>
      <c r="Q9" s="5"/>
      <c r="R9" s="5"/>
      <c r="S9" s="5"/>
    </row>
    <row r="10" customFormat="false" ht="13.6" hidden="false" customHeight="false" outlineLevel="0" collapsed="false">
      <c r="A10" s="3" t="s">
        <v>7</v>
      </c>
      <c r="L10" s="5"/>
      <c r="M10" s="5"/>
      <c r="N10" s="5"/>
      <c r="O10" s="5"/>
      <c r="P10" s="5"/>
      <c r="Q10" s="5"/>
      <c r="R10" s="5"/>
      <c r="S10" s="5"/>
    </row>
    <row r="11" customFormat="false" ht="13.6" hidden="false" customHeight="false" outlineLevel="0" collapsed="false">
      <c r="A11" s="3" t="s">
        <v>8</v>
      </c>
      <c r="L11" s="5"/>
      <c r="M11" s="5"/>
      <c r="N11" s="5"/>
      <c r="O11" s="5"/>
      <c r="P11" s="5"/>
      <c r="Q11" s="5"/>
      <c r="R11" s="5"/>
      <c r="S11" s="5"/>
    </row>
    <row r="12" customFormat="false" ht="13.6" hidden="false" customHeight="false" outlineLevel="0" collapsed="false">
      <c r="A12" s="3" t="s">
        <v>9</v>
      </c>
      <c r="L12" s="5"/>
      <c r="M12" s="5"/>
      <c r="N12" s="5"/>
      <c r="O12" s="5"/>
      <c r="P12" s="5"/>
      <c r="Q12" s="5"/>
      <c r="R12" s="5"/>
      <c r="S12" s="5"/>
    </row>
    <row r="13" customFormat="false" ht="13.6" hidden="false" customHeight="false" outlineLevel="0" collapsed="false">
      <c r="A13" s="3" t="s">
        <v>10</v>
      </c>
      <c r="L13" s="5"/>
      <c r="M13" s="5"/>
      <c r="N13" s="5"/>
      <c r="O13" s="5"/>
      <c r="P13" s="5"/>
      <c r="Q13" s="5"/>
      <c r="R13" s="5"/>
      <c r="S13" s="5"/>
    </row>
    <row r="14" customFormat="false" ht="12.9" hidden="false" customHeight="false" outlineLevel="0" collapsed="false">
      <c r="L14" s="5"/>
      <c r="M14" s="5"/>
      <c r="N14" s="5"/>
      <c r="O14" s="5"/>
      <c r="P14" s="5"/>
      <c r="Q14" s="5"/>
      <c r="R14" s="5"/>
      <c r="S14" s="5"/>
    </row>
    <row r="15" customFormat="false" ht="13.6" hidden="false" customHeight="false" outlineLevel="0" collapsed="false">
      <c r="A15" s="3" t="s">
        <v>11</v>
      </c>
      <c r="L15" s="5"/>
      <c r="M15" s="5"/>
      <c r="N15" s="5"/>
      <c r="O15" s="5"/>
      <c r="P15" s="5"/>
      <c r="Q15" s="5"/>
      <c r="R15" s="5"/>
      <c r="S15" s="5"/>
    </row>
    <row r="16" customFormat="false" ht="12.9" hidden="false" customHeight="false" outlineLevel="0" collapsed="false">
      <c r="A16" s="2" t="s">
        <v>12</v>
      </c>
      <c r="L16" s="5"/>
      <c r="M16" s="5"/>
      <c r="N16" s="5"/>
      <c r="O16" s="5"/>
      <c r="P16" s="5"/>
      <c r="Q16" s="5"/>
      <c r="R16" s="5"/>
      <c r="S16" s="5"/>
    </row>
    <row r="17" customFormat="false" ht="12.9" hidden="false" customHeight="false" outlineLevel="0" collapsed="false">
      <c r="A17" s="2" t="s">
        <v>13</v>
      </c>
      <c r="L17" s="5"/>
      <c r="M17" s="5"/>
      <c r="N17" s="5"/>
    </row>
    <row r="18" customFormat="false" ht="12.9" hidden="false" customHeight="false" outlineLevel="0" collapsed="false">
      <c r="A18" s="2" t="s">
        <v>14</v>
      </c>
      <c r="L18" s="5"/>
      <c r="M18" s="5"/>
      <c r="N18" s="5"/>
    </row>
    <row r="19" customFormat="false" ht="12.9" hidden="false" customHeight="false" outlineLevel="0" collapsed="false">
      <c r="A19" s="2" t="s">
        <v>15</v>
      </c>
      <c r="L19" s="5"/>
      <c r="M19" s="5"/>
      <c r="N19" s="5"/>
    </row>
    <row r="20" customFormat="false" ht="12.9" hidden="false" customHeight="false" outlineLevel="0" collapsed="false">
      <c r="L20" s="5"/>
      <c r="M20" s="5"/>
      <c r="N20" s="5"/>
    </row>
    <row r="21" customFormat="false" ht="13.6" hidden="false" customHeight="false" outlineLevel="0" collapsed="false">
      <c r="A21" s="3" t="s">
        <v>16</v>
      </c>
      <c r="L21" s="5"/>
      <c r="M21" s="5"/>
      <c r="N21" s="5"/>
    </row>
    <row r="22" customFormat="false" ht="12.9" hidden="false" customHeight="false" outlineLevel="0" collapsed="false">
      <c r="A22" s="2" t="s">
        <v>17</v>
      </c>
      <c r="L22" s="5"/>
      <c r="M22" s="5"/>
      <c r="N22" s="5"/>
    </row>
    <row r="23" customFormat="false" ht="12.9" hidden="false" customHeight="false" outlineLevel="0" collapsed="false">
      <c r="A23" s="2" t="s">
        <v>18</v>
      </c>
    </row>
    <row r="24" customFormat="false" ht="12.9" hidden="false" customHeight="false" outlineLevel="0" collapsed="false">
      <c r="A24" s="2" t="s">
        <v>19</v>
      </c>
    </row>
    <row r="26" customFormat="false" ht="27" hidden="false" customHeight="true" outlineLevel="0" collapsed="false">
      <c r="A26" s="7" t="s">
        <v>20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</row>
    <row r="27" customFormat="false" ht="12.9" hidden="false" customHeight="false" outlineLevel="0" collapsed="false">
      <c r="A27" s="8"/>
    </row>
    <row r="28" customFormat="false" ht="12.9" hidden="false" customHeight="false" outlineLevel="0" collapsed="false">
      <c r="A28" s="2" t="s">
        <v>21</v>
      </c>
      <c r="N28" s="9"/>
    </row>
    <row r="29" customFormat="false" ht="12.9" hidden="false" customHeight="fals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</row>
  </sheetData>
  <mergeCells count="2">
    <mergeCell ref="A6:M6"/>
    <mergeCell ref="A26:M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3" activeCellId="0" sqref="B3:B5"/>
    </sheetView>
  </sheetViews>
  <sheetFormatPr defaultColWidth="9.0546875" defaultRowHeight="12.9" zeroHeight="false" outlineLevelRow="0" outlineLevelCol="0"/>
  <cols>
    <col collapsed="false" customWidth="true" hidden="false" outlineLevel="0" max="1" min="1" style="2" width="0.86"/>
    <col collapsed="false" customWidth="true" hidden="false" outlineLevel="0" max="2" min="2" style="2" width="20.74"/>
    <col collapsed="false" customWidth="true" hidden="false" outlineLevel="0" max="12" min="3" style="2" width="5.74"/>
    <col collapsed="false" customWidth="true" hidden="true" outlineLevel="0" max="13" min="13" style="2" width="5.74"/>
    <col collapsed="false" customWidth="true" hidden="false" outlineLevel="0" max="14" min="14" style="2" width="1.74"/>
    <col collapsed="false" customWidth="true" hidden="false" outlineLevel="0" max="24" min="15" style="2" width="5.74"/>
    <col collapsed="false" customWidth="true" hidden="true" outlineLevel="0" max="25" min="25" style="2" width="5.74"/>
    <col collapsed="false" customWidth="true" hidden="false" outlineLevel="0" max="26" min="26" style="2" width="3.74"/>
    <col collapsed="false" customWidth="true" hidden="false" outlineLevel="0" max="42" min="27" style="2" width="5.74"/>
    <col collapsed="false" customWidth="true" hidden="true" outlineLevel="0" max="52" min="43" style="2" width="5.74"/>
    <col collapsed="false" customWidth="true" hidden="false" outlineLevel="0" max="53" min="53" style="2" width="1.74"/>
    <col collapsed="false" customWidth="true" hidden="false" outlineLevel="0" max="69" min="54" style="2" width="5.74"/>
    <col collapsed="false" customWidth="true" hidden="true" outlineLevel="0" max="79" min="70" style="2" width="5.74"/>
  </cols>
  <sheetData>
    <row r="1" customFormat="false" ht="5.1" hidden="false" customHeight="true" outlineLevel="0" collapsed="false">
      <c r="A1" s="312" t="n">
        <f aca="false">[2]RWE!$A$12</f>
        <v>2.3</v>
      </c>
    </row>
    <row r="2" customFormat="false" ht="25" hidden="false" customHeight="true" outlineLevel="0" collapsed="false">
      <c r="B2" s="12"/>
      <c r="C2" s="13" t="s">
        <v>23</v>
      </c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4"/>
      <c r="AA2" s="13" t="s">
        <v>57</v>
      </c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5"/>
    </row>
    <row r="3" customFormat="false" ht="20.05" hidden="false" customHeight="true" outlineLevel="0" collapsed="false">
      <c r="B3" s="171" t="s">
        <v>58</v>
      </c>
      <c r="C3" s="19" t="s">
        <v>96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8"/>
      <c r="O3" s="19" t="s">
        <v>27</v>
      </c>
      <c r="P3" s="19"/>
      <c r="Q3" s="19"/>
      <c r="R3" s="19"/>
      <c r="S3" s="19"/>
      <c r="T3" s="19"/>
      <c r="U3" s="19"/>
      <c r="V3" s="19"/>
      <c r="W3" s="19"/>
      <c r="X3" s="19"/>
      <c r="Y3" s="19"/>
      <c r="Z3" s="18"/>
      <c r="AA3" s="172" t="s">
        <v>96</v>
      </c>
      <c r="AB3" s="172"/>
      <c r="AC3" s="172"/>
      <c r="AD3" s="172"/>
      <c r="AE3" s="172"/>
      <c r="AF3" s="172"/>
      <c r="AG3" s="172"/>
      <c r="AH3" s="172"/>
      <c r="AI3" s="172"/>
      <c r="AJ3" s="172"/>
      <c r="AK3" s="172"/>
      <c r="AL3" s="172"/>
      <c r="AM3" s="172"/>
      <c r="AN3" s="172"/>
      <c r="AO3" s="172"/>
      <c r="AP3" s="172"/>
      <c r="AQ3" s="172"/>
      <c r="AR3" s="172"/>
      <c r="AS3" s="172"/>
      <c r="AT3" s="172"/>
      <c r="AU3" s="172"/>
      <c r="AV3" s="172"/>
      <c r="AW3" s="172"/>
      <c r="AX3" s="172"/>
      <c r="AY3" s="172"/>
      <c r="AZ3" s="172"/>
      <c r="BA3" s="18"/>
      <c r="BB3" s="173" t="s">
        <v>28</v>
      </c>
      <c r="BC3" s="173"/>
      <c r="BD3" s="173"/>
      <c r="BE3" s="173"/>
      <c r="BF3" s="173"/>
      <c r="BG3" s="173"/>
      <c r="BH3" s="173"/>
      <c r="BI3" s="173"/>
      <c r="BJ3" s="173"/>
      <c r="BK3" s="173"/>
      <c r="BL3" s="173"/>
      <c r="BM3" s="173"/>
      <c r="BN3" s="173"/>
      <c r="BO3" s="173"/>
      <c r="BP3" s="173"/>
      <c r="BQ3" s="173"/>
      <c r="BR3" s="173"/>
      <c r="BS3" s="173"/>
      <c r="BT3" s="173"/>
      <c r="BU3" s="173"/>
      <c r="BV3" s="173"/>
      <c r="BW3" s="173"/>
      <c r="BX3" s="173"/>
      <c r="BY3" s="173"/>
      <c r="BZ3" s="173"/>
      <c r="CA3" s="173"/>
      <c r="CB3" s="15"/>
    </row>
    <row r="4" customFormat="false" ht="13.6" hidden="false" customHeight="false" outlineLevel="0" collapsed="false">
      <c r="B4" s="171"/>
      <c r="C4" s="21" t="s">
        <v>29</v>
      </c>
      <c r="D4" s="21"/>
      <c r="E4" s="21"/>
      <c r="F4" s="21"/>
      <c r="G4" s="21"/>
      <c r="H4" s="21"/>
      <c r="I4" s="21"/>
      <c r="J4" s="21"/>
      <c r="K4" s="21"/>
      <c r="L4" s="21"/>
      <c r="M4" s="21"/>
      <c r="N4" s="18"/>
      <c r="O4" s="22" t="s">
        <v>30</v>
      </c>
      <c r="P4" s="22"/>
      <c r="Q4" s="22"/>
      <c r="R4" s="22"/>
      <c r="S4" s="22"/>
      <c r="T4" s="22"/>
      <c r="U4" s="22"/>
      <c r="V4" s="22"/>
      <c r="W4" s="22"/>
      <c r="X4" s="22"/>
      <c r="Y4" s="22"/>
      <c r="Z4" s="18"/>
      <c r="AA4" s="21" t="s">
        <v>29</v>
      </c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18"/>
      <c r="BB4" s="174" t="s">
        <v>31</v>
      </c>
      <c r="BC4" s="174"/>
      <c r="BD4" s="174"/>
      <c r="BE4" s="174"/>
      <c r="BF4" s="174"/>
      <c r="BG4" s="174"/>
      <c r="BH4" s="174"/>
      <c r="BI4" s="174"/>
      <c r="BJ4" s="174"/>
      <c r="BK4" s="174"/>
      <c r="BL4" s="174"/>
      <c r="BM4" s="174"/>
      <c r="BN4" s="174"/>
      <c r="BO4" s="174"/>
      <c r="BP4" s="174"/>
      <c r="BQ4" s="174"/>
      <c r="BR4" s="174"/>
      <c r="BS4" s="174"/>
      <c r="BT4" s="174"/>
      <c r="BU4" s="174"/>
      <c r="BV4" s="174"/>
      <c r="BW4" s="174"/>
      <c r="BX4" s="174"/>
      <c r="BY4" s="174"/>
      <c r="BZ4" s="174"/>
      <c r="CA4" s="174"/>
      <c r="CB4" s="15"/>
    </row>
    <row r="5" customFormat="false" ht="20.05" hidden="false" customHeight="true" outlineLevel="0" collapsed="false">
      <c r="B5" s="171"/>
      <c r="C5" s="23" t="n">
        <v>2000</v>
      </c>
      <c r="D5" s="23" t="n">
        <f aca="false">1+C5</f>
        <v>2001</v>
      </c>
      <c r="E5" s="23" t="n">
        <f aca="false">1+D5</f>
        <v>2002</v>
      </c>
      <c r="F5" s="23" t="n">
        <f aca="false">1+E5</f>
        <v>2003</v>
      </c>
      <c r="G5" s="23" t="n">
        <f aca="false">1+F5</f>
        <v>2004</v>
      </c>
      <c r="H5" s="23" t="n">
        <f aca="false">1+G5</f>
        <v>2005</v>
      </c>
      <c r="I5" s="23" t="n">
        <f aca="false">1+H5</f>
        <v>2006</v>
      </c>
      <c r="J5" s="23" t="n">
        <f aca="false">1+I5</f>
        <v>2007</v>
      </c>
      <c r="K5" s="23" t="n">
        <f aca="false">1+J5</f>
        <v>2008</v>
      </c>
      <c r="L5" s="23" t="n">
        <f aca="false">1+K5</f>
        <v>2009</v>
      </c>
      <c r="M5" s="24" t="n">
        <f aca="false">1+L5</f>
        <v>2010</v>
      </c>
      <c r="N5" s="175"/>
      <c r="O5" s="23" t="n">
        <v>2000</v>
      </c>
      <c r="P5" s="23" t="n">
        <f aca="false">1+O5</f>
        <v>2001</v>
      </c>
      <c r="Q5" s="23" t="n">
        <f aca="false">1+P5</f>
        <v>2002</v>
      </c>
      <c r="R5" s="23" t="n">
        <f aca="false">1+Q5</f>
        <v>2003</v>
      </c>
      <c r="S5" s="23" t="n">
        <f aca="false">1+R5</f>
        <v>2004</v>
      </c>
      <c r="T5" s="23" t="n">
        <f aca="false">1+S5</f>
        <v>2005</v>
      </c>
      <c r="U5" s="23" t="n">
        <f aca="false">1+T5</f>
        <v>2006</v>
      </c>
      <c r="V5" s="23" t="n">
        <f aca="false">1+U5</f>
        <v>2007</v>
      </c>
      <c r="W5" s="23" t="n">
        <f aca="false">1+V5</f>
        <v>2008</v>
      </c>
      <c r="X5" s="23" t="n">
        <f aca="false">1+W5</f>
        <v>2009</v>
      </c>
      <c r="Y5" s="23" t="n">
        <f aca="false">1+X5</f>
        <v>2010</v>
      </c>
      <c r="Z5" s="25"/>
      <c r="AA5" s="26" t="n">
        <v>2000</v>
      </c>
      <c r="AB5" s="23" t="n">
        <f aca="false">1+AA5</f>
        <v>2001</v>
      </c>
      <c r="AC5" s="23" t="n">
        <f aca="false">1+AB5</f>
        <v>2002</v>
      </c>
      <c r="AD5" s="23" t="n">
        <f aca="false">1+AC5</f>
        <v>2003</v>
      </c>
      <c r="AE5" s="23" t="n">
        <f aca="false">1+AD5</f>
        <v>2004</v>
      </c>
      <c r="AF5" s="23" t="n">
        <f aca="false">1+AE5</f>
        <v>2005</v>
      </c>
      <c r="AG5" s="23" t="n">
        <f aca="false">1+AF5</f>
        <v>2006</v>
      </c>
      <c r="AH5" s="23" t="n">
        <f aca="false">1+AG5</f>
        <v>2007</v>
      </c>
      <c r="AI5" s="23" t="n">
        <f aca="false">1+AH5</f>
        <v>2008</v>
      </c>
      <c r="AJ5" s="23" t="n">
        <f aca="false">1+AI5</f>
        <v>2009</v>
      </c>
      <c r="AK5" s="23" t="n">
        <f aca="false">1+AJ5</f>
        <v>2010</v>
      </c>
      <c r="AL5" s="23" t="n">
        <f aca="false">1+AK5</f>
        <v>2011</v>
      </c>
      <c r="AM5" s="23" t="n">
        <f aca="false">1+AL5</f>
        <v>2012</v>
      </c>
      <c r="AN5" s="23" t="n">
        <f aca="false">1+AM5</f>
        <v>2013</v>
      </c>
      <c r="AO5" s="23" t="n">
        <f aca="false">1+AN5</f>
        <v>2014</v>
      </c>
      <c r="AP5" s="23" t="n">
        <f aca="false">1+AO5</f>
        <v>2015</v>
      </c>
      <c r="AQ5" s="23" t="n">
        <f aca="false">1+AP5</f>
        <v>2016</v>
      </c>
      <c r="AR5" s="23" t="n">
        <f aca="false">1+AQ5</f>
        <v>2017</v>
      </c>
      <c r="AS5" s="23" t="n">
        <f aca="false">1+AR5</f>
        <v>2018</v>
      </c>
      <c r="AT5" s="23" t="n">
        <f aca="false">1+AS5</f>
        <v>2019</v>
      </c>
      <c r="AU5" s="23" t="n">
        <f aca="false">1+AT5</f>
        <v>2020</v>
      </c>
      <c r="AV5" s="23" t="n">
        <f aca="false">1+AU5</f>
        <v>2021</v>
      </c>
      <c r="AW5" s="23" t="n">
        <f aca="false">1+AV5</f>
        <v>2022</v>
      </c>
      <c r="AX5" s="23" t="n">
        <f aca="false">1+AW5</f>
        <v>2023</v>
      </c>
      <c r="AY5" s="23" t="n">
        <f aca="false">1+AX5</f>
        <v>2024</v>
      </c>
      <c r="AZ5" s="23" t="n">
        <f aca="false">1+AY5</f>
        <v>2025</v>
      </c>
      <c r="BA5" s="175"/>
      <c r="BB5" s="23" t="n">
        <v>2000</v>
      </c>
      <c r="BC5" s="23" t="n">
        <f aca="false">1+BB5</f>
        <v>2001</v>
      </c>
      <c r="BD5" s="23" t="n">
        <f aca="false">1+BC5</f>
        <v>2002</v>
      </c>
      <c r="BE5" s="23" t="n">
        <f aca="false">1+BD5</f>
        <v>2003</v>
      </c>
      <c r="BF5" s="23" t="n">
        <f aca="false">1+BE5</f>
        <v>2004</v>
      </c>
      <c r="BG5" s="23" t="n">
        <f aca="false">1+BF5</f>
        <v>2005</v>
      </c>
      <c r="BH5" s="23" t="n">
        <f aca="false">1+BG5</f>
        <v>2006</v>
      </c>
      <c r="BI5" s="23" t="n">
        <f aca="false">1+BH5</f>
        <v>2007</v>
      </c>
      <c r="BJ5" s="23" t="n">
        <f aca="false">1+BI5</f>
        <v>2008</v>
      </c>
      <c r="BK5" s="23" t="n">
        <f aca="false">1+BJ5</f>
        <v>2009</v>
      </c>
      <c r="BL5" s="23" t="n">
        <f aca="false">1+BK5</f>
        <v>2010</v>
      </c>
      <c r="BM5" s="23" t="n">
        <f aca="false">1+BL5</f>
        <v>2011</v>
      </c>
      <c r="BN5" s="23" t="n">
        <f aca="false">1+BM5</f>
        <v>2012</v>
      </c>
      <c r="BO5" s="23" t="n">
        <f aca="false">1+BN5</f>
        <v>2013</v>
      </c>
      <c r="BP5" s="23" t="n">
        <f aca="false">1+BO5</f>
        <v>2014</v>
      </c>
      <c r="BQ5" s="23" t="n">
        <f aca="false">1+BP5</f>
        <v>2015</v>
      </c>
      <c r="BR5" s="23" t="n">
        <f aca="false">1+BQ5</f>
        <v>2016</v>
      </c>
      <c r="BS5" s="23" t="n">
        <f aca="false">1+BR5</f>
        <v>2017</v>
      </c>
      <c r="BT5" s="23" t="n">
        <f aca="false">1+BS5</f>
        <v>2018</v>
      </c>
      <c r="BU5" s="23" t="n">
        <f aca="false">1+BT5</f>
        <v>2019</v>
      </c>
      <c r="BV5" s="23" t="n">
        <f aca="false">1+BU5</f>
        <v>2020</v>
      </c>
      <c r="BW5" s="23" t="n">
        <f aca="false">1+BV5</f>
        <v>2021</v>
      </c>
      <c r="BX5" s="23" t="n">
        <f aca="false">1+BW5</f>
        <v>2022</v>
      </c>
      <c r="BY5" s="23" t="n">
        <f aca="false">1+BX5</f>
        <v>2023</v>
      </c>
      <c r="BZ5" s="23" t="n">
        <f aca="false">1+BY5</f>
        <v>2024</v>
      </c>
      <c r="CA5" s="176" t="n">
        <f aca="false">1+BZ5</f>
        <v>2025</v>
      </c>
      <c r="CB5" s="15"/>
    </row>
    <row r="6" customFormat="false" ht="20.05" hidden="false" customHeight="true" outlineLevel="0" collapsed="false">
      <c r="B6" s="16" t="s">
        <v>60</v>
      </c>
      <c r="C6" s="352" t="n">
        <f aca="false">1/$A$1*[1]4412Exp!B$263</f>
        <v>0.017280536</v>
      </c>
      <c r="D6" s="352" t="n">
        <f aca="false">1/$A$1*[1]4412Exp!C$263</f>
        <v>0.0189913598</v>
      </c>
      <c r="E6" s="352" t="n">
        <f aca="false">1/$A$1*[1]4412Exp!D$263</f>
        <v>0.02472099</v>
      </c>
      <c r="F6" s="352" t="n">
        <f aca="false">1/$A$1*[1]4412Exp!E$263</f>
        <v>0.0137489296</v>
      </c>
      <c r="G6" s="352" t="n">
        <f aca="false">1/$A$1*[1]4412Exp!F$263</f>
        <v>0.000431928</v>
      </c>
      <c r="H6" s="352" t="n">
        <f aca="false">1/$A$1*[1]4412Exp!G$263</f>
        <v>0.0002312688</v>
      </c>
      <c r="I6" s="352" t="n">
        <f aca="false">1/$A$1*[1]4412Exp!H$263</f>
        <v>0.0024224326</v>
      </c>
      <c r="J6" s="406" t="n">
        <f aca="false">1/$A$1*[1]4412Exp!I$263</f>
        <v>0.0069620082</v>
      </c>
      <c r="K6" s="354" t="n">
        <f aca="false">1/$A$1*[1]4412Exp!J$263</f>
        <v>0.0116480896</v>
      </c>
      <c r="L6" s="353" t="n">
        <f aca="false">1/$A$1*[1]4412Exp!K$263</f>
        <v>0.0093330804</v>
      </c>
      <c r="M6" s="356" t="n">
        <f aca="false">1/$A$1*[1]4412Exp!L$263</f>
        <v>0</v>
      </c>
      <c r="N6" s="182"/>
      <c r="O6" s="184" t="n">
        <f aca="false">[1]4412Exp!AB$263</f>
        <v>12.030244</v>
      </c>
      <c r="P6" s="184" t="n">
        <f aca="false">[1]4412Exp!AC$263</f>
        <v>13.26971</v>
      </c>
      <c r="Q6" s="184" t="n">
        <f aca="false">[1]4412Exp!AD$263</f>
        <v>15.632809</v>
      </c>
      <c r="R6" s="184" t="n">
        <f aca="false">[1]4412Exp!AE$263</f>
        <v>10.816356</v>
      </c>
      <c r="S6" s="184" t="n">
        <f aca="false">[1]4412Exp!AF$263</f>
        <v>0.356443</v>
      </c>
      <c r="T6" s="184" t="n">
        <f aca="false">[1]4412Exp!AG$263</f>
        <v>0.225134</v>
      </c>
      <c r="U6" s="184" t="n">
        <f aca="false">[1]4412Exp!AH$263</f>
        <v>2.655185</v>
      </c>
      <c r="V6" s="184" t="n">
        <f aca="false">[1]4412Exp!AI$263</f>
        <v>9.940566</v>
      </c>
      <c r="W6" s="184" t="n">
        <f aca="false">[1]4412Exp!AJ$263</f>
        <v>18.282832</v>
      </c>
      <c r="X6" s="184" t="n">
        <f aca="false">[1]4412Exp!AK$263</f>
        <v>12.376698</v>
      </c>
      <c r="Y6" s="184" t="n">
        <f aca="false">[1]4412Exp!AL$263</f>
        <v>0</v>
      </c>
      <c r="Z6" s="251"/>
      <c r="AA6" s="384" t="n">
        <f aca="false">1/$A$1*[1]4412Exp!BB$263</f>
        <v>0.023494945</v>
      </c>
      <c r="AB6" s="352" t="n">
        <f aca="false">1/$A$1*[1]4412Exp!BC$263</f>
        <v>0.0235845426</v>
      </c>
      <c r="AC6" s="352" t="n">
        <f aca="false">1/$A$1*[1]4412Exp!BD$263</f>
        <v>0.025348795</v>
      </c>
      <c r="AD6" s="352" t="n">
        <f aca="false">1/$A$1*[1]4412Exp!BE$263</f>
        <v>0.0265654324</v>
      </c>
      <c r="AE6" s="352" t="n">
        <f aca="false">1/$A$1*[1]4412Exp!BF$263</f>
        <v>0.0261679172</v>
      </c>
      <c r="AF6" s="352" t="n">
        <f aca="false">1/$A$1*[1]4412Exp!BG$263</f>
        <v>0.0265024228</v>
      </c>
      <c r="AG6" s="352" t="n">
        <f aca="false">1/$A$1*[1]4412Exp!BH$263</f>
        <v>0.0314660528</v>
      </c>
      <c r="AH6" s="352" t="n">
        <f aca="false">1/$A$1*[1]4412Exp!BI$263</f>
        <v>0.038943115</v>
      </c>
      <c r="AI6" s="352" t="n">
        <f aca="false">1/$A$1*[1]4412Exp!BJ$263</f>
        <v>0.046235</v>
      </c>
      <c r="AJ6" s="352" t="n">
        <f aca="false">1/$A$1*[1]4412Exp!BK$263</f>
        <v>0.0449130002</v>
      </c>
      <c r="AK6" s="352" t="n">
        <f aca="false">1/$A$1*[1]4412Exp!BL$263</f>
        <v>0.04583609</v>
      </c>
      <c r="AL6" s="352" t="n">
        <f aca="false">1/$A$1*[1]4412Exp!BM$263</f>
        <v>0.040247581162963</v>
      </c>
      <c r="AM6" s="352" t="n">
        <f aca="false">1/$A$1*[1]4412Exp!BN$263</f>
        <v>0.0404831718</v>
      </c>
      <c r="AN6" s="352" t="n">
        <f aca="false">1/$A$1*[1]4412Exp!BO$263</f>
        <v>0.0462175468</v>
      </c>
      <c r="AO6" s="352" t="n">
        <f aca="false">1/$A$1*[1]4412Exp!BP$263</f>
        <v>0.0449357976658009</v>
      </c>
      <c r="AP6" s="352" t="n">
        <f aca="false">1/$A$1*[1]4412Exp!BQ$263</f>
        <v>0.0433521218</v>
      </c>
      <c r="AQ6" s="352" t="n">
        <f aca="false">1/$A$1*[1]4412Exp!BR$263</f>
        <v>0</v>
      </c>
      <c r="AR6" s="352" t="n">
        <f aca="false">1/$A$1*[1]4412Exp!BS$263</f>
        <v>0</v>
      </c>
      <c r="AS6" s="352" t="n">
        <f aca="false">1/$A$1*[1]4412Exp!BT$263</f>
        <v>0</v>
      </c>
      <c r="AT6" s="352" t="n">
        <f aca="false">1/$A$1*[1]4412Exp!BU$263</f>
        <v>0</v>
      </c>
      <c r="AU6" s="352" t="n">
        <f aca="false">1/$A$1*[1]4412Exp!BV$263</f>
        <v>0</v>
      </c>
      <c r="AV6" s="352" t="n">
        <f aca="false">1/$A$1*[1]4412Exp!BW$263</f>
        <v>0</v>
      </c>
      <c r="AW6" s="352" t="n">
        <f aca="false">1/$A$1*[1]4412Exp!BX$263</f>
        <v>0</v>
      </c>
      <c r="AX6" s="352" t="n">
        <f aca="false">1/$A$1*[1]4412Exp!BY$263</f>
        <v>0</v>
      </c>
      <c r="AY6" s="352" t="n">
        <f aca="false">1/$A$1*[1]4412Exp!BZ$263</f>
        <v>0</v>
      </c>
      <c r="AZ6" s="352" t="n">
        <f aca="false">1/$A$1*[1]4412Exp!CA$263</f>
        <v>0</v>
      </c>
      <c r="BA6" s="182"/>
      <c r="BB6" s="186" t="n">
        <f aca="false">[1]4412Exp!CB$263</f>
        <v>11.661348737809</v>
      </c>
      <c r="BC6" s="186" t="n">
        <f aca="false">[1]4412Exp!CC$263</f>
        <v>11.7685378076</v>
      </c>
      <c r="BD6" s="186" t="n">
        <f aca="false">[1]4412Exp!CD$263</f>
        <v>13.8237731696</v>
      </c>
      <c r="BE6" s="186" t="n">
        <f aca="false">[1]4412Exp!CE$263</f>
        <v>17.0282859792</v>
      </c>
      <c r="BF6" s="186" t="n">
        <f aca="false">[1]4412Exp!CF$263</f>
        <v>18.5661912094</v>
      </c>
      <c r="BG6" s="186" t="n">
        <f aca="false">[1]4412Exp!CG$263</f>
        <v>19.899918585</v>
      </c>
      <c r="BH6" s="186" t="n">
        <f aca="false">[1]4412Exp!CH$263</f>
        <v>24.0951272344</v>
      </c>
      <c r="BI6" s="186" t="n">
        <f aca="false">[1]4412Exp!CI$263</f>
        <v>38.979443201</v>
      </c>
      <c r="BJ6" s="186" t="n">
        <f aca="false">[1]4412Exp!CJ$263</f>
        <v>52.228386348</v>
      </c>
      <c r="BK6" s="186" t="n">
        <f aca="false">[1]4412Exp!CK$263</f>
        <v>42.4660080488</v>
      </c>
      <c r="BL6" s="186" t="n">
        <f aca="false">[1]4412Exp!CL$263</f>
        <v>39.1982646868</v>
      </c>
      <c r="BM6" s="186" t="n">
        <f aca="false">[1]4412Exp!CM$263</f>
        <v>39.863616088</v>
      </c>
      <c r="BN6" s="186" t="n">
        <f aca="false">[1]4412Exp!CN$263</f>
        <v>35.8737177224</v>
      </c>
      <c r="BO6" s="186" t="n">
        <f aca="false">[1]4412Exp!CO$263</f>
        <v>41.5935522585</v>
      </c>
      <c r="BP6" s="186" t="n">
        <f aca="false">[1]4412Exp!CP$263</f>
        <v>40.8902497165</v>
      </c>
      <c r="BQ6" s="186" t="n">
        <f aca="false">[1]4412Exp!CQ$263</f>
        <v>33.6289946413636</v>
      </c>
      <c r="BR6" s="186" t="n">
        <f aca="false">[1]4412Exp!CR$263</f>
        <v>0</v>
      </c>
      <c r="BS6" s="186" t="n">
        <f aca="false">[1]4412Exp!CS$263</f>
        <v>0</v>
      </c>
      <c r="BT6" s="186" t="n">
        <f aca="false">[1]4412Exp!CT$263</f>
        <v>0</v>
      </c>
      <c r="BU6" s="186" t="n">
        <f aca="false">[1]4412Exp!CU$263</f>
        <v>0</v>
      </c>
      <c r="BV6" s="186" t="n">
        <f aca="false">[1]4412Exp!CV$263</f>
        <v>0</v>
      </c>
      <c r="BW6" s="186" t="n">
        <f aca="false">[1]4412Exp!CW$263</f>
        <v>0</v>
      </c>
      <c r="BX6" s="186" t="n">
        <f aca="false">[1]4412Exp!CX$263</f>
        <v>0</v>
      </c>
      <c r="BY6" s="186" t="n">
        <f aca="false">[1]4412Exp!CY$263</f>
        <v>0</v>
      </c>
      <c r="BZ6" s="186" t="n">
        <f aca="false">[1]4412Exp!CZ$263</f>
        <v>0</v>
      </c>
      <c r="CA6" s="187" t="n">
        <f aca="false">[1]4412Exp!DA$263</f>
        <v>0</v>
      </c>
      <c r="CB6" s="15"/>
    </row>
    <row r="7" customFormat="false" ht="17.15" hidden="false" customHeight="true" outlineLevel="0" collapsed="false">
      <c r="B7" s="188" t="s">
        <v>61</v>
      </c>
      <c r="C7" s="189" t="n">
        <f aca="false">1/$A$1*[1]4412Exp!B$264</f>
        <v>0.0161983962</v>
      </c>
      <c r="D7" s="189" t="n">
        <f aca="false">1/$A$1*[1]4412Exp!C$264</f>
        <v>0.017989986</v>
      </c>
      <c r="E7" s="189" t="n">
        <f aca="false">1/$A$1*[1]4412Exp!D$264</f>
        <v>0.0238267834</v>
      </c>
      <c r="F7" s="189" t="n">
        <f aca="false">1/$A$1*[1]4412Exp!E$264</f>
        <v>0.0132342854</v>
      </c>
      <c r="G7" s="189" t="n">
        <f aca="false">1/$A$1*[1]4412Exp!F$264</f>
        <v>3.9669E-005</v>
      </c>
      <c r="H7" s="189" t="n">
        <f aca="false">1/$A$1*[1]4412Exp!G$264</f>
        <v>0</v>
      </c>
      <c r="I7" s="189" t="n">
        <f aca="false">1/$A$1*[1]4412Exp!H$264</f>
        <v>0.002344909</v>
      </c>
      <c r="J7" s="191" t="n">
        <f aca="false">1/$A$1*[1]4412Exp!I$264</f>
        <v>0.0069283942</v>
      </c>
      <c r="K7" s="278" t="n">
        <f aca="false">1/$A$1*[1]4412Exp!J$264</f>
        <v>0.0116180904</v>
      </c>
      <c r="L7" s="278" t="n">
        <f aca="false">1/$A$1*[1]4412Exp!K$264</f>
        <v>0.0093330734</v>
      </c>
      <c r="M7" s="278" t="n">
        <f aca="false">1/$A$1*[1]4412Exp!L$264</f>
        <v>0</v>
      </c>
      <c r="N7" s="182"/>
      <c r="O7" s="35" t="n">
        <f aca="false">[1]4412Exp!AB$264</f>
        <v>11.5244</v>
      </c>
      <c r="P7" s="35" t="n">
        <f aca="false">[1]4412Exp!AC$264</f>
        <v>12.736136</v>
      </c>
      <c r="Q7" s="35" t="n">
        <f aca="false">[1]4412Exp!AD$264</f>
        <v>15.178997</v>
      </c>
      <c r="R7" s="35" t="n">
        <f aca="false">[1]4412Exp!AE$264</f>
        <v>10.418318</v>
      </c>
      <c r="S7" s="35" t="n">
        <f aca="false">[1]4412Exp!AF$264</f>
        <v>0.018314</v>
      </c>
      <c r="T7" s="35" t="n">
        <f aca="false">[1]4412Exp!AG$264</f>
        <v>0</v>
      </c>
      <c r="U7" s="35" t="n">
        <f aca="false">[1]4412Exp!AH$264</f>
        <v>2.600335</v>
      </c>
      <c r="V7" s="35" t="n">
        <f aca="false">[1]4412Exp!AI$264</f>
        <v>9.90026</v>
      </c>
      <c r="W7" s="35" t="n">
        <f aca="false">[1]4412Exp!AJ$264</f>
        <v>18.253611</v>
      </c>
      <c r="X7" s="35" t="n">
        <f aca="false">[1]4412Exp!AK$264</f>
        <v>12.376655</v>
      </c>
      <c r="Y7" s="35" t="n">
        <f aca="false">[1]4412Exp!AL$264</f>
        <v>0</v>
      </c>
      <c r="Z7" s="251"/>
      <c r="AA7" s="194" t="n">
        <f aca="false">1/$A$1*[1]4412Exp!BB$264</f>
        <v>0.022766</v>
      </c>
      <c r="AB7" s="189" t="n">
        <f aca="false">1/$A$1*[1]4412Exp!BC$264</f>
        <v>0.022944</v>
      </c>
      <c r="AC7" s="189" t="n">
        <f aca="false">1/$A$1*[1]4412Exp!BD$264</f>
        <v>0.02451642</v>
      </c>
      <c r="AD7" s="189" t="n">
        <f aca="false">1/$A$1*[1]4412Exp!BE$264</f>
        <v>0.026162</v>
      </c>
      <c r="AE7" s="189" t="n">
        <f aca="false">1/$A$1*[1]4412Exp!BF$264</f>
        <v>0.025298</v>
      </c>
      <c r="AF7" s="189" t="n">
        <f aca="false">1/$A$1*[1]4412Exp!BG$264</f>
        <v>0.02560837</v>
      </c>
      <c r="AG7" s="189" t="n">
        <f aca="false">1/$A$1*[1]4412Exp!BH$264</f>
        <v>0.031105914</v>
      </c>
      <c r="AH7" s="189" t="n">
        <f aca="false">1/$A$1*[1]4412Exp!BI$264</f>
        <v>0.03876038</v>
      </c>
      <c r="AI7" s="189" t="n">
        <f aca="false">1/$A$1*[1]4412Exp!BJ$264</f>
        <v>0.046231</v>
      </c>
      <c r="AJ7" s="189" t="n">
        <f aca="false">1/$A$1*[1]4412Exp!BK$264</f>
        <v>0.04470026</v>
      </c>
      <c r="AK7" s="189" t="n">
        <f aca="false">1/$A$1*[1]4412Exp!BL$264</f>
        <v>0.045749</v>
      </c>
      <c r="AL7" s="189" t="n">
        <f aca="false">1/$A$1*[1]4412Exp!BM$264</f>
        <v>0.040113642962963</v>
      </c>
      <c r="AM7" s="189" t="n">
        <f aca="false">1/$A$1*[1]4412Exp!BN$264</f>
        <v>0.0403313675</v>
      </c>
      <c r="AN7" s="189" t="n">
        <f aca="false">1/$A$1*[1]4412Exp!BO$264</f>
        <v>0.04302122</v>
      </c>
      <c r="AO7" s="189" t="n">
        <f aca="false">1/$A$1*[1]4412Exp!BP$264</f>
        <v>0.0404675151515152</v>
      </c>
      <c r="AP7" s="189" t="n">
        <f aca="false">1/$A$1*[1]4412Exp!BQ$264</f>
        <v>0.040812255</v>
      </c>
      <c r="AQ7" s="189" t="n">
        <f aca="false">1/$A$1*[1]4412Exp!BR$264</f>
        <v>0</v>
      </c>
      <c r="AR7" s="189" t="n">
        <f aca="false">1/$A$1*[1]4412Exp!BS$264</f>
        <v>0</v>
      </c>
      <c r="AS7" s="189" t="n">
        <f aca="false">1/$A$1*[1]4412Exp!BT$264</f>
        <v>0</v>
      </c>
      <c r="AT7" s="189" t="n">
        <f aca="false">1/$A$1*[1]4412Exp!BU$264</f>
        <v>0</v>
      </c>
      <c r="AU7" s="189" t="n">
        <f aca="false">1/$A$1*[1]4412Exp!BV$264</f>
        <v>0</v>
      </c>
      <c r="AV7" s="189" t="n">
        <f aca="false">1/$A$1*[1]4412Exp!BW$264</f>
        <v>0</v>
      </c>
      <c r="AW7" s="189" t="n">
        <f aca="false">1/$A$1*[1]4412Exp!BX$264</f>
        <v>0</v>
      </c>
      <c r="AX7" s="189" t="n">
        <f aca="false">1/$A$1*[1]4412Exp!BY$264</f>
        <v>0</v>
      </c>
      <c r="AY7" s="189" t="n">
        <f aca="false">1/$A$1*[1]4412Exp!BZ$264</f>
        <v>0</v>
      </c>
      <c r="AZ7" s="189" t="n">
        <f aca="false">1/$A$1*[1]4412Exp!CA$264</f>
        <v>0</v>
      </c>
      <c r="BA7" s="182"/>
      <c r="BB7" s="195" t="n">
        <f aca="false">[1]4412Exp!CB$264</f>
        <v>11.359232737809</v>
      </c>
      <c r="BC7" s="195" t="n">
        <f aca="false">[1]4412Exp!CC$264</f>
        <v>11.4614598076</v>
      </c>
      <c r="BD7" s="195" t="n">
        <f aca="false">[1]4412Exp!CD$264</f>
        <v>13.3491921696</v>
      </c>
      <c r="BE7" s="195" t="n">
        <f aca="false">[1]4412Exp!CE$264</f>
        <v>16.7558049792</v>
      </c>
      <c r="BF7" s="195" t="n">
        <f aca="false">[1]4412Exp!CF$264</f>
        <v>18.1163412094</v>
      </c>
      <c r="BG7" s="195" t="n">
        <f aca="false">[1]4412Exp!CG$264</f>
        <v>19.385379585</v>
      </c>
      <c r="BH7" s="195" t="n">
        <f aca="false">[1]4412Exp!CH$264</f>
        <v>23.8780892344</v>
      </c>
      <c r="BI7" s="195" t="n">
        <f aca="false">[1]4412Exp!CI$264</f>
        <v>38.793540201</v>
      </c>
      <c r="BJ7" s="195" t="n">
        <f aca="false">[1]4412Exp!CJ$264</f>
        <v>52.221945348</v>
      </c>
      <c r="BK7" s="195" t="n">
        <f aca="false">[1]4412Exp!CK$264</f>
        <v>42.3309330488</v>
      </c>
      <c r="BL7" s="195" t="n">
        <f aca="false">[1]4412Exp!CL$264</f>
        <v>39.1202456868</v>
      </c>
      <c r="BM7" s="195" t="n">
        <f aca="false">[1]4412Exp!CM$264</f>
        <v>39.739079088</v>
      </c>
      <c r="BN7" s="195" t="n">
        <f aca="false">[1]4412Exp!CN$264</f>
        <v>35.7325852224</v>
      </c>
      <c r="BO7" s="195" t="n">
        <f aca="false">[1]4412Exp!CO$264</f>
        <v>39.3088182585</v>
      </c>
      <c r="BP7" s="195" t="n">
        <f aca="false">[1]4412Exp!CP$264</f>
        <v>37.3592387165</v>
      </c>
      <c r="BQ7" s="195" t="n">
        <f aca="false">[1]4412Exp!CQ$264</f>
        <v>31.9103616413636</v>
      </c>
      <c r="BR7" s="195" t="n">
        <f aca="false">[1]4412Exp!CR$264</f>
        <v>0</v>
      </c>
      <c r="BS7" s="195" t="n">
        <f aca="false">[1]4412Exp!CS$264</f>
        <v>0</v>
      </c>
      <c r="BT7" s="195" t="n">
        <f aca="false">[1]4412Exp!CT$264</f>
        <v>0</v>
      </c>
      <c r="BU7" s="195" t="n">
        <f aca="false">[1]4412Exp!CU$264</f>
        <v>0</v>
      </c>
      <c r="BV7" s="195" t="n">
        <f aca="false">[1]4412Exp!CV$264</f>
        <v>0</v>
      </c>
      <c r="BW7" s="195" t="n">
        <f aca="false">[1]4412Exp!CW$264</f>
        <v>0</v>
      </c>
      <c r="BX7" s="195" t="n">
        <f aca="false">[1]4412Exp!CX$264</f>
        <v>0</v>
      </c>
      <c r="BY7" s="195" t="n">
        <f aca="false">[1]4412Exp!CY$264</f>
        <v>0</v>
      </c>
      <c r="BZ7" s="195" t="n">
        <f aca="false">[1]4412Exp!CZ$264</f>
        <v>0</v>
      </c>
      <c r="CA7" s="195" t="n">
        <f aca="false">[1]4412Exp!DA$264</f>
        <v>0</v>
      </c>
      <c r="CB7" s="15"/>
    </row>
    <row r="8" customFormat="false" ht="12.9" hidden="false" customHeight="false" outlineLevel="0" collapsed="false">
      <c r="B8" s="196" t="s">
        <v>62</v>
      </c>
      <c r="C8" s="197" t="n">
        <f aca="false">1/$A$1*SUM([1]4412Exp!B$85)</f>
        <v>0.005825771</v>
      </c>
      <c r="D8" s="197" t="n">
        <f aca="false">1/$A$1*SUM([1]4412Exp!C$85)</f>
        <v>0.0057395884</v>
      </c>
      <c r="E8" s="197" t="n">
        <f aca="false">1/$A$1*SUM([1]4412Exp!D$85)</f>
        <v>0.0085788052</v>
      </c>
      <c r="F8" s="197" t="n">
        <f aca="false">1/$A$1*SUM([1]4412Exp!E$85)</f>
        <v>0.005378975</v>
      </c>
      <c r="G8" s="197" t="n">
        <f aca="false">1/$A$1*SUM([1]4412Exp!F$85)</f>
        <v>3.25822E-005</v>
      </c>
      <c r="H8" s="197" t="n">
        <f aca="false">1/$A$1*SUM([1]4412Exp!G$85)</f>
        <v>0</v>
      </c>
      <c r="I8" s="197" t="n">
        <f aca="false">1/$A$1*SUM([1]4412Exp!H$85)</f>
        <v>0</v>
      </c>
      <c r="J8" s="199" t="n">
        <f aca="false">1/$A$1*SUM([1]4412Exp!I$85)</f>
        <v>0</v>
      </c>
      <c r="K8" s="270" t="n">
        <f aca="false">1/$A$1*SUM([1]4412Exp!J$85)</f>
        <v>0.000263963</v>
      </c>
      <c r="L8" s="270" t="n">
        <f aca="false">1/$A$1*SUM([1]4412Exp!K$85)</f>
        <v>0.0014249872</v>
      </c>
      <c r="M8" s="270" t="n">
        <f aca="false">1/$A$1*SUM([1]4412Exp!L$85)</f>
        <v>0</v>
      </c>
      <c r="N8" s="182"/>
      <c r="O8" s="202" t="n">
        <f aca="false">SUM([1]4412Exp!AB$85)</f>
        <v>4.080791</v>
      </c>
      <c r="P8" s="202" t="n">
        <f aca="false">SUM([1]4412Exp!AC$85)</f>
        <v>3.798331</v>
      </c>
      <c r="Q8" s="202" t="n">
        <f aca="false">SUM([1]4412Exp!AD$85)</f>
        <v>4.850369</v>
      </c>
      <c r="R8" s="202" t="n">
        <f aca="false">SUM([1]4412Exp!AE$85)</f>
        <v>4.115719</v>
      </c>
      <c r="S8" s="202" t="n">
        <f aca="false">SUM([1]4412Exp!AF$85)</f>
        <v>0.012647</v>
      </c>
      <c r="T8" s="202" t="n">
        <f aca="false">SUM([1]4412Exp!AG$85)</f>
        <v>0</v>
      </c>
      <c r="U8" s="202" t="n">
        <f aca="false">SUM([1]4412Exp!AH$85)</f>
        <v>0</v>
      </c>
      <c r="V8" s="202" t="n">
        <f aca="false">SUM([1]4412Exp!AI$85)</f>
        <v>0</v>
      </c>
      <c r="W8" s="202" t="n">
        <f aca="false">SUM([1]4412Exp!AJ$85)</f>
        <v>0.423272</v>
      </c>
      <c r="X8" s="202" t="n">
        <f aca="false">SUM([1]4412Exp!AK$85)</f>
        <v>2.133775</v>
      </c>
      <c r="Y8" s="202" t="n">
        <f aca="false">SUM([1]4412Exp!AL$85)</f>
        <v>0</v>
      </c>
      <c r="Z8" s="251"/>
      <c r="AA8" s="203" t="n">
        <f aca="false">1/$A$1*SUM([1]4412Exp!BB$85)</f>
        <v>0.012238</v>
      </c>
      <c r="AB8" s="197" t="n">
        <f aca="false">1/$A$1*SUM([1]4412Exp!BC$85)</f>
        <v>0.012084</v>
      </c>
      <c r="AC8" s="197" t="n">
        <f aca="false">1/$A$1*SUM([1]4412Exp!BD$85)</f>
        <v>0.012393</v>
      </c>
      <c r="AD8" s="197" t="n">
        <f aca="false">1/$A$1*SUM([1]4412Exp!BE$85)</f>
        <v>0.012222</v>
      </c>
      <c r="AE8" s="197" t="n">
        <f aca="false">1/$A$1*SUM([1]4412Exp!BF$85)</f>
        <v>0.010751</v>
      </c>
      <c r="AF8" s="197" t="n">
        <f aca="false">1/$A$1*SUM([1]4412Exp!BG$85)</f>
        <v>0.008969</v>
      </c>
      <c r="AG8" s="197" t="n">
        <f aca="false">1/$A$1*SUM([1]4412Exp!BH$85)</f>
        <v>0.011267</v>
      </c>
      <c r="AH8" s="197" t="n">
        <f aca="false">1/$A$1*SUM([1]4412Exp!BI$85)</f>
        <v>0.01089122</v>
      </c>
      <c r="AI8" s="197" t="n">
        <f aca="false">1/$A$1*SUM([1]4412Exp!BJ$85)</f>
        <v>0.011808</v>
      </c>
      <c r="AJ8" s="197" t="n">
        <f aca="false">1/$A$1*SUM([1]4412Exp!BK$85)</f>
        <v>0.014823</v>
      </c>
      <c r="AK8" s="197" t="n">
        <f aca="false">1/$A$1*SUM([1]4412Exp!BL$85)</f>
        <v>0.012362</v>
      </c>
      <c r="AL8" s="197" t="n">
        <f aca="false">1/$A$1*SUM([1]4412Exp!BM$85)</f>
        <v>0.010691642962963</v>
      </c>
      <c r="AM8" s="197" t="n">
        <f aca="false">1/$A$1*SUM([1]4412Exp!BN$85)</f>
        <v>0.0063167375</v>
      </c>
      <c r="AN8" s="197" t="n">
        <f aca="false">1/$A$1*SUM([1]4412Exp!BO$85)</f>
        <v>0.00868176</v>
      </c>
      <c r="AO8" s="197" t="n">
        <f aca="false">1/$A$1*SUM([1]4412Exp!BP$85)</f>
        <v>0.00501251515151515</v>
      </c>
      <c r="AP8" s="197" t="n">
        <f aca="false">1/$A$1*SUM([1]4412Exp!BQ$85)</f>
        <v>0.005864255</v>
      </c>
      <c r="AQ8" s="197" t="n">
        <f aca="false">1/$A$1*SUM([1]4412Exp!BR$85)</f>
        <v>0</v>
      </c>
      <c r="AR8" s="197" t="n">
        <f aca="false">1/$A$1*SUM([1]4412Exp!BS$85)</f>
        <v>0</v>
      </c>
      <c r="AS8" s="197" t="n">
        <f aca="false">1/$A$1*SUM([1]4412Exp!BT$85)</f>
        <v>0</v>
      </c>
      <c r="AT8" s="197" t="n">
        <f aca="false">1/$A$1*SUM([1]4412Exp!BU$85)</f>
        <v>0</v>
      </c>
      <c r="AU8" s="197" t="n">
        <f aca="false">1/$A$1*SUM([1]4412Exp!BV$85)</f>
        <v>0</v>
      </c>
      <c r="AV8" s="197" t="n">
        <f aca="false">1/$A$1*SUM([1]4412Exp!BW$85)</f>
        <v>0</v>
      </c>
      <c r="AW8" s="197" t="n">
        <f aca="false">1/$A$1*SUM([1]4412Exp!BX$85)</f>
        <v>0</v>
      </c>
      <c r="AX8" s="197" t="n">
        <f aca="false">1/$A$1*SUM([1]4412Exp!BY$85)</f>
        <v>0</v>
      </c>
      <c r="AY8" s="197" t="n">
        <f aca="false">1/$A$1*SUM([1]4412Exp!BZ$85)</f>
        <v>0</v>
      </c>
      <c r="AZ8" s="197" t="n">
        <f aca="false">1/$A$1*SUM([1]4412Exp!CA$85)</f>
        <v>0</v>
      </c>
      <c r="BA8" s="182"/>
      <c r="BB8" s="204" t="n">
        <f aca="false">SUM([1]4412Exp!CB$85)</f>
        <v>5.717017615533</v>
      </c>
      <c r="BC8" s="204" t="n">
        <f aca="false">SUM([1]4412Exp!CC$85)</f>
        <v>5.3047426896</v>
      </c>
      <c r="BD8" s="204" t="n">
        <f aca="false">SUM([1]4412Exp!CD$85)</f>
        <v>5.7606169488</v>
      </c>
      <c r="BE8" s="204" t="n">
        <f aca="false">SUM([1]4412Exp!CE$85)</f>
        <v>7.0440095488</v>
      </c>
      <c r="BF8" s="204" t="n">
        <f aca="false">SUM([1]4412Exp!CF$85)</f>
        <v>6.8627505436</v>
      </c>
      <c r="BG8" s="204" t="n">
        <f aca="false">SUM([1]4412Exp!CG$85)</f>
        <v>5.7178972851</v>
      </c>
      <c r="BH8" s="204" t="n">
        <f aca="false">SUM([1]4412Exp!CH$85)</f>
        <v>7.7276140564</v>
      </c>
      <c r="BI8" s="204" t="n">
        <f aca="false">SUM([1]4412Exp!CI$85)</f>
        <v>9.129509002</v>
      </c>
      <c r="BJ8" s="204" t="n">
        <f aca="false">SUM([1]4412Exp!CJ$85)</f>
        <v>11.5008161732</v>
      </c>
      <c r="BK8" s="204" t="n">
        <f aca="false">SUM([1]4412Exp!CK$85)</f>
        <v>13.6691613476</v>
      </c>
      <c r="BL8" s="204" t="n">
        <f aca="false">SUM([1]4412Exp!CL$85)</f>
        <v>10.8969331806</v>
      </c>
      <c r="BM8" s="204" t="n">
        <f aca="false">SUM([1]4412Exp!CM$85)</f>
        <v>9.874293984</v>
      </c>
      <c r="BN8" s="204" t="n">
        <f aca="false">SUM([1]4412Exp!CN$85)</f>
        <v>5.4440843248</v>
      </c>
      <c r="BO8" s="204" t="n">
        <f aca="false">SUM([1]4412Exp!CO$85)</f>
        <v>7.1358985653</v>
      </c>
      <c r="BP8" s="204" t="n">
        <f aca="false">SUM([1]4412Exp!CP$85)</f>
        <v>4.098403901</v>
      </c>
      <c r="BQ8" s="204" t="n">
        <f aca="false">SUM([1]4412Exp!CQ$85)</f>
        <v>3.94185031878182</v>
      </c>
      <c r="BR8" s="204" t="n">
        <f aca="false">SUM([1]4412Exp!CR$85)</f>
        <v>0</v>
      </c>
      <c r="BS8" s="204" t="n">
        <f aca="false">SUM([1]4412Exp!CS$85)</f>
        <v>0</v>
      </c>
      <c r="BT8" s="204" t="n">
        <f aca="false">SUM([1]4412Exp!CT$85)</f>
        <v>0</v>
      </c>
      <c r="BU8" s="204" t="n">
        <f aca="false">SUM([1]4412Exp!CU$85)</f>
        <v>0</v>
      </c>
      <c r="BV8" s="204" t="n">
        <f aca="false">SUM([1]4412Exp!CV$85)</f>
        <v>0</v>
      </c>
      <c r="BW8" s="204" t="n">
        <f aca="false">SUM([1]4412Exp!CW$85)</f>
        <v>0</v>
      </c>
      <c r="BX8" s="204" t="n">
        <f aca="false">SUM([1]4412Exp!CX$85)</f>
        <v>0</v>
      </c>
      <c r="BY8" s="204" t="n">
        <f aca="false">SUM([1]4412Exp!CY$85)</f>
        <v>0</v>
      </c>
      <c r="BZ8" s="204" t="n">
        <f aca="false">SUM([1]4412Exp!CZ$85)</f>
        <v>0</v>
      </c>
      <c r="CA8" s="204" t="n">
        <f aca="false">SUM([1]4412Exp!DA$85)</f>
        <v>0</v>
      </c>
      <c r="CB8" s="15"/>
    </row>
    <row r="9" customFormat="false" ht="12.9" hidden="false" customHeight="false" outlineLevel="0" collapsed="false">
      <c r="B9" s="196" t="s">
        <v>63</v>
      </c>
      <c r="C9" s="197" t="n">
        <f aca="false">1/$A$1*SUM([1]4412Exp!B$114)</f>
        <v>0.0049312074</v>
      </c>
      <c r="D9" s="197" t="n">
        <f aca="false">1/$A$1*SUM([1]4412Exp!C$114)</f>
        <v>0.0069225618</v>
      </c>
      <c r="E9" s="197" t="n">
        <f aca="false">1/$A$1*SUM([1]4412Exp!D$114)</f>
        <v>0.0106278914</v>
      </c>
      <c r="F9" s="197" t="n">
        <f aca="false">1/$A$1*SUM([1]4412Exp!E$114)</f>
        <v>0.005986225</v>
      </c>
      <c r="G9" s="197" t="n">
        <f aca="false">1/$A$1*SUM([1]4412Exp!F$114)</f>
        <v>7.0868E-006</v>
      </c>
      <c r="H9" s="197" t="n">
        <f aca="false">1/$A$1*SUM([1]4412Exp!G$114)</f>
        <v>0</v>
      </c>
      <c r="I9" s="197" t="n">
        <f aca="false">1/$A$1*SUM([1]4412Exp!H$114)</f>
        <v>0.0001154104</v>
      </c>
      <c r="J9" s="199" t="n">
        <f aca="false">1/$A$1*SUM([1]4412Exp!I$114)</f>
        <v>0.0009987222</v>
      </c>
      <c r="K9" s="270" t="n">
        <f aca="false">1/$A$1*SUM([1]4412Exp!J$114)</f>
        <v>0.0043615068</v>
      </c>
      <c r="L9" s="270" t="n">
        <f aca="false">1/$A$1*SUM([1]4412Exp!K$114)</f>
        <v>0.0022227996</v>
      </c>
      <c r="M9" s="270" t="n">
        <f aca="false">1/$A$1*SUM([1]4412Exp!L$114)</f>
        <v>0</v>
      </c>
      <c r="N9" s="182"/>
      <c r="O9" s="202" t="n">
        <f aca="false">SUM([1]4412Exp!AB$114)</f>
        <v>3.599631</v>
      </c>
      <c r="P9" s="202" t="n">
        <f aca="false">SUM([1]4412Exp!AC$114)</f>
        <v>5.084514</v>
      </c>
      <c r="Q9" s="202" t="n">
        <f aca="false">SUM([1]4412Exp!AD$114)</f>
        <v>7.241696</v>
      </c>
      <c r="R9" s="202" t="n">
        <f aca="false">SUM([1]4412Exp!AE$114)</f>
        <v>4.866692</v>
      </c>
      <c r="S9" s="202" t="n">
        <f aca="false">SUM([1]4412Exp!AF$114)</f>
        <v>0.005667</v>
      </c>
      <c r="T9" s="202" t="n">
        <f aca="false">SUM([1]4412Exp!AG$114)</f>
        <v>0</v>
      </c>
      <c r="U9" s="202" t="n">
        <f aca="false">SUM([1]4412Exp!AH$114)</f>
        <v>0.117073</v>
      </c>
      <c r="V9" s="202" t="n">
        <f aca="false">SUM([1]4412Exp!AI$114)</f>
        <v>1.523666</v>
      </c>
      <c r="W9" s="202" t="n">
        <f aca="false">SUM([1]4412Exp!AJ$114)</f>
        <v>7.451739</v>
      </c>
      <c r="X9" s="202" t="n">
        <f aca="false">SUM([1]4412Exp!AK$114)</f>
        <v>3.046088</v>
      </c>
      <c r="Y9" s="202" t="n">
        <f aca="false">SUM([1]4412Exp!AL$114)</f>
        <v>0</v>
      </c>
      <c r="Z9" s="251"/>
      <c r="AA9" s="203" t="n">
        <f aca="false">1/$A$1*SUM([1]4412Exp!BB$114)</f>
        <v>0.008412</v>
      </c>
      <c r="AB9" s="197" t="n">
        <f aca="false">1/$A$1*SUM([1]4412Exp!BC$114)</f>
        <v>0.009276</v>
      </c>
      <c r="AC9" s="197" t="n">
        <f aca="false">1/$A$1*SUM([1]4412Exp!BD$114)</f>
        <v>0.011919</v>
      </c>
      <c r="AD9" s="197" t="n">
        <f aca="false">1/$A$1*SUM([1]4412Exp!BE$114)</f>
        <v>0.013152</v>
      </c>
      <c r="AE9" s="197" t="n">
        <f aca="false">1/$A$1*SUM([1]4412Exp!BF$114)</f>
        <v>0.011166</v>
      </c>
      <c r="AF9" s="197" t="n">
        <f aca="false">1/$A$1*SUM([1]4412Exp!BG$114)</f>
        <v>0.013078</v>
      </c>
      <c r="AG9" s="197" t="n">
        <f aca="false">1/$A$1*SUM([1]4412Exp!BH$114)</f>
        <v>0.012552</v>
      </c>
      <c r="AH9" s="197" t="n">
        <f aca="false">1/$A$1*SUM([1]4412Exp!BI$114)</f>
        <v>0.01421</v>
      </c>
      <c r="AI9" s="197" t="n">
        <f aca="false">1/$A$1*SUM([1]4412Exp!BJ$114)</f>
        <v>0.019761</v>
      </c>
      <c r="AJ9" s="197" t="n">
        <f aca="false">1/$A$1*SUM([1]4412Exp!BK$114)</f>
        <v>0.01336</v>
      </c>
      <c r="AK9" s="197" t="n">
        <f aca="false">1/$A$1*SUM([1]4412Exp!BL$114)</f>
        <v>0.016915</v>
      </c>
      <c r="AL9" s="197" t="n">
        <f aca="false">1/$A$1*SUM([1]4412Exp!BM$114)</f>
        <v>0.013026</v>
      </c>
      <c r="AM9" s="197" t="n">
        <f aca="false">1/$A$1*SUM([1]4412Exp!BN$114)</f>
        <v>0.017802</v>
      </c>
      <c r="AN9" s="197" t="n">
        <f aca="false">1/$A$1*SUM([1]4412Exp!BO$114)</f>
        <v>0.013322</v>
      </c>
      <c r="AO9" s="197" t="n">
        <f aca="false">1/$A$1*SUM([1]4412Exp!BP$114)</f>
        <v>0.013291</v>
      </c>
      <c r="AP9" s="197" t="n">
        <f aca="false">1/$A$1*SUM([1]4412Exp!BQ$114)</f>
        <v>0.01504</v>
      </c>
      <c r="AQ9" s="197" t="n">
        <f aca="false">1/$A$1*SUM([1]4412Exp!BR$114)</f>
        <v>0</v>
      </c>
      <c r="AR9" s="197" t="n">
        <f aca="false">1/$A$1*SUM([1]4412Exp!BS$114)</f>
        <v>0</v>
      </c>
      <c r="AS9" s="197" t="n">
        <f aca="false">1/$A$1*SUM([1]4412Exp!BT$114)</f>
        <v>0</v>
      </c>
      <c r="AT9" s="197" t="n">
        <f aca="false">1/$A$1*SUM([1]4412Exp!BU$114)</f>
        <v>0</v>
      </c>
      <c r="AU9" s="197" t="n">
        <f aca="false">1/$A$1*SUM([1]4412Exp!BV$114)</f>
        <v>0</v>
      </c>
      <c r="AV9" s="197" t="n">
        <f aca="false">1/$A$1*SUM([1]4412Exp!BW$114)</f>
        <v>0</v>
      </c>
      <c r="AW9" s="197" t="n">
        <f aca="false">1/$A$1*SUM([1]4412Exp!BX$114)</f>
        <v>0</v>
      </c>
      <c r="AX9" s="197" t="n">
        <f aca="false">1/$A$1*SUM([1]4412Exp!BY$114)</f>
        <v>0</v>
      </c>
      <c r="AY9" s="197" t="n">
        <f aca="false">1/$A$1*SUM([1]4412Exp!BZ$114)</f>
        <v>0</v>
      </c>
      <c r="AZ9" s="197" t="n">
        <f aca="false">1/$A$1*SUM([1]4412Exp!CA$114)</f>
        <v>0</v>
      </c>
      <c r="BA9" s="182"/>
      <c r="BB9" s="204" t="n">
        <f aca="false">SUM([1]4412Exp!CB$114)</f>
        <v>4.798355181213</v>
      </c>
      <c r="BC9" s="204" t="n">
        <f aca="false">SUM([1]4412Exp!CC$114)</f>
        <v>5.4266696736</v>
      </c>
      <c r="BD9" s="204" t="n">
        <f aca="false">SUM([1]4412Exp!CD$114)</f>
        <v>7.4814623808</v>
      </c>
      <c r="BE9" s="204" t="n">
        <f aca="false">SUM([1]4412Exp!CE$114)</f>
        <v>9.1757887536</v>
      </c>
      <c r="BF9" s="204" t="n">
        <f aca="false">SUM([1]4412Exp!CF$114)</f>
        <v>8.4430384206</v>
      </c>
      <c r="BG9" s="204" t="n">
        <f aca="false">SUM([1]4412Exp!CG$114)</f>
        <v>10.7359161624</v>
      </c>
      <c r="BH9" s="204" t="n">
        <f aca="false">SUM([1]4412Exp!CH$114)</f>
        <v>9.9814323792</v>
      </c>
      <c r="BI9" s="204" t="n">
        <f aca="false">SUM([1]4412Exp!CI$114)</f>
        <v>14.6510246285</v>
      </c>
      <c r="BJ9" s="204" t="n">
        <f aca="false">SUM([1]4412Exp!CJ$114)</f>
        <v>23.5774623128</v>
      </c>
      <c r="BK9" s="204" t="n">
        <f aca="false">SUM([1]4412Exp!CK$114)</f>
        <v>12.9496328456</v>
      </c>
      <c r="BL9" s="204" t="n">
        <f aca="false">SUM([1]4412Exp!CL$114)</f>
        <v>12.9424856292</v>
      </c>
      <c r="BM9" s="204" t="n">
        <f aca="false">SUM([1]4412Exp!CM$114)</f>
        <v>12.803707872</v>
      </c>
      <c r="BN9" s="204" t="n">
        <f aca="false">SUM([1]4412Exp!CN$114)</f>
        <v>15.2555044928</v>
      </c>
      <c r="BO9" s="204" t="n">
        <f aca="false">SUM([1]4412Exp!CO$114)</f>
        <v>11.8938686112</v>
      </c>
      <c r="BP9" s="204" t="n">
        <f aca="false">SUM([1]4412Exp!CP$114)</f>
        <v>12.2896838145</v>
      </c>
      <c r="BQ9" s="204" t="n">
        <f aca="false">SUM([1]4412Exp!CQ$114)</f>
        <v>11.8007229642545</v>
      </c>
      <c r="BR9" s="204" t="n">
        <f aca="false">SUM([1]4412Exp!CR$114)</f>
        <v>0</v>
      </c>
      <c r="BS9" s="204" t="n">
        <f aca="false">SUM([1]4412Exp!CS$114)</f>
        <v>0</v>
      </c>
      <c r="BT9" s="204" t="n">
        <f aca="false">SUM([1]4412Exp!CT$114)</f>
        <v>0</v>
      </c>
      <c r="BU9" s="204" t="n">
        <f aca="false">SUM([1]4412Exp!CU$114)</f>
        <v>0</v>
      </c>
      <c r="BV9" s="204" t="n">
        <f aca="false">SUM([1]4412Exp!CV$114)</f>
        <v>0</v>
      </c>
      <c r="BW9" s="204" t="n">
        <f aca="false">SUM([1]4412Exp!CW$114)</f>
        <v>0</v>
      </c>
      <c r="BX9" s="204" t="n">
        <f aca="false">SUM([1]4412Exp!CX$114)</f>
        <v>0</v>
      </c>
      <c r="BY9" s="204" t="n">
        <f aca="false">SUM([1]4412Exp!CY$114)</f>
        <v>0</v>
      </c>
      <c r="BZ9" s="204" t="n">
        <f aca="false">SUM([1]4412Exp!CZ$114)</f>
        <v>0</v>
      </c>
      <c r="CA9" s="204" t="n">
        <f aca="false">SUM([1]4412Exp!DA$114)</f>
        <v>0</v>
      </c>
      <c r="CB9" s="15"/>
    </row>
    <row r="10" customFormat="false" ht="12.9" hidden="false" customHeight="false" outlineLevel="0" collapsed="false">
      <c r="B10" s="196" t="s">
        <v>75</v>
      </c>
      <c r="C10" s="197" t="n">
        <f aca="false">1/$A$1*SUM([1]4412Exp!B$160)</f>
        <v>0.0040963762</v>
      </c>
      <c r="D10" s="197" t="n">
        <f aca="false">1/$A$1*SUM([1]4412Exp!C$160)</f>
        <v>0.003704925</v>
      </c>
      <c r="E10" s="197" t="n">
        <f aca="false">1/$A$1*SUM([1]4412Exp!D$160)</f>
        <v>0.0046200868</v>
      </c>
      <c r="F10" s="197" t="n">
        <f aca="false">1/$A$1*SUM([1]4412Exp!E$160)</f>
        <v>0.0016625868</v>
      </c>
      <c r="G10" s="197" t="n">
        <f aca="false">1/$A$1*SUM([1]4412Exp!F$160)</f>
        <v>0</v>
      </c>
      <c r="H10" s="197" t="n">
        <f aca="false">1/$A$1*SUM([1]4412Exp!G$160)</f>
        <v>0</v>
      </c>
      <c r="I10" s="197" t="n">
        <f aca="false">1/$A$1*SUM([1]4412Exp!H$160)</f>
        <v>0.0009982826</v>
      </c>
      <c r="J10" s="199" t="n">
        <f aca="false">1/$A$1*SUM([1]4412Exp!I$160)</f>
        <v>0.0052391304</v>
      </c>
      <c r="K10" s="270" t="n">
        <f aca="false">1/$A$1*SUM([1]4412Exp!J$160)</f>
        <v>0.0065668778</v>
      </c>
      <c r="L10" s="270" t="n">
        <f aca="false">1/$A$1*SUM([1]4412Exp!K$160)</f>
        <v>0.0050366764</v>
      </c>
      <c r="M10" s="270" t="n">
        <f aca="false">1/$A$1*SUM([1]4412Exp!L$160)</f>
        <v>0</v>
      </c>
      <c r="N10" s="182"/>
      <c r="O10" s="202" t="n">
        <f aca="false">SUM([1]4412Exp!AB$160)</f>
        <v>2.93975</v>
      </c>
      <c r="P10" s="202" t="n">
        <f aca="false">SUM([1]4412Exp!AC$160)</f>
        <v>2.752321</v>
      </c>
      <c r="Q10" s="202" t="n">
        <f aca="false">SUM([1]4412Exp!AD$160)</f>
        <v>3.086932</v>
      </c>
      <c r="R10" s="202" t="n">
        <f aca="false">SUM([1]4412Exp!AE$160)</f>
        <v>1.246094</v>
      </c>
      <c r="S10" s="202" t="n">
        <f aca="false">SUM([1]4412Exp!AF$160)</f>
        <v>0</v>
      </c>
      <c r="T10" s="202" t="n">
        <f aca="false">SUM([1]4412Exp!AG$160)</f>
        <v>0</v>
      </c>
      <c r="U10" s="202" t="n">
        <f aca="false">SUM([1]4412Exp!AH$160)</f>
        <v>1.153582</v>
      </c>
      <c r="V10" s="202" t="n">
        <f aca="false">SUM([1]4412Exp!AI$160)</f>
        <v>7.443334</v>
      </c>
      <c r="W10" s="202" t="n">
        <f aca="false">SUM([1]4412Exp!AJ$160)</f>
        <v>9.759581</v>
      </c>
      <c r="X10" s="202" t="n">
        <f aca="false">SUM([1]4412Exp!AK$160)</f>
        <v>6.390915</v>
      </c>
      <c r="Y10" s="202" t="n">
        <f aca="false">SUM([1]4412Exp!AL$160)</f>
        <v>0</v>
      </c>
      <c r="Z10" s="251"/>
      <c r="AA10" s="203" t="n">
        <f aca="false">1/$A$1*SUM([1]4412Exp!BB$160)</f>
        <v>0</v>
      </c>
      <c r="AB10" s="197" t="n">
        <f aca="false">1/$A$1*SUM([1]4412Exp!BC$160)</f>
        <v>0</v>
      </c>
      <c r="AC10" s="197" t="n">
        <f aca="false">1/$A$1*SUM([1]4412Exp!BD$160)</f>
        <v>0</v>
      </c>
      <c r="AD10" s="197" t="n">
        <f aca="false">1/$A$1*SUM([1]4412Exp!BE$160)</f>
        <v>0</v>
      </c>
      <c r="AE10" s="197" t="n">
        <f aca="false">1/$A$1*SUM([1]4412Exp!BF$160)</f>
        <v>0.002554</v>
      </c>
      <c r="AF10" s="197" t="n">
        <f aca="false">1/$A$1*SUM([1]4412Exp!BG$160)</f>
        <v>0.002889</v>
      </c>
      <c r="AG10" s="197" t="n">
        <f aca="false">1/$A$1*SUM([1]4412Exp!BH$160)</f>
        <v>0.005567</v>
      </c>
      <c r="AH10" s="197" t="n">
        <f aca="false">1/$A$1*SUM([1]4412Exp!BI$160)</f>
        <v>0.01147816</v>
      </c>
      <c r="AI10" s="197" t="n">
        <f aca="false">1/$A$1*SUM([1]4412Exp!BJ$160)</f>
        <v>0.013871</v>
      </c>
      <c r="AJ10" s="197" t="n">
        <f aca="false">1/$A$1*SUM([1]4412Exp!BK$160)</f>
        <v>0.015746</v>
      </c>
      <c r="AK10" s="197" t="n">
        <f aca="false">1/$A$1*SUM([1]4412Exp!BL$160)</f>
        <v>0.014823</v>
      </c>
      <c r="AL10" s="197" t="n">
        <f aca="false">1/$A$1*SUM([1]4412Exp!BM$160)</f>
        <v>0.015644</v>
      </c>
      <c r="AM10" s="197" t="n">
        <f aca="false">1/$A$1*SUM([1]4412Exp!BN$160)</f>
        <v>0.015008</v>
      </c>
      <c r="AN10" s="197" t="n">
        <f aca="false">1/$A$1*SUM([1]4412Exp!BO$160)</f>
        <v>0.01881</v>
      </c>
      <c r="AO10" s="197" t="n">
        <f aca="false">1/$A$1*SUM([1]4412Exp!BP$160)</f>
        <v>0.018508</v>
      </c>
      <c r="AP10" s="197" t="n">
        <f aca="false">1/$A$1*SUM([1]4412Exp!BQ$160)</f>
        <v>0.018409</v>
      </c>
      <c r="AQ10" s="197" t="n">
        <f aca="false">1/$A$1*SUM([1]4412Exp!BR$160)</f>
        <v>0</v>
      </c>
      <c r="AR10" s="197" t="n">
        <f aca="false">1/$A$1*SUM([1]4412Exp!BS$160)</f>
        <v>0</v>
      </c>
      <c r="AS10" s="197" t="n">
        <f aca="false">1/$A$1*SUM([1]4412Exp!BT$160)</f>
        <v>0</v>
      </c>
      <c r="AT10" s="197" t="n">
        <f aca="false">1/$A$1*SUM([1]4412Exp!BU$160)</f>
        <v>0</v>
      </c>
      <c r="AU10" s="197" t="n">
        <f aca="false">1/$A$1*SUM([1]4412Exp!BV$160)</f>
        <v>0</v>
      </c>
      <c r="AV10" s="197" t="n">
        <f aca="false">1/$A$1*SUM([1]4412Exp!BW$160)</f>
        <v>0</v>
      </c>
      <c r="AW10" s="197" t="n">
        <f aca="false">1/$A$1*SUM([1]4412Exp!BX$160)</f>
        <v>0</v>
      </c>
      <c r="AX10" s="197" t="n">
        <f aca="false">1/$A$1*SUM([1]4412Exp!BY$160)</f>
        <v>0</v>
      </c>
      <c r="AY10" s="197" t="n">
        <f aca="false">1/$A$1*SUM([1]4412Exp!BZ$160)</f>
        <v>0</v>
      </c>
      <c r="AZ10" s="197" t="n">
        <f aca="false">1/$A$1*SUM([1]4412Exp!CA$160)</f>
        <v>0</v>
      </c>
      <c r="BA10" s="182"/>
      <c r="BB10" s="204" t="n">
        <f aca="false">SUM([1]4412Exp!CB$160)</f>
        <v>0</v>
      </c>
      <c r="BC10" s="204" t="n">
        <f aca="false">SUM([1]4412Exp!CC$160)</f>
        <v>0</v>
      </c>
      <c r="BD10" s="204" t="n">
        <f aca="false">SUM([1]4412Exp!CD$160)</f>
        <v>0</v>
      </c>
      <c r="BE10" s="204" t="n">
        <f aca="false">SUM([1]4412Exp!CE$160)</f>
        <v>0</v>
      </c>
      <c r="BF10" s="204" t="n">
        <f aca="false">SUM([1]4412Exp!CF$160)</f>
        <v>2.1659831676</v>
      </c>
      <c r="BG10" s="204" t="n">
        <f aca="false">SUM([1]4412Exp!CG$160)</f>
        <v>2.4023272416</v>
      </c>
      <c r="BH10" s="204" t="n">
        <f aca="false">SUM([1]4412Exp!CH$160)</f>
        <v>4.6186454972</v>
      </c>
      <c r="BI10" s="204" t="n">
        <f aca="false">SUM([1]4412Exp!CI$160)</f>
        <v>12.774098839</v>
      </c>
      <c r="BJ10" s="204" t="n">
        <f aca="false">SUM([1]4412Exp!CJ$160)</f>
        <v>16.206362792</v>
      </c>
      <c r="BK10" s="204" t="n">
        <f aca="false">SUM([1]4412Exp!CK$160)</f>
        <v>14.8291077132</v>
      </c>
      <c r="BL10" s="204" t="n">
        <f aca="false">SUM([1]4412Exp!CL$160)</f>
        <v>13.7501140005</v>
      </c>
      <c r="BM10" s="204" t="n">
        <f aca="false">SUM([1]4412Exp!CM$160)</f>
        <v>16.322942784</v>
      </c>
      <c r="BN10" s="204" t="n">
        <f aca="false">SUM([1]4412Exp!CN$160)</f>
        <v>13.8802648512</v>
      </c>
      <c r="BO10" s="204" t="n">
        <f aca="false">SUM([1]4412Exp!CO$160)</f>
        <v>18.2048032524</v>
      </c>
      <c r="BP10" s="204" t="n">
        <f aca="false">SUM([1]4412Exp!CP$160)</f>
        <v>17.5757640585</v>
      </c>
      <c r="BQ10" s="204" t="n">
        <f aca="false">SUM([1]4412Exp!CQ$160)</f>
        <v>14.9644661229818</v>
      </c>
      <c r="BR10" s="204" t="n">
        <f aca="false">SUM([1]4412Exp!CR$160)</f>
        <v>0</v>
      </c>
      <c r="BS10" s="204" t="n">
        <f aca="false">SUM([1]4412Exp!CS$160)</f>
        <v>0</v>
      </c>
      <c r="BT10" s="204" t="n">
        <f aca="false">SUM([1]4412Exp!CT$160)</f>
        <v>0</v>
      </c>
      <c r="BU10" s="204" t="n">
        <f aca="false">SUM([1]4412Exp!CU$160)</f>
        <v>0</v>
      </c>
      <c r="BV10" s="204" t="n">
        <f aca="false">SUM([1]4412Exp!CV$160)</f>
        <v>0</v>
      </c>
      <c r="BW10" s="204" t="n">
        <f aca="false">SUM([1]4412Exp!CW$160)</f>
        <v>0</v>
      </c>
      <c r="BX10" s="204" t="n">
        <f aca="false">SUM([1]4412Exp!CX$160)</f>
        <v>0</v>
      </c>
      <c r="BY10" s="204" t="n">
        <f aca="false">SUM([1]4412Exp!CY$160)</f>
        <v>0</v>
      </c>
      <c r="BZ10" s="204" t="n">
        <f aca="false">SUM([1]4412Exp!CZ$160)</f>
        <v>0</v>
      </c>
      <c r="CA10" s="204" t="n">
        <f aca="false">SUM([1]4412Exp!DA$160)</f>
        <v>0</v>
      </c>
      <c r="CB10" s="15"/>
    </row>
    <row r="11" customFormat="false" ht="12.9" hidden="false" customHeight="false" outlineLevel="0" collapsed="false">
      <c r="B11" s="63" t="s">
        <v>64</v>
      </c>
      <c r="C11" s="205" t="n">
        <f aca="false">C7-SUM(C8:C10)</f>
        <v>0.0013450416</v>
      </c>
      <c r="D11" s="205" t="n">
        <f aca="false">D7-SUM(D8:D10)</f>
        <v>0.0016229108</v>
      </c>
      <c r="E11" s="205" t="n">
        <f aca="false">E7-SUM(E8:E10)</f>
        <v>0</v>
      </c>
      <c r="F11" s="205" t="n">
        <f aca="false">F7-SUM(F8:F10)</f>
        <v>0.0002064986</v>
      </c>
      <c r="G11" s="205" t="n">
        <f aca="false">G7-SUM(G8:G10)</f>
        <v>0</v>
      </c>
      <c r="H11" s="205" t="n">
        <f aca="false">H7-SUM(H8:H10)</f>
        <v>0</v>
      </c>
      <c r="I11" s="205" t="n">
        <f aca="false">I7-SUM(I8:I10)</f>
        <v>0.001231216</v>
      </c>
      <c r="J11" s="207" t="n">
        <f aca="false">J7-SUM(J8:J10)</f>
        <v>0.0006905416</v>
      </c>
      <c r="K11" s="102" t="n">
        <f aca="false">K7-SUM(K8:K10)</f>
        <v>0.0004257428</v>
      </c>
      <c r="L11" s="102" t="n">
        <f aca="false">L7-SUM(L8:L10)</f>
        <v>0.000648610199999998</v>
      </c>
      <c r="M11" s="102" t="n">
        <f aca="false">M7-SUM(M8:M10)</f>
        <v>0</v>
      </c>
      <c r="N11" s="210"/>
      <c r="O11" s="69" t="n">
        <f aca="false">O7-SUM(O8:O10)</f>
        <v>0.904228</v>
      </c>
      <c r="P11" s="69" t="n">
        <f aca="false">P7-SUM(P8:P10)</f>
        <v>1.10097</v>
      </c>
      <c r="Q11" s="69" t="n">
        <f aca="false">Q7-SUM(Q8:Q10)</f>
        <v>0</v>
      </c>
      <c r="R11" s="69" t="n">
        <f aca="false">R7-SUM(R8:R10)</f>
        <v>0.189812999999999</v>
      </c>
      <c r="S11" s="69" t="n">
        <f aca="false">S7-SUM(S8:S10)</f>
        <v>0</v>
      </c>
      <c r="T11" s="69" t="n">
        <f aca="false">T7-SUM(T8:T10)</f>
        <v>0</v>
      </c>
      <c r="U11" s="69" t="n">
        <f aca="false">U7-SUM(U8:U10)</f>
        <v>1.32968</v>
      </c>
      <c r="V11" s="69" t="n">
        <f aca="false">V7-SUM(V8:V10)</f>
        <v>0.933260000000001</v>
      </c>
      <c r="W11" s="69" t="n">
        <f aca="false">W7-SUM(W8:W10)</f>
        <v>0.619019000000002</v>
      </c>
      <c r="X11" s="69" t="n">
        <f aca="false">X7-SUM(X8:X10)</f>
        <v>0.805877000000001</v>
      </c>
      <c r="Y11" s="69" t="n">
        <f aca="false">Y7-SUM(Y8:Y10)</f>
        <v>0</v>
      </c>
      <c r="Z11" s="251"/>
      <c r="AA11" s="211" t="n">
        <f aca="false">AA7-SUM(AA8:AA10)</f>
        <v>0.002116</v>
      </c>
      <c r="AB11" s="205" t="n">
        <f aca="false">AB7-SUM(AB8:AB10)</f>
        <v>0.001584</v>
      </c>
      <c r="AC11" s="205" t="n">
        <f aca="false">AC7-SUM(AC8:AC10)</f>
        <v>0.000204420000000004</v>
      </c>
      <c r="AD11" s="205" t="n">
        <f aca="false">AD7-SUM(AD8:AD10)</f>
        <v>0.000787999999999997</v>
      </c>
      <c r="AE11" s="205" t="n">
        <f aca="false">AE7-SUM(AE8:AE10)</f>
        <v>0.000826999999999994</v>
      </c>
      <c r="AF11" s="205" t="n">
        <f aca="false">AF7-SUM(AF8:AF10)</f>
        <v>0.000672370000000002</v>
      </c>
      <c r="AG11" s="205" t="n">
        <f aca="false">AG7-SUM(AG8:AG10)</f>
        <v>0.001719914</v>
      </c>
      <c r="AH11" s="205" t="n">
        <f aca="false">AH7-SUM(AH8:AH10)</f>
        <v>0.002181</v>
      </c>
      <c r="AI11" s="205" t="n">
        <f aca="false">AI7-SUM(AI8:AI10)</f>
        <v>0.000790999999999993</v>
      </c>
      <c r="AJ11" s="205" t="n">
        <f aca="false">AJ7-SUM(AJ8:AJ10)</f>
        <v>0.000771260000000003</v>
      </c>
      <c r="AK11" s="205" t="n">
        <f aca="false">AK7-SUM(AK8:AK10)</f>
        <v>0.001649</v>
      </c>
      <c r="AL11" s="205" t="n">
        <f aca="false">AL7-SUM(AL8:AL10)</f>
        <v>0.000751999999999996</v>
      </c>
      <c r="AM11" s="205" t="n">
        <f aca="false">AM7-SUM(AM8:AM10)</f>
        <v>0.00120463</v>
      </c>
      <c r="AN11" s="205" t="n">
        <f aca="false">AN7-SUM(AN8:AN10)</f>
        <v>0.00220745999999999</v>
      </c>
      <c r="AO11" s="205" t="n">
        <f aca="false">AO7-SUM(AO8:AO10)</f>
        <v>0.003656</v>
      </c>
      <c r="AP11" s="205" t="n">
        <f aca="false">AP7-SUM(AP8:AP10)</f>
        <v>0.001499</v>
      </c>
      <c r="AQ11" s="205" t="n">
        <f aca="false">AQ7-SUM(AQ8:AQ10)</f>
        <v>0</v>
      </c>
      <c r="AR11" s="205" t="n">
        <f aca="false">AR7-SUM(AR8:AR10)</f>
        <v>0</v>
      </c>
      <c r="AS11" s="205" t="n">
        <f aca="false">AS7-SUM(AS8:AS10)</f>
        <v>0</v>
      </c>
      <c r="AT11" s="205" t="n">
        <f aca="false">AT7-SUM(AT8:AT10)</f>
        <v>0</v>
      </c>
      <c r="AU11" s="205" t="n">
        <f aca="false">AU7-SUM(AU8:AU10)</f>
        <v>0</v>
      </c>
      <c r="AV11" s="205" t="n">
        <f aca="false">AV7-SUM(AV8:AV10)</f>
        <v>0</v>
      </c>
      <c r="AW11" s="205" t="n">
        <f aca="false">AW7-SUM(AW8:AW10)</f>
        <v>0</v>
      </c>
      <c r="AX11" s="205" t="n">
        <f aca="false">AX7-SUM(AX8:AX10)</f>
        <v>0</v>
      </c>
      <c r="AY11" s="205" t="n">
        <f aca="false">AY7-SUM(AY8:AY10)</f>
        <v>0</v>
      </c>
      <c r="AZ11" s="205" t="n">
        <f aca="false">AZ7-SUM(AZ8:AZ10)</f>
        <v>0</v>
      </c>
      <c r="BA11" s="210"/>
      <c r="BB11" s="212" t="n">
        <f aca="false">BB7-SUM(BB8:BB10)</f>
        <v>0.843859941063002</v>
      </c>
      <c r="BC11" s="212" t="n">
        <f aca="false">BC7-SUM(BC8:BC10)</f>
        <v>0.730047444399999</v>
      </c>
      <c r="BD11" s="212" t="n">
        <f aca="false">BD7-SUM(BD8:BD10)</f>
        <v>0.107112840000001</v>
      </c>
      <c r="BE11" s="212" t="n">
        <f aca="false">BE7-SUM(BE8:BE10)</f>
        <v>0.5360066768</v>
      </c>
      <c r="BF11" s="212" t="n">
        <f aca="false">BF7-SUM(BF8:BF10)</f>
        <v>0.6445690776</v>
      </c>
      <c r="BG11" s="212" t="n">
        <f aca="false">BG7-SUM(BG8:BG10)</f>
        <v>0.529238895899997</v>
      </c>
      <c r="BH11" s="212" t="n">
        <f aca="false">BH7-SUM(BH8:BH10)</f>
        <v>1.5503973016</v>
      </c>
      <c r="BI11" s="212" t="n">
        <f aca="false">BI7-SUM(BI8:BI10)</f>
        <v>2.2389077315</v>
      </c>
      <c r="BJ11" s="212" t="n">
        <f aca="false">BJ7-SUM(BJ8:BJ10)</f>
        <v>0.937304070000003</v>
      </c>
      <c r="BK11" s="212" t="n">
        <f aca="false">BK7-SUM(BK8:BK10)</f>
        <v>0.8830311424</v>
      </c>
      <c r="BL11" s="212" t="n">
        <f aca="false">BL7-SUM(BL8:BL10)</f>
        <v>1.5307128765</v>
      </c>
      <c r="BM11" s="212" t="n">
        <f aca="false">BM7-SUM(BM8:BM10)</f>
        <v>0.738134447999997</v>
      </c>
      <c r="BN11" s="212" t="n">
        <f aca="false">BN7-SUM(BN8:BN10)</f>
        <v>1.1527315536</v>
      </c>
      <c r="BO11" s="212" t="n">
        <f aca="false">BO7-SUM(BO8:BO10)</f>
        <v>2.0742478296</v>
      </c>
      <c r="BP11" s="212" t="n">
        <f aca="false">BP7-SUM(BP8:BP10)</f>
        <v>3.3953869425</v>
      </c>
      <c r="BQ11" s="212" t="n">
        <f aca="false">BQ7-SUM(BQ8:BQ10)</f>
        <v>1.20332223534545</v>
      </c>
      <c r="BR11" s="212" t="n">
        <f aca="false">BR7-SUM(BR8:BR10)</f>
        <v>0</v>
      </c>
      <c r="BS11" s="212" t="n">
        <f aca="false">BS7-SUM(BS8:BS10)</f>
        <v>0</v>
      </c>
      <c r="BT11" s="212" t="n">
        <f aca="false">BT7-SUM(BT8:BT10)</f>
        <v>0</v>
      </c>
      <c r="BU11" s="212" t="n">
        <f aca="false">BU7-SUM(BU8:BU10)</f>
        <v>0</v>
      </c>
      <c r="BV11" s="212" t="n">
        <f aca="false">BV7-SUM(BV8:BV10)</f>
        <v>0</v>
      </c>
      <c r="BW11" s="212" t="n">
        <f aca="false">BW7-SUM(BW8:BW10)</f>
        <v>0</v>
      </c>
      <c r="BX11" s="212" t="n">
        <f aca="false">BX7-SUM(BX8:BX10)</f>
        <v>0</v>
      </c>
      <c r="BY11" s="212" t="n">
        <f aca="false">BY7-SUM(BY8:BY10)</f>
        <v>0</v>
      </c>
      <c r="BZ11" s="212" t="n">
        <f aca="false">BZ7-SUM(BZ8:BZ10)</f>
        <v>0</v>
      </c>
      <c r="CA11" s="212" t="n">
        <f aca="false">CA7-SUM(CA8:CA10)</f>
        <v>0</v>
      </c>
      <c r="CB11" s="15"/>
    </row>
    <row r="12" customFormat="false" ht="17.15" hidden="false" customHeight="true" outlineLevel="0" collapsed="false">
      <c r="B12" s="213" t="s">
        <v>99</v>
      </c>
      <c r="C12" s="214" t="n">
        <f aca="false">1/$A$1*[1]4412Exp!B$265</f>
        <v>0.0001278144</v>
      </c>
      <c r="D12" s="214" t="n">
        <f aca="false">1/$A$1*[1]4412Exp!C$265</f>
        <v>0</v>
      </c>
      <c r="E12" s="214" t="n">
        <f aca="false">1/$A$1*[1]4412Exp!D$265</f>
        <v>0</v>
      </c>
      <c r="F12" s="214" t="n">
        <f aca="false">1/$A$1*[1]4412Exp!E$265</f>
        <v>0</v>
      </c>
      <c r="G12" s="214" t="n">
        <f aca="false">1/$A$1*[1]4412Exp!F$265</f>
        <v>0</v>
      </c>
      <c r="H12" s="214" t="n">
        <f aca="false">1/$A$1*[1]4412Exp!G$265</f>
        <v>0</v>
      </c>
      <c r="I12" s="214" t="n">
        <f aca="false">1/$A$1*[1]4412Exp!H$265</f>
        <v>0</v>
      </c>
      <c r="J12" s="216" t="n">
        <f aca="false">1/$A$1*[1]4412Exp!I$265</f>
        <v>0</v>
      </c>
      <c r="K12" s="282" t="n">
        <f aca="false">1/$A$1*[1]4412Exp!J$265</f>
        <v>0</v>
      </c>
      <c r="L12" s="282" t="n">
        <f aca="false">1/$A$1*[1]4412Exp!K$265</f>
        <v>0</v>
      </c>
      <c r="M12" s="282" t="n">
        <f aca="false">1/$A$1*[1]4412Exp!L$265</f>
        <v>0</v>
      </c>
      <c r="N12" s="210"/>
      <c r="O12" s="219" t="n">
        <f aca="false">[1]4412Exp!AB$265</f>
        <v>0.054792</v>
      </c>
      <c r="P12" s="219" t="n">
        <f aca="false">[1]4412Exp!AC$265</f>
        <v>0</v>
      </c>
      <c r="Q12" s="219" t="n">
        <f aca="false">[1]4412Exp!AD$265</f>
        <v>0</v>
      </c>
      <c r="R12" s="219" t="n">
        <f aca="false">[1]4412Exp!AE$265</f>
        <v>0</v>
      </c>
      <c r="S12" s="219" t="n">
        <f aca="false">[1]4412Exp!AF$265</f>
        <v>0</v>
      </c>
      <c r="T12" s="219" t="n">
        <f aca="false">[1]4412Exp!AG$265</f>
        <v>0</v>
      </c>
      <c r="U12" s="219" t="n">
        <f aca="false">[1]4412Exp!AH$265</f>
        <v>0</v>
      </c>
      <c r="V12" s="219" t="n">
        <f aca="false">[1]4412Exp!AI$265</f>
        <v>0</v>
      </c>
      <c r="W12" s="219" t="n">
        <f aca="false">[1]4412Exp!AJ$265</f>
        <v>0</v>
      </c>
      <c r="X12" s="219" t="n">
        <f aca="false">[1]4412Exp!AK$265</f>
        <v>0</v>
      </c>
      <c r="Y12" s="219" t="n">
        <f aca="false">[1]4412Exp!AL$265</f>
        <v>0</v>
      </c>
      <c r="Z12" s="368"/>
      <c r="AA12" s="220" t="n">
        <f aca="false">1/$A$1*[1]4412Exp!BB$265</f>
        <v>0</v>
      </c>
      <c r="AB12" s="214" t="n">
        <f aca="false">1/$A$1*[1]4412Exp!BC$265</f>
        <v>0</v>
      </c>
      <c r="AC12" s="214" t="n">
        <f aca="false">1/$A$1*[1]4412Exp!BD$265</f>
        <v>0</v>
      </c>
      <c r="AD12" s="214" t="n">
        <f aca="false">1/$A$1*[1]4412Exp!BE$265</f>
        <v>0</v>
      </c>
      <c r="AE12" s="214" t="n">
        <f aca="false">1/$A$1*[1]4412Exp!BF$265</f>
        <v>2.52E-005</v>
      </c>
      <c r="AF12" s="214" t="n">
        <f aca="false">1/$A$1*[1]4412Exp!BG$265</f>
        <v>2.94504E-005</v>
      </c>
      <c r="AG12" s="214" t="n">
        <f aca="false">1/$A$1*[1]4412Exp!BH$265</f>
        <v>0</v>
      </c>
      <c r="AH12" s="214" t="n">
        <f aca="false">1/$A$1*[1]4412Exp!BI$265</f>
        <v>0</v>
      </c>
      <c r="AI12" s="214" t="n">
        <f aca="false">1/$A$1*[1]4412Exp!BJ$265</f>
        <v>0</v>
      </c>
      <c r="AJ12" s="214" t="n">
        <f aca="false">1/$A$1*[1]4412Exp!BK$265</f>
        <v>0</v>
      </c>
      <c r="AK12" s="214" t="n">
        <f aca="false">1/$A$1*[1]4412Exp!BL$265</f>
        <v>0</v>
      </c>
      <c r="AL12" s="214" t="n">
        <f aca="false">1/$A$1*[1]4412Exp!BM$265</f>
        <v>3.19382E-005</v>
      </c>
      <c r="AM12" s="214" t="n">
        <f aca="false">1/$A$1*[1]4412Exp!BN$265</f>
        <v>0.0001177365</v>
      </c>
      <c r="AN12" s="214" t="n">
        <f aca="false">1/$A$1*[1]4412Exp!BO$265</f>
        <v>0.0015650642</v>
      </c>
      <c r="AO12" s="214" t="n">
        <f aca="false">1/$A$1*[1]4412Exp!BP$265</f>
        <v>0.0025859652</v>
      </c>
      <c r="AP12" s="214" t="n">
        <f aca="false">1/$A$1*[1]4412Exp!BQ$265</f>
        <v>0.0005205564</v>
      </c>
      <c r="AQ12" s="214" t="n">
        <f aca="false">1/$A$1*[1]4412Exp!BR$265</f>
        <v>0</v>
      </c>
      <c r="AR12" s="214" t="n">
        <f aca="false">1/$A$1*[1]4412Exp!BS$265</f>
        <v>0</v>
      </c>
      <c r="AS12" s="214" t="n">
        <f aca="false">1/$A$1*[1]4412Exp!BT$265</f>
        <v>0</v>
      </c>
      <c r="AT12" s="214" t="n">
        <f aca="false">1/$A$1*[1]4412Exp!BU$265</f>
        <v>0</v>
      </c>
      <c r="AU12" s="214" t="n">
        <f aca="false">1/$A$1*[1]4412Exp!BV$265</f>
        <v>0</v>
      </c>
      <c r="AV12" s="214" t="n">
        <f aca="false">1/$A$1*[1]4412Exp!BW$265</f>
        <v>0</v>
      </c>
      <c r="AW12" s="214" t="n">
        <f aca="false">1/$A$1*[1]4412Exp!BX$265</f>
        <v>0</v>
      </c>
      <c r="AX12" s="214" t="n">
        <f aca="false">1/$A$1*[1]4412Exp!BY$265</f>
        <v>0</v>
      </c>
      <c r="AY12" s="214" t="n">
        <f aca="false">1/$A$1*[1]4412Exp!BZ$265</f>
        <v>0</v>
      </c>
      <c r="AZ12" s="214" t="n">
        <f aca="false">1/$A$1*[1]4412Exp!CA$265</f>
        <v>0</v>
      </c>
      <c r="BA12" s="210"/>
      <c r="BB12" s="221" t="n">
        <f aca="false">[1]4412Exp!CB$265</f>
        <v>0</v>
      </c>
      <c r="BC12" s="221" t="n">
        <f aca="false">[1]4412Exp!CC$265</f>
        <v>0</v>
      </c>
      <c r="BD12" s="221" t="n">
        <f aca="false">[1]4412Exp!CD$265</f>
        <v>0</v>
      </c>
      <c r="BE12" s="221" t="n">
        <f aca="false">[1]4412Exp!CE$265</f>
        <v>0</v>
      </c>
      <c r="BF12" s="221" t="n">
        <f aca="false">[1]4412Exp!CF$265</f>
        <v>0.007562</v>
      </c>
      <c r="BG12" s="221" t="n">
        <f aca="false">[1]4412Exp!CG$265</f>
        <v>0.008652</v>
      </c>
      <c r="BH12" s="221" t="n">
        <f aca="false">[1]4412Exp!CH$265</f>
        <v>0</v>
      </c>
      <c r="BI12" s="221" t="n">
        <f aca="false">[1]4412Exp!CI$265</f>
        <v>0</v>
      </c>
      <c r="BJ12" s="221" t="n">
        <f aca="false">[1]4412Exp!CJ$265</f>
        <v>0</v>
      </c>
      <c r="BK12" s="221" t="n">
        <f aca="false">[1]4412Exp!CK$265</f>
        <v>0</v>
      </c>
      <c r="BL12" s="221" t="n">
        <f aca="false">[1]4412Exp!CL$265</f>
        <v>0</v>
      </c>
      <c r="BM12" s="221" t="n">
        <f aca="false">[1]4412Exp!CM$265</f>
        <v>0.025949</v>
      </c>
      <c r="BN12" s="221" t="n">
        <f aca="false">[1]4412Exp!CN$265</f>
        <v>0.0911245</v>
      </c>
      <c r="BO12" s="221" t="n">
        <f aca="false">[1]4412Exp!CO$265</f>
        <v>0.972955</v>
      </c>
      <c r="BP12" s="221" t="n">
        <f aca="false">[1]4412Exp!CP$265</f>
        <v>1.628254</v>
      </c>
      <c r="BQ12" s="221" t="n">
        <f aca="false">[1]4412Exp!CQ$265</f>
        <v>0.386984</v>
      </c>
      <c r="BR12" s="221" t="n">
        <f aca="false">[1]4412Exp!CR$265</f>
        <v>0</v>
      </c>
      <c r="BS12" s="221" t="n">
        <f aca="false">[1]4412Exp!CS$265</f>
        <v>0</v>
      </c>
      <c r="BT12" s="221" t="n">
        <f aca="false">[1]4412Exp!CT$265</f>
        <v>0</v>
      </c>
      <c r="BU12" s="221" t="n">
        <f aca="false">[1]4412Exp!CU$265</f>
        <v>0</v>
      </c>
      <c r="BV12" s="221" t="n">
        <f aca="false">[1]4412Exp!CV$265</f>
        <v>0</v>
      </c>
      <c r="BW12" s="221" t="n">
        <f aca="false">[1]4412Exp!CW$265</f>
        <v>0</v>
      </c>
      <c r="BX12" s="221" t="n">
        <f aca="false">[1]4412Exp!CX$265</f>
        <v>0</v>
      </c>
      <c r="BY12" s="221" t="n">
        <f aca="false">[1]4412Exp!CY$265</f>
        <v>0</v>
      </c>
      <c r="BZ12" s="221" t="n">
        <f aca="false">[1]4412Exp!CZ$265</f>
        <v>0</v>
      </c>
      <c r="CA12" s="221" t="n">
        <f aca="false">[1]4412Exp!DA$265</f>
        <v>0</v>
      </c>
      <c r="CB12" s="15"/>
    </row>
    <row r="13" customFormat="false" ht="17.15" hidden="false" customHeight="true" outlineLevel="0" collapsed="false">
      <c r="B13" s="213" t="s">
        <v>100</v>
      </c>
      <c r="C13" s="214" t="n">
        <f aca="false">1/$A$1*[1]4412Exp!B$269</f>
        <v>0</v>
      </c>
      <c r="D13" s="214" t="n">
        <f aca="false">1/$A$1*[1]4412Exp!C$269</f>
        <v>0</v>
      </c>
      <c r="E13" s="214" t="n">
        <f aca="false">1/$A$1*[1]4412Exp!D$269</f>
        <v>0</v>
      </c>
      <c r="F13" s="214" t="n">
        <f aca="false">1/$A$1*[1]4412Exp!E$269</f>
        <v>0</v>
      </c>
      <c r="G13" s="214" t="n">
        <f aca="false">1/$A$1*[1]4412Exp!F$269</f>
        <v>0</v>
      </c>
      <c r="H13" s="214" t="n">
        <f aca="false">1/$A$1*[1]4412Exp!G$269</f>
        <v>0</v>
      </c>
      <c r="I13" s="214" t="n">
        <f aca="false">1/$A$1*[1]4412Exp!H$269</f>
        <v>0</v>
      </c>
      <c r="J13" s="216" t="n">
        <f aca="false">1/$A$1*[1]4412Exp!I$269</f>
        <v>0</v>
      </c>
      <c r="K13" s="282" t="n">
        <f aca="false">1/$A$1*[1]4412Exp!J$269</f>
        <v>0</v>
      </c>
      <c r="L13" s="282" t="n">
        <f aca="false">1/$A$1*[1]4412Exp!K$269</f>
        <v>0</v>
      </c>
      <c r="M13" s="282" t="n">
        <f aca="false">1/$A$1*[1]4412Exp!L$269</f>
        <v>0</v>
      </c>
      <c r="N13" s="210"/>
      <c r="O13" s="219" t="n">
        <f aca="false">[1]4412Exp!AB$269</f>
        <v>0</v>
      </c>
      <c r="P13" s="219" t="n">
        <f aca="false">[1]4412Exp!AC$269</f>
        <v>0</v>
      </c>
      <c r="Q13" s="219" t="n">
        <f aca="false">[1]4412Exp!AD$269</f>
        <v>0</v>
      </c>
      <c r="R13" s="219" t="n">
        <f aca="false">[1]4412Exp!AE$269</f>
        <v>0</v>
      </c>
      <c r="S13" s="219" t="n">
        <f aca="false">[1]4412Exp!AF$269</f>
        <v>0</v>
      </c>
      <c r="T13" s="219" t="n">
        <f aca="false">[1]4412Exp!AG$269</f>
        <v>0</v>
      </c>
      <c r="U13" s="219" t="n">
        <f aca="false">[1]4412Exp!AH$269</f>
        <v>0</v>
      </c>
      <c r="V13" s="219" t="n">
        <f aca="false">[1]4412Exp!AI$269</f>
        <v>0</v>
      </c>
      <c r="W13" s="219" t="n">
        <f aca="false">[1]4412Exp!AJ$269</f>
        <v>0</v>
      </c>
      <c r="X13" s="219" t="n">
        <f aca="false">[1]4412Exp!AK$269</f>
        <v>0</v>
      </c>
      <c r="Y13" s="219" t="n">
        <f aca="false">[1]4412Exp!AL$269</f>
        <v>0</v>
      </c>
      <c r="Z13" s="368"/>
      <c r="AA13" s="220" t="n">
        <f aca="false">1/$A$1*[1]4412Exp!BB$269</f>
        <v>0</v>
      </c>
      <c r="AB13" s="214" t="n">
        <f aca="false">1/$A$1*[1]4412Exp!BC$269</f>
        <v>0</v>
      </c>
      <c r="AC13" s="214" t="n">
        <f aca="false">1/$A$1*[1]4412Exp!BD$269</f>
        <v>0</v>
      </c>
      <c r="AD13" s="214" t="n">
        <f aca="false">1/$A$1*[1]4412Exp!BE$269</f>
        <v>0</v>
      </c>
      <c r="AE13" s="214" t="n">
        <f aca="false">1/$A$1*[1]4412Exp!BF$269</f>
        <v>0</v>
      </c>
      <c r="AF13" s="214" t="n">
        <f aca="false">1/$A$1*[1]4412Exp!BG$269</f>
        <v>0</v>
      </c>
      <c r="AG13" s="214" t="n">
        <f aca="false">1/$A$1*[1]4412Exp!BH$269</f>
        <v>0</v>
      </c>
      <c r="AH13" s="214" t="n">
        <f aca="false">1/$A$1*[1]4412Exp!BI$269</f>
        <v>0</v>
      </c>
      <c r="AI13" s="214" t="n">
        <f aca="false">1/$A$1*[1]4412Exp!BJ$269</f>
        <v>0</v>
      </c>
      <c r="AJ13" s="214" t="n">
        <f aca="false">1/$A$1*[1]4412Exp!BK$269</f>
        <v>0</v>
      </c>
      <c r="AK13" s="214" t="n">
        <f aca="false">1/$A$1*[1]4412Exp!BL$269</f>
        <v>0</v>
      </c>
      <c r="AL13" s="214" t="n">
        <f aca="false">1/$A$1*[1]4412Exp!BM$269</f>
        <v>0</v>
      </c>
      <c r="AM13" s="214" t="n">
        <f aca="false">1/$A$1*[1]4412Exp!BN$269</f>
        <v>0</v>
      </c>
      <c r="AN13" s="214" t="n">
        <f aca="false">1/$A$1*[1]4412Exp!BO$269</f>
        <v>0</v>
      </c>
      <c r="AO13" s="214" t="n">
        <f aca="false">1/$A$1*[1]4412Exp!BP$269</f>
        <v>0.00014</v>
      </c>
      <c r="AP13" s="214" t="n">
        <f aca="false">1/$A$1*[1]4412Exp!BQ$269</f>
        <v>0</v>
      </c>
      <c r="AQ13" s="214" t="n">
        <f aca="false">1/$A$1*[1]4412Exp!BR$269</f>
        <v>0</v>
      </c>
      <c r="AR13" s="214" t="n">
        <f aca="false">1/$A$1*[1]4412Exp!BS$269</f>
        <v>0</v>
      </c>
      <c r="AS13" s="214" t="n">
        <f aca="false">1/$A$1*[1]4412Exp!BT$269</f>
        <v>0</v>
      </c>
      <c r="AT13" s="214" t="n">
        <f aca="false">1/$A$1*[1]4412Exp!BU$269</f>
        <v>0</v>
      </c>
      <c r="AU13" s="214" t="n">
        <f aca="false">1/$A$1*[1]4412Exp!BV$269</f>
        <v>0</v>
      </c>
      <c r="AV13" s="214" t="n">
        <f aca="false">1/$A$1*[1]4412Exp!BW$269</f>
        <v>0</v>
      </c>
      <c r="AW13" s="214" t="n">
        <f aca="false">1/$A$1*[1]4412Exp!BX$269</f>
        <v>0</v>
      </c>
      <c r="AX13" s="214" t="n">
        <f aca="false">1/$A$1*[1]4412Exp!BY$269</f>
        <v>0</v>
      </c>
      <c r="AY13" s="214" t="n">
        <f aca="false">1/$A$1*[1]4412Exp!BZ$269</f>
        <v>0</v>
      </c>
      <c r="AZ13" s="214" t="n">
        <f aca="false">1/$A$1*[1]4412Exp!CA$269</f>
        <v>0</v>
      </c>
      <c r="BA13" s="210"/>
      <c r="BB13" s="221" t="n">
        <f aca="false">[1]4412Exp!CB$269</f>
        <v>0</v>
      </c>
      <c r="BC13" s="221" t="n">
        <f aca="false">[1]4412Exp!CC$269</f>
        <v>0</v>
      </c>
      <c r="BD13" s="221" t="n">
        <f aca="false">[1]4412Exp!CD$269</f>
        <v>0</v>
      </c>
      <c r="BE13" s="221" t="n">
        <f aca="false">[1]4412Exp!CE$269</f>
        <v>0</v>
      </c>
      <c r="BF13" s="221" t="n">
        <f aca="false">[1]4412Exp!CF$269</f>
        <v>0</v>
      </c>
      <c r="BG13" s="221" t="n">
        <f aca="false">[1]4412Exp!CG$269</f>
        <v>0</v>
      </c>
      <c r="BH13" s="221" t="n">
        <f aca="false">[1]4412Exp!CH$269</f>
        <v>0</v>
      </c>
      <c r="BI13" s="221" t="n">
        <f aca="false">[1]4412Exp!CI$269</f>
        <v>0</v>
      </c>
      <c r="BJ13" s="221" t="n">
        <f aca="false">[1]4412Exp!CJ$269</f>
        <v>0</v>
      </c>
      <c r="BK13" s="221" t="n">
        <f aca="false">[1]4412Exp!CK$269</f>
        <v>0</v>
      </c>
      <c r="BL13" s="221" t="n">
        <f aca="false">[1]4412Exp!CL$269</f>
        <v>0</v>
      </c>
      <c r="BM13" s="221" t="n">
        <f aca="false">[1]4412Exp!CM$269</f>
        <v>0</v>
      </c>
      <c r="BN13" s="221" t="n">
        <f aca="false">[1]4412Exp!CN$269</f>
        <v>0</v>
      </c>
      <c r="BO13" s="221" t="n">
        <f aca="false">[1]4412Exp!CO$269</f>
        <v>0</v>
      </c>
      <c r="BP13" s="221" t="n">
        <f aca="false">[1]4412Exp!CP$269</f>
        <v>0.1383</v>
      </c>
      <c r="BQ13" s="221" t="n">
        <f aca="false">[1]4412Exp!CQ$269</f>
        <v>0</v>
      </c>
      <c r="BR13" s="221" t="n">
        <f aca="false">[1]4412Exp!CR$269</f>
        <v>0</v>
      </c>
      <c r="BS13" s="221" t="n">
        <f aca="false">[1]4412Exp!CS$269</f>
        <v>0</v>
      </c>
      <c r="BT13" s="221" t="n">
        <f aca="false">[1]4412Exp!CT$269</f>
        <v>0</v>
      </c>
      <c r="BU13" s="221" t="n">
        <f aca="false">[1]4412Exp!CU$269</f>
        <v>0</v>
      </c>
      <c r="BV13" s="221" t="n">
        <f aca="false">[1]4412Exp!CV$269</f>
        <v>0</v>
      </c>
      <c r="BW13" s="221" t="n">
        <f aca="false">[1]4412Exp!CW$269</f>
        <v>0</v>
      </c>
      <c r="BX13" s="221" t="n">
        <f aca="false">[1]4412Exp!CX$269</f>
        <v>0</v>
      </c>
      <c r="BY13" s="221" t="n">
        <f aca="false">[1]4412Exp!CY$269</f>
        <v>0</v>
      </c>
      <c r="BZ13" s="221" t="n">
        <f aca="false">[1]4412Exp!CZ$269</f>
        <v>0</v>
      </c>
      <c r="CA13" s="221" t="n">
        <f aca="false">[1]4412Exp!DA$269</f>
        <v>0</v>
      </c>
      <c r="CB13" s="15"/>
    </row>
    <row r="14" customFormat="false" ht="17.15" hidden="false" customHeight="true" outlineLevel="0" collapsed="false">
      <c r="B14" s="213" t="s">
        <v>66</v>
      </c>
      <c r="C14" s="214" t="n">
        <f aca="false">1/$A$1*[1]4412Exp!B$267</f>
        <v>0</v>
      </c>
      <c r="D14" s="214" t="n">
        <f aca="false">1/$A$1*[1]4412Exp!C$267</f>
        <v>0</v>
      </c>
      <c r="E14" s="214" t="n">
        <f aca="false">1/$A$1*[1]4412Exp!D$267</f>
        <v>7.50694E-005</v>
      </c>
      <c r="F14" s="214" t="n">
        <f aca="false">1/$A$1*[1]4412Exp!E$267</f>
        <v>0</v>
      </c>
      <c r="G14" s="214" t="n">
        <f aca="false">1/$A$1*[1]4412Exp!F$267</f>
        <v>0</v>
      </c>
      <c r="H14" s="214" t="n">
        <f aca="false">1/$A$1*[1]4412Exp!G$267</f>
        <v>0</v>
      </c>
      <c r="I14" s="214" t="n">
        <f aca="false">1/$A$1*[1]4412Exp!H$267</f>
        <v>0</v>
      </c>
      <c r="J14" s="216" t="n">
        <f aca="false">1/$A$1*[1]4412Exp!I$267</f>
        <v>0</v>
      </c>
      <c r="K14" s="282" t="n">
        <f aca="false">1/$A$1*[1]4412Exp!J$267</f>
        <v>0</v>
      </c>
      <c r="L14" s="282" t="n">
        <f aca="false">1/$A$1*[1]4412Exp!K$267</f>
        <v>0</v>
      </c>
      <c r="M14" s="282" t="n">
        <f aca="false">1/$A$1*[1]4412Exp!L$267</f>
        <v>0</v>
      </c>
      <c r="N14" s="210"/>
      <c r="O14" s="219" t="n">
        <f aca="false">[1]4412Exp!AB$267</f>
        <v>0</v>
      </c>
      <c r="P14" s="219" t="n">
        <f aca="false">[1]4412Exp!AC$267</f>
        <v>0</v>
      </c>
      <c r="Q14" s="219" t="n">
        <f aca="false">[1]4412Exp!AD$267</f>
        <v>0.053828</v>
      </c>
      <c r="R14" s="219" t="n">
        <f aca="false">[1]4412Exp!AE$267</f>
        <v>0</v>
      </c>
      <c r="S14" s="219" t="n">
        <f aca="false">[1]4412Exp!AF$267</f>
        <v>0</v>
      </c>
      <c r="T14" s="219" t="n">
        <f aca="false">[1]4412Exp!AG$267</f>
        <v>0</v>
      </c>
      <c r="U14" s="219" t="n">
        <f aca="false">[1]4412Exp!AH$267</f>
        <v>0</v>
      </c>
      <c r="V14" s="219" t="n">
        <f aca="false">[1]4412Exp!AI$267</f>
        <v>0</v>
      </c>
      <c r="W14" s="219" t="n">
        <f aca="false">[1]4412Exp!AJ$267</f>
        <v>0</v>
      </c>
      <c r="X14" s="219" t="n">
        <f aca="false">[1]4412Exp!AK$267</f>
        <v>0</v>
      </c>
      <c r="Y14" s="219" t="n">
        <f aca="false">[1]4412Exp!AL$267</f>
        <v>0</v>
      </c>
      <c r="Z14" s="368"/>
      <c r="AA14" s="220" t="n">
        <f aca="false">1/$A$1*[1]4412Exp!BB$267</f>
        <v>0</v>
      </c>
      <c r="AB14" s="214" t="n">
        <f aca="false">1/$A$1*[1]4412Exp!BC$267</f>
        <v>0</v>
      </c>
      <c r="AC14" s="214" t="n">
        <f aca="false">1/$A$1*[1]4412Exp!BD$267</f>
        <v>0</v>
      </c>
      <c r="AD14" s="214" t="n">
        <f aca="false">1/$A$1*[1]4412Exp!BE$267</f>
        <v>0</v>
      </c>
      <c r="AE14" s="214" t="n">
        <f aca="false">1/$A$1*[1]4412Exp!BF$267</f>
        <v>0</v>
      </c>
      <c r="AF14" s="214" t="n">
        <f aca="false">1/$A$1*[1]4412Exp!BG$267</f>
        <v>0</v>
      </c>
      <c r="AG14" s="214" t="n">
        <f aca="false">1/$A$1*[1]4412Exp!BH$267</f>
        <v>0</v>
      </c>
      <c r="AH14" s="214" t="n">
        <f aca="false">1/$A$1*[1]4412Exp!BI$267</f>
        <v>0</v>
      </c>
      <c r="AI14" s="214" t="n">
        <f aca="false">1/$A$1*[1]4412Exp!BJ$267</f>
        <v>0</v>
      </c>
      <c r="AJ14" s="214" t="n">
        <f aca="false">1/$A$1*[1]4412Exp!BK$267</f>
        <v>0.000134</v>
      </c>
      <c r="AK14" s="214" t="n">
        <f aca="false">1/$A$1*[1]4412Exp!BL$267</f>
        <v>0</v>
      </c>
      <c r="AL14" s="214" t="n">
        <f aca="false">1/$A$1*[1]4412Exp!BM$267</f>
        <v>0</v>
      </c>
      <c r="AM14" s="214" t="n">
        <f aca="false">1/$A$1*[1]4412Exp!BN$267</f>
        <v>1.7E-005</v>
      </c>
      <c r="AN14" s="214" t="n">
        <f aca="false">1/$A$1*[1]4412Exp!BO$267</f>
        <v>0</v>
      </c>
      <c r="AO14" s="214" t="n">
        <f aca="false">1/$A$1*[1]4412Exp!BP$267</f>
        <v>0</v>
      </c>
      <c r="AP14" s="214" t="n">
        <f aca="false">1/$A$1*[1]4412Exp!BQ$267</f>
        <v>0</v>
      </c>
      <c r="AQ14" s="214" t="n">
        <f aca="false">1/$A$1*[1]4412Exp!BR$267</f>
        <v>0</v>
      </c>
      <c r="AR14" s="214" t="n">
        <f aca="false">1/$A$1*[1]4412Exp!BS$267</f>
        <v>0</v>
      </c>
      <c r="AS14" s="214" t="n">
        <f aca="false">1/$A$1*[1]4412Exp!BT$267</f>
        <v>0</v>
      </c>
      <c r="AT14" s="214" t="n">
        <f aca="false">1/$A$1*[1]4412Exp!BU$267</f>
        <v>0</v>
      </c>
      <c r="AU14" s="214" t="n">
        <f aca="false">1/$A$1*[1]4412Exp!BV$267</f>
        <v>0</v>
      </c>
      <c r="AV14" s="214" t="n">
        <f aca="false">1/$A$1*[1]4412Exp!BW$267</f>
        <v>0</v>
      </c>
      <c r="AW14" s="214" t="n">
        <f aca="false">1/$A$1*[1]4412Exp!BX$267</f>
        <v>0</v>
      </c>
      <c r="AX14" s="214" t="n">
        <f aca="false">1/$A$1*[1]4412Exp!BY$267</f>
        <v>0</v>
      </c>
      <c r="AY14" s="214" t="n">
        <f aca="false">1/$A$1*[1]4412Exp!BZ$267</f>
        <v>0</v>
      </c>
      <c r="AZ14" s="214" t="n">
        <f aca="false">1/$A$1*[1]4412Exp!CA$267</f>
        <v>0</v>
      </c>
      <c r="BA14" s="210"/>
      <c r="BB14" s="221" t="n">
        <f aca="false">[1]4412Exp!CB$267</f>
        <v>0</v>
      </c>
      <c r="BC14" s="221" t="n">
        <f aca="false">[1]4412Exp!CC$267</f>
        <v>0</v>
      </c>
      <c r="BD14" s="221" t="n">
        <f aca="false">[1]4412Exp!CD$267</f>
        <v>0</v>
      </c>
      <c r="BE14" s="221" t="n">
        <f aca="false">[1]4412Exp!CE$267</f>
        <v>0</v>
      </c>
      <c r="BF14" s="221" t="n">
        <f aca="false">[1]4412Exp!CF$267</f>
        <v>0</v>
      </c>
      <c r="BG14" s="221" t="n">
        <f aca="false">[1]4412Exp!CG$267</f>
        <v>0</v>
      </c>
      <c r="BH14" s="221" t="n">
        <f aca="false">[1]4412Exp!CH$267</f>
        <v>0</v>
      </c>
      <c r="BI14" s="221" t="n">
        <f aca="false">[1]4412Exp!CI$267</f>
        <v>0</v>
      </c>
      <c r="BJ14" s="221" t="n">
        <f aca="false">[1]4412Exp!CJ$267</f>
        <v>0</v>
      </c>
      <c r="BK14" s="221" t="n">
        <f aca="false">[1]4412Exp!CK$267</f>
        <v>0.077224</v>
      </c>
      <c r="BL14" s="221" t="n">
        <f aca="false">[1]4412Exp!CL$267</f>
        <v>0</v>
      </c>
      <c r="BM14" s="221" t="n">
        <f aca="false">[1]4412Exp!CM$267</f>
        <v>0</v>
      </c>
      <c r="BN14" s="221" t="n">
        <f aca="false">[1]4412Exp!CN$267</f>
        <v>0.011985</v>
      </c>
      <c r="BO14" s="221" t="n">
        <f aca="false">[1]4412Exp!CO$267</f>
        <v>0</v>
      </c>
      <c r="BP14" s="221" t="n">
        <f aca="false">[1]4412Exp!CP$267</f>
        <v>0</v>
      </c>
      <c r="BQ14" s="221" t="n">
        <f aca="false">[1]4412Exp!CQ$267</f>
        <v>0</v>
      </c>
      <c r="BR14" s="221" t="n">
        <f aca="false">[1]4412Exp!CR$267</f>
        <v>0</v>
      </c>
      <c r="BS14" s="221" t="n">
        <f aca="false">[1]4412Exp!CS$267</f>
        <v>0</v>
      </c>
      <c r="BT14" s="221" t="n">
        <f aca="false">[1]4412Exp!CT$267</f>
        <v>0</v>
      </c>
      <c r="BU14" s="221" t="n">
        <f aca="false">[1]4412Exp!CU$267</f>
        <v>0</v>
      </c>
      <c r="BV14" s="221" t="n">
        <f aca="false">[1]4412Exp!CV$267</f>
        <v>0</v>
      </c>
      <c r="BW14" s="221" t="n">
        <f aca="false">[1]4412Exp!CW$267</f>
        <v>0</v>
      </c>
      <c r="BX14" s="221" t="n">
        <f aca="false">[1]4412Exp!CX$267</f>
        <v>0</v>
      </c>
      <c r="BY14" s="221" t="n">
        <f aca="false">[1]4412Exp!CY$267</f>
        <v>0</v>
      </c>
      <c r="BZ14" s="221" t="n">
        <f aca="false">[1]4412Exp!CZ$267</f>
        <v>0</v>
      </c>
      <c r="CA14" s="221" t="n">
        <f aca="false">[1]4412Exp!DA$267</f>
        <v>0</v>
      </c>
      <c r="CB14" s="15"/>
    </row>
    <row r="15" customFormat="false" ht="17.15" hidden="false" customHeight="true" outlineLevel="0" collapsed="false">
      <c r="B15" s="213" t="s">
        <v>67</v>
      </c>
      <c r="C15" s="214" t="n">
        <f aca="false">1/$A$1*[1]4412Exp!B$268</f>
        <v>0</v>
      </c>
      <c r="D15" s="214" t="n">
        <f aca="false">1/$A$1*[1]4412Exp!C$268</f>
        <v>4.97378E-005</v>
      </c>
      <c r="E15" s="214" t="n">
        <f aca="false">1/$A$1*[1]4412Exp!D$268</f>
        <v>0.000107121</v>
      </c>
      <c r="F15" s="214" t="n">
        <f aca="false">1/$A$1*[1]4412Exp!E$268</f>
        <v>0</v>
      </c>
      <c r="G15" s="214" t="n">
        <f aca="false">1/$A$1*[1]4412Exp!F$268</f>
        <v>0</v>
      </c>
      <c r="H15" s="214" t="n">
        <f aca="false">1/$A$1*[1]4412Exp!G$268</f>
        <v>0</v>
      </c>
      <c r="I15" s="214" t="n">
        <f aca="false">1/$A$1*[1]4412Exp!H$268</f>
        <v>0</v>
      </c>
      <c r="J15" s="216" t="n">
        <f aca="false">1/$A$1*[1]4412Exp!I$268</f>
        <v>0</v>
      </c>
      <c r="K15" s="282" t="n">
        <f aca="false">1/$A$1*[1]4412Exp!J$268</f>
        <v>0</v>
      </c>
      <c r="L15" s="282" t="n">
        <f aca="false">1/$A$1*[1]4412Exp!K$268</f>
        <v>0</v>
      </c>
      <c r="M15" s="282" t="n">
        <f aca="false">1/$A$1*[1]4412Exp!L$268</f>
        <v>0</v>
      </c>
      <c r="N15" s="210"/>
      <c r="O15" s="219" t="n">
        <f aca="false">[1]4412Exp!AB$268</f>
        <v>0</v>
      </c>
      <c r="P15" s="219" t="n">
        <f aca="false">[1]4412Exp!AC$268</f>
        <v>0.053929</v>
      </c>
      <c r="Q15" s="219" t="n">
        <f aca="false">[1]4412Exp!AD$268</f>
        <v>0.084987</v>
      </c>
      <c r="R15" s="219" t="n">
        <f aca="false">[1]4412Exp!AE$268</f>
        <v>0</v>
      </c>
      <c r="S15" s="219" t="n">
        <f aca="false">[1]4412Exp!AF$268</f>
        <v>0</v>
      </c>
      <c r="T15" s="219" t="n">
        <f aca="false">[1]4412Exp!AG$268</f>
        <v>0</v>
      </c>
      <c r="U15" s="219" t="n">
        <f aca="false">[1]4412Exp!AH$268</f>
        <v>0</v>
      </c>
      <c r="V15" s="219" t="n">
        <f aca="false">[1]4412Exp!AI$268</f>
        <v>0</v>
      </c>
      <c r="W15" s="219" t="n">
        <f aca="false">[1]4412Exp!AJ$268</f>
        <v>0</v>
      </c>
      <c r="X15" s="219" t="n">
        <f aca="false">[1]4412Exp!AK$268</f>
        <v>0</v>
      </c>
      <c r="Y15" s="219" t="n">
        <f aca="false">[1]4412Exp!AL$268</f>
        <v>0</v>
      </c>
      <c r="Z15" s="368"/>
      <c r="AA15" s="220" t="n">
        <f aca="false">1/$A$1*[1]4412Exp!BB$268</f>
        <v>0</v>
      </c>
      <c r="AB15" s="214" t="n">
        <f aca="false">1/$A$1*[1]4412Exp!BC$268</f>
        <v>0.000145</v>
      </c>
      <c r="AC15" s="214" t="n">
        <f aca="false">1/$A$1*[1]4412Exp!BD$268</f>
        <v>0.000184</v>
      </c>
      <c r="AD15" s="214" t="n">
        <f aca="false">1/$A$1*[1]4412Exp!BE$268</f>
        <v>0</v>
      </c>
      <c r="AE15" s="214" t="n">
        <f aca="false">1/$A$1*[1]4412Exp!BF$268</f>
        <v>0.000247</v>
      </c>
      <c r="AF15" s="214" t="n">
        <f aca="false">1/$A$1*[1]4412Exp!BG$268</f>
        <v>0.000559</v>
      </c>
      <c r="AG15" s="214" t="n">
        <f aca="false">1/$A$1*[1]4412Exp!BH$268</f>
        <v>0</v>
      </c>
      <c r="AH15" s="214" t="n">
        <f aca="false">1/$A$1*[1]4412Exp!BI$268</f>
        <v>0</v>
      </c>
      <c r="AI15" s="214" t="n">
        <f aca="false">1/$A$1*[1]4412Exp!BJ$268</f>
        <v>4E-006</v>
      </c>
      <c r="AJ15" s="214" t="n">
        <f aca="false">1/$A$1*[1]4412Exp!BK$268</f>
        <v>4.4E-005</v>
      </c>
      <c r="AK15" s="214" t="n">
        <f aca="false">1/$A$1*[1]4412Exp!BL$268</f>
        <v>8.4E-005</v>
      </c>
      <c r="AL15" s="214" t="n">
        <f aca="false">1/$A$1*[1]4412Exp!BM$268</f>
        <v>9.9E-005</v>
      </c>
      <c r="AM15" s="214" t="n">
        <f aca="false">1/$A$1*[1]4412Exp!BN$268</f>
        <v>0</v>
      </c>
      <c r="AN15" s="214" t="n">
        <f aca="false">1/$A$1*[1]4412Exp!BO$268</f>
        <v>0.001398</v>
      </c>
      <c r="AO15" s="214" t="n">
        <f aca="false">1/$A$1*[1]4412Exp!BP$268</f>
        <v>0.0014880092</v>
      </c>
      <c r="AP15" s="214" t="n">
        <f aca="false">1/$A$1*[1]4412Exp!BQ$268</f>
        <v>0.0020181904</v>
      </c>
      <c r="AQ15" s="214" t="n">
        <f aca="false">1/$A$1*[1]4412Exp!BR$268</f>
        <v>0</v>
      </c>
      <c r="AR15" s="214" t="n">
        <f aca="false">1/$A$1*[1]4412Exp!BS$268</f>
        <v>0</v>
      </c>
      <c r="AS15" s="214" t="n">
        <f aca="false">1/$A$1*[1]4412Exp!BT$268</f>
        <v>0</v>
      </c>
      <c r="AT15" s="214" t="n">
        <f aca="false">1/$A$1*[1]4412Exp!BU$268</f>
        <v>0</v>
      </c>
      <c r="AU15" s="214" t="n">
        <f aca="false">1/$A$1*[1]4412Exp!BV$268</f>
        <v>0</v>
      </c>
      <c r="AV15" s="214" t="n">
        <f aca="false">1/$A$1*[1]4412Exp!BW$268</f>
        <v>0</v>
      </c>
      <c r="AW15" s="214" t="n">
        <f aca="false">1/$A$1*[1]4412Exp!BX$268</f>
        <v>0</v>
      </c>
      <c r="AX15" s="214" t="n">
        <f aca="false">1/$A$1*[1]4412Exp!BY$268</f>
        <v>0</v>
      </c>
      <c r="AY15" s="214" t="n">
        <f aca="false">1/$A$1*[1]4412Exp!BZ$268</f>
        <v>0</v>
      </c>
      <c r="AZ15" s="214" t="n">
        <f aca="false">1/$A$1*[1]4412Exp!CA$268</f>
        <v>0</v>
      </c>
      <c r="BA15" s="210"/>
      <c r="BB15" s="221" t="n">
        <f aca="false">[1]4412Exp!CB$268</f>
        <v>0</v>
      </c>
      <c r="BC15" s="221" t="n">
        <f aca="false">[1]4412Exp!CC$268</f>
        <v>0.071265</v>
      </c>
      <c r="BD15" s="221" t="n">
        <f aca="false">[1]4412Exp!CD$268</f>
        <v>0.149</v>
      </c>
      <c r="BE15" s="221" t="n">
        <f aca="false">[1]4412Exp!CE$268</f>
        <v>0</v>
      </c>
      <c r="BF15" s="221" t="n">
        <f aca="false">[1]4412Exp!CF$268</f>
        <v>0.062</v>
      </c>
      <c r="BG15" s="221" t="n">
        <f aca="false">[1]4412Exp!CG$268</f>
        <v>0.325668</v>
      </c>
      <c r="BH15" s="221" t="n">
        <f aca="false">[1]4412Exp!CH$268</f>
        <v>0</v>
      </c>
      <c r="BI15" s="221" t="n">
        <f aca="false">[1]4412Exp!CI$268</f>
        <v>0</v>
      </c>
      <c r="BJ15" s="221" t="n">
        <f aca="false">[1]4412Exp!CJ$268</f>
        <v>0.006441</v>
      </c>
      <c r="BK15" s="221" t="n">
        <f aca="false">[1]4412Exp!CK$268</f>
        <v>0.035242</v>
      </c>
      <c r="BL15" s="221" t="n">
        <f aca="false">[1]4412Exp!CL$268</f>
        <v>0.076474</v>
      </c>
      <c r="BM15" s="221" t="n">
        <f aca="false">[1]4412Exp!CM$268</f>
        <v>0.095493</v>
      </c>
      <c r="BN15" s="221" t="n">
        <f aca="false">[1]4412Exp!CN$268</f>
        <v>0</v>
      </c>
      <c r="BO15" s="221" t="n">
        <f aca="false">[1]4412Exp!CO$268</f>
        <v>1.078201</v>
      </c>
      <c r="BP15" s="221" t="n">
        <f aca="false">[1]4412Exp!CP$268</f>
        <v>1.47605</v>
      </c>
      <c r="BQ15" s="221" t="n">
        <f aca="false">[1]4412Exp!CQ$268</f>
        <v>1.327085</v>
      </c>
      <c r="BR15" s="221" t="n">
        <f aca="false">[1]4412Exp!CR$268</f>
        <v>0</v>
      </c>
      <c r="BS15" s="221" t="n">
        <f aca="false">[1]4412Exp!CS$268</f>
        <v>0</v>
      </c>
      <c r="BT15" s="221" t="n">
        <f aca="false">[1]4412Exp!CT$268</f>
        <v>0</v>
      </c>
      <c r="BU15" s="221" t="n">
        <f aca="false">[1]4412Exp!CU$268</f>
        <v>0</v>
      </c>
      <c r="BV15" s="221" t="n">
        <f aca="false">[1]4412Exp!CV$268</f>
        <v>0</v>
      </c>
      <c r="BW15" s="221" t="n">
        <f aca="false">[1]4412Exp!CW$268</f>
        <v>0</v>
      </c>
      <c r="BX15" s="221" t="n">
        <f aca="false">[1]4412Exp!CX$268</f>
        <v>0</v>
      </c>
      <c r="BY15" s="221" t="n">
        <f aca="false">[1]4412Exp!CY$268</f>
        <v>0</v>
      </c>
      <c r="BZ15" s="221" t="n">
        <f aca="false">[1]4412Exp!CZ$268</f>
        <v>0</v>
      </c>
      <c r="CA15" s="221" t="n">
        <f aca="false">[1]4412Exp!DA$268</f>
        <v>0</v>
      </c>
      <c r="CB15" s="15"/>
    </row>
    <row r="16" customFormat="false" ht="17.15" hidden="false" customHeight="true" outlineLevel="0" collapsed="false">
      <c r="B16" s="222" t="s">
        <v>68</v>
      </c>
      <c r="C16" s="223" t="n">
        <f aca="false">1/$A$1*[1]4412Exp!B$266</f>
        <v>0.0009543254</v>
      </c>
      <c r="D16" s="223" t="n">
        <f aca="false">1/$A$1*[1]4412Exp!C$266</f>
        <v>0.000951636</v>
      </c>
      <c r="E16" s="223" t="n">
        <f aca="false">1/$A$1*[1]4412Exp!D$266</f>
        <v>0.0007120162</v>
      </c>
      <c r="F16" s="223" t="n">
        <f aca="false">1/$A$1*[1]4412Exp!E$266</f>
        <v>0.0005146442</v>
      </c>
      <c r="G16" s="223" t="n">
        <f aca="false">1/$A$1*[1]4412Exp!F$266</f>
        <v>0.000392259</v>
      </c>
      <c r="H16" s="223" t="n">
        <f aca="false">1/$A$1*[1]4412Exp!G$266</f>
        <v>0.0002312688</v>
      </c>
      <c r="I16" s="223" t="n">
        <f aca="false">1/$A$1*[1]4412Exp!H$266</f>
        <v>7.75236E-005</v>
      </c>
      <c r="J16" s="225" t="n">
        <f aca="false">1/$A$1*[1]4412Exp!I$266</f>
        <v>3.3614E-005</v>
      </c>
      <c r="K16" s="334" t="n">
        <f aca="false">1/$A$1*[1]4412Exp!J$266</f>
        <v>2.9988E-005</v>
      </c>
      <c r="L16" s="334" t="n">
        <f aca="false">1/$A$1*[1]4412Exp!K$266</f>
        <v>0</v>
      </c>
      <c r="M16" s="334" t="n">
        <f aca="false">1/$A$1*[1]4412Exp!L$266</f>
        <v>0</v>
      </c>
      <c r="N16" s="210"/>
      <c r="O16" s="228" t="n">
        <f aca="false">[1]4412Exp!AB$266</f>
        <v>0.451052</v>
      </c>
      <c r="P16" s="228" t="n">
        <f aca="false">[1]4412Exp!AC$266</f>
        <v>0.479645</v>
      </c>
      <c r="Q16" s="228" t="n">
        <f aca="false">[1]4412Exp!AD$266</f>
        <v>0.314997</v>
      </c>
      <c r="R16" s="228" t="n">
        <f aca="false">[1]4412Exp!AE$266</f>
        <v>0.398038</v>
      </c>
      <c r="S16" s="228" t="n">
        <f aca="false">[1]4412Exp!AF$266</f>
        <v>0.338129</v>
      </c>
      <c r="T16" s="228" t="n">
        <f aca="false">[1]4412Exp!AG$266</f>
        <v>0.225134</v>
      </c>
      <c r="U16" s="228" t="n">
        <f aca="false">[1]4412Exp!AH$266</f>
        <v>0.05485</v>
      </c>
      <c r="V16" s="228" t="n">
        <f aca="false">[1]4412Exp!AI$266</f>
        <v>0.040306</v>
      </c>
      <c r="W16" s="228" t="n">
        <f aca="false">[1]4412Exp!AJ$266</f>
        <v>0.029176</v>
      </c>
      <c r="X16" s="228" t="n">
        <f aca="false">[1]4412Exp!AK$266</f>
        <v>0</v>
      </c>
      <c r="Y16" s="228" t="n">
        <f aca="false">[1]4412Exp!AL$266</f>
        <v>0</v>
      </c>
      <c r="Z16" s="368"/>
      <c r="AA16" s="229" t="n">
        <f aca="false">1/$A$1*[1]4412Exp!BB$266</f>
        <v>0.000728945</v>
      </c>
      <c r="AB16" s="223" t="n">
        <f aca="false">1/$A$1*[1]4412Exp!BC$266</f>
        <v>0.0004955426</v>
      </c>
      <c r="AC16" s="223" t="n">
        <f aca="false">1/$A$1*[1]4412Exp!BD$266</f>
        <v>0.000648375</v>
      </c>
      <c r="AD16" s="223" t="n">
        <f aca="false">1/$A$1*[1]4412Exp!BE$266</f>
        <v>0.0004034324</v>
      </c>
      <c r="AE16" s="223" t="n">
        <f aca="false">1/$A$1*[1]4412Exp!BF$266</f>
        <v>0.0005977172</v>
      </c>
      <c r="AF16" s="223" t="n">
        <f aca="false">1/$A$1*[1]4412Exp!BG$266</f>
        <v>0.0003056024</v>
      </c>
      <c r="AG16" s="223" t="n">
        <f aca="false">1/$A$1*[1]4412Exp!BH$266</f>
        <v>0.0003601388</v>
      </c>
      <c r="AH16" s="223" t="n">
        <f aca="false">1/$A$1*[1]4412Exp!BI$266</f>
        <v>0.000182735</v>
      </c>
      <c r="AI16" s="223" t="n">
        <f aca="false">1/$A$1*[1]4412Exp!BJ$266</f>
        <v>0</v>
      </c>
      <c r="AJ16" s="223" t="n">
        <f aca="false">1/$A$1*[1]4412Exp!BK$266</f>
        <v>2.27402E-005</v>
      </c>
      <c r="AK16" s="223" t="n">
        <f aca="false">1/$A$1*[1]4412Exp!BL$266</f>
        <v>3.09E-006</v>
      </c>
      <c r="AL16" s="223" t="n">
        <f aca="false">1/$A$1*[1]4412Exp!BM$266</f>
        <v>0</v>
      </c>
      <c r="AM16" s="223" t="n">
        <f aca="false">1/$A$1*[1]4412Exp!BN$266</f>
        <v>8.918E-006</v>
      </c>
      <c r="AN16" s="223" t="n">
        <f aca="false">1/$A$1*[1]4412Exp!BO$266</f>
        <v>0.0001979866</v>
      </c>
      <c r="AO16" s="223" t="n">
        <f aca="false">1/$A$1*[1]4412Exp!BP$266</f>
        <v>0.000162308114285714</v>
      </c>
      <c r="AP16" s="223" t="n">
        <f aca="false">1/$A$1*[1]4412Exp!BQ$266</f>
        <v>0</v>
      </c>
      <c r="AQ16" s="223" t="n">
        <f aca="false">1/$A$1*[1]4412Exp!BR$266</f>
        <v>0</v>
      </c>
      <c r="AR16" s="223" t="n">
        <f aca="false">1/$A$1*[1]4412Exp!BS$266</f>
        <v>0</v>
      </c>
      <c r="AS16" s="223" t="n">
        <f aca="false">1/$A$1*[1]4412Exp!BT$266</f>
        <v>0</v>
      </c>
      <c r="AT16" s="223" t="n">
        <f aca="false">1/$A$1*[1]4412Exp!BU$266</f>
        <v>0</v>
      </c>
      <c r="AU16" s="223" t="n">
        <f aca="false">1/$A$1*[1]4412Exp!BV$266</f>
        <v>0</v>
      </c>
      <c r="AV16" s="223" t="n">
        <f aca="false">1/$A$1*[1]4412Exp!BW$266</f>
        <v>0</v>
      </c>
      <c r="AW16" s="223" t="n">
        <f aca="false">1/$A$1*[1]4412Exp!BX$266</f>
        <v>0</v>
      </c>
      <c r="AX16" s="223" t="n">
        <f aca="false">1/$A$1*[1]4412Exp!BY$266</f>
        <v>0</v>
      </c>
      <c r="AY16" s="223" t="n">
        <f aca="false">1/$A$1*[1]4412Exp!BZ$266</f>
        <v>0</v>
      </c>
      <c r="AZ16" s="223" t="n">
        <f aca="false">1/$A$1*[1]4412Exp!CA$266</f>
        <v>0</v>
      </c>
      <c r="BA16" s="210"/>
      <c r="BB16" s="230" t="n">
        <f aca="false">[1]4412Exp!CB$266</f>
        <v>0.302116</v>
      </c>
      <c r="BC16" s="230" t="n">
        <f aca="false">[1]4412Exp!CC$266</f>
        <v>0.235813</v>
      </c>
      <c r="BD16" s="230" t="n">
        <f aca="false">[1]4412Exp!CD$266</f>
        <v>0.325581</v>
      </c>
      <c r="BE16" s="230" t="n">
        <f aca="false">[1]4412Exp!CE$266</f>
        <v>0.272481</v>
      </c>
      <c r="BF16" s="230" t="n">
        <f aca="false">[1]4412Exp!CF$266</f>
        <v>0.380288</v>
      </c>
      <c r="BG16" s="230" t="n">
        <f aca="false">[1]4412Exp!CG$266</f>
        <v>0.180219</v>
      </c>
      <c r="BH16" s="230" t="n">
        <f aca="false">[1]4412Exp!CH$266</f>
        <v>0.217038</v>
      </c>
      <c r="BI16" s="230" t="n">
        <f aca="false">[1]4412Exp!CI$266</f>
        <v>0.185903</v>
      </c>
      <c r="BJ16" s="230" t="n">
        <f aca="false">[1]4412Exp!CJ$266</f>
        <v>0</v>
      </c>
      <c r="BK16" s="230" t="n">
        <f aca="false">[1]4412Exp!CK$266</f>
        <v>0.005982</v>
      </c>
      <c r="BL16" s="230" t="n">
        <f aca="false">[1]4412Exp!CL$266</f>
        <v>0.001545</v>
      </c>
      <c r="BM16" s="230" t="n">
        <f aca="false">[1]4412Exp!CM$266</f>
        <v>0</v>
      </c>
      <c r="BN16" s="230" t="n">
        <f aca="false">[1]4412Exp!CN$266</f>
        <v>0.021146</v>
      </c>
      <c r="BO16" s="230" t="n">
        <f aca="false">[1]4412Exp!CO$266</f>
        <v>0.179146</v>
      </c>
      <c r="BP16" s="230" t="n">
        <f aca="false">[1]4412Exp!CP$266</f>
        <v>0.177708</v>
      </c>
      <c r="BQ16" s="230" t="n">
        <f aca="false">[1]4412Exp!CQ$266</f>
        <v>0</v>
      </c>
      <c r="BR16" s="230" t="n">
        <f aca="false">[1]4412Exp!CR$266</f>
        <v>0</v>
      </c>
      <c r="BS16" s="230" t="n">
        <f aca="false">[1]4412Exp!CS$266</f>
        <v>0</v>
      </c>
      <c r="BT16" s="230" t="n">
        <f aca="false">[1]4412Exp!CT$266</f>
        <v>0</v>
      </c>
      <c r="BU16" s="230" t="n">
        <f aca="false">[1]4412Exp!CU$266</f>
        <v>0</v>
      </c>
      <c r="BV16" s="230" t="n">
        <f aca="false">[1]4412Exp!CV$266</f>
        <v>0</v>
      </c>
      <c r="BW16" s="230" t="n">
        <f aca="false">[1]4412Exp!CW$266</f>
        <v>0</v>
      </c>
      <c r="BX16" s="230" t="n">
        <f aca="false">[1]4412Exp!CX$266</f>
        <v>0</v>
      </c>
      <c r="BY16" s="230" t="n">
        <f aca="false">[1]4412Exp!CY$266</f>
        <v>0</v>
      </c>
      <c r="BZ16" s="230" t="n">
        <f aca="false">[1]4412Exp!CZ$266</f>
        <v>0</v>
      </c>
      <c r="CA16" s="230" t="n">
        <f aca="false">[1]4412Exp!DA$266</f>
        <v>0</v>
      </c>
      <c r="CB16" s="15"/>
    </row>
    <row r="17" customFormat="false" ht="17.15" hidden="false" customHeight="true" outlineLevel="0" collapsed="false">
      <c r="B17" s="213" t="s">
        <v>69</v>
      </c>
      <c r="C17" s="214" t="n">
        <f aca="false">1/$A$1*[1]4412Exp!B$270</f>
        <v>0</v>
      </c>
      <c r="D17" s="214" t="n">
        <f aca="false">1/$A$1*[1]4412Exp!C$270</f>
        <v>0</v>
      </c>
      <c r="E17" s="214" t="n">
        <f aca="false">1/$A$1*[1]4412Exp!D$270</f>
        <v>0</v>
      </c>
      <c r="F17" s="214" t="n">
        <f aca="false">1/$A$1*[1]4412Exp!E$270</f>
        <v>0</v>
      </c>
      <c r="G17" s="214" t="n">
        <f aca="false">1/$A$1*[1]4412Exp!F$270</f>
        <v>0</v>
      </c>
      <c r="H17" s="214" t="n">
        <f aca="false">1/$A$1*[1]4412Exp!G$270</f>
        <v>0</v>
      </c>
      <c r="I17" s="214" t="n">
        <f aca="false">1/$A$1*[1]4412Exp!H$270</f>
        <v>0</v>
      </c>
      <c r="J17" s="216" t="n">
        <f aca="false">1/$A$1*[1]4412Exp!I$270</f>
        <v>0</v>
      </c>
      <c r="K17" s="282" t="n">
        <f aca="false">1/$A$1*[1]4412Exp!J$270</f>
        <v>0</v>
      </c>
      <c r="L17" s="282" t="n">
        <f aca="false">1/$A$1*[1]4412Exp!K$270</f>
        <v>0</v>
      </c>
      <c r="M17" s="282" t="n">
        <f aca="false">1/$A$1*[1]4412Exp!L$270</f>
        <v>0</v>
      </c>
      <c r="N17" s="210"/>
      <c r="O17" s="219" t="n">
        <f aca="false">[1]4412Exp!AB$270</f>
        <v>0</v>
      </c>
      <c r="P17" s="219" t="n">
        <f aca="false">[1]4412Exp!AC$270</f>
        <v>0</v>
      </c>
      <c r="Q17" s="219" t="n">
        <f aca="false">[1]4412Exp!AD$270</f>
        <v>0</v>
      </c>
      <c r="R17" s="219" t="n">
        <f aca="false">[1]4412Exp!AE$270</f>
        <v>0</v>
      </c>
      <c r="S17" s="219" t="n">
        <f aca="false">[1]4412Exp!AF$270</f>
        <v>0</v>
      </c>
      <c r="T17" s="219" t="n">
        <f aca="false">[1]4412Exp!AG$270</f>
        <v>0</v>
      </c>
      <c r="U17" s="219" t="n">
        <f aca="false">[1]4412Exp!AH$270</f>
        <v>0</v>
      </c>
      <c r="V17" s="219" t="n">
        <f aca="false">[1]4412Exp!AI$270</f>
        <v>0</v>
      </c>
      <c r="W17" s="219" t="n">
        <f aca="false">[1]4412Exp!AJ$270</f>
        <v>0</v>
      </c>
      <c r="X17" s="219" t="n">
        <f aca="false">[1]4412Exp!AK$270</f>
        <v>0</v>
      </c>
      <c r="Y17" s="219" t="n">
        <f aca="false">[1]4412Exp!AL$270</f>
        <v>0</v>
      </c>
      <c r="Z17" s="368"/>
      <c r="AA17" s="220" t="n">
        <f aca="false">1/$A$1*[1]4412Exp!BB$270</f>
        <v>0</v>
      </c>
      <c r="AB17" s="214" t="n">
        <f aca="false">1/$A$1*[1]4412Exp!BC$270</f>
        <v>0</v>
      </c>
      <c r="AC17" s="214" t="n">
        <f aca="false">1/$A$1*[1]4412Exp!BD$270</f>
        <v>0</v>
      </c>
      <c r="AD17" s="214" t="n">
        <f aca="false">1/$A$1*[1]4412Exp!BE$270</f>
        <v>0</v>
      </c>
      <c r="AE17" s="214" t="n">
        <f aca="false">1/$A$1*[1]4412Exp!BF$270</f>
        <v>0</v>
      </c>
      <c r="AF17" s="214" t="n">
        <f aca="false">1/$A$1*[1]4412Exp!BG$270</f>
        <v>0</v>
      </c>
      <c r="AG17" s="214" t="n">
        <f aca="false">1/$A$1*[1]4412Exp!BH$270</f>
        <v>0</v>
      </c>
      <c r="AH17" s="214" t="n">
        <f aca="false">1/$A$1*[1]4412Exp!BI$270</f>
        <v>0</v>
      </c>
      <c r="AI17" s="214" t="n">
        <f aca="false">1/$A$1*[1]4412Exp!BJ$270</f>
        <v>0</v>
      </c>
      <c r="AJ17" s="214" t="n">
        <f aca="false">1/$A$1*[1]4412Exp!BK$270</f>
        <v>0</v>
      </c>
      <c r="AK17" s="214" t="n">
        <f aca="false">1/$A$1*[1]4412Exp!BL$270</f>
        <v>0</v>
      </c>
      <c r="AL17" s="214" t="n">
        <f aca="false">1/$A$1*[1]4412Exp!BM$270</f>
        <v>0</v>
      </c>
      <c r="AM17" s="214" t="n">
        <f aca="false">1/$A$1*[1]4412Exp!BN$270</f>
        <v>0</v>
      </c>
      <c r="AN17" s="214" t="n">
        <f aca="false">1/$A$1*[1]4412Exp!BO$270</f>
        <v>0</v>
      </c>
      <c r="AO17" s="214" t="n">
        <f aca="false">1/$A$1*[1]4412Exp!BP$270</f>
        <v>0</v>
      </c>
      <c r="AP17" s="214" t="n">
        <f aca="false">1/$A$1*[1]4412Exp!BQ$270</f>
        <v>0</v>
      </c>
      <c r="AQ17" s="214" t="n">
        <f aca="false">1/$A$1*[1]4412Exp!BR$270</f>
        <v>0</v>
      </c>
      <c r="AR17" s="214" t="n">
        <f aca="false">1/$A$1*[1]4412Exp!BS$270</f>
        <v>0</v>
      </c>
      <c r="AS17" s="214" t="n">
        <f aca="false">1/$A$1*[1]4412Exp!BT$270</f>
        <v>0</v>
      </c>
      <c r="AT17" s="214" t="n">
        <f aca="false">1/$A$1*[1]4412Exp!BU$270</f>
        <v>0</v>
      </c>
      <c r="AU17" s="214" t="n">
        <f aca="false">1/$A$1*[1]4412Exp!BV$270</f>
        <v>0</v>
      </c>
      <c r="AV17" s="214" t="n">
        <f aca="false">1/$A$1*[1]4412Exp!BW$270</f>
        <v>0</v>
      </c>
      <c r="AW17" s="214" t="n">
        <f aca="false">1/$A$1*[1]4412Exp!BX$270</f>
        <v>0</v>
      </c>
      <c r="AX17" s="214" t="n">
        <f aca="false">1/$A$1*[1]4412Exp!BY$270</f>
        <v>0</v>
      </c>
      <c r="AY17" s="214" t="n">
        <f aca="false">1/$A$1*[1]4412Exp!BZ$270</f>
        <v>0</v>
      </c>
      <c r="AZ17" s="214" t="n">
        <f aca="false">1/$A$1*[1]4412Exp!CA$270</f>
        <v>0</v>
      </c>
      <c r="BA17" s="210"/>
      <c r="BB17" s="221" t="n">
        <f aca="false">[1]4412Exp!CB$270</f>
        <v>0</v>
      </c>
      <c r="BC17" s="221" t="n">
        <f aca="false">[1]4412Exp!CC$270</f>
        <v>0</v>
      </c>
      <c r="BD17" s="221" t="n">
        <f aca="false">[1]4412Exp!CD$270</f>
        <v>0</v>
      </c>
      <c r="BE17" s="221" t="n">
        <f aca="false">[1]4412Exp!CE$270</f>
        <v>0</v>
      </c>
      <c r="BF17" s="221" t="n">
        <f aca="false">[1]4412Exp!CF$270</f>
        <v>0</v>
      </c>
      <c r="BG17" s="221" t="n">
        <f aca="false">[1]4412Exp!CG$270</f>
        <v>0</v>
      </c>
      <c r="BH17" s="221" t="n">
        <f aca="false">[1]4412Exp!CH$270</f>
        <v>0</v>
      </c>
      <c r="BI17" s="221" t="n">
        <f aca="false">[1]4412Exp!CI$270</f>
        <v>0</v>
      </c>
      <c r="BJ17" s="221" t="n">
        <f aca="false">[1]4412Exp!CJ$270</f>
        <v>0</v>
      </c>
      <c r="BK17" s="221" t="n">
        <f aca="false">[1]4412Exp!CK$270</f>
        <v>0</v>
      </c>
      <c r="BL17" s="221" t="n">
        <f aca="false">[1]4412Exp!CL$270</f>
        <v>0</v>
      </c>
      <c r="BM17" s="221" t="n">
        <f aca="false">[1]4412Exp!CM$270</f>
        <v>0</v>
      </c>
      <c r="BN17" s="221" t="n">
        <f aca="false">[1]4412Exp!CN$270</f>
        <v>0</v>
      </c>
      <c r="BO17" s="221" t="n">
        <f aca="false">[1]4412Exp!CO$270</f>
        <v>0</v>
      </c>
      <c r="BP17" s="221" t="n">
        <f aca="false">[1]4412Exp!CP$270</f>
        <v>0</v>
      </c>
      <c r="BQ17" s="221" t="n">
        <f aca="false">[1]4412Exp!CQ$270</f>
        <v>0</v>
      </c>
      <c r="BR17" s="221" t="n">
        <f aca="false">[1]4412Exp!CR$270</f>
        <v>0</v>
      </c>
      <c r="BS17" s="221" t="n">
        <f aca="false">[1]4412Exp!CS$270</f>
        <v>0</v>
      </c>
      <c r="BT17" s="221" t="n">
        <f aca="false">[1]4412Exp!CT$270</f>
        <v>0</v>
      </c>
      <c r="BU17" s="221" t="n">
        <f aca="false">[1]4412Exp!CU$270</f>
        <v>0</v>
      </c>
      <c r="BV17" s="221" t="n">
        <f aca="false">[1]4412Exp!CV$270</f>
        <v>0</v>
      </c>
      <c r="BW17" s="221" t="n">
        <f aca="false">[1]4412Exp!CW$270</f>
        <v>0</v>
      </c>
      <c r="BX17" s="221" t="n">
        <f aca="false">[1]4412Exp!CX$270</f>
        <v>0</v>
      </c>
      <c r="BY17" s="221" t="n">
        <f aca="false">[1]4412Exp!CY$270</f>
        <v>0</v>
      </c>
      <c r="BZ17" s="221" t="n">
        <f aca="false">[1]4412Exp!CZ$270</f>
        <v>0</v>
      </c>
      <c r="CA17" s="221" t="n">
        <f aca="false">[1]4412Exp!DA$270</f>
        <v>0</v>
      </c>
      <c r="CB17" s="15"/>
    </row>
    <row r="18" customFormat="false" ht="17.15" hidden="false" customHeight="true" outlineLevel="0" collapsed="false">
      <c r="B18" s="231" t="s">
        <v>70</v>
      </c>
      <c r="C18" s="232" t="n">
        <f aca="false">C6-SUM(C7,C12,C13,C14,C15,C16,C17)</f>
        <v>0</v>
      </c>
      <c r="D18" s="232" t="n">
        <f aca="false">D6-SUM(D7,D12,D13,D14,D15,D16,D17)</f>
        <v>0</v>
      </c>
      <c r="E18" s="232" t="n">
        <f aca="false">E6-SUM(E7,E12,E13,E14,E15,E16,E17)</f>
        <v>0</v>
      </c>
      <c r="F18" s="232" t="n">
        <f aca="false">F6-SUM(F7,F12,F13,F14,F15,F16,F17)</f>
        <v>0</v>
      </c>
      <c r="G18" s="232" t="n">
        <f aca="false">G6-SUM(G7,G12,G13,G14,G15,G16,G17)</f>
        <v>0</v>
      </c>
      <c r="H18" s="232" t="n">
        <f aca="false">H6-SUM(H7,H12,H13,H14,H15,H16,H17)</f>
        <v>0</v>
      </c>
      <c r="I18" s="232" t="n">
        <f aca="false">I6-SUM(I7,I12,I13,I14,I15,I16,I17)</f>
        <v>0</v>
      </c>
      <c r="J18" s="234" t="n">
        <f aca="false">J6-SUM(J7,J12,J13,J14,J15,J16,J17)</f>
        <v>0</v>
      </c>
      <c r="K18" s="407" t="n">
        <f aca="false">K6-SUM(K7,K12,K13,K14,K15,K16,K17)</f>
        <v>1.12000000003498E-008</v>
      </c>
      <c r="L18" s="407" t="n">
        <f aca="false">L6-SUM(L7,L12,L13,L14,L15,L16,L17)</f>
        <v>6.99999999978496E-009</v>
      </c>
      <c r="M18" s="407" t="n">
        <f aca="false">M6-SUM(M7,M12,M13,M14,M15,M16,M17)</f>
        <v>0</v>
      </c>
      <c r="N18" s="405"/>
      <c r="O18" s="238" t="n">
        <f aca="false">O6-SUM(O7,O12,O13,O14,O15,O16,O17)</f>
        <v>0</v>
      </c>
      <c r="P18" s="238" t="n">
        <f aca="false">P6-SUM(P7,P12,P13,P14,P15,P16,P17)</f>
        <v>0</v>
      </c>
      <c r="Q18" s="238" t="n">
        <f aca="false">Q6-SUM(Q7,Q12,Q13,Q14,Q15,Q16,Q17)</f>
        <v>0</v>
      </c>
      <c r="R18" s="238" t="n">
        <f aca="false">R6-SUM(R7,R12,R13,R14,R15,R16,R17)</f>
        <v>0</v>
      </c>
      <c r="S18" s="238" t="n">
        <f aca="false">S6-SUM(S7,S12,S13,S14,S15,S16,S17)</f>
        <v>0</v>
      </c>
      <c r="T18" s="238" t="n">
        <f aca="false">T6-SUM(T7,T12,T13,T14,T15,T16,T17)</f>
        <v>0</v>
      </c>
      <c r="U18" s="238" t="n">
        <f aca="false">U6-SUM(U7,U12,U13,U14,U15,U16,U17)</f>
        <v>0</v>
      </c>
      <c r="V18" s="238" t="n">
        <f aca="false">V6-SUM(V7,V12,V13,V14,V15,V16,V17)</f>
        <v>0</v>
      </c>
      <c r="W18" s="238" t="n">
        <f aca="false">W6-SUM(W7,W12,W13,W14,W15,W16,W17)</f>
        <v>4.499999999652E-005</v>
      </c>
      <c r="X18" s="238" t="n">
        <f aca="false">X6-SUM(X7,X12,X13,X14,X15,X16,X17)</f>
        <v>4.30000000015696E-005</v>
      </c>
      <c r="Y18" s="238" t="n">
        <f aca="false">Y6-SUM(Y7,Y12,Y13,Y14,Y15,Y16,Y17)</f>
        <v>0</v>
      </c>
      <c r="Z18" s="377"/>
      <c r="AA18" s="239" t="n">
        <f aca="false">AA6-SUM(AA7,AA12,AA13,AA14,AA15,AA16,AA17)</f>
        <v>0</v>
      </c>
      <c r="AB18" s="232" t="n">
        <f aca="false">AB6-SUM(AB7,AB12,AB13,AB14,AB15,AB16,AB17)</f>
        <v>0</v>
      </c>
      <c r="AC18" s="232" t="n">
        <f aca="false">AC6-SUM(AC7,AC12,AC13,AC14,AC15,AC16,AC17)</f>
        <v>0</v>
      </c>
      <c r="AD18" s="232" t="n">
        <f aca="false">AD6-SUM(AD7,AD12,AD13,AD14,AD15,AD16,AD17)</f>
        <v>0</v>
      </c>
      <c r="AE18" s="232" t="n">
        <f aca="false">AE6-SUM(AE7,AE12,AE13,AE14,AE15,AE16,AE17)</f>
        <v>0</v>
      </c>
      <c r="AF18" s="232" t="n">
        <f aca="false">AF6-SUM(AF7,AF12,AF13,AF14,AF15,AF16,AF17)</f>
        <v>0</v>
      </c>
      <c r="AG18" s="232" t="n">
        <f aca="false">AG6-SUM(AG7,AG12,AG13,AG14,AG15,AG16,AG17)</f>
        <v>0</v>
      </c>
      <c r="AH18" s="232" t="n">
        <f aca="false">AH6-SUM(AH7,AH12,AH13,AH14,AH15,AH16,AH17)</f>
        <v>0</v>
      </c>
      <c r="AI18" s="232" t="n">
        <f aca="false">AI6-SUM(AI7,AI12,AI13,AI14,AI15,AI16,AI17)</f>
        <v>0</v>
      </c>
      <c r="AJ18" s="232" t="n">
        <f aca="false">AJ6-SUM(AJ7,AJ12,AJ13,AJ14,AJ15,AJ16,AJ17)</f>
        <v>1.20000000000051E-005</v>
      </c>
      <c r="AK18" s="232" t="n">
        <f aca="false">AK6-SUM(AK7,AK12,AK13,AK14,AK15,AK16,AK17)</f>
        <v>0</v>
      </c>
      <c r="AL18" s="232" t="n">
        <f aca="false">AL6-SUM(AL7,AL12,AL13,AL14,AL15,AL16,AL17)</f>
        <v>2.99999999999606E-006</v>
      </c>
      <c r="AM18" s="232" t="n">
        <f aca="false">AM6-SUM(AM7,AM12,AM13,AM14,AM15,AM16,AM17)</f>
        <v>8.14979999999577E-006</v>
      </c>
      <c r="AN18" s="232" t="n">
        <f aca="false">AN6-SUM(AN7,AN12,AN13,AN14,AN15,AN16,AN17)</f>
        <v>3.52760000000008E-005</v>
      </c>
      <c r="AO18" s="232" t="n">
        <f aca="false">AO6-SUM(AO7,AO12,AO13,AO14,AO15,AO16,AO17)</f>
        <v>9.20000000000087E-005</v>
      </c>
      <c r="AP18" s="232" t="n">
        <f aca="false">AP6-SUM(AP7,AP12,AP13,AP14,AP15,AP16,AP17)</f>
        <v>1.12000000000723E-006</v>
      </c>
      <c r="AQ18" s="232" t="n">
        <f aca="false">AQ6-SUM(AQ7,AQ12,AQ13,AQ14,AQ15,AQ16,AQ17)</f>
        <v>0</v>
      </c>
      <c r="AR18" s="232" t="n">
        <f aca="false">AR6-SUM(AR7,AR12,AR13,AR14,AR15,AR16,AR17)</f>
        <v>0</v>
      </c>
      <c r="AS18" s="232" t="n">
        <f aca="false">AS6-SUM(AS7,AS12,AS13,AS14,AS15,AS16,AS17)</f>
        <v>0</v>
      </c>
      <c r="AT18" s="232" t="n">
        <f aca="false">AT6-SUM(AT7,AT12,AT13,AT14,AT15,AT16,AT17)</f>
        <v>0</v>
      </c>
      <c r="AU18" s="232" t="n">
        <f aca="false">AU6-SUM(AU7,AU12,AU13,AU14,AU15,AU16,AU17)</f>
        <v>0</v>
      </c>
      <c r="AV18" s="232" t="n">
        <f aca="false">AV6-SUM(AV7,AV12,AV13,AV14,AV15,AV16,AV17)</f>
        <v>0</v>
      </c>
      <c r="AW18" s="232" t="n">
        <f aca="false">AW6-SUM(AW7,AW12,AW13,AW14,AW15,AW16,AW17)</f>
        <v>0</v>
      </c>
      <c r="AX18" s="232" t="n">
        <f aca="false">AX6-SUM(AX7,AX12,AX13,AX14,AX15,AX16,AX17)</f>
        <v>0</v>
      </c>
      <c r="AY18" s="232" t="n">
        <f aca="false">AY6-SUM(AY7,AY12,AY13,AY14,AY15,AY16,AY17)</f>
        <v>0</v>
      </c>
      <c r="AZ18" s="232" t="n">
        <f aca="false">AZ6-SUM(AZ7,AZ12,AZ13,AZ14,AZ15,AZ16,AZ17)</f>
        <v>0</v>
      </c>
      <c r="BA18" s="237"/>
      <c r="BB18" s="240" t="n">
        <f aca="false">BB6-SUM(BB7,BB12,BB13,BB14,BB15,BB16,BB17)</f>
        <v>0</v>
      </c>
      <c r="BC18" s="240" t="n">
        <f aca="false">BC6-SUM(BC7,BC12,BC13,BC14,BC15,BC16,BC17)</f>
        <v>0</v>
      </c>
      <c r="BD18" s="240" t="n">
        <f aca="false">BD6-SUM(BD7,BD12,BD13,BD14,BD15,BD16,BD17)</f>
        <v>0</v>
      </c>
      <c r="BE18" s="240" t="n">
        <f aca="false">BE6-SUM(BE7,BE12,BE13,BE14,BE15,BE16,BE17)</f>
        <v>0</v>
      </c>
      <c r="BF18" s="240" t="n">
        <f aca="false">BF6-SUM(BF7,BF12,BF13,BF14,BF15,BF16,BF17)</f>
        <v>0</v>
      </c>
      <c r="BG18" s="240" t="n">
        <f aca="false">BG6-SUM(BG7,BG12,BG13,BG14,BG15,BG16,BG17)</f>
        <v>0</v>
      </c>
      <c r="BH18" s="240" t="n">
        <f aca="false">BH6-SUM(BH7,BH12,BH13,BH14,BH15,BH16,BH17)</f>
        <v>0</v>
      </c>
      <c r="BI18" s="240" t="n">
        <f aca="false">BI6-SUM(BI7,BI12,BI13,BI14,BI15,BI16,BI17)</f>
        <v>0</v>
      </c>
      <c r="BJ18" s="240" t="n">
        <f aca="false">BJ6-SUM(BJ7,BJ12,BJ13,BJ14,BJ15,BJ16,BJ17)</f>
        <v>0</v>
      </c>
      <c r="BK18" s="240" t="n">
        <f aca="false">BK6-SUM(BK7,BK12,BK13,BK14,BK15,BK16,BK17)</f>
        <v>0.0166269999999997</v>
      </c>
      <c r="BL18" s="240" t="n">
        <f aca="false">BL6-SUM(BL7,BL12,BL13,BL14,BL15,BL16,BL17)</f>
        <v>0</v>
      </c>
      <c r="BM18" s="240" t="n">
        <f aca="false">BM6-SUM(BM7,BM12,BM13,BM14,BM15,BM16,BM17)</f>
        <v>0.00309499999999474</v>
      </c>
      <c r="BN18" s="240" t="n">
        <f aca="false">BN6-SUM(BN7,BN12,BN13,BN14,BN15,BN16,BN17)</f>
        <v>0.016877000000008</v>
      </c>
      <c r="BO18" s="240" t="n">
        <f aca="false">BO6-SUM(BO7,BO12,BO13,BO14,BO15,BO16,BO17)</f>
        <v>0.0544320000000056</v>
      </c>
      <c r="BP18" s="240" t="n">
        <f aca="false">BP6-SUM(BP7,BP12,BP13,BP14,BP15,BP16,BP17)</f>
        <v>0.110698999999997</v>
      </c>
      <c r="BQ18" s="240" t="n">
        <f aca="false">BQ6-SUM(BQ7,BQ12,BQ13,BQ14,BQ15,BQ16,BQ17)</f>
        <v>0.00456400000000201</v>
      </c>
      <c r="BR18" s="240" t="n">
        <f aca="false">BR6-SUM(BR7,BR12,BR13,BR14,BR15,BR16,BR17)</f>
        <v>0</v>
      </c>
      <c r="BS18" s="240" t="n">
        <f aca="false">BS6-SUM(BS7,BS12,BS13,BS14,BS15,BS16,BS17)</f>
        <v>0</v>
      </c>
      <c r="BT18" s="240" t="n">
        <f aca="false">BT6-SUM(BT7,BT12,BT13,BT14,BT15,BT16,BT17)</f>
        <v>0</v>
      </c>
      <c r="BU18" s="240" t="n">
        <f aca="false">BU6-SUM(BU7,BU12,BU13,BU14,BU15,BU16,BU17)</f>
        <v>0</v>
      </c>
      <c r="BV18" s="240" t="n">
        <f aca="false">BV6-SUM(BV7,BV12,BV13,BV14,BV15,BV16,BV17)</f>
        <v>0</v>
      </c>
      <c r="BW18" s="240" t="n">
        <f aca="false">BW6-SUM(BW7,BW12,BW13,BW14,BW15,BW16,BW17)</f>
        <v>0</v>
      </c>
      <c r="BX18" s="240" t="n">
        <f aca="false">BX6-SUM(BX7,BX12,BX13,BX14,BX15,BX16,BX17)</f>
        <v>0</v>
      </c>
      <c r="BY18" s="240" t="n">
        <f aca="false">BY6-SUM(BY7,BY12,BY13,BY14,BY15,BY16,BY17)</f>
        <v>0</v>
      </c>
      <c r="BZ18" s="240" t="n">
        <f aca="false">BZ6-SUM(BZ7,BZ12,BZ13,BZ14,BZ15,BZ16,BZ17)</f>
        <v>0</v>
      </c>
      <c r="CA18" s="240" t="n">
        <f aca="false">CA6-SUM(CA7,CA12,CA13,CA14,CA15,CA16,CA17)</f>
        <v>0</v>
      </c>
      <c r="CB18" s="15"/>
    </row>
    <row r="19" customFormat="false" ht="5.1" hidden="false" customHeight="true" outlineLevel="0" collapsed="false">
      <c r="O19" s="167"/>
      <c r="P19" s="167"/>
      <c r="Q19" s="167"/>
      <c r="R19" s="167"/>
      <c r="S19" s="167"/>
      <c r="T19" s="167"/>
      <c r="U19" s="167"/>
      <c r="V19" s="167"/>
      <c r="W19" s="167"/>
      <c r="X19" s="167"/>
      <c r="Y19" s="167"/>
    </row>
    <row r="20" customFormat="false" ht="12.9" hidden="false" customHeight="false" outlineLevel="0" collapsed="false">
      <c r="O20" s="167"/>
      <c r="P20" s="167"/>
      <c r="Q20" s="167"/>
      <c r="R20" s="167"/>
      <c r="S20" s="167"/>
      <c r="T20" s="167"/>
      <c r="U20" s="167"/>
      <c r="V20" s="167"/>
      <c r="W20" s="167"/>
      <c r="X20" s="167"/>
      <c r="Y20" s="167"/>
    </row>
    <row r="21" customFormat="false" ht="12.9" hidden="false" customHeight="false" outlineLevel="0" collapsed="false">
      <c r="O21" s="167"/>
      <c r="P21" s="167"/>
      <c r="Q21" s="167"/>
      <c r="R21" s="167"/>
      <c r="S21" s="167"/>
      <c r="T21" s="167"/>
      <c r="U21" s="167"/>
      <c r="V21" s="167"/>
      <c r="W21" s="167"/>
      <c r="X21" s="167"/>
      <c r="Y21" s="167"/>
    </row>
    <row r="22" customFormat="false" ht="12.9" hidden="false" customHeight="false" outlineLevel="0" collapsed="false">
      <c r="O22" s="167"/>
      <c r="P22" s="167"/>
      <c r="Q22" s="167"/>
      <c r="R22" s="167"/>
      <c r="S22" s="167"/>
      <c r="T22" s="167"/>
      <c r="U22" s="167"/>
      <c r="V22" s="167"/>
      <c r="W22" s="167"/>
      <c r="X22" s="167"/>
      <c r="Y22" s="167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</row>
    <row r="23" customFormat="false" ht="12.9" hidden="false" customHeight="false" outlineLevel="0" collapsed="false">
      <c r="O23" s="167"/>
      <c r="P23" s="167"/>
      <c r="Q23" s="167"/>
      <c r="R23" s="167"/>
      <c r="S23" s="167"/>
      <c r="T23" s="167"/>
      <c r="U23" s="167"/>
      <c r="V23" s="167"/>
      <c r="W23" s="167"/>
      <c r="X23" s="167"/>
      <c r="Y23" s="167"/>
    </row>
    <row r="24" customFormat="false" ht="12.9" hidden="false" customHeight="false" outlineLevel="0" collapsed="false">
      <c r="O24" s="167"/>
      <c r="P24" s="167"/>
      <c r="Q24" s="167"/>
      <c r="R24" s="167"/>
      <c r="S24" s="167"/>
      <c r="T24" s="167"/>
      <c r="U24" s="167"/>
      <c r="V24" s="167"/>
      <c r="W24" s="167"/>
      <c r="X24" s="167"/>
      <c r="Y24" s="167"/>
    </row>
    <row r="25" customFormat="false" ht="12.9" hidden="false" customHeight="false" outlineLevel="0" collapsed="false">
      <c r="O25" s="167"/>
      <c r="P25" s="167"/>
      <c r="Q25" s="167"/>
      <c r="R25" s="167"/>
      <c r="S25" s="167"/>
      <c r="T25" s="167"/>
      <c r="U25" s="167"/>
      <c r="V25" s="167"/>
      <c r="W25" s="167"/>
      <c r="X25" s="167"/>
      <c r="Y25" s="167"/>
    </row>
    <row r="26" customFormat="false" ht="12.9" hidden="false" customHeight="false" outlineLevel="0" collapsed="false">
      <c r="O26" s="167"/>
      <c r="P26" s="167"/>
      <c r="Q26" s="167"/>
      <c r="R26" s="167"/>
      <c r="S26" s="167"/>
      <c r="T26" s="167"/>
      <c r="U26" s="167"/>
      <c r="V26" s="167"/>
      <c r="W26" s="167"/>
      <c r="X26" s="167"/>
      <c r="Y26" s="167"/>
    </row>
    <row r="27" customFormat="false" ht="12.9" hidden="false" customHeight="false" outlineLevel="0" collapsed="false">
      <c r="O27" s="167"/>
      <c r="P27" s="167"/>
      <c r="Q27" s="167"/>
      <c r="R27" s="167"/>
      <c r="S27" s="167"/>
      <c r="T27" s="167"/>
      <c r="U27" s="167"/>
      <c r="V27" s="167"/>
      <c r="W27" s="167"/>
      <c r="X27" s="167"/>
      <c r="Y27" s="167"/>
    </row>
    <row r="28" customFormat="false" ht="12.9" hidden="false" customHeight="false" outlineLevel="0" collapsed="false">
      <c r="O28" s="167"/>
      <c r="P28" s="167"/>
      <c r="Q28" s="167"/>
      <c r="R28" s="167"/>
      <c r="S28" s="167"/>
      <c r="T28" s="167"/>
      <c r="U28" s="167"/>
      <c r="V28" s="167"/>
      <c r="W28" s="167"/>
      <c r="X28" s="167"/>
      <c r="Y28" s="167"/>
    </row>
    <row r="29" customFormat="false" ht="12.9" hidden="false" customHeight="false" outlineLevel="0" collapsed="false">
      <c r="O29" s="167"/>
      <c r="P29" s="167"/>
      <c r="Q29" s="167"/>
      <c r="R29" s="167"/>
      <c r="S29" s="167"/>
      <c r="T29" s="167"/>
      <c r="U29" s="167"/>
      <c r="V29" s="167"/>
      <c r="W29" s="167"/>
      <c r="X29" s="167"/>
      <c r="Y29" s="167"/>
    </row>
    <row r="30" customFormat="false" ht="12.9" hidden="false" customHeight="false" outlineLevel="0" collapsed="false">
      <c r="O30" s="167"/>
      <c r="P30" s="167"/>
      <c r="Q30" s="167"/>
      <c r="R30" s="167"/>
      <c r="S30" s="167"/>
      <c r="T30" s="167"/>
      <c r="U30" s="167"/>
      <c r="V30" s="167"/>
      <c r="W30" s="167"/>
      <c r="X30" s="167"/>
      <c r="Y30" s="167"/>
    </row>
    <row r="31" customFormat="false" ht="12.9" hidden="false" customHeight="false" outlineLevel="0" collapsed="false">
      <c r="O31" s="167"/>
      <c r="P31" s="167"/>
      <c r="Q31" s="167"/>
      <c r="R31" s="167"/>
      <c r="S31" s="167"/>
      <c r="T31" s="167"/>
      <c r="U31" s="167"/>
      <c r="V31" s="167"/>
      <c r="W31" s="167"/>
      <c r="X31" s="167"/>
      <c r="Y31" s="167"/>
    </row>
    <row r="32" customFormat="false" ht="12.9" hidden="false" customHeight="false" outlineLevel="0" collapsed="false">
      <c r="O32" s="167"/>
      <c r="P32" s="167"/>
      <c r="Q32" s="167"/>
      <c r="R32" s="167"/>
      <c r="S32" s="167"/>
      <c r="T32" s="167"/>
      <c r="U32" s="167"/>
      <c r="V32" s="167"/>
      <c r="W32" s="167"/>
      <c r="X32" s="167"/>
      <c r="Y32" s="167"/>
    </row>
    <row r="33" customFormat="false" ht="12.9" hidden="false" customHeight="false" outlineLevel="0" collapsed="false">
      <c r="O33" s="167"/>
      <c r="P33" s="167"/>
      <c r="Q33" s="167"/>
      <c r="R33" s="167"/>
      <c r="S33" s="167"/>
      <c r="T33" s="167"/>
      <c r="U33" s="167"/>
      <c r="V33" s="167"/>
      <c r="W33" s="167"/>
      <c r="X33" s="167"/>
      <c r="Y33" s="167"/>
    </row>
    <row r="34" customFormat="false" ht="12.9" hidden="false" customHeight="false" outlineLevel="0" collapsed="false">
      <c r="O34" s="167"/>
      <c r="P34" s="167"/>
      <c r="Q34" s="167"/>
      <c r="R34" s="167"/>
      <c r="S34" s="167"/>
      <c r="T34" s="167"/>
      <c r="U34" s="167"/>
      <c r="V34" s="167"/>
      <c r="W34" s="167"/>
      <c r="X34" s="167"/>
      <c r="Y34" s="167"/>
    </row>
    <row r="35" customFormat="false" ht="12.9" hidden="false" customHeight="false" outlineLevel="0" collapsed="false">
      <c r="O35" s="167"/>
      <c r="P35" s="167"/>
      <c r="Q35" s="167"/>
      <c r="R35" s="167"/>
      <c r="S35" s="167"/>
      <c r="T35" s="167"/>
      <c r="U35" s="167"/>
      <c r="V35" s="167"/>
      <c r="W35" s="167"/>
      <c r="X35" s="167"/>
      <c r="Y35" s="167"/>
    </row>
    <row r="36" customFormat="false" ht="12.9" hidden="false" customHeight="false" outlineLevel="0" collapsed="false">
      <c r="O36" s="167"/>
      <c r="P36" s="167"/>
      <c r="Q36" s="167"/>
      <c r="R36" s="167"/>
      <c r="S36" s="167"/>
      <c r="T36" s="167"/>
      <c r="U36" s="167"/>
      <c r="V36" s="167"/>
      <c r="W36" s="167"/>
      <c r="X36" s="167"/>
      <c r="Y36" s="167"/>
    </row>
    <row r="37" customFormat="false" ht="12.9" hidden="false" customHeight="false" outlineLevel="0" collapsed="false">
      <c r="O37" s="167"/>
      <c r="P37" s="167"/>
      <c r="Q37" s="167"/>
      <c r="R37" s="167"/>
      <c r="S37" s="167"/>
      <c r="T37" s="167"/>
      <c r="U37" s="167"/>
      <c r="V37" s="167"/>
      <c r="W37" s="167"/>
      <c r="X37" s="167"/>
      <c r="Y37" s="167"/>
    </row>
    <row r="38" customFormat="false" ht="12.9" hidden="false" customHeight="false" outlineLevel="0" collapsed="false">
      <c r="O38" s="167"/>
      <c r="P38" s="167"/>
      <c r="Q38" s="167"/>
      <c r="R38" s="167"/>
      <c r="S38" s="167"/>
      <c r="T38" s="167"/>
      <c r="U38" s="167"/>
      <c r="V38" s="167"/>
      <c r="W38" s="167"/>
      <c r="X38" s="167"/>
      <c r="Y38" s="167"/>
    </row>
    <row r="39" customFormat="false" ht="12.9" hidden="false" customHeight="false" outlineLevel="0" collapsed="false">
      <c r="O39" s="167"/>
      <c r="P39" s="167"/>
      <c r="Q39" s="167"/>
      <c r="R39" s="167"/>
      <c r="S39" s="167"/>
      <c r="T39" s="167"/>
      <c r="U39" s="167"/>
      <c r="V39" s="167"/>
      <c r="W39" s="167"/>
      <c r="X39" s="167"/>
      <c r="Y39" s="167"/>
    </row>
    <row r="40" customFormat="false" ht="12.9" hidden="false" customHeight="false" outlineLevel="0" collapsed="false">
      <c r="O40" s="167"/>
      <c r="P40" s="167"/>
      <c r="Q40" s="167"/>
      <c r="R40" s="167"/>
      <c r="S40" s="167"/>
      <c r="T40" s="167"/>
      <c r="U40" s="167"/>
      <c r="V40" s="167"/>
      <c r="W40" s="167"/>
      <c r="X40" s="167"/>
      <c r="Y40" s="167"/>
    </row>
    <row r="41" customFormat="false" ht="12.9" hidden="false" customHeight="false" outlineLevel="0" collapsed="false">
      <c r="O41" s="167"/>
      <c r="P41" s="167"/>
      <c r="Q41" s="167"/>
      <c r="R41" s="167"/>
      <c r="S41" s="167"/>
      <c r="T41" s="167"/>
      <c r="U41" s="167"/>
      <c r="V41" s="167"/>
      <c r="W41" s="167"/>
      <c r="X41" s="167"/>
      <c r="Y41" s="167"/>
    </row>
    <row r="42" customFormat="false" ht="12.9" hidden="false" customHeight="false" outlineLevel="0" collapsed="false">
      <c r="O42" s="167"/>
      <c r="P42" s="167"/>
      <c r="Q42" s="167"/>
      <c r="R42" s="167"/>
      <c r="S42" s="167"/>
      <c r="T42" s="167"/>
      <c r="U42" s="167"/>
      <c r="V42" s="167"/>
      <c r="W42" s="167"/>
      <c r="X42" s="167"/>
      <c r="Y42" s="167"/>
    </row>
    <row r="43" customFormat="false" ht="12.9" hidden="false" customHeight="false" outlineLevel="0" collapsed="false">
      <c r="O43" s="167"/>
      <c r="P43" s="167"/>
      <c r="Q43" s="167"/>
      <c r="R43" s="167"/>
      <c r="S43" s="167"/>
      <c r="T43" s="167"/>
      <c r="U43" s="167"/>
      <c r="V43" s="167"/>
      <c r="W43" s="167"/>
      <c r="X43" s="167"/>
      <c r="Y43" s="167"/>
    </row>
    <row r="44" customFormat="false" ht="12.9" hidden="false" customHeight="false" outlineLevel="0" collapsed="false">
      <c r="O44" s="167"/>
      <c r="P44" s="167"/>
      <c r="Q44" s="167"/>
      <c r="R44" s="167"/>
      <c r="S44" s="167"/>
      <c r="T44" s="167"/>
      <c r="U44" s="167"/>
      <c r="V44" s="167"/>
      <c r="W44" s="167"/>
      <c r="X44" s="167"/>
      <c r="Y44" s="167"/>
    </row>
    <row r="45" customFormat="false" ht="12.9" hidden="false" customHeight="false" outlineLevel="0" collapsed="false">
      <c r="O45" s="167"/>
      <c r="P45" s="167"/>
      <c r="Q45" s="167"/>
      <c r="R45" s="167"/>
      <c r="S45" s="167"/>
      <c r="T45" s="167"/>
      <c r="U45" s="167"/>
      <c r="V45" s="167"/>
      <c r="W45" s="167"/>
      <c r="X45" s="167"/>
      <c r="Y45" s="167"/>
    </row>
    <row r="46" customFormat="false" ht="12.9" hidden="false" customHeight="false" outlineLevel="0" collapsed="false">
      <c r="O46" s="167"/>
      <c r="P46" s="167"/>
      <c r="Q46" s="167"/>
      <c r="R46" s="167"/>
      <c r="S46" s="167"/>
      <c r="T46" s="167"/>
      <c r="U46" s="167"/>
      <c r="V46" s="167"/>
      <c r="W46" s="167"/>
      <c r="X46" s="167"/>
      <c r="Y46" s="167"/>
    </row>
    <row r="47" customFormat="false" ht="12.9" hidden="false" customHeight="false" outlineLevel="0" collapsed="false">
      <c r="O47" s="167"/>
      <c r="P47" s="167"/>
      <c r="Q47" s="167"/>
      <c r="R47" s="167"/>
      <c r="S47" s="167"/>
      <c r="T47" s="167"/>
      <c r="U47" s="167"/>
      <c r="V47" s="167"/>
      <c r="W47" s="167"/>
      <c r="X47" s="167"/>
      <c r="Y47" s="167"/>
    </row>
    <row r="48" customFormat="false" ht="12.9" hidden="false" customHeight="false" outlineLevel="0" collapsed="false">
      <c r="O48" s="167"/>
      <c r="P48" s="167"/>
      <c r="Q48" s="167"/>
      <c r="R48" s="167"/>
      <c r="S48" s="167"/>
      <c r="T48" s="167"/>
      <c r="U48" s="167"/>
      <c r="V48" s="167"/>
      <c r="W48" s="167"/>
      <c r="X48" s="167"/>
      <c r="Y48" s="167"/>
    </row>
    <row r="49" customFormat="false" ht="12.9" hidden="false" customHeight="false" outlineLevel="0" collapsed="false">
      <c r="O49" s="167"/>
      <c r="P49" s="167"/>
      <c r="Q49" s="167"/>
      <c r="R49" s="167"/>
      <c r="S49" s="167"/>
      <c r="T49" s="167"/>
      <c r="U49" s="167"/>
      <c r="V49" s="167"/>
      <c r="W49" s="167"/>
      <c r="X49" s="167"/>
      <c r="Y49" s="167"/>
    </row>
    <row r="50" customFormat="false" ht="12.9" hidden="false" customHeight="false" outlineLevel="0" collapsed="false">
      <c r="O50" s="167"/>
      <c r="P50" s="167"/>
      <c r="Q50" s="167"/>
      <c r="R50" s="167"/>
      <c r="S50" s="167"/>
      <c r="T50" s="167"/>
      <c r="U50" s="167"/>
      <c r="V50" s="167"/>
      <c r="W50" s="167"/>
      <c r="X50" s="167"/>
      <c r="Y50" s="167"/>
    </row>
    <row r="51" customFormat="false" ht="12.9" hidden="false" customHeight="false" outlineLevel="0" collapsed="false">
      <c r="O51" s="167"/>
      <c r="P51" s="167"/>
      <c r="Q51" s="167"/>
      <c r="R51" s="167"/>
      <c r="S51" s="167"/>
      <c r="T51" s="167"/>
      <c r="U51" s="167"/>
      <c r="V51" s="167"/>
      <c r="W51" s="167"/>
      <c r="X51" s="167"/>
      <c r="Y51" s="167"/>
    </row>
    <row r="52" customFormat="false" ht="12.9" hidden="false" customHeight="false" outlineLevel="0" collapsed="false">
      <c r="O52" s="167"/>
      <c r="P52" s="167"/>
      <c r="Q52" s="167"/>
      <c r="R52" s="167"/>
      <c r="S52" s="167"/>
      <c r="T52" s="167"/>
      <c r="U52" s="167"/>
      <c r="V52" s="167"/>
      <c r="W52" s="167"/>
      <c r="X52" s="167"/>
      <c r="Y52" s="167"/>
    </row>
    <row r="53" customFormat="false" ht="12.9" hidden="false" customHeight="false" outlineLevel="0" collapsed="false">
      <c r="O53" s="167"/>
      <c r="P53" s="167"/>
      <c r="Q53" s="167"/>
      <c r="R53" s="167"/>
      <c r="S53" s="167"/>
      <c r="T53" s="167"/>
      <c r="U53" s="167"/>
      <c r="V53" s="167"/>
      <c r="W53" s="167"/>
      <c r="X53" s="167"/>
      <c r="Y53" s="167"/>
    </row>
    <row r="54" customFormat="false" ht="12.9" hidden="false" customHeight="false" outlineLevel="0" collapsed="false">
      <c r="O54" s="167"/>
      <c r="P54" s="167"/>
      <c r="Q54" s="167"/>
      <c r="R54" s="167"/>
      <c r="S54" s="167"/>
      <c r="T54" s="167"/>
      <c r="U54" s="167"/>
      <c r="V54" s="167"/>
      <c r="W54" s="167"/>
      <c r="X54" s="167"/>
      <c r="Y54" s="167"/>
    </row>
    <row r="55" customFormat="false" ht="12.9" hidden="false" customHeight="false" outlineLevel="0" collapsed="false">
      <c r="O55" s="167"/>
      <c r="P55" s="167"/>
      <c r="Q55" s="167"/>
      <c r="R55" s="167"/>
      <c r="S55" s="167"/>
      <c r="T55" s="167"/>
      <c r="U55" s="167"/>
      <c r="V55" s="167"/>
      <c r="W55" s="167"/>
      <c r="X55" s="167"/>
      <c r="Y55" s="167"/>
    </row>
    <row r="56" customFormat="false" ht="12.9" hidden="false" customHeight="false" outlineLevel="0" collapsed="false">
      <c r="O56" s="167"/>
      <c r="P56" s="167"/>
      <c r="Q56" s="167"/>
      <c r="R56" s="167"/>
      <c r="S56" s="167"/>
      <c r="T56" s="167"/>
      <c r="U56" s="167"/>
      <c r="V56" s="167"/>
      <c r="W56" s="167"/>
      <c r="X56" s="167"/>
      <c r="Y56" s="167"/>
    </row>
    <row r="57" customFormat="false" ht="12.9" hidden="false" customHeight="false" outlineLevel="0" collapsed="false">
      <c r="O57" s="167"/>
      <c r="P57" s="167"/>
      <c r="Q57" s="167"/>
      <c r="R57" s="167"/>
      <c r="S57" s="167"/>
      <c r="T57" s="167"/>
      <c r="U57" s="167"/>
      <c r="V57" s="167"/>
      <c r="W57" s="167"/>
      <c r="X57" s="167"/>
      <c r="Y57" s="167"/>
    </row>
    <row r="58" customFormat="false" ht="12.9" hidden="false" customHeight="false" outlineLevel="0" collapsed="false">
      <c r="O58" s="167"/>
      <c r="P58" s="167"/>
      <c r="Q58" s="167"/>
      <c r="R58" s="167"/>
      <c r="S58" s="167"/>
      <c r="T58" s="167"/>
      <c r="U58" s="167"/>
      <c r="V58" s="167"/>
      <c r="W58" s="167"/>
      <c r="X58" s="167"/>
      <c r="Y58" s="167"/>
    </row>
    <row r="59" customFormat="false" ht="12.9" hidden="false" customHeight="false" outlineLevel="0" collapsed="false">
      <c r="O59" s="167"/>
      <c r="P59" s="167"/>
      <c r="Q59" s="167"/>
      <c r="R59" s="167"/>
      <c r="S59" s="167"/>
      <c r="T59" s="167"/>
      <c r="U59" s="167"/>
      <c r="V59" s="167"/>
      <c r="W59" s="167"/>
      <c r="X59" s="167"/>
      <c r="Y59" s="167"/>
    </row>
    <row r="60" customFormat="false" ht="12.9" hidden="false" customHeight="false" outlineLevel="0" collapsed="false">
      <c r="O60" s="167"/>
      <c r="P60" s="167"/>
      <c r="Q60" s="167"/>
      <c r="R60" s="167"/>
      <c r="S60" s="167"/>
      <c r="T60" s="167"/>
      <c r="U60" s="167"/>
      <c r="V60" s="167"/>
      <c r="W60" s="167"/>
      <c r="X60" s="167"/>
      <c r="Y60" s="167"/>
    </row>
    <row r="61" customFormat="false" ht="12.9" hidden="false" customHeight="false" outlineLevel="0" collapsed="false">
      <c r="O61" s="167"/>
      <c r="P61" s="167"/>
      <c r="Q61" s="167"/>
      <c r="R61" s="167"/>
      <c r="S61" s="167"/>
      <c r="T61" s="167"/>
      <c r="U61" s="167"/>
      <c r="V61" s="167"/>
      <c r="W61" s="167"/>
      <c r="X61" s="167"/>
      <c r="Y61" s="167"/>
    </row>
    <row r="62" customFormat="false" ht="12.9" hidden="false" customHeight="false" outlineLevel="0" collapsed="false">
      <c r="O62" s="167"/>
      <c r="P62" s="167"/>
      <c r="Q62" s="167"/>
      <c r="R62" s="167"/>
      <c r="S62" s="167"/>
      <c r="T62" s="167"/>
      <c r="U62" s="167"/>
      <c r="V62" s="167"/>
      <c r="W62" s="167"/>
      <c r="X62" s="167"/>
      <c r="Y62" s="167"/>
    </row>
    <row r="63" customFormat="false" ht="12.9" hidden="false" customHeight="false" outlineLevel="0" collapsed="false">
      <c r="O63" s="167"/>
      <c r="P63" s="167"/>
      <c r="Q63" s="167"/>
      <c r="R63" s="167"/>
      <c r="S63" s="167"/>
      <c r="T63" s="167"/>
      <c r="U63" s="167"/>
      <c r="V63" s="167"/>
      <c r="W63" s="167"/>
      <c r="X63" s="167"/>
      <c r="Y63" s="167"/>
    </row>
    <row r="64" customFormat="false" ht="12.9" hidden="false" customHeight="false" outlineLevel="0" collapsed="false">
      <c r="O64" s="167"/>
      <c r="P64" s="167"/>
      <c r="Q64" s="167"/>
      <c r="R64" s="167"/>
      <c r="S64" s="167"/>
      <c r="T64" s="167"/>
      <c r="U64" s="167"/>
      <c r="V64" s="167"/>
      <c r="W64" s="167"/>
      <c r="X64" s="167"/>
      <c r="Y64" s="167"/>
    </row>
    <row r="65" customFormat="false" ht="12.9" hidden="false" customHeight="false" outlineLevel="0" collapsed="false">
      <c r="O65" s="167"/>
      <c r="P65" s="167"/>
      <c r="Q65" s="167"/>
      <c r="R65" s="167"/>
      <c r="S65" s="167"/>
      <c r="T65" s="167"/>
      <c r="U65" s="167"/>
      <c r="V65" s="167"/>
      <c r="W65" s="167"/>
      <c r="X65" s="167"/>
      <c r="Y65" s="167"/>
    </row>
    <row r="66" customFormat="false" ht="12.9" hidden="false" customHeight="false" outlineLevel="0" collapsed="false">
      <c r="O66" s="167"/>
      <c r="P66" s="167"/>
      <c r="Q66" s="167"/>
      <c r="R66" s="167"/>
      <c r="S66" s="167"/>
      <c r="T66" s="167"/>
      <c r="U66" s="167"/>
      <c r="V66" s="167"/>
      <c r="W66" s="167"/>
      <c r="X66" s="167"/>
      <c r="Y66" s="167"/>
    </row>
    <row r="67" customFormat="false" ht="12.9" hidden="false" customHeight="false" outlineLevel="0" collapsed="false">
      <c r="O67" s="167"/>
      <c r="P67" s="167"/>
      <c r="Q67" s="167"/>
      <c r="R67" s="167"/>
      <c r="S67" s="167"/>
      <c r="T67" s="167"/>
      <c r="U67" s="167"/>
      <c r="V67" s="167"/>
      <c r="W67" s="167"/>
      <c r="X67" s="167"/>
      <c r="Y67" s="167"/>
    </row>
    <row r="68" customFormat="false" ht="12.9" hidden="false" customHeight="false" outlineLevel="0" collapsed="false">
      <c r="O68" s="167"/>
      <c r="P68" s="167"/>
      <c r="Q68" s="167"/>
      <c r="R68" s="167"/>
      <c r="S68" s="167"/>
      <c r="T68" s="167"/>
      <c r="U68" s="167"/>
      <c r="V68" s="167"/>
      <c r="W68" s="167"/>
      <c r="X68" s="167"/>
      <c r="Y68" s="167"/>
    </row>
    <row r="69" customFormat="false" ht="12.9" hidden="false" customHeight="false" outlineLevel="0" collapsed="false">
      <c r="O69" s="167"/>
      <c r="P69" s="167"/>
      <c r="Q69" s="167"/>
      <c r="R69" s="167"/>
      <c r="S69" s="167"/>
      <c r="T69" s="167"/>
      <c r="U69" s="167"/>
      <c r="V69" s="167"/>
      <c r="W69" s="167"/>
      <c r="X69" s="167"/>
      <c r="Y69" s="167"/>
    </row>
    <row r="70" customFormat="false" ht="12.9" hidden="false" customHeight="false" outlineLevel="0" collapsed="false">
      <c r="O70" s="167"/>
      <c r="P70" s="167"/>
      <c r="Q70" s="167"/>
      <c r="R70" s="167"/>
      <c r="S70" s="167"/>
      <c r="T70" s="167"/>
      <c r="U70" s="167"/>
      <c r="V70" s="167"/>
      <c r="W70" s="167"/>
      <c r="X70" s="167"/>
      <c r="Y70" s="167"/>
    </row>
    <row r="71" customFormat="false" ht="12.9" hidden="false" customHeight="false" outlineLevel="0" collapsed="false">
      <c r="O71" s="167"/>
      <c r="P71" s="167"/>
      <c r="Q71" s="167"/>
      <c r="R71" s="167"/>
      <c r="S71" s="167"/>
      <c r="T71" s="167"/>
      <c r="U71" s="167"/>
      <c r="V71" s="167"/>
      <c r="W71" s="167"/>
      <c r="X71" s="167"/>
      <c r="Y71" s="167"/>
    </row>
    <row r="72" customFormat="false" ht="12.9" hidden="false" customHeight="false" outlineLevel="0" collapsed="false">
      <c r="O72" s="167"/>
      <c r="P72" s="167"/>
      <c r="Q72" s="167"/>
      <c r="R72" s="167"/>
      <c r="S72" s="167"/>
      <c r="T72" s="167"/>
      <c r="U72" s="167"/>
      <c r="V72" s="167"/>
      <c r="W72" s="167"/>
      <c r="X72" s="167"/>
      <c r="Y72" s="167"/>
    </row>
    <row r="73" customFormat="false" ht="12.9" hidden="false" customHeight="false" outlineLevel="0" collapsed="false">
      <c r="O73" s="167"/>
      <c r="P73" s="167"/>
      <c r="Q73" s="167"/>
      <c r="R73" s="167"/>
      <c r="S73" s="167"/>
      <c r="T73" s="167"/>
      <c r="U73" s="167"/>
      <c r="V73" s="167"/>
      <c r="W73" s="167"/>
      <c r="X73" s="167"/>
      <c r="Y73" s="167"/>
    </row>
    <row r="74" customFormat="false" ht="12.9" hidden="false" customHeight="false" outlineLevel="0" collapsed="false">
      <c r="O74" s="167"/>
      <c r="P74" s="167"/>
      <c r="Q74" s="167"/>
      <c r="R74" s="167"/>
      <c r="S74" s="167"/>
      <c r="T74" s="167"/>
      <c r="U74" s="167"/>
      <c r="V74" s="167"/>
      <c r="W74" s="167"/>
      <c r="X74" s="167"/>
      <c r="Y74" s="167"/>
    </row>
    <row r="75" customFormat="false" ht="12.9" hidden="false" customHeight="false" outlineLevel="0" collapsed="false">
      <c r="O75" s="167"/>
      <c r="P75" s="167"/>
      <c r="Q75" s="167"/>
      <c r="R75" s="167"/>
      <c r="S75" s="167"/>
      <c r="T75" s="167"/>
      <c r="U75" s="167"/>
      <c r="V75" s="167"/>
      <c r="W75" s="167"/>
      <c r="X75" s="167"/>
      <c r="Y75" s="167"/>
    </row>
    <row r="76" customFormat="false" ht="12.9" hidden="false" customHeight="false" outlineLevel="0" collapsed="false">
      <c r="O76" s="167"/>
      <c r="P76" s="167"/>
      <c r="Q76" s="167"/>
      <c r="R76" s="167"/>
      <c r="S76" s="167"/>
      <c r="T76" s="167"/>
      <c r="U76" s="167"/>
      <c r="V76" s="167"/>
      <c r="W76" s="167"/>
      <c r="X76" s="167"/>
      <c r="Y76" s="167"/>
    </row>
    <row r="77" customFormat="false" ht="12.9" hidden="false" customHeight="false" outlineLevel="0" collapsed="false">
      <c r="O77" s="167"/>
      <c r="P77" s="167"/>
      <c r="Q77" s="167"/>
      <c r="R77" s="167"/>
      <c r="S77" s="167"/>
      <c r="T77" s="167"/>
      <c r="U77" s="167"/>
      <c r="V77" s="167"/>
      <c r="W77" s="167"/>
      <c r="X77" s="167"/>
      <c r="Y77" s="167"/>
    </row>
    <row r="78" customFormat="false" ht="12.9" hidden="false" customHeight="false" outlineLevel="0" collapsed="false">
      <c r="O78" s="167"/>
      <c r="P78" s="167"/>
      <c r="Q78" s="167"/>
      <c r="R78" s="167"/>
      <c r="S78" s="167"/>
      <c r="T78" s="167"/>
      <c r="U78" s="167"/>
      <c r="V78" s="167"/>
      <c r="W78" s="167"/>
      <c r="X78" s="167"/>
      <c r="Y78" s="167"/>
    </row>
    <row r="79" customFormat="false" ht="12.9" hidden="false" customHeight="false" outlineLevel="0" collapsed="false">
      <c r="O79" s="167"/>
      <c r="P79" s="167"/>
      <c r="Q79" s="167"/>
      <c r="R79" s="167"/>
      <c r="S79" s="167"/>
      <c r="T79" s="167"/>
      <c r="U79" s="167"/>
      <c r="V79" s="167"/>
      <c r="W79" s="167"/>
      <c r="X79" s="167"/>
      <c r="Y79" s="167"/>
    </row>
    <row r="80" customFormat="false" ht="12.9" hidden="false" customHeight="false" outlineLevel="0" collapsed="false">
      <c r="O80" s="167"/>
      <c r="P80" s="167"/>
      <c r="Q80" s="167"/>
      <c r="R80" s="167"/>
      <c r="S80" s="167"/>
      <c r="T80" s="167"/>
      <c r="U80" s="167"/>
      <c r="V80" s="167"/>
      <c r="W80" s="167"/>
      <c r="X80" s="167"/>
      <c r="Y80" s="167"/>
    </row>
    <row r="81" customFormat="false" ht="12.9" hidden="false" customHeight="false" outlineLevel="0" collapsed="false">
      <c r="O81" s="167"/>
      <c r="P81" s="167"/>
      <c r="Q81" s="167"/>
      <c r="R81" s="167"/>
      <c r="S81" s="167"/>
      <c r="T81" s="167"/>
      <c r="U81" s="167"/>
      <c r="V81" s="167"/>
      <c r="W81" s="167"/>
      <c r="X81" s="167"/>
      <c r="Y81" s="167"/>
    </row>
    <row r="82" customFormat="false" ht="12.9" hidden="false" customHeight="false" outlineLevel="0" collapsed="false">
      <c r="O82" s="167"/>
      <c r="P82" s="167"/>
      <c r="Q82" s="167"/>
      <c r="R82" s="167"/>
      <c r="S82" s="167"/>
      <c r="T82" s="167"/>
      <c r="U82" s="167"/>
      <c r="V82" s="167"/>
      <c r="W82" s="167"/>
      <c r="X82" s="167"/>
      <c r="Y82" s="167"/>
    </row>
    <row r="83" customFormat="false" ht="12.9" hidden="false" customHeight="false" outlineLevel="0" collapsed="false">
      <c r="O83" s="167"/>
      <c r="P83" s="167"/>
      <c r="Q83" s="167"/>
      <c r="R83" s="167"/>
      <c r="S83" s="167"/>
      <c r="T83" s="167"/>
      <c r="U83" s="167"/>
      <c r="V83" s="167"/>
      <c r="W83" s="167"/>
      <c r="X83" s="167"/>
      <c r="Y83" s="167"/>
    </row>
    <row r="84" customFormat="false" ht="12.9" hidden="false" customHeight="false" outlineLevel="0" collapsed="false">
      <c r="O84" s="167"/>
      <c r="P84" s="167"/>
      <c r="Q84" s="167"/>
      <c r="R84" s="167"/>
      <c r="S84" s="167"/>
      <c r="T84" s="167"/>
      <c r="U84" s="167"/>
      <c r="V84" s="167"/>
      <c r="W84" s="167"/>
      <c r="X84" s="167"/>
      <c r="Y84" s="167"/>
    </row>
    <row r="85" customFormat="false" ht="12.9" hidden="false" customHeight="false" outlineLevel="0" collapsed="false">
      <c r="O85" s="167"/>
      <c r="P85" s="167"/>
      <c r="Q85" s="167"/>
      <c r="R85" s="167"/>
      <c r="S85" s="167"/>
      <c r="T85" s="167"/>
      <c r="U85" s="167"/>
      <c r="V85" s="167"/>
      <c r="W85" s="167"/>
      <c r="X85" s="167"/>
      <c r="Y85" s="167"/>
    </row>
    <row r="86" customFormat="false" ht="12.9" hidden="false" customHeight="false" outlineLevel="0" collapsed="false">
      <c r="O86" s="167"/>
      <c r="P86" s="167"/>
      <c r="Q86" s="167"/>
      <c r="R86" s="167"/>
      <c r="S86" s="167"/>
      <c r="T86" s="167"/>
      <c r="U86" s="167"/>
      <c r="V86" s="167"/>
      <c r="W86" s="167"/>
      <c r="X86" s="167"/>
      <c r="Y86" s="167"/>
    </row>
    <row r="87" customFormat="false" ht="12.9" hidden="false" customHeight="false" outlineLevel="0" collapsed="false">
      <c r="O87" s="167"/>
      <c r="P87" s="167"/>
      <c r="Q87" s="167"/>
      <c r="R87" s="167"/>
      <c r="S87" s="167"/>
      <c r="T87" s="167"/>
      <c r="U87" s="167"/>
      <c r="V87" s="167"/>
      <c r="W87" s="167"/>
      <c r="X87" s="167"/>
      <c r="Y87" s="167"/>
    </row>
    <row r="88" customFormat="false" ht="12.9" hidden="false" customHeight="false" outlineLevel="0" collapsed="false">
      <c r="O88" s="167"/>
      <c r="P88" s="167"/>
      <c r="Q88" s="167"/>
      <c r="R88" s="167"/>
      <c r="S88" s="167"/>
      <c r="T88" s="167"/>
      <c r="U88" s="167"/>
      <c r="V88" s="167"/>
      <c r="W88" s="167"/>
      <c r="X88" s="167"/>
      <c r="Y88" s="167"/>
    </row>
    <row r="89" customFormat="false" ht="12.9" hidden="false" customHeight="false" outlineLevel="0" collapsed="false">
      <c r="O89" s="167"/>
      <c r="P89" s="167"/>
      <c r="Q89" s="167"/>
      <c r="R89" s="167"/>
      <c r="S89" s="167"/>
      <c r="T89" s="167"/>
      <c r="U89" s="167"/>
      <c r="V89" s="167"/>
      <c r="W89" s="167"/>
      <c r="X89" s="167"/>
      <c r="Y89" s="167"/>
    </row>
    <row r="90" customFormat="false" ht="12.9" hidden="false" customHeight="false" outlineLevel="0" collapsed="false">
      <c r="O90" s="167"/>
      <c r="P90" s="167"/>
      <c r="Q90" s="167"/>
      <c r="R90" s="167"/>
      <c r="S90" s="167"/>
      <c r="T90" s="167"/>
      <c r="U90" s="167"/>
      <c r="V90" s="167"/>
      <c r="W90" s="167"/>
      <c r="X90" s="167"/>
      <c r="Y90" s="167"/>
    </row>
  </sheetData>
  <mergeCells count="11">
    <mergeCell ref="C2:Y2"/>
    <mergeCell ref="AA2:CA2"/>
    <mergeCell ref="B3:B5"/>
    <mergeCell ref="C3:M3"/>
    <mergeCell ref="O3:Y3"/>
    <mergeCell ref="AA3:AZ3"/>
    <mergeCell ref="BB3:CA3"/>
    <mergeCell ref="C4:M4"/>
    <mergeCell ref="O4:Y4"/>
    <mergeCell ref="AA4:AZ4"/>
    <mergeCell ref="BB4:C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5"/>
    </sheetView>
  </sheetViews>
  <sheetFormatPr defaultColWidth="9.0546875" defaultRowHeight="12.9" zeroHeight="false" outlineLevelRow="0" outlineLevelCol="0"/>
  <cols>
    <col collapsed="false" customWidth="true" hidden="false" outlineLevel="0" max="1" min="1" style="2" width="0.86"/>
    <col collapsed="false" customWidth="true" hidden="false" outlineLevel="0" max="2" min="2" style="2" width="20.74"/>
    <col collapsed="false" customWidth="true" hidden="false" outlineLevel="0" max="12" min="3" style="2" width="5.74"/>
    <col collapsed="false" customWidth="true" hidden="true" outlineLevel="0" max="13" min="13" style="2" width="5.74"/>
    <col collapsed="false" customWidth="true" hidden="false" outlineLevel="0" max="14" min="14" style="2" width="1.74"/>
    <col collapsed="false" customWidth="true" hidden="false" outlineLevel="0" max="24" min="15" style="2" width="5.74"/>
    <col collapsed="false" customWidth="true" hidden="true" outlineLevel="0" max="25" min="25" style="2" width="5.74"/>
    <col collapsed="false" customWidth="true" hidden="false" outlineLevel="0" max="26" min="26" style="2" width="3.74"/>
    <col collapsed="false" customWidth="true" hidden="false" outlineLevel="0" max="42" min="27" style="2" width="5.74"/>
    <col collapsed="false" customWidth="true" hidden="true" outlineLevel="0" max="52" min="43" style="2" width="5.74"/>
    <col collapsed="false" customWidth="true" hidden="false" outlineLevel="0" max="53" min="53" style="2" width="1.74"/>
    <col collapsed="false" customWidth="true" hidden="false" outlineLevel="0" max="69" min="54" style="2" width="5.74"/>
    <col collapsed="false" customWidth="true" hidden="true" outlineLevel="0" max="79" min="70" style="2" width="5.74"/>
  </cols>
  <sheetData>
    <row r="1" customFormat="false" ht="5.1" hidden="false" customHeight="true" outlineLevel="0" collapsed="false">
      <c r="A1" s="2" t="n">
        <v>1</v>
      </c>
    </row>
    <row r="2" customFormat="false" ht="25" hidden="false" customHeight="true" outlineLevel="0" collapsed="false">
      <c r="B2" s="12"/>
      <c r="C2" s="13" t="s">
        <v>23</v>
      </c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4"/>
      <c r="AA2" s="13" t="s">
        <v>71</v>
      </c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5"/>
    </row>
    <row r="3" customFormat="false" ht="20.05" hidden="false" customHeight="true" outlineLevel="0" collapsed="false">
      <c r="B3" s="171" t="s">
        <v>58</v>
      </c>
      <c r="C3" s="19" t="s">
        <v>59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8"/>
      <c r="O3" s="19" t="s">
        <v>27</v>
      </c>
      <c r="P3" s="19"/>
      <c r="Q3" s="19"/>
      <c r="R3" s="19"/>
      <c r="S3" s="19"/>
      <c r="T3" s="19"/>
      <c r="U3" s="19"/>
      <c r="V3" s="19"/>
      <c r="W3" s="19"/>
      <c r="X3" s="19"/>
      <c r="Y3" s="19"/>
      <c r="Z3" s="18"/>
      <c r="AA3" s="172" t="s">
        <v>59</v>
      </c>
      <c r="AB3" s="172"/>
      <c r="AC3" s="172"/>
      <c r="AD3" s="172"/>
      <c r="AE3" s="172"/>
      <c r="AF3" s="172"/>
      <c r="AG3" s="172"/>
      <c r="AH3" s="172"/>
      <c r="AI3" s="172"/>
      <c r="AJ3" s="172"/>
      <c r="AK3" s="172"/>
      <c r="AL3" s="172"/>
      <c r="AM3" s="172"/>
      <c r="AN3" s="172"/>
      <c r="AO3" s="172"/>
      <c r="AP3" s="172"/>
      <c r="AQ3" s="172"/>
      <c r="AR3" s="172"/>
      <c r="AS3" s="172"/>
      <c r="AT3" s="172"/>
      <c r="AU3" s="172"/>
      <c r="AV3" s="172"/>
      <c r="AW3" s="172"/>
      <c r="AX3" s="172"/>
      <c r="AY3" s="172"/>
      <c r="AZ3" s="172"/>
      <c r="BA3" s="18"/>
      <c r="BB3" s="173" t="s">
        <v>28</v>
      </c>
      <c r="BC3" s="173"/>
      <c r="BD3" s="173"/>
      <c r="BE3" s="173"/>
      <c r="BF3" s="173"/>
      <c r="BG3" s="173"/>
      <c r="BH3" s="173"/>
      <c r="BI3" s="173"/>
      <c r="BJ3" s="173"/>
      <c r="BK3" s="173"/>
      <c r="BL3" s="173"/>
      <c r="BM3" s="173"/>
      <c r="BN3" s="173"/>
      <c r="BO3" s="173"/>
      <c r="BP3" s="173"/>
      <c r="BQ3" s="173"/>
      <c r="BR3" s="173"/>
      <c r="BS3" s="173"/>
      <c r="BT3" s="173"/>
      <c r="BU3" s="173"/>
      <c r="BV3" s="173"/>
      <c r="BW3" s="173"/>
      <c r="BX3" s="173"/>
      <c r="BY3" s="173"/>
      <c r="BZ3" s="173"/>
      <c r="CA3" s="173"/>
      <c r="CB3" s="15"/>
    </row>
    <row r="4" customFormat="false" ht="13.6" hidden="false" customHeight="false" outlineLevel="0" collapsed="false">
      <c r="B4" s="171"/>
      <c r="C4" s="21" t="s">
        <v>29</v>
      </c>
      <c r="D4" s="21"/>
      <c r="E4" s="21"/>
      <c r="F4" s="21"/>
      <c r="G4" s="21"/>
      <c r="H4" s="21"/>
      <c r="I4" s="21"/>
      <c r="J4" s="21"/>
      <c r="K4" s="21"/>
      <c r="L4" s="21"/>
      <c r="M4" s="21"/>
      <c r="N4" s="18"/>
      <c r="O4" s="22" t="s">
        <v>30</v>
      </c>
      <c r="P4" s="22"/>
      <c r="Q4" s="22"/>
      <c r="R4" s="22"/>
      <c r="S4" s="22"/>
      <c r="T4" s="22"/>
      <c r="U4" s="22"/>
      <c r="V4" s="22"/>
      <c r="W4" s="22"/>
      <c r="X4" s="22"/>
      <c r="Y4" s="22"/>
      <c r="Z4" s="18"/>
      <c r="AA4" s="21" t="s">
        <v>29</v>
      </c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18"/>
      <c r="BB4" s="174" t="s">
        <v>31</v>
      </c>
      <c r="BC4" s="174"/>
      <c r="BD4" s="174"/>
      <c r="BE4" s="174"/>
      <c r="BF4" s="174"/>
      <c r="BG4" s="174"/>
      <c r="BH4" s="174"/>
      <c r="BI4" s="174"/>
      <c r="BJ4" s="174"/>
      <c r="BK4" s="174"/>
      <c r="BL4" s="174"/>
      <c r="BM4" s="174"/>
      <c r="BN4" s="174"/>
      <c r="BO4" s="174"/>
      <c r="BP4" s="174"/>
      <c r="BQ4" s="174"/>
      <c r="BR4" s="174"/>
      <c r="BS4" s="174"/>
      <c r="BT4" s="174"/>
      <c r="BU4" s="174"/>
      <c r="BV4" s="174"/>
      <c r="BW4" s="174"/>
      <c r="BX4" s="174"/>
      <c r="BY4" s="174"/>
      <c r="BZ4" s="174"/>
      <c r="CA4" s="174"/>
      <c r="CB4" s="15"/>
    </row>
    <row r="5" customFormat="false" ht="20.05" hidden="false" customHeight="true" outlineLevel="0" collapsed="false">
      <c r="B5" s="171"/>
      <c r="C5" s="23" t="n">
        <v>2000</v>
      </c>
      <c r="D5" s="23" t="n">
        <f aca="false">1+C5</f>
        <v>2001</v>
      </c>
      <c r="E5" s="23" t="n">
        <f aca="false">1+D5</f>
        <v>2002</v>
      </c>
      <c r="F5" s="23" t="n">
        <f aca="false">1+E5</f>
        <v>2003</v>
      </c>
      <c r="G5" s="23" t="n">
        <f aca="false">1+F5</f>
        <v>2004</v>
      </c>
      <c r="H5" s="23" t="n">
        <f aca="false">1+G5</f>
        <v>2005</v>
      </c>
      <c r="I5" s="23" t="n">
        <f aca="false">1+H5</f>
        <v>2006</v>
      </c>
      <c r="J5" s="23" t="n">
        <f aca="false">1+I5</f>
        <v>2007</v>
      </c>
      <c r="K5" s="23" t="n">
        <f aca="false">1+J5</f>
        <v>2008</v>
      </c>
      <c r="L5" s="23" t="n">
        <f aca="false">1+K5</f>
        <v>2009</v>
      </c>
      <c r="M5" s="24" t="n">
        <f aca="false">1+L5</f>
        <v>2010</v>
      </c>
      <c r="N5" s="175"/>
      <c r="O5" s="23" t="n">
        <v>2000</v>
      </c>
      <c r="P5" s="23" t="n">
        <f aca="false">1+O5</f>
        <v>2001</v>
      </c>
      <c r="Q5" s="23" t="n">
        <f aca="false">1+P5</f>
        <v>2002</v>
      </c>
      <c r="R5" s="23" t="n">
        <f aca="false">1+Q5</f>
        <v>2003</v>
      </c>
      <c r="S5" s="23" t="n">
        <f aca="false">1+R5</f>
        <v>2004</v>
      </c>
      <c r="T5" s="23" t="n">
        <f aca="false">1+S5</f>
        <v>2005</v>
      </c>
      <c r="U5" s="23" t="n">
        <f aca="false">1+T5</f>
        <v>2006</v>
      </c>
      <c r="V5" s="23" t="n">
        <f aca="false">1+U5</f>
        <v>2007</v>
      </c>
      <c r="W5" s="23" t="n">
        <f aca="false">1+V5</f>
        <v>2008</v>
      </c>
      <c r="X5" s="23" t="n">
        <f aca="false">1+W5</f>
        <v>2009</v>
      </c>
      <c r="Y5" s="23" t="n">
        <f aca="false">1+X5</f>
        <v>2010</v>
      </c>
      <c r="Z5" s="25"/>
      <c r="AA5" s="26" t="n">
        <v>2000</v>
      </c>
      <c r="AB5" s="23" t="n">
        <f aca="false">1+AA5</f>
        <v>2001</v>
      </c>
      <c r="AC5" s="23" t="n">
        <f aca="false">1+AB5</f>
        <v>2002</v>
      </c>
      <c r="AD5" s="23" t="n">
        <f aca="false">1+AC5</f>
        <v>2003</v>
      </c>
      <c r="AE5" s="23" t="n">
        <f aca="false">1+AD5</f>
        <v>2004</v>
      </c>
      <c r="AF5" s="23" t="n">
        <f aca="false">1+AE5</f>
        <v>2005</v>
      </c>
      <c r="AG5" s="23" t="n">
        <f aca="false">1+AF5</f>
        <v>2006</v>
      </c>
      <c r="AH5" s="23" t="n">
        <f aca="false">1+AG5</f>
        <v>2007</v>
      </c>
      <c r="AI5" s="23" t="n">
        <f aca="false">1+AH5</f>
        <v>2008</v>
      </c>
      <c r="AJ5" s="23" t="n">
        <f aca="false">1+AI5</f>
        <v>2009</v>
      </c>
      <c r="AK5" s="23" t="n">
        <f aca="false">1+AJ5</f>
        <v>2010</v>
      </c>
      <c r="AL5" s="23" t="n">
        <f aca="false">1+AK5</f>
        <v>2011</v>
      </c>
      <c r="AM5" s="23" t="n">
        <f aca="false">1+AL5</f>
        <v>2012</v>
      </c>
      <c r="AN5" s="23" t="n">
        <f aca="false">1+AM5</f>
        <v>2013</v>
      </c>
      <c r="AO5" s="23" t="n">
        <f aca="false">1+AN5</f>
        <v>2014</v>
      </c>
      <c r="AP5" s="23" t="n">
        <f aca="false">1+AO5</f>
        <v>2015</v>
      </c>
      <c r="AQ5" s="23" t="n">
        <f aca="false">1+AP5</f>
        <v>2016</v>
      </c>
      <c r="AR5" s="23" t="n">
        <f aca="false">1+AQ5</f>
        <v>2017</v>
      </c>
      <c r="AS5" s="23" t="n">
        <f aca="false">1+AR5</f>
        <v>2018</v>
      </c>
      <c r="AT5" s="23" t="n">
        <f aca="false">1+AS5</f>
        <v>2019</v>
      </c>
      <c r="AU5" s="23" t="n">
        <f aca="false">1+AT5</f>
        <v>2020</v>
      </c>
      <c r="AV5" s="23" t="n">
        <f aca="false">1+AU5</f>
        <v>2021</v>
      </c>
      <c r="AW5" s="23" t="n">
        <f aca="false">1+AV5</f>
        <v>2022</v>
      </c>
      <c r="AX5" s="23" t="n">
        <f aca="false">1+AW5</f>
        <v>2023</v>
      </c>
      <c r="AY5" s="23" t="n">
        <f aca="false">1+AX5</f>
        <v>2024</v>
      </c>
      <c r="AZ5" s="23" t="n">
        <f aca="false">1+AY5</f>
        <v>2025</v>
      </c>
      <c r="BA5" s="175"/>
      <c r="BB5" s="23" t="n">
        <v>2000</v>
      </c>
      <c r="BC5" s="23" t="n">
        <f aca="false">1+BB5</f>
        <v>2001</v>
      </c>
      <c r="BD5" s="23" t="n">
        <f aca="false">1+BC5</f>
        <v>2002</v>
      </c>
      <c r="BE5" s="23" t="n">
        <f aca="false">1+BD5</f>
        <v>2003</v>
      </c>
      <c r="BF5" s="23" t="n">
        <f aca="false">1+BE5</f>
        <v>2004</v>
      </c>
      <c r="BG5" s="23" t="n">
        <f aca="false">1+BF5</f>
        <v>2005</v>
      </c>
      <c r="BH5" s="23" t="n">
        <f aca="false">1+BG5</f>
        <v>2006</v>
      </c>
      <c r="BI5" s="23" t="n">
        <f aca="false">1+BH5</f>
        <v>2007</v>
      </c>
      <c r="BJ5" s="23" t="n">
        <f aca="false">1+BI5</f>
        <v>2008</v>
      </c>
      <c r="BK5" s="23" t="n">
        <f aca="false">1+BJ5</f>
        <v>2009</v>
      </c>
      <c r="BL5" s="23" t="n">
        <f aca="false">1+BK5</f>
        <v>2010</v>
      </c>
      <c r="BM5" s="23" t="n">
        <f aca="false">1+BL5</f>
        <v>2011</v>
      </c>
      <c r="BN5" s="23" t="n">
        <f aca="false">1+BM5</f>
        <v>2012</v>
      </c>
      <c r="BO5" s="23" t="n">
        <f aca="false">1+BN5</f>
        <v>2013</v>
      </c>
      <c r="BP5" s="23" t="n">
        <f aca="false">1+BO5</f>
        <v>2014</v>
      </c>
      <c r="BQ5" s="23" t="n">
        <f aca="false">1+BP5</f>
        <v>2015</v>
      </c>
      <c r="BR5" s="23" t="n">
        <f aca="false">1+BQ5</f>
        <v>2016</v>
      </c>
      <c r="BS5" s="23" t="n">
        <f aca="false">1+BR5</f>
        <v>2017</v>
      </c>
      <c r="BT5" s="23" t="n">
        <f aca="false">1+BS5</f>
        <v>2018</v>
      </c>
      <c r="BU5" s="23" t="n">
        <f aca="false">1+BT5</f>
        <v>2019</v>
      </c>
      <c r="BV5" s="23" t="n">
        <f aca="false">1+BU5</f>
        <v>2020</v>
      </c>
      <c r="BW5" s="23" t="n">
        <f aca="false">1+BV5</f>
        <v>2021</v>
      </c>
      <c r="BX5" s="23" t="n">
        <f aca="false">1+BW5</f>
        <v>2022</v>
      </c>
      <c r="BY5" s="23" t="n">
        <f aca="false">1+BX5</f>
        <v>2023</v>
      </c>
      <c r="BZ5" s="23" t="n">
        <f aca="false">1+BY5</f>
        <v>2024</v>
      </c>
      <c r="CA5" s="176" t="n">
        <f aca="false">1+BZ5</f>
        <v>2025</v>
      </c>
      <c r="CB5" s="15"/>
    </row>
    <row r="6" customFormat="false" ht="20.05" hidden="false" customHeight="true" outlineLevel="0" collapsed="false">
      <c r="B6" s="16" t="s">
        <v>60</v>
      </c>
      <c r="C6" s="177" t="n">
        <f aca="false">1/$A$1*[1]44094418Exp!B$263</f>
        <v>0.00029163645</v>
      </c>
      <c r="D6" s="177" t="n">
        <f aca="false">1/$A$1*[1]44094418Exp!C$263</f>
        <v>0.000264152</v>
      </c>
      <c r="E6" s="177" t="n">
        <f aca="false">1/$A$1*[1]44094418Exp!D$263</f>
        <v>0.00015899485</v>
      </c>
      <c r="F6" s="177" t="n">
        <f aca="false">1/$A$1*[1]44094418Exp!E$263</f>
        <v>0.000198198</v>
      </c>
      <c r="G6" s="177" t="n">
        <f aca="false">1/$A$1*[1]44094418Exp!F$263</f>
        <v>0.000150059</v>
      </c>
      <c r="H6" s="177" t="n">
        <f aca="false">1/$A$1*[1]44094418Exp!G$263</f>
        <v>0.000643902</v>
      </c>
      <c r="I6" s="177" t="n">
        <f aca="false">1/$A$1*[1]44094418Exp!H$263</f>
        <v>7.252E-006</v>
      </c>
      <c r="J6" s="178" t="n">
        <f aca="false">1/$A$1*[1]44094418Exp!I$263</f>
        <v>5.65145E-005</v>
      </c>
      <c r="K6" s="179" t="n">
        <f aca="false">1/$A$1*[1]44094418Exp!J$263</f>
        <v>5.580932E-005</v>
      </c>
      <c r="L6" s="180" t="n">
        <f aca="false">1/$A$1*[1]44094418Exp!K$263</f>
        <v>5.4824E-005</v>
      </c>
      <c r="M6" s="408" t="n">
        <f aca="false">1/$A$1*[1]44094418Exp!L$263</f>
        <v>0</v>
      </c>
      <c r="N6" s="409"/>
      <c r="O6" s="184" t="n">
        <f aca="false">[1]44094418Exp!AB$263</f>
        <v>0.03744</v>
      </c>
      <c r="P6" s="184" t="n">
        <f aca="false">[1]44094418Exp!AC$263</f>
        <v>0.041349</v>
      </c>
      <c r="Q6" s="184" t="n">
        <f aca="false">[1]44094418Exp!AD$263</f>
        <v>0.04817</v>
      </c>
      <c r="R6" s="184" t="n">
        <f aca="false">[1]44094418Exp!AE$263</f>
        <v>0.032177</v>
      </c>
      <c r="S6" s="184" t="n">
        <f aca="false">[1]44094418Exp!AF$263</f>
        <v>0.042146</v>
      </c>
      <c r="T6" s="184" t="n">
        <f aca="false">[1]44094418Exp!AG$263</f>
        <v>0.101182</v>
      </c>
      <c r="U6" s="184" t="n">
        <f aca="false">[1]44094418Exp!AH$263</f>
        <v>0.010872</v>
      </c>
      <c r="V6" s="184" t="n">
        <f aca="false">[1]44094418Exp!AI$263</f>
        <v>0.026498</v>
      </c>
      <c r="W6" s="184" t="n">
        <f aca="false">[1]44094418Exp!AJ$263</f>
        <v>0.004174</v>
      </c>
      <c r="X6" s="184" t="n">
        <f aca="false">[1]44094418Exp!AK$263</f>
        <v>0.014027</v>
      </c>
      <c r="Y6" s="184" t="n">
        <f aca="false">[1]44094418Exp!AL$263</f>
        <v>0</v>
      </c>
      <c r="Z6" s="105"/>
      <c r="AA6" s="185" t="n">
        <f aca="false">1/$A$1*[1]44094418Exp!BB$263</f>
        <v>0.0008888103</v>
      </c>
      <c r="AB6" s="177" t="n">
        <f aca="false">1/$A$1*[1]44094418Exp!BC$263</f>
        <v>0.000966809</v>
      </c>
      <c r="AC6" s="177" t="n">
        <f aca="false">1/$A$1*[1]44094418Exp!BD$263</f>
        <v>0.00077511</v>
      </c>
      <c r="AD6" s="177" t="n">
        <f aca="false">1/$A$1*[1]44094418Exp!BE$263</f>
        <v>0.001843478</v>
      </c>
      <c r="AE6" s="177" t="n">
        <f aca="false">1/$A$1*[1]44094418Exp!BF$263</f>
        <v>0.00187131</v>
      </c>
      <c r="AF6" s="177" t="n">
        <f aca="false">1/$A$1*[1]44094418Exp!BG$263</f>
        <v>0.0021314965</v>
      </c>
      <c r="AG6" s="177" t="n">
        <f aca="false">1/$A$1*[1]44094418Exp!BH$263</f>
        <v>0.00163383038</v>
      </c>
      <c r="AH6" s="177" t="n">
        <f aca="false">1/$A$1*[1]44094418Exp!BI$263</f>
        <v>0.001436046</v>
      </c>
      <c r="AI6" s="177" t="n">
        <f aca="false">1/$A$1*[1]44094418Exp!BJ$263</f>
        <v>0.00334090554</v>
      </c>
      <c r="AJ6" s="177" t="n">
        <f aca="false">1/$A$1*[1]44094418Exp!BK$263</f>
        <v>0.00343862927272727</v>
      </c>
      <c r="AK6" s="177" t="n">
        <f aca="false">1/$A$1*[1]44094418Exp!BL$263</f>
        <v>0.00589579732</v>
      </c>
      <c r="AL6" s="177" t="n">
        <f aca="false">1/$A$1*[1]44094418Exp!BM$263</f>
        <v>0.00258226766</v>
      </c>
      <c r="AM6" s="177" t="n">
        <f aca="false">1/$A$1*[1]44094418Exp!BN$263</f>
        <v>0.003859684125</v>
      </c>
      <c r="AN6" s="177" t="n">
        <f aca="false">1/$A$1*[1]44094418Exp!BO$263</f>
        <v>0.00512574272</v>
      </c>
      <c r="AO6" s="177" t="n">
        <f aca="false">1/$A$1*[1]44094418Exp!BP$263</f>
        <v>0.00719853001636364</v>
      </c>
      <c r="AP6" s="177" t="n">
        <f aca="false">1/$A$1*[1]44094418Exp!BQ$263</f>
        <v>0.00824305034</v>
      </c>
      <c r="AQ6" s="177" t="n">
        <f aca="false">1/$A$1*[1]44094418Exp!BR$263</f>
        <v>0</v>
      </c>
      <c r="AR6" s="177" t="n">
        <f aca="false">1/$A$1*[1]44094418Exp!BS$263</f>
        <v>0</v>
      </c>
      <c r="AS6" s="177" t="n">
        <f aca="false">1/$A$1*[1]44094418Exp!BT$263</f>
        <v>0</v>
      </c>
      <c r="AT6" s="177" t="n">
        <f aca="false">1/$A$1*[1]44094418Exp!BU$263</f>
        <v>0</v>
      </c>
      <c r="AU6" s="177" t="n">
        <f aca="false">1/$A$1*[1]44094418Exp!BV$263</f>
        <v>0</v>
      </c>
      <c r="AV6" s="177" t="n">
        <f aca="false">1/$A$1*[1]44094418Exp!BW$263</f>
        <v>0</v>
      </c>
      <c r="AW6" s="177" t="n">
        <f aca="false">1/$A$1*[1]44094418Exp!BX$263</f>
        <v>0</v>
      </c>
      <c r="AX6" s="177" t="n">
        <f aca="false">1/$A$1*[1]44094418Exp!BY$263</f>
        <v>0</v>
      </c>
      <c r="AY6" s="177" t="n">
        <f aca="false">1/$A$1*[1]44094418Exp!BZ$263</f>
        <v>0</v>
      </c>
      <c r="AZ6" s="177" t="n">
        <f aca="false">1/$A$1*[1]44094418Exp!CA$263</f>
        <v>0</v>
      </c>
      <c r="BA6" s="409"/>
      <c r="BB6" s="186" t="n">
        <f aca="false">[1]44094418Exp!CB$263</f>
        <v>0.311823177886</v>
      </c>
      <c r="BC6" s="186" t="n">
        <f aca="false">[1]44094418Exp!CC$263</f>
        <v>0.3306895528</v>
      </c>
      <c r="BD6" s="186" t="n">
        <f aca="false">[1]44094418Exp!CD$263</f>
        <v>0.3347338896</v>
      </c>
      <c r="BE6" s="186" t="n">
        <f aca="false">[1]44094418Exp!CE$263</f>
        <v>0.9102755088</v>
      </c>
      <c r="BF6" s="186" t="n">
        <f aca="false">[1]44094418Exp!CF$263</f>
        <v>0.8845186315</v>
      </c>
      <c r="BG6" s="186" t="n">
        <f aca="false">[1]44094418Exp!CG$263</f>
        <v>1.0074441381</v>
      </c>
      <c r="BH6" s="186" t="n">
        <f aca="false">[1]44094418Exp!CH$263</f>
        <v>0.8593843028</v>
      </c>
      <c r="BI6" s="186" t="n">
        <f aca="false">[1]44094418Exp!CI$263</f>
        <v>0.74763988</v>
      </c>
      <c r="BJ6" s="186" t="n">
        <f aca="false">[1]44094418Exp!CJ$263</f>
        <v>1.2746106784</v>
      </c>
      <c r="BK6" s="186" t="n">
        <f aca="false">[1]44094418Exp!CK$263</f>
        <v>1.8252153468</v>
      </c>
      <c r="BL6" s="186" t="n">
        <f aca="false">[1]44094418Exp!CL$263</f>
        <v>1.841321764</v>
      </c>
      <c r="BM6" s="186" t="n">
        <f aca="false">[1]44094418Exp!CM$263</f>
        <v>1.24055488</v>
      </c>
      <c r="BN6" s="186" t="n">
        <f aca="false">[1]44094418Exp!CN$263</f>
        <v>1.4381377592</v>
      </c>
      <c r="BO6" s="186" t="n">
        <f aca="false">[1]44094418Exp!CO$263</f>
        <v>1.9109043671</v>
      </c>
      <c r="BP6" s="186" t="n">
        <f aca="false">[1]44094418Exp!CP$263</f>
        <v>2.494960376</v>
      </c>
      <c r="BQ6" s="186" t="n">
        <f aca="false">[1]44094418Exp!CQ$263</f>
        <v>2.25428274018182</v>
      </c>
      <c r="BR6" s="186" t="n">
        <f aca="false">[1]44094418Exp!CR$263</f>
        <v>0</v>
      </c>
      <c r="BS6" s="186" t="n">
        <f aca="false">[1]44094418Exp!CS$263</f>
        <v>0</v>
      </c>
      <c r="BT6" s="186" t="n">
        <f aca="false">[1]44094418Exp!CT$263</f>
        <v>0</v>
      </c>
      <c r="BU6" s="186" t="n">
        <f aca="false">[1]44094418Exp!CU$263</f>
        <v>0</v>
      </c>
      <c r="BV6" s="186" t="n">
        <f aca="false">[1]44094418Exp!CV$263</f>
        <v>0</v>
      </c>
      <c r="BW6" s="186" t="n">
        <f aca="false">[1]44094418Exp!CW$263</f>
        <v>0</v>
      </c>
      <c r="BX6" s="186" t="n">
        <f aca="false">[1]44094418Exp!CX$263</f>
        <v>0</v>
      </c>
      <c r="BY6" s="186" t="n">
        <f aca="false">[1]44094418Exp!CY$263</f>
        <v>0</v>
      </c>
      <c r="BZ6" s="186" t="n">
        <f aca="false">[1]44094418Exp!CZ$263</f>
        <v>0</v>
      </c>
      <c r="CA6" s="187" t="n">
        <f aca="false">[1]44094418Exp!DA$263</f>
        <v>0</v>
      </c>
      <c r="CB6" s="15"/>
    </row>
    <row r="7" customFormat="false" ht="5.1" hidden="false" customHeight="true" outlineLevel="0" collapsed="false">
      <c r="O7" s="167"/>
      <c r="P7" s="167"/>
      <c r="Q7" s="167"/>
      <c r="R7" s="167"/>
      <c r="S7" s="167"/>
      <c r="T7" s="167"/>
      <c r="U7" s="167"/>
      <c r="V7" s="167"/>
      <c r="W7" s="167"/>
      <c r="X7" s="167"/>
      <c r="Y7" s="167"/>
    </row>
    <row r="8" customFormat="false" ht="12.9" hidden="false" customHeight="false" outlineLevel="0" collapsed="false">
      <c r="O8" s="167"/>
      <c r="P8" s="167"/>
      <c r="Q8" s="167"/>
      <c r="R8" s="167"/>
      <c r="S8" s="167"/>
      <c r="T8" s="167"/>
      <c r="U8" s="167"/>
      <c r="V8" s="167"/>
      <c r="W8" s="167"/>
      <c r="X8" s="167"/>
      <c r="Y8" s="167"/>
    </row>
    <row r="9" customFormat="false" ht="12.9" hidden="false" customHeight="false" outlineLevel="0" collapsed="false">
      <c r="O9" s="167"/>
      <c r="P9" s="167"/>
      <c r="Q9" s="167"/>
      <c r="R9" s="167"/>
      <c r="S9" s="167"/>
      <c r="T9" s="167"/>
      <c r="U9" s="167"/>
      <c r="V9" s="167"/>
      <c r="W9" s="167"/>
      <c r="X9" s="167"/>
      <c r="Y9" s="167"/>
    </row>
    <row r="10" customFormat="false" ht="12.9" hidden="false" customHeight="false" outlineLevel="0" collapsed="false">
      <c r="O10" s="167"/>
      <c r="P10" s="167"/>
      <c r="Q10" s="167"/>
      <c r="R10" s="167"/>
      <c r="S10" s="167"/>
      <c r="T10" s="167"/>
      <c r="U10" s="167"/>
      <c r="V10" s="167"/>
      <c r="W10" s="167"/>
      <c r="X10" s="167"/>
      <c r="Y10" s="167"/>
    </row>
    <row r="11" customFormat="false" ht="12.9" hidden="false" customHeight="false" outlineLevel="0" collapsed="false">
      <c r="O11" s="167"/>
      <c r="P11" s="167"/>
      <c r="Q11" s="167"/>
      <c r="R11" s="167"/>
      <c r="S11" s="167"/>
      <c r="T11" s="167"/>
      <c r="U11" s="167"/>
      <c r="V11" s="167"/>
      <c r="W11" s="167"/>
      <c r="X11" s="167"/>
      <c r="Y11" s="167"/>
    </row>
    <row r="12" customFormat="false" ht="12.9" hidden="false" customHeight="false" outlineLevel="0" collapsed="false">
      <c r="O12" s="167"/>
      <c r="P12" s="167"/>
      <c r="Q12" s="167"/>
      <c r="R12" s="167"/>
      <c r="S12" s="167"/>
      <c r="T12" s="167"/>
      <c r="U12" s="167"/>
      <c r="V12" s="167"/>
      <c r="W12" s="167"/>
      <c r="X12" s="167"/>
      <c r="Y12" s="167"/>
    </row>
    <row r="13" customFormat="false" ht="12.9" hidden="false" customHeight="false" outlineLevel="0" collapsed="false">
      <c r="O13" s="167"/>
      <c r="P13" s="167"/>
      <c r="Q13" s="167"/>
      <c r="R13" s="167"/>
      <c r="S13" s="167"/>
      <c r="T13" s="167"/>
      <c r="U13" s="167"/>
      <c r="V13" s="167"/>
      <c r="W13" s="167"/>
      <c r="X13" s="167"/>
      <c r="Y13" s="167"/>
    </row>
    <row r="14" customFormat="false" ht="12.9" hidden="false" customHeight="false" outlineLevel="0" collapsed="false">
      <c r="O14" s="167"/>
      <c r="P14" s="167"/>
      <c r="Q14" s="167"/>
      <c r="R14" s="167"/>
      <c r="S14" s="167"/>
      <c r="T14" s="167"/>
      <c r="U14" s="167"/>
      <c r="V14" s="167"/>
      <c r="W14" s="167"/>
      <c r="X14" s="167"/>
      <c r="Y14" s="167"/>
    </row>
    <row r="15" customFormat="false" ht="12.9" hidden="false" customHeight="false" outlineLevel="0" collapsed="false">
      <c r="O15" s="167"/>
      <c r="P15" s="167"/>
      <c r="Q15" s="167"/>
      <c r="R15" s="167"/>
      <c r="S15" s="167"/>
      <c r="T15" s="167"/>
      <c r="U15" s="167"/>
      <c r="V15" s="167"/>
      <c r="W15" s="167"/>
      <c r="X15" s="167"/>
      <c r="Y15" s="167"/>
    </row>
    <row r="16" customFormat="false" ht="12.9" hidden="false" customHeight="false" outlineLevel="0" collapsed="false">
      <c r="O16" s="167"/>
      <c r="P16" s="167"/>
      <c r="Q16" s="167"/>
      <c r="R16" s="167"/>
      <c r="S16" s="167"/>
      <c r="T16" s="167"/>
      <c r="U16" s="167"/>
      <c r="V16" s="167"/>
      <c r="W16" s="167"/>
      <c r="X16" s="167"/>
      <c r="Y16" s="167"/>
    </row>
    <row r="17" customFormat="false" ht="12.9" hidden="false" customHeight="false" outlineLevel="0" collapsed="false">
      <c r="O17" s="167"/>
      <c r="P17" s="167"/>
      <c r="Q17" s="167"/>
      <c r="R17" s="167"/>
      <c r="S17" s="167"/>
      <c r="T17" s="167"/>
      <c r="U17" s="167"/>
      <c r="V17" s="167"/>
      <c r="W17" s="167"/>
      <c r="X17" s="167"/>
      <c r="Y17" s="167"/>
    </row>
    <row r="18" customFormat="false" ht="12.9" hidden="false" customHeight="false" outlineLevel="0" collapsed="false">
      <c r="O18" s="167"/>
      <c r="P18" s="167"/>
      <c r="Q18" s="167"/>
      <c r="R18" s="167"/>
      <c r="S18" s="167"/>
      <c r="T18" s="167"/>
      <c r="U18" s="167"/>
      <c r="V18" s="167"/>
      <c r="W18" s="167"/>
      <c r="X18" s="167"/>
      <c r="Y18" s="167"/>
    </row>
    <row r="19" customFormat="false" ht="12.9" hidden="false" customHeight="false" outlineLevel="0" collapsed="false">
      <c r="O19" s="167"/>
      <c r="P19" s="167"/>
      <c r="Q19" s="167"/>
      <c r="R19" s="167"/>
      <c r="S19" s="167"/>
      <c r="T19" s="167"/>
      <c r="U19" s="167"/>
      <c r="V19" s="167"/>
      <c r="W19" s="167"/>
      <c r="X19" s="167"/>
      <c r="Y19" s="167"/>
    </row>
    <row r="20" customFormat="false" ht="12.9" hidden="false" customHeight="false" outlineLevel="0" collapsed="false">
      <c r="O20" s="167"/>
      <c r="P20" s="167"/>
      <c r="Q20" s="167"/>
      <c r="R20" s="167"/>
      <c r="S20" s="167"/>
      <c r="T20" s="167"/>
      <c r="U20" s="167"/>
      <c r="V20" s="167"/>
      <c r="W20" s="167"/>
      <c r="X20" s="167"/>
      <c r="Y20" s="167"/>
    </row>
    <row r="21" customFormat="false" ht="12.9" hidden="false" customHeight="false" outlineLevel="0" collapsed="false">
      <c r="O21" s="167"/>
      <c r="P21" s="167"/>
      <c r="Q21" s="167"/>
      <c r="R21" s="167"/>
      <c r="S21" s="167"/>
      <c r="T21" s="167"/>
      <c r="U21" s="167"/>
      <c r="V21" s="167"/>
      <c r="W21" s="167"/>
      <c r="X21" s="167"/>
      <c r="Y21" s="167"/>
    </row>
    <row r="22" customFormat="false" ht="12.9" hidden="false" customHeight="false" outlineLevel="0" collapsed="false">
      <c r="O22" s="167"/>
      <c r="P22" s="167"/>
      <c r="Q22" s="167"/>
      <c r="R22" s="167"/>
      <c r="S22" s="167"/>
      <c r="T22" s="167"/>
      <c r="U22" s="167"/>
      <c r="V22" s="167"/>
      <c r="W22" s="167"/>
      <c r="X22" s="167"/>
      <c r="Y22" s="167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</row>
    <row r="23" customFormat="false" ht="12.9" hidden="false" customHeight="false" outlineLevel="0" collapsed="false">
      <c r="O23" s="167"/>
      <c r="P23" s="167"/>
      <c r="Q23" s="167"/>
      <c r="R23" s="167"/>
      <c r="S23" s="167"/>
      <c r="T23" s="167"/>
      <c r="U23" s="167"/>
      <c r="V23" s="167"/>
      <c r="W23" s="167"/>
      <c r="X23" s="167"/>
      <c r="Y23" s="167"/>
    </row>
    <row r="24" customFormat="false" ht="12.9" hidden="false" customHeight="false" outlineLevel="0" collapsed="false">
      <c r="O24" s="167"/>
      <c r="P24" s="167"/>
      <c r="Q24" s="167"/>
      <c r="R24" s="167"/>
      <c r="S24" s="167"/>
      <c r="T24" s="167"/>
      <c r="U24" s="167"/>
      <c r="V24" s="167"/>
      <c r="W24" s="167"/>
      <c r="X24" s="167"/>
      <c r="Y24" s="167"/>
    </row>
    <row r="25" customFormat="false" ht="12.9" hidden="false" customHeight="false" outlineLevel="0" collapsed="false">
      <c r="O25" s="167"/>
      <c r="P25" s="167"/>
      <c r="Q25" s="167"/>
      <c r="R25" s="167"/>
      <c r="S25" s="167"/>
      <c r="T25" s="167"/>
      <c r="U25" s="167"/>
      <c r="V25" s="167"/>
      <c r="W25" s="167"/>
      <c r="X25" s="167"/>
      <c r="Y25" s="167"/>
    </row>
    <row r="26" customFormat="false" ht="12.9" hidden="false" customHeight="false" outlineLevel="0" collapsed="false">
      <c r="O26" s="167"/>
      <c r="P26" s="167"/>
      <c r="Q26" s="167"/>
      <c r="R26" s="167"/>
      <c r="S26" s="167"/>
      <c r="T26" s="167"/>
      <c r="U26" s="167"/>
      <c r="V26" s="167"/>
      <c r="W26" s="167"/>
      <c r="X26" s="167"/>
      <c r="Y26" s="167"/>
    </row>
    <row r="27" customFormat="false" ht="12.9" hidden="false" customHeight="false" outlineLevel="0" collapsed="false">
      <c r="O27" s="167"/>
      <c r="P27" s="167"/>
      <c r="Q27" s="167"/>
      <c r="R27" s="167"/>
      <c r="S27" s="167"/>
      <c r="T27" s="167"/>
      <c r="U27" s="167"/>
      <c r="V27" s="167"/>
      <c r="W27" s="167"/>
      <c r="X27" s="167"/>
      <c r="Y27" s="167"/>
    </row>
    <row r="28" customFormat="false" ht="12.9" hidden="false" customHeight="false" outlineLevel="0" collapsed="false">
      <c r="O28" s="167"/>
      <c r="P28" s="167"/>
      <c r="Q28" s="167"/>
      <c r="R28" s="167"/>
      <c r="S28" s="167"/>
      <c r="T28" s="167"/>
      <c r="U28" s="167"/>
      <c r="V28" s="167"/>
      <c r="W28" s="167"/>
      <c r="X28" s="167"/>
      <c r="Y28" s="167"/>
    </row>
    <row r="29" customFormat="false" ht="12.9" hidden="false" customHeight="false" outlineLevel="0" collapsed="false">
      <c r="O29" s="167"/>
      <c r="P29" s="167"/>
      <c r="Q29" s="167"/>
      <c r="R29" s="167"/>
      <c r="S29" s="167"/>
      <c r="T29" s="167"/>
      <c r="U29" s="167"/>
      <c r="V29" s="167"/>
      <c r="W29" s="167"/>
      <c r="X29" s="167"/>
      <c r="Y29" s="167"/>
    </row>
    <row r="30" customFormat="false" ht="12.9" hidden="false" customHeight="false" outlineLevel="0" collapsed="false">
      <c r="O30" s="167"/>
      <c r="P30" s="167"/>
      <c r="Q30" s="167"/>
      <c r="R30" s="167"/>
      <c r="S30" s="167"/>
      <c r="T30" s="167"/>
      <c r="U30" s="167"/>
      <c r="V30" s="167"/>
      <c r="W30" s="167"/>
      <c r="X30" s="167"/>
      <c r="Y30" s="167"/>
    </row>
    <row r="31" customFormat="false" ht="12.9" hidden="false" customHeight="false" outlineLevel="0" collapsed="false">
      <c r="O31" s="167"/>
      <c r="P31" s="167"/>
      <c r="Q31" s="167"/>
      <c r="R31" s="167"/>
      <c r="S31" s="167"/>
      <c r="T31" s="167"/>
      <c r="U31" s="167"/>
      <c r="V31" s="167"/>
      <c r="W31" s="167"/>
      <c r="X31" s="167"/>
      <c r="Y31" s="167"/>
    </row>
    <row r="32" customFormat="false" ht="12.9" hidden="false" customHeight="false" outlineLevel="0" collapsed="false">
      <c r="O32" s="167"/>
      <c r="P32" s="167"/>
      <c r="Q32" s="167"/>
      <c r="R32" s="167"/>
      <c r="S32" s="167"/>
      <c r="T32" s="167"/>
      <c r="U32" s="167"/>
      <c r="V32" s="167"/>
      <c r="W32" s="167"/>
      <c r="X32" s="167"/>
      <c r="Y32" s="167"/>
    </row>
    <row r="33" customFormat="false" ht="12.9" hidden="false" customHeight="false" outlineLevel="0" collapsed="false">
      <c r="O33" s="167"/>
      <c r="P33" s="167"/>
      <c r="Q33" s="167"/>
      <c r="R33" s="167"/>
      <c r="S33" s="167"/>
      <c r="T33" s="167"/>
      <c r="U33" s="167"/>
      <c r="V33" s="167"/>
      <c r="W33" s="167"/>
      <c r="X33" s="167"/>
      <c r="Y33" s="167"/>
    </row>
    <row r="34" customFormat="false" ht="12.9" hidden="false" customHeight="false" outlineLevel="0" collapsed="false">
      <c r="O34" s="167"/>
      <c r="P34" s="167"/>
      <c r="Q34" s="167"/>
      <c r="R34" s="167"/>
      <c r="S34" s="167"/>
      <c r="T34" s="167"/>
      <c r="U34" s="167"/>
      <c r="V34" s="167"/>
      <c r="W34" s="167"/>
      <c r="X34" s="167"/>
      <c r="Y34" s="167"/>
    </row>
    <row r="35" customFormat="false" ht="12.9" hidden="false" customHeight="false" outlineLevel="0" collapsed="false">
      <c r="O35" s="167"/>
      <c r="P35" s="167"/>
      <c r="Q35" s="167"/>
      <c r="R35" s="167"/>
      <c r="S35" s="167"/>
      <c r="T35" s="167"/>
      <c r="U35" s="167"/>
      <c r="V35" s="167"/>
      <c r="W35" s="167"/>
      <c r="X35" s="167"/>
      <c r="Y35" s="167"/>
    </row>
    <row r="36" customFormat="false" ht="12.9" hidden="false" customHeight="false" outlineLevel="0" collapsed="false">
      <c r="O36" s="167"/>
      <c r="P36" s="167"/>
      <c r="Q36" s="167"/>
      <c r="R36" s="167"/>
      <c r="S36" s="167"/>
      <c r="T36" s="167"/>
      <c r="U36" s="167"/>
      <c r="V36" s="167"/>
      <c r="W36" s="167"/>
      <c r="X36" s="167"/>
      <c r="Y36" s="167"/>
    </row>
    <row r="37" customFormat="false" ht="12.9" hidden="false" customHeight="false" outlineLevel="0" collapsed="false">
      <c r="O37" s="167"/>
      <c r="P37" s="167"/>
      <c r="Q37" s="167"/>
      <c r="R37" s="167"/>
      <c r="S37" s="167"/>
      <c r="T37" s="167"/>
      <c r="U37" s="167"/>
      <c r="V37" s="167"/>
      <c r="W37" s="167"/>
      <c r="X37" s="167"/>
      <c r="Y37" s="167"/>
    </row>
    <row r="38" customFormat="false" ht="12.9" hidden="false" customHeight="false" outlineLevel="0" collapsed="false">
      <c r="O38" s="167"/>
      <c r="P38" s="167"/>
      <c r="Q38" s="167"/>
      <c r="R38" s="167"/>
      <c r="S38" s="167"/>
      <c r="T38" s="167"/>
      <c r="U38" s="167"/>
      <c r="V38" s="167"/>
      <c r="W38" s="167"/>
      <c r="X38" s="167"/>
      <c r="Y38" s="167"/>
    </row>
    <row r="39" customFormat="false" ht="12.9" hidden="false" customHeight="false" outlineLevel="0" collapsed="false">
      <c r="O39" s="167"/>
      <c r="P39" s="167"/>
      <c r="Q39" s="167"/>
      <c r="R39" s="167"/>
      <c r="S39" s="167"/>
      <c r="T39" s="167"/>
      <c r="U39" s="167"/>
      <c r="V39" s="167"/>
      <c r="W39" s="167"/>
      <c r="X39" s="167"/>
      <c r="Y39" s="167"/>
    </row>
    <row r="40" customFormat="false" ht="12.9" hidden="false" customHeight="false" outlineLevel="0" collapsed="false">
      <c r="O40" s="167"/>
      <c r="P40" s="167"/>
      <c r="Q40" s="167"/>
      <c r="R40" s="167"/>
      <c r="S40" s="167"/>
      <c r="T40" s="167"/>
      <c r="U40" s="167"/>
      <c r="V40" s="167"/>
      <c r="W40" s="167"/>
      <c r="X40" s="167"/>
      <c r="Y40" s="167"/>
    </row>
    <row r="41" customFormat="false" ht="12.9" hidden="false" customHeight="false" outlineLevel="0" collapsed="false">
      <c r="O41" s="167"/>
      <c r="P41" s="167"/>
      <c r="Q41" s="167"/>
      <c r="R41" s="167"/>
      <c r="S41" s="167"/>
      <c r="T41" s="167"/>
      <c r="U41" s="167"/>
      <c r="V41" s="167"/>
      <c r="W41" s="167"/>
      <c r="X41" s="167"/>
      <c r="Y41" s="167"/>
    </row>
    <row r="42" customFormat="false" ht="12.9" hidden="false" customHeight="false" outlineLevel="0" collapsed="false">
      <c r="O42" s="167"/>
      <c r="P42" s="167"/>
      <c r="Q42" s="167"/>
      <c r="R42" s="167"/>
      <c r="S42" s="167"/>
      <c r="T42" s="167"/>
      <c r="U42" s="167"/>
      <c r="V42" s="167"/>
      <c r="W42" s="167"/>
      <c r="X42" s="167"/>
      <c r="Y42" s="167"/>
    </row>
    <row r="43" customFormat="false" ht="12.9" hidden="false" customHeight="false" outlineLevel="0" collapsed="false">
      <c r="O43" s="167"/>
      <c r="P43" s="167"/>
      <c r="Q43" s="167"/>
      <c r="R43" s="167"/>
      <c r="S43" s="167"/>
      <c r="T43" s="167"/>
      <c r="U43" s="167"/>
      <c r="V43" s="167"/>
      <c r="W43" s="167"/>
      <c r="X43" s="167"/>
      <c r="Y43" s="167"/>
    </row>
    <row r="44" customFormat="false" ht="12.9" hidden="false" customHeight="false" outlineLevel="0" collapsed="false">
      <c r="O44" s="167"/>
      <c r="P44" s="167"/>
      <c r="Q44" s="167"/>
      <c r="R44" s="167"/>
      <c r="S44" s="167"/>
      <c r="T44" s="167"/>
      <c r="U44" s="167"/>
      <c r="V44" s="167"/>
      <c r="W44" s="167"/>
      <c r="X44" s="167"/>
      <c r="Y44" s="167"/>
    </row>
    <row r="45" customFormat="false" ht="12.9" hidden="false" customHeight="false" outlineLevel="0" collapsed="false">
      <c r="O45" s="167"/>
      <c r="P45" s="167"/>
      <c r="Q45" s="167"/>
      <c r="R45" s="167"/>
      <c r="S45" s="167"/>
      <c r="T45" s="167"/>
      <c r="U45" s="167"/>
      <c r="V45" s="167"/>
      <c r="W45" s="167"/>
      <c r="X45" s="167"/>
      <c r="Y45" s="167"/>
    </row>
    <row r="46" customFormat="false" ht="12.9" hidden="false" customHeight="false" outlineLevel="0" collapsed="false">
      <c r="O46" s="167"/>
      <c r="P46" s="167"/>
      <c r="Q46" s="167"/>
      <c r="R46" s="167"/>
      <c r="S46" s="167"/>
      <c r="T46" s="167"/>
      <c r="U46" s="167"/>
      <c r="V46" s="167"/>
      <c r="W46" s="167"/>
      <c r="X46" s="167"/>
      <c r="Y46" s="167"/>
    </row>
    <row r="47" customFormat="false" ht="12.9" hidden="false" customHeight="false" outlineLevel="0" collapsed="false">
      <c r="O47" s="167"/>
      <c r="P47" s="167"/>
      <c r="Q47" s="167"/>
      <c r="R47" s="167"/>
      <c r="S47" s="167"/>
      <c r="T47" s="167"/>
      <c r="U47" s="167"/>
      <c r="V47" s="167"/>
      <c r="W47" s="167"/>
      <c r="X47" s="167"/>
      <c r="Y47" s="167"/>
    </row>
    <row r="48" customFormat="false" ht="12.9" hidden="false" customHeight="false" outlineLevel="0" collapsed="false">
      <c r="O48" s="167"/>
      <c r="P48" s="167"/>
      <c r="Q48" s="167"/>
      <c r="R48" s="167"/>
      <c r="S48" s="167"/>
      <c r="T48" s="167"/>
      <c r="U48" s="167"/>
      <c r="V48" s="167"/>
      <c r="W48" s="167"/>
      <c r="X48" s="167"/>
      <c r="Y48" s="167"/>
    </row>
    <row r="49" customFormat="false" ht="12.9" hidden="false" customHeight="false" outlineLevel="0" collapsed="false">
      <c r="O49" s="167"/>
      <c r="P49" s="167"/>
      <c r="Q49" s="167"/>
      <c r="R49" s="167"/>
      <c r="S49" s="167"/>
      <c r="T49" s="167"/>
      <c r="U49" s="167"/>
      <c r="V49" s="167"/>
      <c r="W49" s="167"/>
      <c r="X49" s="167"/>
      <c r="Y49" s="167"/>
    </row>
    <row r="50" customFormat="false" ht="12.9" hidden="false" customHeight="false" outlineLevel="0" collapsed="false">
      <c r="O50" s="167"/>
      <c r="P50" s="167"/>
      <c r="Q50" s="167"/>
      <c r="R50" s="167"/>
      <c r="S50" s="167"/>
      <c r="T50" s="167"/>
      <c r="U50" s="167"/>
      <c r="V50" s="167"/>
      <c r="W50" s="167"/>
      <c r="X50" s="167"/>
      <c r="Y50" s="167"/>
    </row>
    <row r="51" customFormat="false" ht="12.9" hidden="false" customHeight="false" outlineLevel="0" collapsed="false">
      <c r="O51" s="167"/>
      <c r="P51" s="167"/>
      <c r="Q51" s="167"/>
      <c r="R51" s="167"/>
      <c r="S51" s="167"/>
      <c r="T51" s="167"/>
      <c r="U51" s="167"/>
      <c r="V51" s="167"/>
      <c r="W51" s="167"/>
      <c r="X51" s="167"/>
      <c r="Y51" s="167"/>
    </row>
    <row r="52" customFormat="false" ht="12.9" hidden="false" customHeight="false" outlineLevel="0" collapsed="false">
      <c r="O52" s="167"/>
      <c r="P52" s="167"/>
      <c r="Q52" s="167"/>
      <c r="R52" s="167"/>
      <c r="S52" s="167"/>
      <c r="T52" s="167"/>
      <c r="U52" s="167"/>
      <c r="V52" s="167"/>
      <c r="W52" s="167"/>
      <c r="X52" s="167"/>
      <c r="Y52" s="167"/>
    </row>
    <row r="53" customFormat="false" ht="12.9" hidden="false" customHeight="false" outlineLevel="0" collapsed="false">
      <c r="O53" s="167"/>
      <c r="P53" s="167"/>
      <c r="Q53" s="167"/>
      <c r="R53" s="167"/>
      <c r="S53" s="167"/>
      <c r="T53" s="167"/>
      <c r="U53" s="167"/>
      <c r="V53" s="167"/>
      <c r="W53" s="167"/>
      <c r="X53" s="167"/>
      <c r="Y53" s="167"/>
    </row>
    <row r="54" customFormat="false" ht="12.9" hidden="false" customHeight="false" outlineLevel="0" collapsed="false">
      <c r="O54" s="167"/>
      <c r="P54" s="167"/>
      <c r="Q54" s="167"/>
      <c r="R54" s="167"/>
      <c r="S54" s="167"/>
      <c r="T54" s="167"/>
      <c r="U54" s="167"/>
      <c r="V54" s="167"/>
      <c r="W54" s="167"/>
      <c r="X54" s="167"/>
      <c r="Y54" s="167"/>
    </row>
    <row r="55" customFormat="false" ht="12.9" hidden="false" customHeight="false" outlineLevel="0" collapsed="false">
      <c r="O55" s="167"/>
      <c r="P55" s="167"/>
      <c r="Q55" s="167"/>
      <c r="R55" s="167"/>
      <c r="S55" s="167"/>
      <c r="T55" s="167"/>
      <c r="U55" s="167"/>
      <c r="V55" s="167"/>
      <c r="W55" s="167"/>
      <c r="X55" s="167"/>
      <c r="Y55" s="167"/>
    </row>
    <row r="56" customFormat="false" ht="12.9" hidden="false" customHeight="false" outlineLevel="0" collapsed="false">
      <c r="O56" s="167"/>
      <c r="P56" s="167"/>
      <c r="Q56" s="167"/>
      <c r="R56" s="167"/>
      <c r="S56" s="167"/>
      <c r="T56" s="167"/>
      <c r="U56" s="167"/>
      <c r="V56" s="167"/>
      <c r="W56" s="167"/>
      <c r="X56" s="167"/>
      <c r="Y56" s="167"/>
    </row>
    <row r="57" customFormat="false" ht="12.9" hidden="false" customHeight="false" outlineLevel="0" collapsed="false">
      <c r="O57" s="167"/>
      <c r="P57" s="167"/>
      <c r="Q57" s="167"/>
      <c r="R57" s="167"/>
      <c r="S57" s="167"/>
      <c r="T57" s="167"/>
      <c r="U57" s="167"/>
      <c r="V57" s="167"/>
      <c r="W57" s="167"/>
      <c r="X57" s="167"/>
      <c r="Y57" s="167"/>
    </row>
    <row r="58" customFormat="false" ht="12.9" hidden="false" customHeight="false" outlineLevel="0" collapsed="false">
      <c r="O58" s="167"/>
      <c r="P58" s="167"/>
      <c r="Q58" s="167"/>
      <c r="R58" s="167"/>
      <c r="S58" s="167"/>
      <c r="T58" s="167"/>
      <c r="U58" s="167"/>
      <c r="V58" s="167"/>
      <c r="W58" s="167"/>
      <c r="X58" s="167"/>
      <c r="Y58" s="167"/>
    </row>
    <row r="59" customFormat="false" ht="12.9" hidden="false" customHeight="false" outlineLevel="0" collapsed="false">
      <c r="O59" s="167"/>
      <c r="P59" s="167"/>
      <c r="Q59" s="167"/>
      <c r="R59" s="167"/>
      <c r="S59" s="167"/>
      <c r="T59" s="167"/>
      <c r="U59" s="167"/>
      <c r="V59" s="167"/>
      <c r="W59" s="167"/>
      <c r="X59" s="167"/>
      <c r="Y59" s="167"/>
    </row>
    <row r="60" customFormat="false" ht="12.9" hidden="false" customHeight="false" outlineLevel="0" collapsed="false">
      <c r="O60" s="167"/>
      <c r="P60" s="167"/>
      <c r="Q60" s="167"/>
      <c r="R60" s="167"/>
      <c r="S60" s="167"/>
      <c r="T60" s="167"/>
      <c r="U60" s="167"/>
      <c r="V60" s="167"/>
      <c r="W60" s="167"/>
      <c r="X60" s="167"/>
      <c r="Y60" s="167"/>
    </row>
    <row r="61" customFormat="false" ht="12.9" hidden="false" customHeight="false" outlineLevel="0" collapsed="false">
      <c r="O61" s="167"/>
      <c r="P61" s="167"/>
      <c r="Q61" s="167"/>
      <c r="R61" s="167"/>
      <c r="S61" s="167"/>
      <c r="T61" s="167"/>
      <c r="U61" s="167"/>
      <c r="V61" s="167"/>
      <c r="W61" s="167"/>
      <c r="X61" s="167"/>
      <c r="Y61" s="167"/>
    </row>
    <row r="62" customFormat="false" ht="12.9" hidden="false" customHeight="false" outlineLevel="0" collapsed="false">
      <c r="O62" s="167"/>
      <c r="P62" s="167"/>
      <c r="Q62" s="167"/>
      <c r="R62" s="167"/>
      <c r="S62" s="167"/>
      <c r="T62" s="167"/>
      <c r="U62" s="167"/>
      <c r="V62" s="167"/>
      <c r="W62" s="167"/>
      <c r="X62" s="167"/>
      <c r="Y62" s="167"/>
    </row>
    <row r="63" customFormat="false" ht="12.9" hidden="false" customHeight="false" outlineLevel="0" collapsed="false">
      <c r="O63" s="167"/>
      <c r="P63" s="167"/>
      <c r="Q63" s="167"/>
      <c r="R63" s="167"/>
      <c r="S63" s="167"/>
      <c r="T63" s="167"/>
      <c r="U63" s="167"/>
      <c r="V63" s="167"/>
      <c r="W63" s="167"/>
      <c r="X63" s="167"/>
      <c r="Y63" s="167"/>
    </row>
    <row r="64" customFormat="false" ht="12.9" hidden="false" customHeight="false" outlineLevel="0" collapsed="false">
      <c r="O64" s="167"/>
      <c r="P64" s="167"/>
      <c r="Q64" s="167"/>
      <c r="R64" s="167"/>
      <c r="S64" s="167"/>
      <c r="T64" s="167"/>
      <c r="U64" s="167"/>
      <c r="V64" s="167"/>
      <c r="W64" s="167"/>
      <c r="X64" s="167"/>
      <c r="Y64" s="167"/>
    </row>
    <row r="65" customFormat="false" ht="12.9" hidden="false" customHeight="false" outlineLevel="0" collapsed="false">
      <c r="O65" s="167"/>
      <c r="P65" s="167"/>
      <c r="Q65" s="167"/>
      <c r="R65" s="167"/>
      <c r="S65" s="167"/>
      <c r="T65" s="167"/>
      <c r="U65" s="167"/>
      <c r="V65" s="167"/>
      <c r="W65" s="167"/>
      <c r="X65" s="167"/>
      <c r="Y65" s="167"/>
    </row>
    <row r="66" customFormat="false" ht="12.9" hidden="false" customHeight="false" outlineLevel="0" collapsed="false">
      <c r="O66" s="167"/>
      <c r="P66" s="167"/>
      <c r="Q66" s="167"/>
      <c r="R66" s="167"/>
      <c r="S66" s="167"/>
      <c r="T66" s="167"/>
      <c r="U66" s="167"/>
      <c r="V66" s="167"/>
      <c r="W66" s="167"/>
      <c r="X66" s="167"/>
      <c r="Y66" s="167"/>
    </row>
    <row r="67" customFormat="false" ht="12.9" hidden="false" customHeight="false" outlineLevel="0" collapsed="false">
      <c r="O67" s="167"/>
      <c r="P67" s="167"/>
      <c r="Q67" s="167"/>
      <c r="R67" s="167"/>
      <c r="S67" s="167"/>
      <c r="T67" s="167"/>
      <c r="U67" s="167"/>
      <c r="V67" s="167"/>
      <c r="W67" s="167"/>
      <c r="X67" s="167"/>
      <c r="Y67" s="167"/>
    </row>
    <row r="68" customFormat="false" ht="12.9" hidden="false" customHeight="false" outlineLevel="0" collapsed="false">
      <c r="O68" s="167"/>
      <c r="P68" s="167"/>
      <c r="Q68" s="167"/>
      <c r="R68" s="167"/>
      <c r="S68" s="167"/>
      <c r="T68" s="167"/>
      <c r="U68" s="167"/>
      <c r="V68" s="167"/>
      <c r="W68" s="167"/>
      <c r="X68" s="167"/>
      <c r="Y68" s="167"/>
    </row>
    <row r="69" customFormat="false" ht="12.9" hidden="false" customHeight="false" outlineLevel="0" collapsed="false">
      <c r="O69" s="167"/>
      <c r="P69" s="167"/>
      <c r="Q69" s="167"/>
      <c r="R69" s="167"/>
      <c r="S69" s="167"/>
      <c r="T69" s="167"/>
      <c r="U69" s="167"/>
      <c r="V69" s="167"/>
      <c r="W69" s="167"/>
      <c r="X69" s="167"/>
      <c r="Y69" s="167"/>
    </row>
    <row r="70" customFormat="false" ht="12.9" hidden="false" customHeight="false" outlineLevel="0" collapsed="false">
      <c r="O70" s="167"/>
      <c r="P70" s="167"/>
      <c r="Q70" s="167"/>
      <c r="R70" s="167"/>
      <c r="S70" s="167"/>
      <c r="T70" s="167"/>
      <c r="U70" s="167"/>
      <c r="V70" s="167"/>
      <c r="W70" s="167"/>
      <c r="X70" s="167"/>
      <c r="Y70" s="167"/>
    </row>
    <row r="71" customFormat="false" ht="12.9" hidden="false" customHeight="false" outlineLevel="0" collapsed="false">
      <c r="O71" s="167"/>
      <c r="P71" s="167"/>
      <c r="Q71" s="167"/>
      <c r="R71" s="167"/>
      <c r="S71" s="167"/>
      <c r="T71" s="167"/>
      <c r="U71" s="167"/>
      <c r="V71" s="167"/>
      <c r="W71" s="167"/>
      <c r="X71" s="167"/>
      <c r="Y71" s="167"/>
    </row>
    <row r="72" customFormat="false" ht="12.9" hidden="false" customHeight="false" outlineLevel="0" collapsed="false">
      <c r="O72" s="167"/>
      <c r="P72" s="167"/>
      <c r="Q72" s="167"/>
      <c r="R72" s="167"/>
      <c r="S72" s="167"/>
      <c r="T72" s="167"/>
      <c r="U72" s="167"/>
      <c r="V72" s="167"/>
      <c r="W72" s="167"/>
      <c r="X72" s="167"/>
      <c r="Y72" s="167"/>
    </row>
    <row r="73" customFormat="false" ht="12.9" hidden="false" customHeight="false" outlineLevel="0" collapsed="false">
      <c r="O73" s="167"/>
      <c r="P73" s="167"/>
      <c r="Q73" s="167"/>
      <c r="R73" s="167"/>
      <c r="S73" s="167"/>
      <c r="T73" s="167"/>
      <c r="U73" s="167"/>
      <c r="V73" s="167"/>
      <c r="W73" s="167"/>
      <c r="X73" s="167"/>
      <c r="Y73" s="167"/>
    </row>
    <row r="74" customFormat="false" ht="12.9" hidden="false" customHeight="false" outlineLevel="0" collapsed="false">
      <c r="O74" s="167"/>
      <c r="P74" s="167"/>
      <c r="Q74" s="167"/>
      <c r="R74" s="167"/>
      <c r="S74" s="167"/>
      <c r="T74" s="167"/>
      <c r="U74" s="167"/>
      <c r="V74" s="167"/>
      <c r="W74" s="167"/>
      <c r="X74" s="167"/>
      <c r="Y74" s="167"/>
    </row>
    <row r="75" customFormat="false" ht="12.9" hidden="false" customHeight="false" outlineLevel="0" collapsed="false">
      <c r="O75" s="167"/>
      <c r="P75" s="167"/>
      <c r="Q75" s="167"/>
      <c r="R75" s="167"/>
      <c r="S75" s="167"/>
      <c r="T75" s="167"/>
      <c r="U75" s="167"/>
      <c r="V75" s="167"/>
      <c r="W75" s="167"/>
      <c r="X75" s="167"/>
      <c r="Y75" s="167"/>
    </row>
    <row r="76" customFormat="false" ht="12.9" hidden="false" customHeight="false" outlineLevel="0" collapsed="false">
      <c r="O76" s="167"/>
      <c r="P76" s="167"/>
      <c r="Q76" s="167"/>
      <c r="R76" s="167"/>
      <c r="S76" s="167"/>
      <c r="T76" s="167"/>
      <c r="U76" s="167"/>
      <c r="V76" s="167"/>
      <c r="W76" s="167"/>
      <c r="X76" s="167"/>
      <c r="Y76" s="167"/>
    </row>
    <row r="77" customFormat="false" ht="12.9" hidden="false" customHeight="false" outlineLevel="0" collapsed="false">
      <c r="O77" s="167"/>
      <c r="P77" s="167"/>
      <c r="Q77" s="167"/>
      <c r="R77" s="167"/>
      <c r="S77" s="167"/>
      <c r="T77" s="167"/>
      <c r="U77" s="167"/>
      <c r="V77" s="167"/>
      <c r="W77" s="167"/>
      <c r="X77" s="167"/>
      <c r="Y77" s="167"/>
    </row>
    <row r="78" customFormat="false" ht="12.9" hidden="false" customHeight="false" outlineLevel="0" collapsed="false">
      <c r="O78" s="167"/>
      <c r="P78" s="167"/>
      <c r="Q78" s="167"/>
      <c r="R78" s="167"/>
      <c r="S78" s="167"/>
      <c r="T78" s="167"/>
      <c r="U78" s="167"/>
      <c r="V78" s="167"/>
      <c r="W78" s="167"/>
      <c r="X78" s="167"/>
      <c r="Y78" s="167"/>
    </row>
    <row r="79" customFormat="false" ht="12.9" hidden="false" customHeight="false" outlineLevel="0" collapsed="false">
      <c r="O79" s="167"/>
      <c r="P79" s="167"/>
      <c r="Q79" s="167"/>
      <c r="R79" s="167"/>
      <c r="S79" s="167"/>
      <c r="T79" s="167"/>
      <c r="U79" s="167"/>
      <c r="V79" s="167"/>
      <c r="W79" s="167"/>
      <c r="X79" s="167"/>
      <c r="Y79" s="167"/>
    </row>
    <row r="80" customFormat="false" ht="12.9" hidden="false" customHeight="false" outlineLevel="0" collapsed="false">
      <c r="O80" s="167"/>
      <c r="P80" s="167"/>
      <c r="Q80" s="167"/>
      <c r="R80" s="167"/>
      <c r="S80" s="167"/>
      <c r="T80" s="167"/>
      <c r="U80" s="167"/>
      <c r="V80" s="167"/>
      <c r="W80" s="167"/>
      <c r="X80" s="167"/>
      <c r="Y80" s="167"/>
    </row>
    <row r="81" customFormat="false" ht="12.9" hidden="false" customHeight="false" outlineLevel="0" collapsed="false">
      <c r="O81" s="167"/>
      <c r="P81" s="167"/>
      <c r="Q81" s="167"/>
      <c r="R81" s="167"/>
      <c r="S81" s="167"/>
      <c r="T81" s="167"/>
      <c r="U81" s="167"/>
      <c r="V81" s="167"/>
      <c r="W81" s="167"/>
      <c r="X81" s="167"/>
      <c r="Y81" s="167"/>
    </row>
  </sheetData>
  <mergeCells count="11">
    <mergeCell ref="C2:Y2"/>
    <mergeCell ref="AA2:CA2"/>
    <mergeCell ref="B3:B5"/>
    <mergeCell ref="C3:M3"/>
    <mergeCell ref="O3:Y3"/>
    <mergeCell ref="AA3:AZ3"/>
    <mergeCell ref="BB3:CA3"/>
    <mergeCell ref="C4:M4"/>
    <mergeCell ref="O4:Y4"/>
    <mergeCell ref="AA4:AZ4"/>
    <mergeCell ref="BB4:C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9:DP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9" zeroHeight="false" outlineLevelRow="0" outlineLevelCol="0"/>
  <cols>
    <col collapsed="false" customWidth="false" hidden="false" outlineLevel="0" max="17" min="1" style="312" width="8.99"/>
    <col collapsed="false" customWidth="true" hidden="true" outlineLevel="0" max="27" min="18" style="312" width="9.06"/>
    <col collapsed="false" customWidth="false" hidden="false" outlineLevel="0" max="48" min="28" style="312" width="8.99"/>
    <col collapsed="false" customWidth="true" hidden="true" outlineLevel="0" max="58" min="49" style="312" width="9.06"/>
    <col collapsed="false" customWidth="false" hidden="false" outlineLevel="0" max="79" min="59" style="312" width="8.99"/>
    <col collapsed="false" customWidth="true" hidden="true" outlineLevel="0" max="89" min="80" style="312" width="9.06"/>
    <col collapsed="false" customWidth="false" hidden="false" outlineLevel="0" max="110" min="90" style="312" width="8.99"/>
    <col collapsed="false" customWidth="true" hidden="true" outlineLevel="0" max="120" min="111" style="312" width="9.06"/>
    <col collapsed="false" customWidth="false" hidden="false" outlineLevel="0" max="257" min="121" style="312" width="8.99"/>
  </cols>
  <sheetData>
    <row r="59" s="411" customFormat="true" ht="13.6" hidden="false" customHeight="false" outlineLevel="0" collapsed="false">
      <c r="A59" s="410" t="s">
        <v>101</v>
      </c>
      <c r="AG59" s="411" t="n">
        <f aca="false">'[3]Ivory Coast'!$B$585</f>
        <v>1.82</v>
      </c>
      <c r="BL59" s="411" t="n">
        <f aca="false">'[3]Ivory Coast'!$B$586</f>
        <v>1.9</v>
      </c>
      <c r="CQ59" s="411" t="n">
        <f aca="false">'[3]Ivory Coast'!$B$590</f>
        <v>2.3</v>
      </c>
    </row>
    <row r="60" s="411" customFormat="true" ht="12.9" hidden="false" customHeight="false" outlineLevel="0" collapsed="false">
      <c r="A60" s="412" t="s">
        <v>102</v>
      </c>
      <c r="B60" s="413" t="s">
        <v>49</v>
      </c>
      <c r="C60" s="413"/>
      <c r="D60" s="413"/>
      <c r="E60" s="413"/>
      <c r="F60" s="413"/>
      <c r="G60" s="413"/>
      <c r="H60" s="413"/>
      <c r="I60" s="413"/>
      <c r="J60" s="413"/>
      <c r="K60" s="413"/>
      <c r="L60" s="413"/>
      <c r="M60" s="413"/>
      <c r="N60" s="413"/>
      <c r="O60" s="413"/>
      <c r="P60" s="413"/>
      <c r="Q60" s="413"/>
      <c r="R60" s="413"/>
      <c r="S60" s="413"/>
      <c r="T60" s="413"/>
      <c r="U60" s="413"/>
      <c r="V60" s="413"/>
      <c r="W60" s="413"/>
      <c r="X60" s="413"/>
      <c r="Y60" s="413"/>
      <c r="Z60" s="413"/>
      <c r="AA60" s="413"/>
      <c r="AB60" s="414"/>
      <c r="AC60" s="414"/>
      <c r="AD60" s="414"/>
      <c r="AE60" s="414"/>
      <c r="AG60" s="413" t="s">
        <v>50</v>
      </c>
      <c r="AH60" s="413"/>
      <c r="AI60" s="413"/>
      <c r="AJ60" s="413"/>
      <c r="AK60" s="413"/>
      <c r="AL60" s="413"/>
      <c r="AM60" s="413"/>
      <c r="AN60" s="413"/>
      <c r="AO60" s="413"/>
      <c r="AP60" s="413"/>
      <c r="AQ60" s="413"/>
      <c r="AR60" s="413"/>
      <c r="AS60" s="413"/>
      <c r="AT60" s="413"/>
      <c r="AU60" s="413"/>
      <c r="AV60" s="413"/>
      <c r="AW60" s="413"/>
      <c r="AX60" s="413"/>
      <c r="AY60" s="413"/>
      <c r="AZ60" s="413"/>
      <c r="BA60" s="413"/>
      <c r="BB60" s="413"/>
      <c r="BC60" s="413"/>
      <c r="BD60" s="413"/>
      <c r="BE60" s="413"/>
      <c r="BF60" s="413"/>
      <c r="BG60" s="414"/>
      <c r="BH60" s="414"/>
      <c r="BI60" s="414"/>
      <c r="BJ60" s="414"/>
      <c r="BK60" s="414"/>
      <c r="BL60" s="413" t="s">
        <v>51</v>
      </c>
      <c r="BM60" s="413"/>
      <c r="BN60" s="413"/>
      <c r="BO60" s="413"/>
      <c r="BP60" s="413"/>
      <c r="BQ60" s="413"/>
      <c r="BR60" s="413"/>
      <c r="BS60" s="413"/>
      <c r="BT60" s="413"/>
      <c r="BU60" s="413"/>
      <c r="BV60" s="413"/>
      <c r="BW60" s="413"/>
      <c r="BX60" s="413"/>
      <c r="BY60" s="413"/>
      <c r="BZ60" s="413"/>
      <c r="CA60" s="413"/>
      <c r="CB60" s="413"/>
      <c r="CC60" s="413"/>
      <c r="CD60" s="413"/>
      <c r="CE60" s="413"/>
      <c r="CF60" s="413"/>
      <c r="CG60" s="413"/>
      <c r="CH60" s="413"/>
      <c r="CI60" s="413"/>
      <c r="CJ60" s="413"/>
      <c r="CK60" s="413"/>
      <c r="CL60" s="414"/>
      <c r="CM60" s="414"/>
      <c r="CN60" s="414"/>
      <c r="CO60" s="414"/>
      <c r="CP60" s="414"/>
      <c r="CQ60" s="413" t="s">
        <v>52</v>
      </c>
      <c r="CR60" s="413"/>
      <c r="CS60" s="413"/>
      <c r="CT60" s="413"/>
      <c r="CU60" s="413"/>
      <c r="CV60" s="413"/>
      <c r="CW60" s="413"/>
      <c r="CX60" s="413"/>
      <c r="CY60" s="413"/>
      <c r="CZ60" s="413"/>
      <c r="DA60" s="413"/>
      <c r="DB60" s="413"/>
      <c r="DC60" s="413"/>
      <c r="DD60" s="413"/>
      <c r="DE60" s="413"/>
      <c r="DF60" s="413"/>
      <c r="DG60" s="413"/>
      <c r="DH60" s="413"/>
      <c r="DI60" s="413"/>
      <c r="DJ60" s="413"/>
      <c r="DK60" s="413"/>
      <c r="DL60" s="413"/>
      <c r="DM60" s="413"/>
      <c r="DN60" s="413"/>
      <c r="DO60" s="413"/>
      <c r="DP60" s="413"/>
    </row>
    <row r="61" s="411" customFormat="true" ht="12.9" hidden="false" customHeight="false" outlineLevel="0" collapsed="false">
      <c r="B61" s="415" t="n">
        <f aca="false">ExportsLogs!AA$6</f>
        <v>2.3559885604</v>
      </c>
      <c r="C61" s="415" t="n">
        <f aca="false">ExportsLogs!AB$6</f>
        <v>2.2884227846</v>
      </c>
      <c r="D61" s="415" t="n">
        <f aca="false">ExportsLogs!AC$6</f>
        <v>2.01220456214286</v>
      </c>
      <c r="E61" s="415" t="n">
        <f aca="false">ExportsLogs!AD$6</f>
        <v>1.7540974638</v>
      </c>
      <c r="F61" s="415" t="n">
        <f aca="false">ExportsLogs!AE$6</f>
        <v>1.5599219243</v>
      </c>
      <c r="G61" s="415" t="n">
        <f aca="false">ExportsLogs!AF$6</f>
        <v>1.6327126066</v>
      </c>
      <c r="H61" s="415" t="n">
        <f aca="false">ExportsLogs!AG$6</f>
        <v>1.6302101684</v>
      </c>
      <c r="I61" s="415" t="n">
        <f aca="false">ExportsLogs!AH$6</f>
        <v>1.8838270714</v>
      </c>
      <c r="J61" s="415" t="n">
        <f aca="false">ExportsLogs!AI$6</f>
        <v>1.68906073086667</v>
      </c>
      <c r="K61" s="415" t="n">
        <f aca="false">ExportsLogs!AJ$6</f>
        <v>1.51683839763333</v>
      </c>
      <c r="L61" s="415" t="n">
        <f aca="false">ExportsLogs!AK$6</f>
        <v>0.8655333154</v>
      </c>
      <c r="M61" s="415" t="n">
        <f aca="false">ExportsLogs!AL$6</f>
        <v>0.0363164892</v>
      </c>
      <c r="N61" s="415" t="n">
        <f aca="false">ExportsLogs!AM$6</f>
        <v>0.0471795226</v>
      </c>
      <c r="O61" s="415" t="n">
        <f aca="false">ExportsLogs!AN$6</f>
        <v>0.0274922536</v>
      </c>
      <c r="P61" s="415" t="n">
        <f aca="false">ExportsLogs!AO$6</f>
        <v>0.00902719815915663</v>
      </c>
      <c r="Q61" s="415" t="n">
        <f aca="false">ExportsLogs!AP$6</f>
        <v>0.0161394048070103</v>
      </c>
      <c r="R61" s="415" t="n">
        <f aca="false">ExportsLogs!AQ$6</f>
        <v>0.00467477901768126</v>
      </c>
      <c r="S61" s="415" t="n">
        <f aca="false">ExportsLogs!AR$6</f>
        <v>0</v>
      </c>
      <c r="T61" s="415" t="n">
        <f aca="false">ExportsLogs!AS$6</f>
        <v>0</v>
      </c>
      <c r="U61" s="415" t="n">
        <f aca="false">ExportsLogs!AT$6</f>
        <v>0</v>
      </c>
      <c r="V61" s="415" t="n">
        <f aca="false">ExportsLogs!AU$6</f>
        <v>0</v>
      </c>
      <c r="W61" s="415" t="n">
        <f aca="false">ExportsLogs!AV$6</f>
        <v>0</v>
      </c>
      <c r="X61" s="415" t="n">
        <f aca="false">ExportsLogs!AW$6</f>
        <v>0</v>
      </c>
      <c r="Y61" s="415" t="n">
        <f aca="false">ExportsLogs!AX$6</f>
        <v>0</v>
      </c>
      <c r="Z61" s="415" t="n">
        <f aca="false">ExportsLogs!AY$6</f>
        <v>0</v>
      </c>
      <c r="AA61" s="415" t="n">
        <f aca="false">ExportsLogs!AZ$6</f>
        <v>0</v>
      </c>
      <c r="AB61" s="415"/>
      <c r="AC61" s="415"/>
      <c r="AD61" s="415"/>
      <c r="AE61" s="415"/>
      <c r="AG61" s="415" t="n">
        <f aca="false">$AG$59*ExportsSawnwood!AA$6</f>
        <v>0.104670386184</v>
      </c>
      <c r="AH61" s="415" t="n">
        <f aca="false">$AG$59*ExportsSawnwood!AB$6</f>
        <v>0.128943711370881</v>
      </c>
      <c r="AI61" s="415" t="n">
        <f aca="false">$AG$59*ExportsSawnwood!AC$6</f>
        <v>0.165039655750667</v>
      </c>
      <c r="AJ61" s="415" t="n">
        <f aca="false">$AG$59*ExportsSawnwood!AD$6</f>
        <v>0.229660739914667</v>
      </c>
      <c r="AK61" s="415" t="n">
        <f aca="false">$AG$59*ExportsSawnwood!AE$6</f>
        <v>0.232777139686</v>
      </c>
      <c r="AL61" s="415" t="n">
        <f aca="false">$AG$59*ExportsSawnwood!AF$6</f>
        <v>0.247582300784</v>
      </c>
      <c r="AM61" s="415" t="n">
        <f aca="false">$AG$59*ExportsSawnwood!AG$6</f>
        <v>0.281171929038</v>
      </c>
      <c r="AN61" s="415" t="n">
        <f aca="false">$AG$59*ExportsSawnwood!AH$6</f>
        <v>0.362009463088</v>
      </c>
      <c r="AO61" s="415" t="n">
        <f aca="false">$AG$59*ExportsSawnwood!AI$6</f>
        <v>0.299475066982</v>
      </c>
      <c r="AP61" s="415" t="n">
        <f aca="false">$AG$59*ExportsSawnwood!AJ$6</f>
        <v>0.244074007632</v>
      </c>
      <c r="AQ61" s="415" t="n">
        <f aca="false">$AG$59*ExportsSawnwood!AK$6</f>
        <v>0.299031708768</v>
      </c>
      <c r="AR61" s="415" t="n">
        <f aca="false">$AG$59*ExportsSawnwood!AL$6</f>
        <v>0.546069111709333</v>
      </c>
      <c r="AS61" s="415" t="n">
        <f aca="false">$AG$59*ExportsSawnwood!AM$6</f>
        <v>0.675410852722667</v>
      </c>
      <c r="AT61" s="415" t="n">
        <f aca="false">$AG$59*ExportsSawnwood!AN$6</f>
        <v>0.628746585982666</v>
      </c>
      <c r="AU61" s="415" t="n">
        <f aca="false">$AG$59*ExportsSawnwood!AO$6</f>
        <v>0.748105748699848</v>
      </c>
      <c r="AV61" s="415" t="n">
        <f aca="false">$AG$59*ExportsSawnwood!AP$6</f>
        <v>0.900431068361726</v>
      </c>
      <c r="AW61" s="415" t="n">
        <f aca="false">$AG$59*ExportsSawnwood!AQ$6</f>
        <v>0.505706666251868</v>
      </c>
      <c r="AX61" s="415" t="n">
        <f aca="false">$AG$59*ExportsSawnwood!AR$6</f>
        <v>0.00048048</v>
      </c>
      <c r="AY61" s="415" t="n">
        <f aca="false">$AG$59*ExportsSawnwood!AS$6</f>
        <v>0.00048048</v>
      </c>
      <c r="AZ61" s="415" t="n">
        <f aca="false">$AG$59*ExportsSawnwood!AT$6</f>
        <v>0.00048048</v>
      </c>
      <c r="BA61" s="415" t="n">
        <f aca="false">$AG$59*ExportsSawnwood!AU$6</f>
        <v>0.00048048</v>
      </c>
      <c r="BB61" s="415" t="n">
        <f aca="false">$AG$59*ExportsSawnwood!AV$6</f>
        <v>0.00048048</v>
      </c>
      <c r="BC61" s="415" t="n">
        <f aca="false">$AG$59*ExportsSawnwood!AW$6</f>
        <v>0.00048048</v>
      </c>
      <c r="BD61" s="415" t="n">
        <f aca="false">$AG$59*ExportsSawnwood!AX$6</f>
        <v>0.00048048</v>
      </c>
      <c r="BE61" s="415" t="n">
        <f aca="false">$AG$59*ExportsSawnwood!AY$6</f>
        <v>0.00048048</v>
      </c>
      <c r="BF61" s="415" t="n">
        <f aca="false">$AG$59*ExportsSawnwood!AZ$6</f>
        <v>0.00048048</v>
      </c>
      <c r="BG61" s="415"/>
      <c r="BH61" s="415"/>
      <c r="BI61" s="415"/>
      <c r="BJ61" s="415"/>
      <c r="BK61" s="415"/>
      <c r="BL61" s="415" t="n">
        <f aca="false">$BL$59*ExportsVeneer!AA$6</f>
        <v>0.09749305954</v>
      </c>
      <c r="BM61" s="415" t="n">
        <f aca="false">$BL$59*ExportsVeneer!AB$6</f>
        <v>0.156950775266489</v>
      </c>
      <c r="BN61" s="415" t="n">
        <f aca="false">$BL$59*ExportsVeneer!AC$6</f>
        <v>0.228757933157265</v>
      </c>
      <c r="BO61" s="415" t="n">
        <f aca="false">$BL$59*ExportsVeneer!AD$6</f>
        <v>0.282556151161539</v>
      </c>
      <c r="BP61" s="415" t="n">
        <f aca="false">$BL$59*ExportsVeneer!AE$6</f>
        <v>0.316803019533333</v>
      </c>
      <c r="BQ61" s="415" t="n">
        <f aca="false">$BL$59*ExportsVeneer!AF$6</f>
        <v>0.335629786653333</v>
      </c>
      <c r="BR61" s="415" t="n">
        <f aca="false">$BL$59*ExportsVeneer!AG$6</f>
        <v>0.35640332468</v>
      </c>
      <c r="BS61" s="415" t="n">
        <f aca="false">$BL$59*ExportsVeneer!AH$6</f>
        <v>0.399893889105</v>
      </c>
      <c r="BT61" s="415" t="n">
        <f aca="false">$BL$59*ExportsVeneer!AI$6</f>
        <v>0.33061817292</v>
      </c>
      <c r="BU61" s="415" t="n">
        <f aca="false">$BL$59*ExportsVeneer!AJ$6</f>
        <v>0.27323890272</v>
      </c>
      <c r="BV61" s="415" t="n">
        <f aca="false">$BL$59*ExportsVeneer!AK$6</f>
        <v>0.359595380388</v>
      </c>
      <c r="BW61" s="415" t="n">
        <f aca="false">$BL$59*ExportsVeneer!AL$6</f>
        <v>0.388942295546</v>
      </c>
      <c r="BX61" s="415" t="n">
        <f aca="false">$BL$59*ExportsVeneer!AM$6</f>
        <v>0.319107314288666</v>
      </c>
      <c r="BY61" s="415" t="n">
        <f aca="false">$BL$59*ExportsVeneer!AN$6</f>
        <v>0.309987649499333</v>
      </c>
      <c r="BZ61" s="415" t="n">
        <f aca="false">$BL$59*ExportsVeneer!AO$6</f>
        <v>0.29070206549</v>
      </c>
      <c r="CA61" s="415" t="n">
        <f aca="false">$BL$59*ExportsVeneer!AP$6</f>
        <v>0.31760313056</v>
      </c>
      <c r="CB61" s="415" t="n">
        <f aca="false">$BL$59*ExportsVeneer!AQ$6</f>
        <v>0.003412989</v>
      </c>
      <c r="CC61" s="415" t="n">
        <f aca="false">$BL$59*ExportsVeneer!AR$6</f>
        <v>3.04E-005</v>
      </c>
      <c r="CD61" s="415" t="n">
        <f aca="false">$BL$59*ExportsVeneer!AS$6</f>
        <v>3.04E-005</v>
      </c>
      <c r="CE61" s="415" t="n">
        <f aca="false">$BL$59*ExportsVeneer!AT$6</f>
        <v>3.04E-005</v>
      </c>
      <c r="CF61" s="415" t="n">
        <f aca="false">$BL$59*ExportsVeneer!AU$6</f>
        <v>3.04E-005</v>
      </c>
      <c r="CG61" s="415" t="n">
        <f aca="false">$BL$59*ExportsVeneer!AV$6</f>
        <v>3.04E-005</v>
      </c>
      <c r="CH61" s="415" t="n">
        <f aca="false">$BL$59*ExportsVeneer!AW$6</f>
        <v>3.04E-005</v>
      </c>
      <c r="CI61" s="415" t="n">
        <f aca="false">$BL$59*ExportsVeneer!AX$6</f>
        <v>3.04E-005</v>
      </c>
      <c r="CJ61" s="415" t="n">
        <f aca="false">$BL$59*ExportsVeneer!AY$6</f>
        <v>3.04E-005</v>
      </c>
      <c r="CK61" s="415" t="n">
        <f aca="false">$BL$59*ExportsVeneer!AZ$6</f>
        <v>3.04E-005</v>
      </c>
      <c r="CL61" s="415"/>
      <c r="CM61" s="415"/>
      <c r="CN61" s="415"/>
      <c r="CO61" s="415"/>
      <c r="CP61" s="415"/>
      <c r="CQ61" s="415" t="n">
        <f aca="false">$CQ$59*ExportsPlywood!AA$6</f>
        <v>0.0540383735</v>
      </c>
      <c r="CR61" s="415" t="n">
        <f aca="false">$CQ$59*ExportsPlywood!AB$6</f>
        <v>0.05424444798</v>
      </c>
      <c r="CS61" s="415" t="n">
        <f aca="false">$CQ$59*ExportsPlywood!AC$6</f>
        <v>0.0583022285</v>
      </c>
      <c r="CT61" s="415" t="n">
        <f aca="false">$CQ$59*ExportsPlywood!AD$6</f>
        <v>0.06110049452</v>
      </c>
      <c r="CU61" s="415" t="n">
        <f aca="false">$CQ$59*ExportsPlywood!AE$6</f>
        <v>0.06018620956</v>
      </c>
      <c r="CV61" s="415" t="n">
        <f aca="false">$CQ$59*ExportsPlywood!AF$6</f>
        <v>0.06095557244</v>
      </c>
      <c r="CW61" s="415" t="n">
        <f aca="false">$CQ$59*ExportsPlywood!AG$6</f>
        <v>0.07237192144</v>
      </c>
      <c r="CX61" s="415" t="n">
        <f aca="false">$CQ$59*ExportsPlywood!AH$6</f>
        <v>0.0895691645</v>
      </c>
      <c r="CY61" s="415" t="n">
        <f aca="false">$CQ$59*ExportsPlywood!AI$6</f>
        <v>0.1063405</v>
      </c>
      <c r="CZ61" s="415" t="n">
        <f aca="false">$CQ$59*ExportsPlywood!AJ$6</f>
        <v>0.10329990046</v>
      </c>
      <c r="DA61" s="415" t="n">
        <f aca="false">$CQ$59*ExportsPlywood!AK$6</f>
        <v>0.105423007</v>
      </c>
      <c r="DB61" s="415" t="n">
        <f aca="false">$CQ$59*ExportsPlywood!AL$6</f>
        <v>0.0925694366748148</v>
      </c>
      <c r="DC61" s="415" t="n">
        <f aca="false">$CQ$59*ExportsPlywood!AM$6</f>
        <v>0.09311129514</v>
      </c>
      <c r="DD61" s="415" t="n">
        <f aca="false">$CQ$59*ExportsPlywood!AN$6</f>
        <v>0.10630035764</v>
      </c>
      <c r="DE61" s="415" t="n">
        <f aca="false">$CQ$59*ExportsPlywood!AO$6</f>
        <v>0.103352334631342</v>
      </c>
      <c r="DF61" s="415" t="n">
        <f aca="false">$CQ$59*ExportsPlywood!AP$6</f>
        <v>0.09970988014</v>
      </c>
      <c r="DG61" s="415" t="n">
        <f aca="false">$CQ$59*ExportsPlywood!AQ$6</f>
        <v>0</v>
      </c>
      <c r="DH61" s="415" t="n">
        <f aca="false">$CQ$59*ExportsPlywood!AR$6</f>
        <v>0</v>
      </c>
      <c r="DI61" s="415" t="n">
        <f aca="false">$CQ$59*ExportsPlywood!AS$6</f>
        <v>0</v>
      </c>
      <c r="DJ61" s="415" t="n">
        <f aca="false">$CQ$59*ExportsPlywood!AT$6</f>
        <v>0</v>
      </c>
      <c r="DK61" s="415" t="n">
        <f aca="false">$CQ$59*ExportsPlywood!AU$6</f>
        <v>0</v>
      </c>
      <c r="DL61" s="415" t="n">
        <f aca="false">$CQ$59*ExportsPlywood!AV$6</f>
        <v>0</v>
      </c>
      <c r="DM61" s="415" t="n">
        <f aca="false">$CQ$59*ExportsPlywood!AW$6</f>
        <v>0</v>
      </c>
      <c r="DN61" s="415" t="n">
        <f aca="false">$CQ$59*ExportsPlywood!AX$6</f>
        <v>0</v>
      </c>
      <c r="DO61" s="415" t="n">
        <f aca="false">$CQ$59*ExportsPlywood!AY$6</f>
        <v>0</v>
      </c>
      <c r="DP61" s="415" t="n">
        <f aca="false">$CQ$59*ExportsPlywood!AZ$6</f>
        <v>0</v>
      </c>
    </row>
    <row r="62" s="411" customFormat="true" ht="12.9" hidden="false" customHeight="false" outlineLevel="0" collapsed="false">
      <c r="B62" s="411" t="n">
        <v>2000</v>
      </c>
      <c r="C62" s="411" t="n">
        <f aca="false">1+B62</f>
        <v>2001</v>
      </c>
      <c r="D62" s="411" t="n">
        <f aca="false">1+C62</f>
        <v>2002</v>
      </c>
      <c r="E62" s="411" t="n">
        <f aca="false">1+D62</f>
        <v>2003</v>
      </c>
      <c r="F62" s="411" t="n">
        <f aca="false">1+E62</f>
        <v>2004</v>
      </c>
      <c r="G62" s="411" t="n">
        <f aca="false">1+F62</f>
        <v>2005</v>
      </c>
      <c r="H62" s="411" t="n">
        <f aca="false">1+G62</f>
        <v>2006</v>
      </c>
      <c r="I62" s="411" t="n">
        <f aca="false">1+H62</f>
        <v>2007</v>
      </c>
      <c r="J62" s="411" t="n">
        <f aca="false">1+I62</f>
        <v>2008</v>
      </c>
      <c r="K62" s="411" t="n">
        <f aca="false">1+J62</f>
        <v>2009</v>
      </c>
      <c r="L62" s="411" t="n">
        <f aca="false">1+K62</f>
        <v>2010</v>
      </c>
      <c r="M62" s="411" t="n">
        <f aca="false">1+L62</f>
        <v>2011</v>
      </c>
      <c r="N62" s="411" t="n">
        <f aca="false">1+M62</f>
        <v>2012</v>
      </c>
      <c r="O62" s="411" t="n">
        <f aca="false">1+N62</f>
        <v>2013</v>
      </c>
      <c r="P62" s="411" t="n">
        <f aca="false">1+O62</f>
        <v>2014</v>
      </c>
      <c r="Q62" s="411" t="n">
        <f aca="false">1+P62</f>
        <v>2015</v>
      </c>
      <c r="R62" s="411" t="n">
        <f aca="false">1+Q62</f>
        <v>2016</v>
      </c>
      <c r="S62" s="411" t="n">
        <f aca="false">1+R62</f>
        <v>2017</v>
      </c>
      <c r="T62" s="411" t="n">
        <f aca="false">1+S62</f>
        <v>2018</v>
      </c>
      <c r="U62" s="411" t="n">
        <f aca="false">1+T62</f>
        <v>2019</v>
      </c>
      <c r="V62" s="411" t="n">
        <f aca="false">1+U62</f>
        <v>2020</v>
      </c>
      <c r="W62" s="411" t="n">
        <f aca="false">1+V62</f>
        <v>2021</v>
      </c>
      <c r="X62" s="411" t="n">
        <f aca="false">1+W62</f>
        <v>2022</v>
      </c>
      <c r="Y62" s="411" t="n">
        <f aca="false">1+X62</f>
        <v>2023</v>
      </c>
      <c r="Z62" s="411" t="n">
        <f aca="false">1+Y62</f>
        <v>2024</v>
      </c>
      <c r="AA62" s="411" t="n">
        <f aca="false">1+Z62</f>
        <v>2025</v>
      </c>
      <c r="AG62" s="411" t="n">
        <v>2000</v>
      </c>
      <c r="AH62" s="411" t="n">
        <f aca="false">1+AG62</f>
        <v>2001</v>
      </c>
      <c r="AI62" s="411" t="n">
        <f aca="false">1+AH62</f>
        <v>2002</v>
      </c>
      <c r="AJ62" s="411" t="n">
        <f aca="false">1+AI62</f>
        <v>2003</v>
      </c>
      <c r="AK62" s="411" t="n">
        <f aca="false">1+AJ62</f>
        <v>2004</v>
      </c>
      <c r="AL62" s="411" t="n">
        <f aca="false">1+AK62</f>
        <v>2005</v>
      </c>
      <c r="AM62" s="411" t="n">
        <f aca="false">1+AL62</f>
        <v>2006</v>
      </c>
      <c r="AN62" s="411" t="n">
        <f aca="false">1+AM62</f>
        <v>2007</v>
      </c>
      <c r="AO62" s="411" t="n">
        <f aca="false">1+AN62</f>
        <v>2008</v>
      </c>
      <c r="AP62" s="411" t="n">
        <f aca="false">1+AO62</f>
        <v>2009</v>
      </c>
      <c r="AQ62" s="411" t="n">
        <f aca="false">1+AP62</f>
        <v>2010</v>
      </c>
      <c r="AR62" s="411" t="n">
        <f aca="false">1+AQ62</f>
        <v>2011</v>
      </c>
      <c r="AS62" s="411" t="n">
        <f aca="false">1+AR62</f>
        <v>2012</v>
      </c>
      <c r="AT62" s="411" t="n">
        <f aca="false">1+AS62</f>
        <v>2013</v>
      </c>
      <c r="AU62" s="411" t="n">
        <f aca="false">1+AT62</f>
        <v>2014</v>
      </c>
      <c r="AV62" s="411" t="n">
        <f aca="false">1+AU62</f>
        <v>2015</v>
      </c>
      <c r="AW62" s="411" t="n">
        <f aca="false">1+AV62</f>
        <v>2016</v>
      </c>
      <c r="AX62" s="411" t="n">
        <f aca="false">1+AW62</f>
        <v>2017</v>
      </c>
      <c r="AY62" s="411" t="n">
        <f aca="false">1+AX62</f>
        <v>2018</v>
      </c>
      <c r="AZ62" s="411" t="n">
        <f aca="false">1+AY62</f>
        <v>2019</v>
      </c>
      <c r="BA62" s="411" t="n">
        <f aca="false">1+AZ62</f>
        <v>2020</v>
      </c>
      <c r="BB62" s="411" t="n">
        <f aca="false">1+BA62</f>
        <v>2021</v>
      </c>
      <c r="BC62" s="411" t="n">
        <f aca="false">1+BB62</f>
        <v>2022</v>
      </c>
      <c r="BD62" s="411" t="n">
        <f aca="false">1+BC62</f>
        <v>2023</v>
      </c>
      <c r="BE62" s="411" t="n">
        <f aca="false">1+BD62</f>
        <v>2024</v>
      </c>
      <c r="BF62" s="411" t="n">
        <f aca="false">1+BE62</f>
        <v>2025</v>
      </c>
      <c r="BL62" s="411" t="n">
        <v>2000</v>
      </c>
      <c r="BM62" s="411" t="n">
        <f aca="false">1+BL62</f>
        <v>2001</v>
      </c>
      <c r="BN62" s="411" t="n">
        <f aca="false">1+BM62</f>
        <v>2002</v>
      </c>
      <c r="BO62" s="411" t="n">
        <f aca="false">1+BN62</f>
        <v>2003</v>
      </c>
      <c r="BP62" s="411" t="n">
        <f aca="false">1+BO62</f>
        <v>2004</v>
      </c>
      <c r="BQ62" s="411" t="n">
        <f aca="false">1+BP62</f>
        <v>2005</v>
      </c>
      <c r="BR62" s="411" t="n">
        <f aca="false">1+BQ62</f>
        <v>2006</v>
      </c>
      <c r="BS62" s="411" t="n">
        <f aca="false">1+BR62</f>
        <v>2007</v>
      </c>
      <c r="BT62" s="411" t="n">
        <f aca="false">1+BS62</f>
        <v>2008</v>
      </c>
      <c r="BU62" s="411" t="n">
        <f aca="false">1+BT62</f>
        <v>2009</v>
      </c>
      <c r="BV62" s="411" t="n">
        <f aca="false">1+BU62</f>
        <v>2010</v>
      </c>
      <c r="BW62" s="411" t="n">
        <f aca="false">1+BV62</f>
        <v>2011</v>
      </c>
      <c r="BX62" s="411" t="n">
        <f aca="false">1+BW62</f>
        <v>2012</v>
      </c>
      <c r="BY62" s="411" t="n">
        <f aca="false">1+BX62</f>
        <v>2013</v>
      </c>
      <c r="BZ62" s="411" t="n">
        <f aca="false">1+BY62</f>
        <v>2014</v>
      </c>
      <c r="CA62" s="411" t="n">
        <f aca="false">1+BZ62</f>
        <v>2015</v>
      </c>
      <c r="CB62" s="411" t="n">
        <f aca="false">1+CA62</f>
        <v>2016</v>
      </c>
      <c r="CC62" s="411" t="n">
        <f aca="false">1+CB62</f>
        <v>2017</v>
      </c>
      <c r="CD62" s="411" t="n">
        <f aca="false">1+CC62</f>
        <v>2018</v>
      </c>
      <c r="CE62" s="411" t="n">
        <f aca="false">1+CD62</f>
        <v>2019</v>
      </c>
      <c r="CF62" s="411" t="n">
        <f aca="false">1+CE62</f>
        <v>2020</v>
      </c>
      <c r="CG62" s="411" t="n">
        <f aca="false">1+CF62</f>
        <v>2021</v>
      </c>
      <c r="CH62" s="411" t="n">
        <f aca="false">1+CG62</f>
        <v>2022</v>
      </c>
      <c r="CI62" s="411" t="n">
        <f aca="false">1+CH62</f>
        <v>2023</v>
      </c>
      <c r="CJ62" s="411" t="n">
        <f aca="false">1+CI62</f>
        <v>2024</v>
      </c>
      <c r="CK62" s="411" t="n">
        <f aca="false">1+CJ62</f>
        <v>2025</v>
      </c>
      <c r="CQ62" s="411" t="n">
        <v>2000</v>
      </c>
      <c r="CR62" s="411" t="n">
        <f aca="false">1+CQ62</f>
        <v>2001</v>
      </c>
      <c r="CS62" s="411" t="n">
        <f aca="false">1+CR62</f>
        <v>2002</v>
      </c>
      <c r="CT62" s="411" t="n">
        <f aca="false">1+CS62</f>
        <v>2003</v>
      </c>
      <c r="CU62" s="411" t="n">
        <f aca="false">1+CT62</f>
        <v>2004</v>
      </c>
      <c r="CV62" s="411" t="n">
        <f aca="false">1+CU62</f>
        <v>2005</v>
      </c>
      <c r="CW62" s="411" t="n">
        <f aca="false">1+CV62</f>
        <v>2006</v>
      </c>
      <c r="CX62" s="411" t="n">
        <f aca="false">1+CW62</f>
        <v>2007</v>
      </c>
      <c r="CY62" s="411" t="n">
        <f aca="false">1+CX62</f>
        <v>2008</v>
      </c>
      <c r="CZ62" s="411" t="n">
        <f aca="false">1+CY62</f>
        <v>2009</v>
      </c>
      <c r="DA62" s="411" t="n">
        <f aca="false">1+CZ62</f>
        <v>2010</v>
      </c>
      <c r="DB62" s="411" t="n">
        <f aca="false">1+DA62</f>
        <v>2011</v>
      </c>
      <c r="DC62" s="411" t="n">
        <f aca="false">1+DB62</f>
        <v>2012</v>
      </c>
      <c r="DD62" s="411" t="n">
        <f aca="false">1+DC62</f>
        <v>2013</v>
      </c>
      <c r="DE62" s="411" t="n">
        <f aca="false">1+DD62</f>
        <v>2014</v>
      </c>
      <c r="DF62" s="411" t="n">
        <f aca="false">1+DE62</f>
        <v>2015</v>
      </c>
      <c r="DG62" s="411" t="n">
        <f aca="false">1+DF62</f>
        <v>2016</v>
      </c>
      <c r="DH62" s="411" t="n">
        <f aca="false">1+DG62</f>
        <v>2017</v>
      </c>
      <c r="DI62" s="411" t="n">
        <f aca="false">1+DH62</f>
        <v>2018</v>
      </c>
      <c r="DJ62" s="411" t="n">
        <f aca="false">1+DI62</f>
        <v>2019</v>
      </c>
      <c r="DK62" s="411" t="n">
        <f aca="false">1+DJ62</f>
        <v>2020</v>
      </c>
      <c r="DL62" s="411" t="n">
        <f aca="false">1+DK62</f>
        <v>2021</v>
      </c>
      <c r="DM62" s="411" t="n">
        <f aca="false">1+DL62</f>
        <v>2022</v>
      </c>
      <c r="DN62" s="411" t="n">
        <f aca="false">1+DM62</f>
        <v>2023</v>
      </c>
      <c r="DO62" s="411" t="n">
        <f aca="false">1+DN62</f>
        <v>2024</v>
      </c>
      <c r="DP62" s="411" t="n">
        <f aca="false">1+DO62</f>
        <v>2025</v>
      </c>
    </row>
    <row r="63" s="411" customFormat="true" ht="12.9" hidden="false" customHeight="false" outlineLevel="0" collapsed="false">
      <c r="A63" s="411" t="s">
        <v>103</v>
      </c>
      <c r="B63" s="415" t="n">
        <f aca="false">ExportsLogs!AA$7</f>
        <v>0.819549347</v>
      </c>
      <c r="C63" s="415" t="n">
        <f aca="false">ExportsLogs!AB$7</f>
        <v>0.828652771</v>
      </c>
      <c r="D63" s="415" t="n">
        <f aca="false">ExportsLogs!AC$7</f>
        <v>0.6486819648</v>
      </c>
      <c r="E63" s="415" t="n">
        <f aca="false">ExportsLogs!AD$7</f>
        <v>0.5505434408</v>
      </c>
      <c r="F63" s="415" t="n">
        <f aca="false">ExportsLogs!AE$7</f>
        <v>0.55976341</v>
      </c>
      <c r="G63" s="415" t="n">
        <f aca="false">ExportsLogs!AF$7</f>
        <v>0.51918628</v>
      </c>
      <c r="H63" s="415" t="n">
        <f aca="false">ExportsLogs!AG$7</f>
        <v>0.37850328</v>
      </c>
      <c r="I63" s="415" t="n">
        <f aca="false">ExportsLogs!AH$7</f>
        <v>0.38187132</v>
      </c>
      <c r="J63" s="415" t="n">
        <f aca="false">ExportsLogs!AI$7</f>
        <v>0.3251644</v>
      </c>
      <c r="K63" s="415" t="n">
        <f aca="false">ExportsLogs!AJ$7</f>
        <v>0.21158806</v>
      </c>
      <c r="L63" s="415" t="n">
        <f aca="false">ExportsLogs!AK$7</f>
        <v>0.05857052</v>
      </c>
      <c r="M63" s="415" t="n">
        <f aca="false">ExportsLogs!AL$7</f>
        <v>0.00859234</v>
      </c>
      <c r="N63" s="415" t="n">
        <f aca="false">ExportsLogs!AM$7</f>
        <v>0.00733982</v>
      </c>
      <c r="O63" s="415" t="n">
        <f aca="false">ExportsLogs!AN$7</f>
        <v>0.00326306</v>
      </c>
      <c r="P63" s="415" t="n">
        <f aca="false">ExportsLogs!AO$7</f>
        <v>0.0005662</v>
      </c>
      <c r="Q63" s="415" t="n">
        <f aca="false">ExportsLogs!AP$7</f>
        <v>0.001163</v>
      </c>
      <c r="R63" s="415" t="n">
        <f aca="false">ExportsLogs!AQ$7</f>
        <v>0</v>
      </c>
      <c r="S63" s="415" t="n">
        <f aca="false">ExportsLogs!AR$7</f>
        <v>0</v>
      </c>
      <c r="T63" s="415" t="n">
        <f aca="false">ExportsLogs!AS$7</f>
        <v>0</v>
      </c>
      <c r="U63" s="415" t="n">
        <f aca="false">ExportsLogs!AT$7</f>
        <v>0</v>
      </c>
      <c r="V63" s="415" t="n">
        <f aca="false">ExportsLogs!AU$7</f>
        <v>0</v>
      </c>
      <c r="W63" s="415" t="n">
        <f aca="false">ExportsLogs!AV$7</f>
        <v>0</v>
      </c>
      <c r="X63" s="415" t="n">
        <f aca="false">ExportsLogs!AW$7</f>
        <v>0</v>
      </c>
      <c r="Y63" s="415" t="n">
        <f aca="false">ExportsLogs!AX$7</f>
        <v>0</v>
      </c>
      <c r="Z63" s="415" t="n">
        <f aca="false">ExportsLogs!AY$7</f>
        <v>0</v>
      </c>
      <c r="AA63" s="415" t="n">
        <f aca="false">ExportsLogs!AZ$7</f>
        <v>0</v>
      </c>
      <c r="AB63" s="415"/>
      <c r="AC63" s="415"/>
      <c r="AD63" s="415"/>
      <c r="AE63" s="415"/>
      <c r="AG63" s="415" t="n">
        <f aca="false">$AG$59*ExportsSawnwood!AA$7</f>
        <v>0.06045659074</v>
      </c>
      <c r="AH63" s="415" t="n">
        <f aca="false">$AG$59*ExportsSawnwood!AB$7</f>
        <v>0.08766060212</v>
      </c>
      <c r="AI63" s="415" t="n">
        <f aca="false">$AG$59*ExportsSawnwood!AC$7</f>
        <v>0.1168091561</v>
      </c>
      <c r="AJ63" s="415" t="n">
        <f aca="false">$AG$59*ExportsSawnwood!AD$7</f>
        <v>0.134775383652</v>
      </c>
      <c r="AK63" s="415" t="n">
        <f aca="false">$AG$59*ExportsSawnwood!AE$7</f>
        <v>0.156817794588</v>
      </c>
      <c r="AL63" s="415" t="n">
        <f aca="false">$AG$59*ExportsSawnwood!AF$7</f>
        <v>0.1702965992</v>
      </c>
      <c r="AM63" s="415" t="n">
        <f aca="false">$AG$59*ExportsSawnwood!AG$7</f>
        <v>0.1967748328</v>
      </c>
      <c r="AN63" s="415" t="n">
        <f aca="false">$AG$59*ExportsSawnwood!AH$7</f>
        <v>0.2190933472</v>
      </c>
      <c r="AO63" s="415" t="n">
        <f aca="false">$AG$59*ExportsSawnwood!AI$7</f>
        <v>0.1871932244</v>
      </c>
      <c r="AP63" s="415" t="n">
        <f aca="false">$AG$59*ExportsSawnwood!AJ$7</f>
        <v>0.1210354236</v>
      </c>
      <c r="AQ63" s="415" t="n">
        <f aca="false">$AG$59*ExportsSawnwood!AK$7</f>
        <v>0.1777990032</v>
      </c>
      <c r="AR63" s="415" t="n">
        <f aca="false">$AG$59*ExportsSawnwood!AL$7</f>
        <v>0.161091112</v>
      </c>
      <c r="AS63" s="415" t="n">
        <f aca="false">$AG$59*ExportsSawnwood!AM$7</f>
        <v>0.1546798708</v>
      </c>
      <c r="AT63" s="415" t="n">
        <f aca="false">$AG$59*ExportsSawnwood!AN$7</f>
        <v>0.1644042764</v>
      </c>
      <c r="AU63" s="415" t="n">
        <f aca="false">$AG$59*ExportsSawnwood!AO$7</f>
        <v>0.1688028524</v>
      </c>
      <c r="AV63" s="415" t="n">
        <f aca="false">$AG$59*ExportsSawnwood!AP$7</f>
        <v>0.1733511416</v>
      </c>
      <c r="AW63" s="415" t="n">
        <f aca="false">$AG$59*ExportsSawnwood!AQ$7</f>
        <v>0.00048048</v>
      </c>
      <c r="AX63" s="415" t="n">
        <f aca="false">$AG$59*ExportsSawnwood!AR$7</f>
        <v>0.00048048</v>
      </c>
      <c r="AY63" s="415" t="n">
        <f aca="false">$AG$59*ExportsSawnwood!AS$7</f>
        <v>0.00048048</v>
      </c>
      <c r="AZ63" s="415" t="n">
        <f aca="false">$AG$59*ExportsSawnwood!AT$7</f>
        <v>0.00048048</v>
      </c>
      <c r="BA63" s="415" t="n">
        <f aca="false">$AG$59*ExportsSawnwood!AU$7</f>
        <v>0.00048048</v>
      </c>
      <c r="BB63" s="415" t="n">
        <f aca="false">$AG$59*ExportsSawnwood!AV$7</f>
        <v>0.00048048</v>
      </c>
      <c r="BC63" s="415" t="n">
        <f aca="false">$AG$59*ExportsSawnwood!AW$7</f>
        <v>0.00048048</v>
      </c>
      <c r="BD63" s="415" t="n">
        <f aca="false">$AG$59*ExportsSawnwood!AX$7</f>
        <v>0.00048048</v>
      </c>
      <c r="BE63" s="415" t="n">
        <f aca="false">$AG$59*ExportsSawnwood!AY$7</f>
        <v>0.00048048</v>
      </c>
      <c r="BF63" s="415" t="n">
        <f aca="false">$AG$59*ExportsSawnwood!AZ$7</f>
        <v>0.00048048</v>
      </c>
      <c r="BG63" s="415"/>
      <c r="BH63" s="415"/>
      <c r="BI63" s="415"/>
      <c r="BJ63" s="415"/>
      <c r="BK63" s="415"/>
      <c r="BL63" s="415" t="n">
        <f aca="false">$BL$59*ExportsVeneer!AA$7</f>
        <v>0.078660228</v>
      </c>
      <c r="BM63" s="415" t="n">
        <f aca="false">$BL$59*ExportsVeneer!AB$7</f>
        <v>0.12728117252</v>
      </c>
      <c r="BN63" s="415" t="n">
        <f aca="false">$BL$59*ExportsVeneer!AC$7</f>
        <v>0.1939380882</v>
      </c>
      <c r="BO63" s="415" t="n">
        <f aca="false">$BL$59*ExportsVeneer!AD$7</f>
        <v>0.238767756</v>
      </c>
      <c r="BP63" s="415" t="n">
        <f aca="false">$BL$59*ExportsVeneer!AE$7</f>
        <v>0.27562984486</v>
      </c>
      <c r="BQ63" s="415" t="n">
        <f aca="false">$BL$59*ExportsVeneer!AF$7</f>
        <v>0.288307083</v>
      </c>
      <c r="BR63" s="415" t="n">
        <f aca="false">$BL$59*ExportsVeneer!AG$7</f>
        <v>0.325875992</v>
      </c>
      <c r="BS63" s="415" t="n">
        <f aca="false">$BL$59*ExportsVeneer!AH$7</f>
        <v>0.361981124375</v>
      </c>
      <c r="BT63" s="415" t="n">
        <f aca="false">$BL$59*ExportsVeneer!AI$7</f>
        <v>0.301104134</v>
      </c>
      <c r="BU63" s="415" t="n">
        <f aca="false">$BL$59*ExportsVeneer!AJ$7</f>
        <v>0.248071334</v>
      </c>
      <c r="BV63" s="415" t="n">
        <f aca="false">$BL$59*ExportsVeneer!AK$7</f>
        <v>0.297489612</v>
      </c>
      <c r="BW63" s="415" t="n">
        <f aca="false">$BL$59*ExportsVeneer!AL$7</f>
        <v>0.319051952</v>
      </c>
      <c r="BX63" s="415" t="n">
        <f aca="false">$BL$59*ExportsVeneer!AM$7</f>
        <v>0.241930154</v>
      </c>
      <c r="BY63" s="415" t="n">
        <f aca="false">$BL$59*ExportsVeneer!AN$7</f>
        <v>0.250261236</v>
      </c>
      <c r="BZ63" s="415" t="n">
        <f aca="false">$BL$59*ExportsVeneer!AO$7</f>
        <v>0.2330179</v>
      </c>
      <c r="CA63" s="415" t="n">
        <f aca="false">$BL$59*ExportsVeneer!AP$7</f>
        <v>0.25924094</v>
      </c>
      <c r="CB63" s="415" t="n">
        <f aca="false">$BL$59*ExportsVeneer!AQ$7</f>
        <v>3.04E-005</v>
      </c>
      <c r="CC63" s="415" t="n">
        <f aca="false">$BL$59*ExportsVeneer!AR$7</f>
        <v>3.04E-005</v>
      </c>
      <c r="CD63" s="415" t="n">
        <f aca="false">$BL$59*ExportsVeneer!AS$7</f>
        <v>3.04E-005</v>
      </c>
      <c r="CE63" s="415" t="n">
        <f aca="false">$BL$59*ExportsVeneer!AT$7</f>
        <v>3.04E-005</v>
      </c>
      <c r="CF63" s="415" t="n">
        <f aca="false">$BL$59*ExportsVeneer!AU$7</f>
        <v>3.04E-005</v>
      </c>
      <c r="CG63" s="415" t="n">
        <f aca="false">$BL$59*ExportsVeneer!AV$7</f>
        <v>3.04E-005</v>
      </c>
      <c r="CH63" s="415" t="n">
        <f aca="false">$BL$59*ExportsVeneer!AW$7</f>
        <v>3.04E-005</v>
      </c>
      <c r="CI63" s="415" t="n">
        <f aca="false">$BL$59*ExportsVeneer!AX$7</f>
        <v>3.04E-005</v>
      </c>
      <c r="CJ63" s="415" t="n">
        <f aca="false">$BL$59*ExportsVeneer!AY$7</f>
        <v>3.04E-005</v>
      </c>
      <c r="CK63" s="415" t="n">
        <f aca="false">$BL$59*ExportsVeneer!AZ$7</f>
        <v>3.04E-005</v>
      </c>
      <c r="CL63" s="415"/>
      <c r="CM63" s="415"/>
      <c r="CN63" s="415"/>
      <c r="CO63" s="415"/>
      <c r="CP63" s="415"/>
      <c r="CQ63" s="415" t="n">
        <f aca="false">$CQ$59*ExportsPlywood!AA$7</f>
        <v>0.0523618</v>
      </c>
      <c r="CR63" s="415" t="n">
        <f aca="false">$CQ$59*ExportsPlywood!AB$7</f>
        <v>0.0527712</v>
      </c>
      <c r="CS63" s="415" t="n">
        <f aca="false">$CQ$59*ExportsPlywood!AC$7</f>
        <v>0.056387766</v>
      </c>
      <c r="CT63" s="415" t="n">
        <f aca="false">$CQ$59*ExportsPlywood!AD$7</f>
        <v>0.0601726</v>
      </c>
      <c r="CU63" s="415" t="n">
        <f aca="false">$CQ$59*ExportsPlywood!AE$7</f>
        <v>0.0581854</v>
      </c>
      <c r="CV63" s="415" t="n">
        <f aca="false">$CQ$59*ExportsPlywood!AF$7</f>
        <v>0.058899251</v>
      </c>
      <c r="CW63" s="415" t="n">
        <f aca="false">$CQ$59*ExportsPlywood!AG$7</f>
        <v>0.0715436022</v>
      </c>
      <c r="CX63" s="415" t="n">
        <f aca="false">$CQ$59*ExportsPlywood!AH$7</f>
        <v>0.089148874</v>
      </c>
      <c r="CY63" s="415" t="n">
        <f aca="false">$CQ$59*ExportsPlywood!AI$7</f>
        <v>0.1063313</v>
      </c>
      <c r="CZ63" s="415" t="n">
        <f aca="false">$CQ$59*ExportsPlywood!AJ$7</f>
        <v>0.102810598</v>
      </c>
      <c r="DA63" s="415" t="n">
        <f aca="false">$CQ$59*ExportsPlywood!AK$7</f>
        <v>0.1052227</v>
      </c>
      <c r="DB63" s="415" t="n">
        <f aca="false">$CQ$59*ExportsPlywood!AL$7</f>
        <v>0.0922613788148148</v>
      </c>
      <c r="DC63" s="415" t="n">
        <f aca="false">$CQ$59*ExportsPlywood!AM$7</f>
        <v>0.09276214525</v>
      </c>
      <c r="DD63" s="415" t="n">
        <f aca="false">$CQ$59*ExportsPlywood!AN$7</f>
        <v>0.098948806</v>
      </c>
      <c r="DE63" s="415" t="n">
        <f aca="false">$CQ$59*ExportsPlywood!AO$7</f>
        <v>0.0930752848484849</v>
      </c>
      <c r="DF63" s="415" t="n">
        <f aca="false">$CQ$59*ExportsPlywood!AP$7</f>
        <v>0.0938681865</v>
      </c>
      <c r="DG63" s="415" t="n">
        <f aca="false">$CQ$59*ExportsPlywood!AQ$7</f>
        <v>0</v>
      </c>
      <c r="DH63" s="415" t="n">
        <f aca="false">$CQ$59*ExportsPlywood!AR$7</f>
        <v>0</v>
      </c>
      <c r="DI63" s="415" t="n">
        <f aca="false">$CQ$59*ExportsPlywood!AS$7</f>
        <v>0</v>
      </c>
      <c r="DJ63" s="415" t="n">
        <f aca="false">$CQ$59*ExportsPlywood!AT$7</f>
        <v>0</v>
      </c>
      <c r="DK63" s="415" t="n">
        <f aca="false">$CQ$59*ExportsPlywood!AU$7</f>
        <v>0</v>
      </c>
      <c r="DL63" s="415" t="n">
        <f aca="false">$CQ$59*ExportsPlywood!AV$7</f>
        <v>0</v>
      </c>
      <c r="DM63" s="415" t="n">
        <f aca="false">$CQ$59*ExportsPlywood!AW$7</f>
        <v>0</v>
      </c>
      <c r="DN63" s="415" t="n">
        <f aca="false">$CQ$59*ExportsPlywood!AX$7</f>
        <v>0</v>
      </c>
      <c r="DO63" s="415" t="n">
        <f aca="false">$CQ$59*ExportsPlywood!AY$7</f>
        <v>0</v>
      </c>
      <c r="DP63" s="415" t="n">
        <f aca="false">$CQ$59*ExportsPlywood!AZ$7</f>
        <v>0</v>
      </c>
    </row>
    <row r="64" s="411" customFormat="true" ht="12.9" hidden="false" customHeight="false" outlineLevel="0" collapsed="false">
      <c r="A64" s="411" t="s">
        <v>104</v>
      </c>
      <c r="B64" s="415" t="n">
        <f aca="false">ExportsLogs!AA$25</f>
        <v>1.144385</v>
      </c>
      <c r="C64" s="415" t="n">
        <f aca="false">ExportsLogs!AB$25</f>
        <v>1.124254</v>
      </c>
      <c r="D64" s="415" t="n">
        <f aca="false">ExportsLogs!AC$25</f>
        <v>1.088</v>
      </c>
      <c r="E64" s="415" t="n">
        <f aca="false">ExportsLogs!AD$25</f>
        <v>0.941554</v>
      </c>
      <c r="F64" s="415" t="n">
        <f aca="false">ExportsLogs!AE$25</f>
        <v>0.632531</v>
      </c>
      <c r="G64" s="415" t="n">
        <f aca="false">ExportsLogs!AF$25</f>
        <v>0.814274</v>
      </c>
      <c r="H64" s="415" t="n">
        <f aca="false">ExportsLogs!AG$25</f>
        <v>0.958028</v>
      </c>
      <c r="I64" s="415" t="n">
        <f aca="false">ExportsLogs!AH$25</f>
        <v>1.149934</v>
      </c>
      <c r="J64" s="415" t="n">
        <f aca="false">ExportsLogs!AI$25</f>
        <v>1.076787</v>
      </c>
      <c r="K64" s="415" t="n">
        <f aca="false">ExportsLogs!AJ$25</f>
        <v>1.10304110833333</v>
      </c>
      <c r="L64" s="415" t="n">
        <f aca="false">ExportsLogs!AK$25</f>
        <v>0.738571</v>
      </c>
      <c r="M64" s="415" t="n">
        <f aca="false">ExportsLogs!AL$25</f>
        <v>0.022687</v>
      </c>
      <c r="N64" s="415" t="n">
        <f aca="false">ExportsLogs!AM$25</f>
        <v>0.036235</v>
      </c>
      <c r="O64" s="415" t="n">
        <f aca="false">ExportsLogs!AN$25</f>
        <v>0.014612</v>
      </c>
      <c r="P64" s="415" t="n">
        <f aca="false">ExportsLogs!AO$25</f>
        <v>0.00592220595915663</v>
      </c>
      <c r="Q64" s="415" t="n">
        <f aca="false">ExportsLogs!AP$25</f>
        <v>0.0102431500070103</v>
      </c>
      <c r="R64" s="415" t="n">
        <f aca="false">ExportsLogs!AQ$25</f>
        <v>0.00467477901768126</v>
      </c>
      <c r="S64" s="415" t="n">
        <f aca="false">ExportsLogs!AR$25</f>
        <v>0</v>
      </c>
      <c r="T64" s="415" t="n">
        <f aca="false">ExportsLogs!AS$25</f>
        <v>0</v>
      </c>
      <c r="U64" s="415" t="n">
        <f aca="false">ExportsLogs!AT$25</f>
        <v>0</v>
      </c>
      <c r="V64" s="415" t="n">
        <f aca="false">ExportsLogs!AU$25</f>
        <v>0</v>
      </c>
      <c r="W64" s="415" t="n">
        <f aca="false">ExportsLogs!AV$25</f>
        <v>0</v>
      </c>
      <c r="X64" s="415" t="n">
        <f aca="false">ExportsLogs!AW$25</f>
        <v>0</v>
      </c>
      <c r="Y64" s="415" t="n">
        <f aca="false">ExportsLogs!AX$25</f>
        <v>0</v>
      </c>
      <c r="Z64" s="415" t="n">
        <f aca="false">ExportsLogs!AY$25</f>
        <v>0</v>
      </c>
      <c r="AA64" s="415" t="n">
        <f aca="false">ExportsLogs!AZ$25</f>
        <v>0</v>
      </c>
      <c r="AB64" s="415"/>
      <c r="AC64" s="415"/>
      <c r="AD64" s="415"/>
      <c r="AE64" s="415"/>
      <c r="AG64" s="415" t="n">
        <f aca="false">$AG$59*ExportsSawnwood!AA$25</f>
        <v>0.00167258</v>
      </c>
      <c r="AH64" s="415" t="n">
        <f aca="false">$AG$59*ExportsSawnwood!AB$25</f>
        <v>0.00169442</v>
      </c>
      <c r="AI64" s="415" t="n">
        <f aca="false">$AG$59*ExportsSawnwood!AC$25</f>
        <v>0.0070889</v>
      </c>
      <c r="AJ64" s="415" t="n">
        <f aca="false">$AG$59*ExportsSawnwood!AD$25</f>
        <v>0.03420872</v>
      </c>
      <c r="AK64" s="415" t="n">
        <f aca="false">$AG$59*ExportsSawnwood!AE$25</f>
        <v>0.04409132</v>
      </c>
      <c r="AL64" s="415" t="n">
        <f aca="false">$AG$59*ExportsSawnwood!AF$25</f>
        <v>0.03870412</v>
      </c>
      <c r="AM64" s="415" t="n">
        <f aca="false">$AG$59*ExportsSawnwood!AG$25</f>
        <v>0.03848208</v>
      </c>
      <c r="AN64" s="415" t="n">
        <f aca="false">$AG$59*ExportsSawnwood!AH$25</f>
        <v>0.02816996</v>
      </c>
      <c r="AO64" s="415" t="n">
        <f aca="false">$AG$59*ExportsSawnwood!AI$25</f>
        <v>0.05169182928</v>
      </c>
      <c r="AP64" s="415" t="n">
        <f aca="false">$AG$59*ExportsSawnwood!AJ$25</f>
        <v>0.04109742</v>
      </c>
      <c r="AQ64" s="415" t="n">
        <f aca="false">$AG$59*ExportsSawnwood!AK$25</f>
        <v>0.06588764</v>
      </c>
      <c r="AR64" s="415" t="n">
        <f aca="false">$AG$59*ExportsSawnwood!AL$25</f>
        <v>0.239197943833333</v>
      </c>
      <c r="AS64" s="415" t="n">
        <f aca="false">$AG$59*ExportsSawnwood!AM$25</f>
        <v>0.362379732866667</v>
      </c>
      <c r="AT64" s="415" t="n">
        <f aca="false">$AG$59*ExportsSawnwood!AN$25</f>
        <v>0.313717937866667</v>
      </c>
      <c r="AU64" s="415" t="n">
        <f aca="false">$AG$59*ExportsSawnwood!AO$25</f>
        <v>0.447229547047848</v>
      </c>
      <c r="AV64" s="415" t="n">
        <f aca="false">$AG$59*ExportsSawnwood!AP$25</f>
        <v>0.627791280109726</v>
      </c>
      <c r="AW64" s="415" t="n">
        <f aca="false">$AG$59*ExportsSawnwood!AQ$25</f>
        <v>0.504465024687068</v>
      </c>
      <c r="AX64" s="415" t="n">
        <f aca="false">$AG$59*ExportsSawnwood!AR$25</f>
        <v>0</v>
      </c>
      <c r="AY64" s="415" t="n">
        <f aca="false">$AG$59*ExportsSawnwood!AS$25</f>
        <v>0</v>
      </c>
      <c r="AZ64" s="415" t="n">
        <f aca="false">$AG$59*ExportsSawnwood!AT$25</f>
        <v>0</v>
      </c>
      <c r="BA64" s="415" t="n">
        <f aca="false">$AG$59*ExportsSawnwood!AU$25</f>
        <v>0</v>
      </c>
      <c r="BB64" s="415" t="n">
        <f aca="false">$AG$59*ExportsSawnwood!AV$25</f>
        <v>0</v>
      </c>
      <c r="BC64" s="415" t="n">
        <f aca="false">$AG$59*ExportsSawnwood!AW$25</f>
        <v>0</v>
      </c>
      <c r="BD64" s="415" t="n">
        <f aca="false">$AG$59*ExportsSawnwood!AX$25</f>
        <v>0</v>
      </c>
      <c r="BE64" s="415" t="n">
        <f aca="false">$AG$59*ExportsSawnwood!AY$25</f>
        <v>0</v>
      </c>
      <c r="BF64" s="415" t="n">
        <f aca="false">$AG$59*ExportsSawnwood!AZ$25</f>
        <v>0</v>
      </c>
      <c r="BG64" s="415"/>
      <c r="BH64" s="415"/>
      <c r="BI64" s="415"/>
      <c r="BJ64" s="415"/>
      <c r="BK64" s="415"/>
    </row>
    <row r="65" s="411" customFormat="true" ht="12.9" hidden="false" customHeight="false" outlineLevel="0" collapsed="false">
      <c r="A65" s="411" t="s">
        <v>105</v>
      </c>
      <c r="B65" s="415" t="n">
        <f aca="false">ExportsLogs!AA$34</f>
        <v>0.0763686</v>
      </c>
      <c r="C65" s="415" t="n">
        <f aca="false">ExportsLogs!AB$34</f>
        <v>0.0489825</v>
      </c>
      <c r="D65" s="415" t="n">
        <f aca="false">ExportsLogs!AC$34</f>
        <v>0.0901194</v>
      </c>
      <c r="E65" s="415" t="n">
        <f aca="false">ExportsLogs!AD$34</f>
        <v>0.073741</v>
      </c>
      <c r="F65" s="415" t="n">
        <f aca="false">ExportsLogs!AE$34</f>
        <v>0.105521</v>
      </c>
      <c r="G65" s="415" t="n">
        <f aca="false">ExportsLogs!AF$34</f>
        <v>0.099405</v>
      </c>
      <c r="H65" s="415" t="n">
        <f aca="false">ExportsLogs!AG$34</f>
        <v>0.113025</v>
      </c>
      <c r="I65" s="415" t="n">
        <f aca="false">ExportsLogs!AH$34</f>
        <v>0.110607</v>
      </c>
      <c r="J65" s="415" t="n">
        <f aca="false">ExportsLogs!AI$34</f>
        <v>0.103729</v>
      </c>
      <c r="K65" s="415" t="n">
        <f aca="false">ExportsLogs!AJ$34</f>
        <v>0.114447</v>
      </c>
      <c r="L65" s="415" t="n">
        <f aca="false">ExportsLogs!AK$34</f>
        <v>0.0443</v>
      </c>
      <c r="M65" s="415" t="n">
        <f aca="false">ExportsLogs!AL$34</f>
        <v>0.001424</v>
      </c>
      <c r="N65" s="415" t="n">
        <f aca="false">ExportsLogs!AM$34</f>
        <v>0.000738</v>
      </c>
      <c r="O65" s="415" t="n">
        <f aca="false">ExportsLogs!AN$34</f>
        <v>2.2E-005</v>
      </c>
      <c r="P65" s="415" t="n">
        <f aca="false">ExportsLogs!AO$34</f>
        <v>2.1E-005</v>
      </c>
      <c r="Q65" s="415" t="n">
        <f aca="false">ExportsLogs!AP$34</f>
        <v>0</v>
      </c>
      <c r="R65" s="415" t="n">
        <f aca="false">ExportsLogs!AQ$34</f>
        <v>0</v>
      </c>
      <c r="S65" s="415" t="n">
        <f aca="false">ExportsLogs!AR$34</f>
        <v>0</v>
      </c>
      <c r="T65" s="415" t="n">
        <f aca="false">ExportsLogs!AS$34</f>
        <v>0</v>
      </c>
      <c r="U65" s="415" t="n">
        <f aca="false">ExportsLogs!AT$34</f>
        <v>0</v>
      </c>
      <c r="V65" s="415" t="n">
        <f aca="false">ExportsLogs!AU$34</f>
        <v>0</v>
      </c>
      <c r="W65" s="415" t="n">
        <f aca="false">ExportsLogs!AV$34</f>
        <v>0</v>
      </c>
      <c r="X65" s="415" t="n">
        <f aca="false">ExportsLogs!AW$34</f>
        <v>0</v>
      </c>
      <c r="Y65" s="415" t="n">
        <f aca="false">ExportsLogs!AX$34</f>
        <v>0</v>
      </c>
      <c r="Z65" s="415" t="n">
        <f aca="false">ExportsLogs!AY$34</f>
        <v>0</v>
      </c>
      <c r="AA65" s="415" t="n">
        <f aca="false">ExportsLogs!AZ$34</f>
        <v>0</v>
      </c>
      <c r="AB65" s="415"/>
      <c r="AC65" s="415"/>
      <c r="AD65" s="415"/>
      <c r="AE65" s="415"/>
    </row>
    <row r="66" s="411" customFormat="true" ht="12.9" hidden="false" customHeight="false" outlineLevel="0" collapsed="false">
      <c r="A66" s="411" t="s">
        <v>106</v>
      </c>
      <c r="B66" s="415" t="n">
        <f aca="false">ExportsLogs!AA$19</f>
        <v>0.0807443784</v>
      </c>
      <c r="C66" s="415" t="n">
        <f aca="false">ExportsLogs!AB$19</f>
        <v>0.090264713</v>
      </c>
      <c r="D66" s="415" t="n">
        <f aca="false">ExportsLogs!AC$19</f>
        <v>0.0670644842</v>
      </c>
      <c r="E66" s="415" t="n">
        <f aca="false">ExportsLogs!AD$19</f>
        <v>0.0805272664</v>
      </c>
      <c r="F66" s="415" t="n">
        <f aca="false">ExportsLogs!AE$19</f>
        <v>0.1051784342</v>
      </c>
      <c r="G66" s="415" t="n">
        <f aca="false">ExportsLogs!AF$19</f>
        <v>0.0588535192</v>
      </c>
      <c r="H66" s="415" t="n">
        <f aca="false">ExportsLogs!AG$19</f>
        <v>0.0657117106</v>
      </c>
      <c r="I66" s="415" t="n">
        <f aca="false">ExportsLogs!AH$19</f>
        <v>0.109241349</v>
      </c>
      <c r="J66" s="415" t="n">
        <f aca="false">ExportsLogs!AI$19</f>
        <v>0.0678019986</v>
      </c>
      <c r="K66" s="415" t="n">
        <f aca="false">ExportsLogs!AJ$19</f>
        <v>0.0290430756</v>
      </c>
      <c r="L66" s="415" t="n">
        <f aca="false">ExportsLogs!AK$19</f>
        <v>0</v>
      </c>
      <c r="M66" s="415" t="n">
        <f aca="false">ExportsLogs!AL$19</f>
        <v>0.0002011086</v>
      </c>
      <c r="N66" s="415" t="n">
        <f aca="false">ExportsLogs!AM$19</f>
        <v>7.33166E-005</v>
      </c>
      <c r="O66" s="415" t="n">
        <f aca="false">ExportsLogs!AN$19</f>
        <v>0</v>
      </c>
      <c r="P66" s="415" t="n">
        <f aca="false">ExportsLogs!AO$19</f>
        <v>0</v>
      </c>
      <c r="Q66" s="415" t="n">
        <f aca="false">ExportsLogs!AP$19</f>
        <v>6.951E-006</v>
      </c>
      <c r="R66" s="415" t="n">
        <f aca="false">ExportsLogs!AQ$19</f>
        <v>0</v>
      </c>
      <c r="S66" s="415" t="n">
        <f aca="false">ExportsLogs!AR$19</f>
        <v>0</v>
      </c>
      <c r="T66" s="415" t="n">
        <f aca="false">ExportsLogs!AS$19</f>
        <v>0</v>
      </c>
      <c r="U66" s="415" t="n">
        <f aca="false">ExportsLogs!AT$19</f>
        <v>0</v>
      </c>
      <c r="V66" s="415" t="n">
        <f aca="false">ExportsLogs!AU$19</f>
        <v>0</v>
      </c>
      <c r="W66" s="415" t="n">
        <f aca="false">ExportsLogs!AV$19</f>
        <v>0</v>
      </c>
      <c r="X66" s="415" t="n">
        <f aca="false">ExportsLogs!AW$19</f>
        <v>0</v>
      </c>
      <c r="Y66" s="415" t="n">
        <f aca="false">ExportsLogs!AX$19</f>
        <v>0</v>
      </c>
      <c r="Z66" s="415" t="n">
        <f aca="false">ExportsLogs!AY$19</f>
        <v>0</v>
      </c>
      <c r="AA66" s="415" t="n">
        <f aca="false">ExportsLogs!AZ$19</f>
        <v>0</v>
      </c>
      <c r="AB66" s="415"/>
      <c r="AC66" s="415"/>
      <c r="AD66" s="415"/>
      <c r="AE66" s="415"/>
      <c r="AG66" s="415" t="n">
        <f aca="false">$AG$59*ExportsSawnwood!AA$14</f>
        <v>0.0038574536</v>
      </c>
      <c r="AH66" s="415" t="n">
        <f aca="false">$AG$59*ExportsSawnwood!AB$14</f>
        <v>0.00613522</v>
      </c>
      <c r="AI66" s="415" t="n">
        <f aca="false">$AG$59*ExportsSawnwood!AC$14</f>
        <v>0.00736736</v>
      </c>
      <c r="AJ66" s="415" t="n">
        <f aca="false">$AG$59*ExportsSawnwood!AD$14</f>
        <v>0.0025935</v>
      </c>
      <c r="AK66" s="415" t="n">
        <f aca="false">$AG$59*ExportsSawnwood!AE$14</f>
        <v>0.0050715392</v>
      </c>
      <c r="AL66" s="415" t="n">
        <f aca="false">$AG$59*ExportsSawnwood!AF$14</f>
        <v>0.00505596</v>
      </c>
      <c r="AM66" s="415" t="n">
        <f aca="false">$AG$59*ExportsSawnwood!AG$14</f>
        <v>0.00505232</v>
      </c>
      <c r="AN66" s="415" t="n">
        <f aca="false">$AG$59*ExportsSawnwood!AH$14</f>
        <v>0.0065520364</v>
      </c>
      <c r="AO66" s="415" t="n">
        <f aca="false">$AG$59*ExportsSawnwood!AI$14</f>
        <v>0.00756028</v>
      </c>
      <c r="AP66" s="415" t="n">
        <f aca="false">$AG$59*ExportsSawnwood!AJ$14</f>
        <v>0.002221128</v>
      </c>
      <c r="AQ66" s="415" t="n">
        <f aca="false">$AG$59*ExportsSawnwood!AK$14</f>
        <v>0.00329966</v>
      </c>
      <c r="AR66" s="415" t="n">
        <f aca="false">$AG$59*ExportsSawnwood!AL$14</f>
        <v>0.00172536</v>
      </c>
      <c r="AS66" s="415" t="n">
        <f aca="false">$AG$59*ExportsSawnwood!AM$14</f>
        <v>0.00156884</v>
      </c>
      <c r="AT66" s="415" t="n">
        <f aca="false">$AG$59*ExportsSawnwood!AN$14</f>
        <v>0.0027059032</v>
      </c>
      <c r="AU66" s="415" t="n">
        <f aca="false">$AG$59*ExportsSawnwood!AO$14</f>
        <v>0.00328874</v>
      </c>
      <c r="AV66" s="415" t="n">
        <f aca="false">$AG$59*ExportsSawnwood!AP$14</f>
        <v>0.0038948</v>
      </c>
      <c r="AW66" s="415" t="n">
        <f aca="false">$AG$59*ExportsSawnwood!AQ$14</f>
        <v>0</v>
      </c>
      <c r="AX66" s="415" t="n">
        <f aca="false">$AG$59*ExportsSawnwood!AR$14</f>
        <v>0</v>
      </c>
      <c r="AY66" s="415" t="n">
        <f aca="false">$AG$59*ExportsSawnwood!AS$14</f>
        <v>0</v>
      </c>
      <c r="AZ66" s="415" t="n">
        <f aca="false">$AG$59*ExportsSawnwood!AT$14</f>
        <v>0</v>
      </c>
      <c r="BA66" s="415" t="n">
        <f aca="false">$AG$59*ExportsSawnwood!AU$14</f>
        <v>0</v>
      </c>
      <c r="BB66" s="415" t="n">
        <f aca="false">$AG$59*ExportsSawnwood!AV$14</f>
        <v>0</v>
      </c>
      <c r="BC66" s="415" t="n">
        <f aca="false">$AG$59*ExportsSawnwood!AW$14</f>
        <v>0</v>
      </c>
      <c r="BD66" s="415" t="n">
        <f aca="false">$AG$59*ExportsSawnwood!AX$14</f>
        <v>0</v>
      </c>
      <c r="BE66" s="415" t="n">
        <f aca="false">$AG$59*ExportsSawnwood!AY$14</f>
        <v>0</v>
      </c>
      <c r="BF66" s="415" t="n">
        <f aca="false">$AG$59*ExportsSawnwood!AZ$14</f>
        <v>0</v>
      </c>
      <c r="BG66" s="415"/>
      <c r="BH66" s="415"/>
      <c r="BI66" s="415"/>
      <c r="BJ66" s="415"/>
      <c r="BK66" s="415"/>
      <c r="BL66" s="415" t="n">
        <f aca="false">$BL$59*ExportsVeneer!AA$14</f>
        <v>0.00201628</v>
      </c>
      <c r="BM66" s="415" t="n">
        <f aca="false">$BL$59*ExportsVeneer!AB$14</f>
        <v>0.0095191425</v>
      </c>
      <c r="BN66" s="415" t="n">
        <f aca="false">$BL$59*ExportsVeneer!AC$14</f>
        <v>0.0134444912</v>
      </c>
      <c r="BO66" s="415" t="n">
        <f aca="false">$BL$59*ExportsVeneer!AD$14</f>
        <v>0.01537187932</v>
      </c>
      <c r="BP66" s="415" t="n">
        <f aca="false">$BL$59*ExportsVeneer!AE$14</f>
        <v>0.01545584488</v>
      </c>
      <c r="BQ66" s="415" t="n">
        <f aca="false">$BL$59*ExportsVeneer!AF$14</f>
        <v>0.02127936958</v>
      </c>
      <c r="BR66" s="415" t="n">
        <f aca="false">$BL$59*ExportsVeneer!AG$14</f>
        <v>0.01703806076</v>
      </c>
      <c r="BS66" s="415" t="n">
        <f aca="false">$BL$59*ExportsVeneer!AH$14</f>
        <v>0.02000209876</v>
      </c>
      <c r="BT66" s="415" t="n">
        <f aca="false">$BL$59*ExportsVeneer!AI$14</f>
        <v>0.01651903624</v>
      </c>
      <c r="BU66" s="415" t="n">
        <f aca="false">$BL$59*ExportsVeneer!AJ$14</f>
        <v>0.01447842522</v>
      </c>
      <c r="BV66" s="415" t="n">
        <f aca="false">$BL$59*ExportsVeneer!AK$14</f>
        <v>0.0495656952</v>
      </c>
      <c r="BW66" s="415" t="n">
        <f aca="false">$BL$59*ExportsVeneer!AL$14</f>
        <v>0.04979932566</v>
      </c>
      <c r="BX66" s="415" t="n">
        <f aca="false">$BL$59*ExportsVeneer!AM$14</f>
        <v>0.04819870258</v>
      </c>
      <c r="BY66" s="415" t="n">
        <f aca="false">$BL$59*ExportsVeneer!AN$14</f>
        <v>0.04080293966</v>
      </c>
      <c r="BZ66" s="415" t="n">
        <f aca="false">$BL$59*ExportsVeneer!AO$14</f>
        <v>0.02816305856</v>
      </c>
      <c r="CA66" s="415" t="n">
        <f aca="false">$BL$59*ExportsVeneer!AP$14</f>
        <v>0.0360253642</v>
      </c>
      <c r="CB66" s="415" t="n">
        <f aca="false">$BL$59*ExportsVeneer!AQ$14</f>
        <v>0</v>
      </c>
      <c r="CC66" s="415" t="n">
        <f aca="false">$BL$59*ExportsVeneer!AR$14</f>
        <v>0</v>
      </c>
      <c r="CD66" s="415" t="n">
        <f aca="false">$BL$59*ExportsVeneer!AS$14</f>
        <v>0</v>
      </c>
      <c r="CE66" s="415" t="n">
        <f aca="false">$BL$59*ExportsVeneer!AT$14</f>
        <v>0</v>
      </c>
      <c r="CF66" s="415" t="n">
        <f aca="false">$BL$59*ExportsVeneer!AU$14</f>
        <v>0</v>
      </c>
      <c r="CG66" s="415" t="n">
        <f aca="false">$BL$59*ExportsVeneer!AV$14</f>
        <v>0</v>
      </c>
      <c r="CH66" s="415" t="n">
        <f aca="false">$BL$59*ExportsVeneer!AW$14</f>
        <v>0</v>
      </c>
      <c r="CI66" s="415" t="n">
        <f aca="false">$BL$59*ExportsVeneer!AX$14</f>
        <v>0</v>
      </c>
      <c r="CJ66" s="415" t="n">
        <f aca="false">$BL$59*ExportsVeneer!AY$14</f>
        <v>0</v>
      </c>
      <c r="CK66" s="415" t="n">
        <f aca="false">$BL$59*ExportsVeneer!AZ$14</f>
        <v>0</v>
      </c>
      <c r="CL66" s="415"/>
      <c r="CM66" s="415"/>
      <c r="CN66" s="415"/>
      <c r="CO66" s="415"/>
      <c r="CP66" s="415"/>
    </row>
    <row r="67" s="411" customFormat="true" ht="12.9" hidden="false" customHeight="false" outlineLevel="0" collapsed="false">
      <c r="A67" s="411" t="s">
        <v>107</v>
      </c>
      <c r="B67" s="312"/>
      <c r="C67" s="312"/>
      <c r="D67" s="312"/>
      <c r="E67" s="312"/>
      <c r="F67" s="312"/>
      <c r="G67" s="312"/>
      <c r="H67" s="312"/>
      <c r="I67" s="312"/>
      <c r="J67" s="312"/>
      <c r="K67" s="312"/>
      <c r="L67" s="312"/>
      <c r="M67" s="312"/>
      <c r="N67" s="312"/>
      <c r="O67" s="312"/>
      <c r="P67" s="312"/>
      <c r="Q67" s="312"/>
      <c r="R67" s="312"/>
      <c r="S67" s="312"/>
      <c r="T67" s="312"/>
      <c r="U67" s="312"/>
      <c r="V67" s="312"/>
      <c r="W67" s="312"/>
      <c r="X67" s="312"/>
      <c r="Y67" s="312"/>
      <c r="Z67" s="312"/>
      <c r="AA67" s="312"/>
      <c r="AB67" s="312"/>
      <c r="AC67" s="312"/>
      <c r="AD67" s="312"/>
      <c r="AE67" s="312"/>
      <c r="AG67" s="415" t="n">
        <f aca="false">$AG$59*ExportsSawnwood!AA$17</f>
        <v>0.034555976</v>
      </c>
      <c r="AH67" s="415" t="n">
        <f aca="false">$AG$59*ExportsSawnwood!AB$17</f>
        <v>0.03294018</v>
      </c>
      <c r="AI67" s="415" t="n">
        <f aca="false">$AG$59*ExportsSawnwood!AC$17</f>
        <v>0.030731428</v>
      </c>
      <c r="AJ67" s="415" t="n">
        <f aca="false">$AG$59*ExportsSawnwood!AD$17</f>
        <v>0.0524228068</v>
      </c>
      <c r="AK67" s="415" t="n">
        <f aca="false">$AG$59*ExportsSawnwood!AE$17</f>
        <v>0.01714986</v>
      </c>
      <c r="AL67" s="415" t="n">
        <f aca="false">$AG$59*ExportsSawnwood!AF$17</f>
        <v>0.02520518</v>
      </c>
      <c r="AM67" s="415" t="n">
        <f aca="false">$AG$59*ExportsSawnwood!AG$17</f>
        <v>0.02920736</v>
      </c>
      <c r="AN67" s="415" t="n">
        <f aca="false">$AG$59*ExportsSawnwood!AH$17</f>
        <v>0.097556914</v>
      </c>
      <c r="AO67" s="415" t="n">
        <f aca="false">$AG$59*ExportsSawnwood!AI$17</f>
        <v>0.02902172</v>
      </c>
      <c r="AP67" s="415" t="n">
        <f aca="false">$AG$59*ExportsSawnwood!AJ$17</f>
        <v>0.05052502</v>
      </c>
      <c r="AQ67" s="415" t="n">
        <f aca="false">$AG$59*ExportsSawnwood!AK$17</f>
        <v>0.0254691831333333</v>
      </c>
      <c r="AR67" s="415" t="n">
        <f aca="false">$AG$59*ExportsSawnwood!AL$17</f>
        <v>0.07550088</v>
      </c>
      <c r="AS67" s="415" t="n">
        <f aca="false">$AG$59*ExportsSawnwood!AM$17</f>
        <v>0.06676488</v>
      </c>
      <c r="AT67" s="415" t="n">
        <f aca="false">$AG$59*ExportsSawnwood!AN$17</f>
        <v>0.03624068812</v>
      </c>
      <c r="AU67" s="415" t="n">
        <f aca="false">$AG$59*ExportsSawnwood!AO$17</f>
        <v>0.046067775</v>
      </c>
      <c r="AV67" s="415" t="n">
        <f aca="false">$AG$59*ExportsSawnwood!AP$17</f>
        <v>0.01466192</v>
      </c>
      <c r="AW67" s="415" t="n">
        <f aca="false">$AG$59*ExportsSawnwood!AQ$17</f>
        <v>0</v>
      </c>
      <c r="AX67" s="415" t="n">
        <f aca="false">$AG$59*ExportsSawnwood!AR$17</f>
        <v>0</v>
      </c>
      <c r="AY67" s="415" t="n">
        <f aca="false">$AG$59*ExportsSawnwood!AS$17</f>
        <v>0</v>
      </c>
      <c r="AZ67" s="415" t="n">
        <f aca="false">$AG$59*ExportsSawnwood!AT$17</f>
        <v>0</v>
      </c>
      <c r="BA67" s="415" t="n">
        <f aca="false">$AG$59*ExportsSawnwood!AU$17</f>
        <v>0</v>
      </c>
      <c r="BB67" s="415" t="n">
        <f aca="false">$AG$59*ExportsSawnwood!AV$17</f>
        <v>0</v>
      </c>
      <c r="BC67" s="415" t="n">
        <f aca="false">$AG$59*ExportsSawnwood!AW$17</f>
        <v>0</v>
      </c>
      <c r="BD67" s="415" t="n">
        <f aca="false">$AG$59*ExportsSawnwood!AX$17</f>
        <v>0</v>
      </c>
      <c r="BE67" s="415" t="n">
        <f aca="false">$AG$59*ExportsSawnwood!AY$17</f>
        <v>0</v>
      </c>
      <c r="BF67" s="415" t="n">
        <f aca="false">$AG$59*ExportsSawnwood!AZ$17</f>
        <v>0</v>
      </c>
      <c r="BG67" s="415"/>
      <c r="BH67" s="415"/>
      <c r="BI67" s="415"/>
      <c r="BJ67" s="415"/>
      <c r="BK67" s="415"/>
      <c r="BL67" s="415" t="n">
        <f aca="false">$BL$59*ExportsVeneer!AA$13</f>
        <v>0.000399133</v>
      </c>
      <c r="BM67" s="415" t="n">
        <f aca="false">$BL$59*ExportsVeneer!AB$13</f>
        <v>0.00020535732</v>
      </c>
      <c r="BN67" s="415" t="n">
        <f aca="false">$BL$59*ExportsVeneer!AC$13</f>
        <v>0.00081059244</v>
      </c>
      <c r="BO67" s="415" t="n">
        <f aca="false">$BL$59*ExportsVeneer!AD$13</f>
        <v>0.00128618182</v>
      </c>
      <c r="BP67" s="415" t="n">
        <f aca="false">$BL$59*ExportsVeneer!AE$13</f>
        <v>0.00164398108</v>
      </c>
      <c r="BQ67" s="415" t="n">
        <f aca="false">$BL$59*ExportsVeneer!AF$13</f>
        <v>0.00348032272</v>
      </c>
      <c r="BR67" s="415" t="n">
        <f aca="false">$BL$59*ExportsVeneer!AG$13</f>
        <v>0.00264373942</v>
      </c>
      <c r="BS67" s="415" t="n">
        <f aca="false">$BL$59*ExportsVeneer!AH$13</f>
        <v>0.00179996614</v>
      </c>
      <c r="BT67" s="415" t="n">
        <f aca="false">$BL$59*ExportsVeneer!AI$13</f>
        <v>0.00223483624</v>
      </c>
      <c r="BU67" s="415" t="n">
        <f aca="false">$BL$59*ExportsVeneer!AJ$13</f>
        <v>0.00150312078</v>
      </c>
      <c r="BV67" s="415" t="n">
        <f aca="false">$BL$59*ExportsVeneer!AK$13</f>
        <v>0.00352778244</v>
      </c>
      <c r="BW67" s="415" t="n">
        <f aca="false">$BL$59*ExportsVeneer!AL$13</f>
        <v>0.00451146374</v>
      </c>
      <c r="BX67" s="415" t="n">
        <f aca="false">$BL$59*ExportsVeneer!AM$13</f>
        <v>0.00663053944</v>
      </c>
      <c r="BY67" s="415" t="n">
        <f aca="false">$BL$59*ExportsVeneer!AN$13</f>
        <v>0.0084991921</v>
      </c>
      <c r="BZ67" s="415" t="n">
        <f aca="false">$BL$59*ExportsVeneer!AO$13</f>
        <v>0.00466422754</v>
      </c>
      <c r="CA67" s="415" t="n">
        <f aca="false">$BL$59*ExportsVeneer!AP$13</f>
        <v>0.00539404908</v>
      </c>
      <c r="CB67" s="415" t="n">
        <f aca="false">$BL$59*ExportsVeneer!AQ$13</f>
        <v>0</v>
      </c>
      <c r="CC67" s="415" t="n">
        <f aca="false">$BL$59*ExportsVeneer!AR$13</f>
        <v>0</v>
      </c>
      <c r="CD67" s="415" t="n">
        <f aca="false">$BL$59*ExportsVeneer!AS$13</f>
        <v>0</v>
      </c>
      <c r="CE67" s="415" t="n">
        <f aca="false">$BL$59*ExportsVeneer!AT$13</f>
        <v>0</v>
      </c>
      <c r="CF67" s="415" t="n">
        <f aca="false">$BL$59*ExportsVeneer!AU$13</f>
        <v>0</v>
      </c>
      <c r="CG67" s="415" t="n">
        <f aca="false">$BL$59*ExportsVeneer!AV$13</f>
        <v>0</v>
      </c>
      <c r="CH67" s="415" t="n">
        <f aca="false">$BL$59*ExportsVeneer!AW$13</f>
        <v>0</v>
      </c>
      <c r="CI67" s="415" t="n">
        <f aca="false">$BL$59*ExportsVeneer!AX$13</f>
        <v>0</v>
      </c>
      <c r="CJ67" s="415" t="n">
        <f aca="false">$BL$59*ExportsVeneer!AY$13</f>
        <v>0</v>
      </c>
      <c r="CK67" s="415" t="n">
        <f aca="false">$BL$59*ExportsVeneer!AZ$13</f>
        <v>0</v>
      </c>
      <c r="CL67" s="415"/>
      <c r="CM67" s="415"/>
      <c r="CN67" s="415"/>
      <c r="CO67" s="415"/>
      <c r="CP67" s="415"/>
    </row>
    <row r="68" s="411" customFormat="true" ht="12.9" hidden="false" customHeight="false" outlineLevel="0" collapsed="false">
      <c r="A68" s="411" t="s">
        <v>108</v>
      </c>
      <c r="B68" s="415" t="n">
        <f aca="false">B61-SUM(B63:B67)</f>
        <v>0.234941235</v>
      </c>
      <c r="C68" s="415" t="n">
        <f aca="false">C61-SUM(C63:C67)</f>
        <v>0.196268800599999</v>
      </c>
      <c r="D68" s="415" t="n">
        <f aca="false">D61-SUM(D63:D67)</f>
        <v>0.118338713142857</v>
      </c>
      <c r="E68" s="415" t="n">
        <f aca="false">E61-SUM(E63:E67)</f>
        <v>0.107731756600001</v>
      </c>
      <c r="F68" s="415" t="n">
        <f aca="false">F61-SUM(F63:F67)</f>
        <v>0.1569280801</v>
      </c>
      <c r="G68" s="415" t="n">
        <f aca="false">G61-SUM(G63:G67)</f>
        <v>0.1409938074</v>
      </c>
      <c r="H68" s="415" t="n">
        <f aca="false">H61-SUM(H63:H67)</f>
        <v>0.1149421778</v>
      </c>
      <c r="I68" s="415" t="n">
        <f aca="false">I61-SUM(I63:I67)</f>
        <v>0.132173402399999</v>
      </c>
      <c r="J68" s="415" t="n">
        <f aca="false">J61-SUM(J63:J67)</f>
        <v>0.115578332266667</v>
      </c>
      <c r="K68" s="415" t="n">
        <f aca="false">K61-SUM(K63:K67)</f>
        <v>0.0587191536999998</v>
      </c>
      <c r="L68" s="415" t="n">
        <f aca="false">L61-SUM(L63:L67)</f>
        <v>0.0240917954000002</v>
      </c>
      <c r="M68" s="415" t="n">
        <f aca="false">M61-SUM(M63:M67)</f>
        <v>0.00341204059999999</v>
      </c>
      <c r="N68" s="415" t="n">
        <f aca="false">N61-SUM(N63:N67)</f>
        <v>0.002793386</v>
      </c>
      <c r="O68" s="415" t="n">
        <f aca="false">O61-SUM(O63:O67)</f>
        <v>0.0095951936</v>
      </c>
      <c r="P68" s="415" t="n">
        <f aca="false">P61-SUM(P63:P67)</f>
        <v>0.0025177922</v>
      </c>
      <c r="Q68" s="415" t="n">
        <f aca="false">Q61-SUM(Q63:Q67)</f>
        <v>0.0047263038</v>
      </c>
      <c r="R68" s="415" t="n">
        <f aca="false">R61-SUM(R63:R67)</f>
        <v>0</v>
      </c>
      <c r="S68" s="415" t="n">
        <f aca="false">S61-SUM(S63:S67)</f>
        <v>0</v>
      </c>
      <c r="T68" s="415" t="n">
        <f aca="false">T61-SUM(T63:T67)</f>
        <v>0</v>
      </c>
      <c r="U68" s="415" t="n">
        <f aca="false">U61-SUM(U63:U67)</f>
        <v>0</v>
      </c>
      <c r="V68" s="415" t="n">
        <f aca="false">V61-SUM(V63:V67)</f>
        <v>0</v>
      </c>
      <c r="W68" s="415" t="n">
        <f aca="false">W61-SUM(W63:W67)</f>
        <v>0</v>
      </c>
      <c r="X68" s="415" t="n">
        <f aca="false">X61-SUM(X63:X67)</f>
        <v>0</v>
      </c>
      <c r="Y68" s="415" t="n">
        <f aca="false">Y61-SUM(Y63:Y67)</f>
        <v>0</v>
      </c>
      <c r="Z68" s="415" t="n">
        <f aca="false">Z61-SUM(Z63:Z67)</f>
        <v>0</v>
      </c>
      <c r="AA68" s="415" t="n">
        <f aca="false">AA61-SUM(AA63:AA67)</f>
        <v>0</v>
      </c>
      <c r="AB68" s="415"/>
      <c r="AC68" s="415"/>
      <c r="AD68" s="415"/>
      <c r="AE68" s="415"/>
      <c r="AG68" s="415" t="n">
        <f aca="false">AG61-SUM(AG63:AG67)</f>
        <v>0.004127785844</v>
      </c>
      <c r="AH68" s="415" t="n">
        <f aca="false">AH61-SUM(AH63:AH67)</f>
        <v>0.00051328925088126</v>
      </c>
      <c r="AI68" s="415" t="n">
        <f aca="false">AI61-SUM(AI63:AI67)</f>
        <v>0.00304281165066664</v>
      </c>
      <c r="AJ68" s="415" t="n">
        <f aca="false">AJ61-SUM(AJ63:AJ67)</f>
        <v>0.0056603294626667</v>
      </c>
      <c r="AK68" s="415" t="n">
        <f aca="false">AK61-SUM(AK63:AK67)</f>
        <v>0.00964662589799997</v>
      </c>
      <c r="AL68" s="415" t="n">
        <f aca="false">AL61-SUM(AL63:AL67)</f>
        <v>0.008320441584</v>
      </c>
      <c r="AM68" s="415" t="n">
        <f aca="false">AM61-SUM(AM63:AM67)</f>
        <v>0.011655336238</v>
      </c>
      <c r="AN68" s="415" t="n">
        <f aca="false">AN61-SUM(AN63:AN67)</f>
        <v>0.0106372054880001</v>
      </c>
      <c r="AO68" s="415" t="n">
        <f aca="false">AO61-SUM(AO63:AO67)</f>
        <v>0.0240080133019999</v>
      </c>
      <c r="AP68" s="415" t="n">
        <f aca="false">AP61-SUM(AP63:AP67)</f>
        <v>0.029195016032</v>
      </c>
      <c r="AQ68" s="415" t="n">
        <f aca="false">AQ61-SUM(AQ63:AQ67)</f>
        <v>0.0265762224346667</v>
      </c>
      <c r="AR68" s="415" t="n">
        <f aca="false">AR61-SUM(AR63:AR67)</f>
        <v>0.0685538158759999</v>
      </c>
      <c r="AS68" s="415" t="n">
        <f aca="false">AS61-SUM(AS63:AS67)</f>
        <v>0.0900175290560001</v>
      </c>
      <c r="AT68" s="415" t="n">
        <f aca="false">AT61-SUM(AT63:AT67)</f>
        <v>0.111677780396</v>
      </c>
      <c r="AU68" s="415" t="n">
        <f aca="false">AU61-SUM(AU63:AU67)</f>
        <v>0.0827168342520002</v>
      </c>
      <c r="AV68" s="415" t="n">
        <f aca="false">AV61-SUM(AV63:AV67)</f>
        <v>0.0807319266519997</v>
      </c>
      <c r="AW68" s="415" t="n">
        <f aca="false">AW61-SUM(AW63:AW67)</f>
        <v>0.000761161564799995</v>
      </c>
      <c r="AX68" s="415" t="n">
        <f aca="false">AX61-SUM(AX63:AX67)</f>
        <v>0</v>
      </c>
      <c r="AY68" s="415" t="n">
        <f aca="false">AY61-SUM(AY63:AY67)</f>
        <v>0</v>
      </c>
      <c r="AZ68" s="415" t="n">
        <f aca="false">AZ61-SUM(AZ63:AZ67)</f>
        <v>0</v>
      </c>
      <c r="BA68" s="415" t="n">
        <f aca="false">BA61-SUM(BA63:BA67)</f>
        <v>0</v>
      </c>
      <c r="BB68" s="415" t="n">
        <f aca="false">BB61-SUM(BB63:BB67)</f>
        <v>0</v>
      </c>
      <c r="BC68" s="415" t="n">
        <f aca="false">BC61-SUM(BC63:BC67)</f>
        <v>0</v>
      </c>
      <c r="BD68" s="415" t="n">
        <f aca="false">BD61-SUM(BD63:BD67)</f>
        <v>0</v>
      </c>
      <c r="BE68" s="415" t="n">
        <f aca="false">BE61-SUM(BE63:BE67)</f>
        <v>0</v>
      </c>
      <c r="BF68" s="415" t="n">
        <f aca="false">BF61-SUM(BF63:BF67)</f>
        <v>0</v>
      </c>
      <c r="BG68" s="415"/>
      <c r="BH68" s="415"/>
      <c r="BI68" s="415"/>
      <c r="BJ68" s="415"/>
      <c r="BK68" s="415"/>
      <c r="BL68" s="415" t="n">
        <f aca="false">BL61-SUM(BL63:BL67)</f>
        <v>0.01641741854</v>
      </c>
      <c r="BM68" s="415" t="n">
        <f aca="false">BM61-SUM(BM63:BM67)</f>
        <v>0.0199451029264889</v>
      </c>
      <c r="BN68" s="415" t="n">
        <f aca="false">BN61-SUM(BN63:BN67)</f>
        <v>0.0205647613172649</v>
      </c>
      <c r="BO68" s="415" t="n">
        <f aca="false">BO61-SUM(BO63:BO67)</f>
        <v>0.0271303340215385</v>
      </c>
      <c r="BP68" s="415" t="n">
        <f aca="false">BP61-SUM(BP63:BP67)</f>
        <v>0.0240733487133334</v>
      </c>
      <c r="BQ68" s="415" t="n">
        <f aca="false">BQ61-SUM(BQ63:BQ67)</f>
        <v>0.0225630113533334</v>
      </c>
      <c r="BR68" s="415" t="n">
        <f aca="false">BR61-SUM(BR63:BR67)</f>
        <v>0.0108455325000001</v>
      </c>
      <c r="BS68" s="415" t="n">
        <f aca="false">BS61-SUM(BS63:BS67)</f>
        <v>0.01611069983</v>
      </c>
      <c r="BT68" s="415" t="n">
        <f aca="false">BT61-SUM(BT63:BT67)</f>
        <v>0.0107601664399999</v>
      </c>
      <c r="BU68" s="415" t="n">
        <f aca="false">BU61-SUM(BU63:BU67)</f>
        <v>0.00918602272000002</v>
      </c>
      <c r="BV68" s="415" t="n">
        <f aca="false">BV61-SUM(BV63:BV67)</f>
        <v>0.00901229074800003</v>
      </c>
      <c r="BW68" s="415" t="n">
        <f aca="false">BW61-SUM(BW63:BW67)</f>
        <v>0.015579554146</v>
      </c>
      <c r="BX68" s="415" t="n">
        <f aca="false">BX61-SUM(BX63:BX67)</f>
        <v>0.0223479182686664</v>
      </c>
      <c r="BY68" s="415" t="n">
        <f aca="false">BY61-SUM(BY63:BY67)</f>
        <v>0.0104242817393334</v>
      </c>
      <c r="BZ68" s="415" t="n">
        <f aca="false">BZ61-SUM(BZ63:BZ67)</f>
        <v>0.02485687939</v>
      </c>
      <c r="CA68" s="415" t="n">
        <f aca="false">CA61-SUM(CA63:CA67)</f>
        <v>0.0169427772800001</v>
      </c>
      <c r="CB68" s="415" t="n">
        <f aca="false">CB61-SUM(CB63:CB67)</f>
        <v>0.003382589</v>
      </c>
      <c r="CC68" s="415" t="n">
        <f aca="false">CC61-SUM(CC63:CC67)</f>
        <v>0</v>
      </c>
      <c r="CD68" s="415" t="n">
        <f aca="false">CD61-SUM(CD63:CD67)</f>
        <v>0</v>
      </c>
      <c r="CE68" s="415" t="n">
        <f aca="false">CE61-SUM(CE63:CE67)</f>
        <v>0</v>
      </c>
      <c r="CF68" s="415" t="n">
        <f aca="false">CF61-SUM(CF63:CF67)</f>
        <v>0</v>
      </c>
      <c r="CG68" s="415" t="n">
        <f aca="false">CG61-SUM(CG63:CG67)</f>
        <v>0</v>
      </c>
      <c r="CH68" s="415" t="n">
        <f aca="false">CH61-SUM(CH63:CH67)</f>
        <v>0</v>
      </c>
      <c r="CI68" s="415" t="n">
        <f aca="false">CI61-SUM(CI63:CI67)</f>
        <v>0</v>
      </c>
      <c r="CJ68" s="415" t="n">
        <f aca="false">CJ61-SUM(CJ63:CJ67)</f>
        <v>0</v>
      </c>
      <c r="CK68" s="415" t="n">
        <f aca="false">CK61-SUM(CK63:CK67)</f>
        <v>0</v>
      </c>
      <c r="CL68" s="415"/>
      <c r="CM68" s="415"/>
      <c r="CN68" s="415"/>
      <c r="CO68" s="415"/>
      <c r="CP68" s="415"/>
      <c r="CQ68" s="415" t="n">
        <f aca="false">CQ61-SUM(CQ63:CQ67)</f>
        <v>0.0016765735</v>
      </c>
      <c r="CR68" s="415" t="n">
        <f aca="false">CR61-SUM(CR63:CR67)</f>
        <v>0.00147324797999999</v>
      </c>
      <c r="CS68" s="415" t="n">
        <f aca="false">CS61-SUM(CS63:CS67)</f>
        <v>0.0019144625</v>
      </c>
      <c r="CT68" s="415" t="n">
        <f aca="false">CT61-SUM(CT63:CT67)</f>
        <v>0.00092789452</v>
      </c>
      <c r="CU68" s="415" t="n">
        <f aca="false">CU61-SUM(CU63:CU67)</f>
        <v>0.00200080956000001</v>
      </c>
      <c r="CV68" s="415" t="n">
        <f aca="false">CV61-SUM(CV63:CV67)</f>
        <v>0.00205632144</v>
      </c>
      <c r="CW68" s="415" t="n">
        <f aca="false">CW61-SUM(CW63:CW67)</f>
        <v>0.00082831924</v>
      </c>
      <c r="CX68" s="415" t="n">
        <f aca="false">CX61-SUM(CX63:CX67)</f>
        <v>0.000420290500000003</v>
      </c>
      <c r="CY68" s="415" t="n">
        <f aca="false">CY61-SUM(CY63:CY67)</f>
        <v>9.20000000000087E-006</v>
      </c>
      <c r="CZ68" s="415" t="n">
        <f aca="false">CZ61-SUM(CZ63:CZ67)</f>
        <v>0.000489302460000021</v>
      </c>
      <c r="DA68" s="415" t="n">
        <f aca="false">DA61-SUM(DA63:DA67)</f>
        <v>0.000200307000000011</v>
      </c>
      <c r="DB68" s="415" t="n">
        <f aca="false">DB61-SUM(DB63:DB67)</f>
        <v>0.000308057860000002</v>
      </c>
      <c r="DC68" s="415" t="n">
        <f aca="false">DC61-SUM(DC63:DC67)</f>
        <v>0.000349149889999983</v>
      </c>
      <c r="DD68" s="415" t="n">
        <f aca="false">DD61-SUM(DD63:DD67)</f>
        <v>0.00735155164000001</v>
      </c>
      <c r="DE68" s="415" t="n">
        <f aca="false">DE61-SUM(DE63:DE67)</f>
        <v>0.0102770497828572</v>
      </c>
      <c r="DF68" s="415" t="n">
        <f aca="false">DF61-SUM(DF63:DF67)</f>
        <v>0.00584169364000001</v>
      </c>
      <c r="DG68" s="415" t="n">
        <f aca="false">DG61-SUM(DG63:DG67)</f>
        <v>0</v>
      </c>
      <c r="DH68" s="415" t="n">
        <f aca="false">DH61-SUM(DH63:DH67)</f>
        <v>0</v>
      </c>
      <c r="DI68" s="415" t="n">
        <f aca="false">DI61-SUM(DI63:DI67)</f>
        <v>0</v>
      </c>
      <c r="DJ68" s="415" t="n">
        <f aca="false">DJ61-SUM(DJ63:DJ67)</f>
        <v>0</v>
      </c>
      <c r="DK68" s="415" t="n">
        <f aca="false">DK61-SUM(DK63:DK67)</f>
        <v>0</v>
      </c>
      <c r="DL68" s="415" t="n">
        <f aca="false">DL61-SUM(DL63:DL67)</f>
        <v>0</v>
      </c>
      <c r="DM68" s="415" t="n">
        <f aca="false">DM61-SUM(DM63:DM67)</f>
        <v>0</v>
      </c>
      <c r="DN68" s="415" t="n">
        <f aca="false">DN61-SUM(DN63:DN67)</f>
        <v>0</v>
      </c>
      <c r="DO68" s="415" t="n">
        <f aca="false">DO61-SUM(DO63:DO67)</f>
        <v>0</v>
      </c>
      <c r="DP68" s="415" t="n">
        <f aca="false">DP61-SUM(DP63:DP67)</f>
        <v>0</v>
      </c>
    </row>
    <row r="69" s="411" customFormat="true" ht="12.9" hidden="false" customHeight="false" outlineLevel="0" collapsed="false"/>
  </sheetData>
  <mergeCells count="4">
    <mergeCell ref="B60:AA60"/>
    <mergeCell ref="AG60:BF60"/>
    <mergeCell ref="BL60:CK60"/>
    <mergeCell ref="CQ60:DP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9" zeroHeight="false" outlineLevelRow="0" outlineLevelCol="0"/>
  <cols>
    <col collapsed="false" customWidth="false" hidden="false" outlineLevel="0" max="257" min="1" style="312" width="8.99"/>
  </cols>
  <sheetData>
    <row r="1" s="411" customFormat="true" ht="12.9" hidden="false" customHeight="false" outlineLevel="0" collapsed="false">
      <c r="A1" s="312"/>
    </row>
    <row r="2" s="411" customFormat="true" ht="12.9" hidden="false" customHeight="false" outlineLevel="0" collapsed="false"/>
    <row r="3" s="411" customFormat="true" ht="12.9" hidden="false" customHeight="false" outlineLevel="0" collapsed="false"/>
    <row r="4" s="411" customFormat="true" ht="12.9" hidden="false" customHeight="false" outlineLevel="0" collapsed="false"/>
    <row r="5" s="411" customFormat="true" ht="12.9" hidden="false" customHeight="false" outlineLevel="0" collapsed="false">
      <c r="O5" s="416"/>
      <c r="P5" s="416"/>
      <c r="Q5" s="416"/>
      <c r="R5" s="416"/>
      <c r="S5" s="416"/>
      <c r="T5" s="416"/>
      <c r="U5" s="416"/>
    </row>
    <row r="6" s="411" customFormat="true" ht="12.9" hidden="false" customHeight="false" outlineLevel="0" collapsed="false">
      <c r="O6" s="416"/>
      <c r="P6" s="416"/>
      <c r="Q6" s="416"/>
      <c r="R6" s="416"/>
      <c r="S6" s="416"/>
      <c r="T6" s="416"/>
      <c r="U6" s="416"/>
    </row>
    <row r="7" s="411" customFormat="true" ht="12.9" hidden="false" customHeight="false" outlineLevel="0" collapsed="false">
      <c r="O7" s="416"/>
      <c r="P7" s="416"/>
      <c r="Q7" s="416"/>
      <c r="R7" s="416"/>
      <c r="S7" s="416"/>
      <c r="T7" s="416"/>
      <c r="U7" s="416"/>
    </row>
    <row r="8" s="411" customFormat="true" ht="12.9" hidden="false" customHeight="false" outlineLevel="0" collapsed="false">
      <c r="O8" s="416"/>
      <c r="P8" s="416"/>
      <c r="Q8" s="416"/>
      <c r="R8" s="416"/>
      <c r="S8" s="416"/>
      <c r="T8" s="416"/>
      <c r="U8" s="416"/>
    </row>
    <row r="9" s="411" customFormat="true" ht="12.9" hidden="false" customHeight="false" outlineLevel="0" collapsed="false">
      <c r="O9" s="416"/>
      <c r="P9" s="416"/>
      <c r="Q9" s="416"/>
      <c r="R9" s="416"/>
      <c r="S9" s="416"/>
      <c r="T9" s="416"/>
      <c r="U9" s="416"/>
    </row>
    <row r="10" s="411" customFormat="true" ht="12.9" hidden="false" customHeight="false" outlineLevel="0" collapsed="false">
      <c r="O10" s="416"/>
      <c r="P10" s="416"/>
      <c r="Q10" s="416"/>
      <c r="R10" s="416"/>
      <c r="S10" s="416"/>
      <c r="T10" s="416"/>
      <c r="U10" s="416"/>
    </row>
    <row r="11" s="411" customFormat="true" ht="12.9" hidden="false" customHeight="false" outlineLevel="0" collapsed="false">
      <c r="O11" s="416"/>
      <c r="P11" s="416"/>
      <c r="Q11" s="416"/>
      <c r="R11" s="416"/>
      <c r="S11" s="416"/>
      <c r="T11" s="416"/>
      <c r="U11" s="416"/>
    </row>
    <row r="12" s="411" customFormat="true" ht="12.9" hidden="false" customHeight="false" outlineLevel="0" collapsed="false">
      <c r="O12" s="416"/>
      <c r="P12" s="416"/>
      <c r="Q12" s="416"/>
      <c r="R12" s="416"/>
      <c r="S12" s="416"/>
      <c r="T12" s="416"/>
      <c r="U12" s="416"/>
    </row>
    <row r="13" s="411" customFormat="true" ht="12.9" hidden="false" customHeight="false" outlineLevel="0" collapsed="false">
      <c r="O13" s="416"/>
      <c r="P13" s="416"/>
      <c r="Q13" s="416"/>
      <c r="R13" s="416"/>
      <c r="S13" s="416"/>
      <c r="T13" s="416"/>
      <c r="U13" s="416"/>
    </row>
    <row r="14" s="411" customFormat="true" ht="12.9" hidden="false" customHeight="false" outlineLevel="0" collapsed="false">
      <c r="O14" s="416"/>
      <c r="P14" s="416"/>
      <c r="Q14" s="416"/>
      <c r="R14" s="416"/>
      <c r="S14" s="416"/>
      <c r="T14" s="416"/>
      <c r="U14" s="416"/>
    </row>
    <row r="15" s="411" customFormat="true" ht="12.9" hidden="false" customHeight="false" outlineLevel="0" collapsed="false">
      <c r="O15" s="416"/>
      <c r="P15" s="416"/>
      <c r="Q15" s="416"/>
      <c r="R15" s="416"/>
      <c r="S15" s="416"/>
      <c r="T15" s="416"/>
      <c r="U15" s="416"/>
    </row>
    <row r="16" s="411" customFormat="true" ht="12.9" hidden="false" customHeight="false" outlineLevel="0" collapsed="false">
      <c r="O16" s="416"/>
      <c r="P16" s="416"/>
      <c r="Q16" s="416"/>
      <c r="R16" s="416"/>
      <c r="S16" s="416"/>
      <c r="T16" s="416"/>
      <c r="U16" s="416"/>
    </row>
    <row r="17" s="411" customFormat="true" ht="12.9" hidden="false" customHeight="false" outlineLevel="0" collapsed="false">
      <c r="O17" s="416"/>
      <c r="P17" s="416"/>
      <c r="Q17" s="416"/>
      <c r="R17" s="416"/>
      <c r="S17" s="416"/>
      <c r="T17" s="416"/>
      <c r="U17" s="416"/>
    </row>
    <row r="18" s="411" customFormat="true" ht="12.9" hidden="false" customHeight="false" outlineLevel="0" collapsed="false">
      <c r="O18" s="416"/>
      <c r="P18" s="416"/>
      <c r="Q18" s="416"/>
      <c r="R18" s="416"/>
      <c r="S18" s="416"/>
      <c r="T18" s="416"/>
      <c r="U18" s="416"/>
    </row>
    <row r="19" s="411" customFormat="true" ht="12.9" hidden="false" customHeight="false" outlineLevel="0" collapsed="false">
      <c r="O19" s="416"/>
      <c r="P19" s="416"/>
      <c r="Q19" s="416"/>
      <c r="R19" s="416"/>
      <c r="S19" s="416"/>
      <c r="T19" s="416"/>
      <c r="U19" s="416"/>
    </row>
    <row r="20" s="411" customFormat="true" ht="12.9" hidden="false" customHeight="false" outlineLevel="0" collapsed="false">
      <c r="O20" s="416"/>
      <c r="P20" s="416"/>
      <c r="Q20" s="416"/>
      <c r="R20" s="416"/>
      <c r="S20" s="416"/>
      <c r="T20" s="416"/>
      <c r="U20" s="416"/>
    </row>
    <row r="21" s="411" customFormat="true" ht="12.9" hidden="false" customHeight="false" outlineLevel="0" collapsed="false">
      <c r="O21" s="416"/>
      <c r="P21" s="416"/>
      <c r="Q21" s="416"/>
      <c r="R21" s="416"/>
      <c r="S21" s="416"/>
      <c r="T21" s="416"/>
      <c r="U21" s="416"/>
    </row>
    <row r="22" s="411" customFormat="true" ht="12.9" hidden="false" customHeight="false" outlineLevel="0" collapsed="false"/>
    <row r="23" s="411" customFormat="true" ht="12.9" hidden="false" customHeight="false" outlineLevel="0" collapsed="false"/>
    <row r="24" s="411" customFormat="true" ht="12.9" hidden="false" customHeight="false" outlineLevel="0" collapsed="false"/>
    <row r="25" s="411" customFormat="true" ht="12.9" hidden="false" customHeight="false" outlineLevel="0" collapsed="false"/>
    <row r="26" s="411" customFormat="true" ht="12.9" hidden="false" customHeight="false" outlineLevel="0" collapsed="false"/>
    <row r="27" s="411" customFormat="true" ht="12.9" hidden="false" customHeight="false" outlineLevel="0" collapsed="false"/>
    <row r="28" s="411" customFormat="true" ht="12.9" hidden="false" customHeight="false" outlineLevel="0" collapsed="false"/>
    <row r="29" s="411" customFormat="true" ht="12.9" hidden="false" customHeight="false" outlineLevel="0" collapsed="false"/>
    <row r="30" s="411" customFormat="true" ht="12.9" hidden="false" customHeight="false" outlineLevel="0" collapsed="false"/>
    <row r="31" s="411" customFormat="true" ht="12.9" hidden="false" customHeight="false" outlineLevel="0" collapsed="false"/>
    <row r="32" s="411" customFormat="true" ht="12.9" hidden="false" customHeight="false" outlineLevel="0" collapsed="false"/>
    <row r="33" s="411" customFormat="true" ht="12.9" hidden="false" customHeight="false" outlineLevel="0" collapsed="false"/>
    <row r="34" s="411" customFormat="true" ht="12.9" hidden="false" customHeight="false" outlineLevel="0" collapsed="false"/>
    <row r="35" s="411" customFormat="true" ht="12.9" hidden="false" customHeight="false" outlineLevel="0" collapsed="false"/>
    <row r="36" s="411" customFormat="true" ht="12.9" hidden="false" customHeight="false" outlineLevel="0" collapsed="false"/>
    <row r="37" s="411" customFormat="true" ht="12.9" hidden="false" customHeight="false" outlineLevel="0" collapsed="false"/>
    <row r="38" s="411" customFormat="true" ht="12.9" hidden="false" customHeight="false" outlineLevel="0" collapsed="false"/>
    <row r="39" s="411" customFormat="true" ht="12.9" hidden="false" customHeight="false" outlineLevel="0" collapsed="false"/>
    <row r="40" s="411" customFormat="true" ht="12.9" hidden="false" customHeight="false" outlineLevel="0" collapsed="false"/>
    <row r="41" s="411" customFormat="true" ht="12.9" hidden="false" customHeight="false" outlineLevel="0" collapsed="false"/>
    <row r="42" s="411" customFormat="true" ht="12.9" hidden="false" customHeight="false" outlineLevel="0" collapsed="false"/>
    <row r="43" s="411" customFormat="true" ht="12.9" hidden="false" customHeight="false" outlineLevel="0" collapsed="false"/>
    <row r="44" s="411" customFormat="true" ht="12.9" hidden="false" customHeight="false" outlineLevel="0" collapsed="false"/>
    <row r="45" s="411" customFormat="true" ht="12.9" hidden="false" customHeight="false" outlineLevel="0" collapsed="false"/>
    <row r="46" s="411" customFormat="true" ht="12.9" hidden="false" customHeight="false" outlineLevel="0" collapsed="false"/>
    <row r="47" s="411" customFormat="true" ht="12.9" hidden="false" customHeight="false" outlineLevel="0" collapsed="false"/>
    <row r="48" s="411" customFormat="true" ht="12.9" hidden="false" customHeight="false" outlineLevel="0" collapsed="false"/>
    <row r="49" s="411" customFormat="true" ht="12.9" hidden="false" customHeight="false" outlineLevel="0" collapsed="false"/>
    <row r="50" s="411" customFormat="true" ht="12.9" hidden="false" customHeight="false" outlineLevel="0" collapsed="false"/>
    <row r="51" s="411" customFormat="true" ht="12.9" hidden="false" customHeight="false" outlineLevel="0" collapsed="false"/>
    <row r="52" s="411" customFormat="true" ht="12.9" hidden="false" customHeight="false" outlineLevel="0" collapsed="false"/>
    <row r="53" s="411" customFormat="true" ht="12.9" hidden="false" customHeight="false" outlineLevel="0" collapsed="false"/>
    <row r="54" s="411" customFormat="true" ht="12.9" hidden="false" customHeight="false" outlineLevel="0" collapsed="false"/>
    <row r="55" s="411" customFormat="true" ht="12.9" hidden="false" customHeight="false" outlineLevel="0" collapsed="false"/>
    <row r="56" s="411" customFormat="true" ht="12.9" hidden="false" customHeight="false" outlineLevel="0" collapsed="false"/>
    <row r="57" s="411" customFormat="true" ht="12.9" hidden="false" customHeight="false" outlineLevel="0" collapsed="false"/>
    <row r="58" s="411" customFormat="true" ht="12.9" hidden="false" customHeight="false" outlineLevel="0" collapsed="false"/>
    <row r="59" s="411" customFormat="true" ht="12.9" hidden="false" customHeight="false" outlineLevel="0" collapsed="false"/>
    <row r="60" s="411" customFormat="true" ht="12.9" hidden="false" customHeight="false" outlineLevel="0" collapsed="false"/>
    <row r="61" s="411" customFormat="true" ht="12.9" hidden="false" customHeight="false" outlineLevel="0" collapsed="false"/>
    <row r="62" s="411" customFormat="true" ht="12.9" hidden="false" customHeight="false" outlineLevel="0" collapsed="false"/>
    <row r="63" s="411" customFormat="true" ht="12.9" hidden="false" customHeight="false" outlineLevel="0" collapsed="false"/>
    <row r="64" s="411" customFormat="true" ht="12.9" hidden="false" customHeight="false" outlineLevel="0" collapsed="false"/>
    <row r="65" s="411" customFormat="true" ht="12.9" hidden="false" customHeight="false" outlineLevel="0" collapsed="false"/>
    <row r="66" s="411" customFormat="true" ht="12.9" hidden="false" customHeight="false" outlineLevel="0" collapsed="false"/>
    <row r="67" s="411" customFormat="true" ht="12.9" hidden="false" customHeight="false" outlineLevel="0" collapsed="false"/>
    <row r="68" s="411" customFormat="true" ht="12.9" hidden="false" customHeight="false" outlineLevel="0" collapsed="false"/>
    <row r="69" s="411" customFormat="true" ht="12.9" hidden="false" customHeight="false" outlineLevel="0" collapsed="false"/>
    <row r="70" s="411" customFormat="true" ht="12.9" hidden="false" customHeight="false" outlineLevel="0" collapsed="false"/>
    <row r="71" s="411" customFormat="true" ht="12.9" hidden="false" customHeight="false" outlineLevel="0" collapsed="false"/>
    <row r="72" s="411" customFormat="true" ht="12.9" hidden="false" customHeight="false" outlineLevel="0" collapsed="false"/>
    <row r="73" s="411" customFormat="true" ht="12.9" hidden="false" customHeight="false" outlineLevel="0" collapsed="false"/>
    <row r="74" s="411" customFormat="true" ht="12.9" hidden="false" customHeight="false" outlineLevel="0" collapsed="false"/>
    <row r="75" s="411" customFormat="true" ht="12.9" hidden="false" customHeight="false" outlineLevel="0" collapsed="false"/>
    <row r="76" s="411" customFormat="true" ht="12.9" hidden="false" customHeight="false" outlineLevel="0" collapsed="false"/>
    <row r="77" s="411" customFormat="true" ht="12.9" hidden="false" customHeight="false" outlineLevel="0" collapsed="false"/>
    <row r="78" s="411" customFormat="true" ht="12.9" hidden="false" customHeight="false" outlineLevel="0" collapsed="false"/>
    <row r="79" s="411" customFormat="true" ht="12.9" hidden="false" customHeight="false" outlineLevel="0" collapsed="false"/>
    <row r="80" s="411" customFormat="true" ht="12.9" hidden="false" customHeight="false" outlineLevel="0" collapsed="false"/>
    <row r="81" s="411" customFormat="true" ht="12.9" hidden="false" customHeight="false" outlineLevel="0" collapsed="false"/>
    <row r="82" s="411" customFormat="true" ht="12.9" hidden="false" customHeight="false" outlineLevel="0" collapsed="false"/>
    <row r="83" s="411" customFormat="true" ht="12.9" hidden="false" customHeight="false" outlineLevel="0" collapsed="false"/>
    <row r="84" s="411" customFormat="true" ht="12.9" hidden="false" customHeight="false" outlineLevel="0" collapsed="false"/>
    <row r="85" s="411" customFormat="true" ht="12.9" hidden="false" customHeight="false" outlineLevel="0" collapsed="false"/>
    <row r="86" s="411" customFormat="true" ht="12.9" hidden="false" customHeight="false" outlineLevel="0" collapsed="false"/>
    <row r="87" s="411" customFormat="true" ht="12.9" hidden="false" customHeight="false" outlineLevel="0" collapsed="false"/>
    <row r="88" s="411" customFormat="true" ht="12.9" hidden="false" customHeight="false" outlineLevel="0" collapsed="false"/>
    <row r="89" s="411" customFormat="true" ht="12.9" hidden="false" customHeight="false" outlineLevel="0" collapsed="false"/>
    <row r="90" s="411" customFormat="true" ht="12.9" hidden="false" customHeight="false" outlineLevel="0" collapsed="false"/>
    <row r="91" s="411" customFormat="true" ht="12.9" hidden="false" customHeight="false" outlineLevel="0" collapsed="false"/>
    <row r="92" s="411" customFormat="true" ht="12.9" hidden="false" customHeight="false" outlineLevel="0" collapsed="false"/>
    <row r="93" s="411" customFormat="true" ht="12.9" hidden="false" customHeight="false" outlineLevel="0" collapsed="false"/>
    <row r="94" s="411" customFormat="true" ht="12.9" hidden="false" customHeight="false" outlineLevel="0" collapsed="false"/>
    <row r="95" s="411" customFormat="true" ht="12.9" hidden="false" customHeight="false" outlineLevel="0" collapsed="false"/>
    <row r="96" s="411" customFormat="true" ht="12.9" hidden="false" customHeight="false" outlineLevel="0" collapsed="false"/>
    <row r="97" s="411" customFormat="true" ht="12.9" hidden="false" customHeight="false" outlineLevel="0" collapsed="false"/>
    <row r="98" s="411" customFormat="true" ht="12.9" hidden="false" customHeight="false" outlineLevel="0" collapsed="false"/>
    <row r="99" s="411" customFormat="true" ht="12.9" hidden="false" customHeight="false" outlineLevel="0" collapsed="false"/>
    <row r="100" s="411" customFormat="true" ht="12.9" hidden="false" customHeight="false" outlineLevel="0" collapsed="false"/>
    <row r="101" s="411" customFormat="true" ht="13.6" hidden="false" customHeight="false" outlineLevel="0" collapsed="false">
      <c r="A101" s="410" t="s">
        <v>109</v>
      </c>
    </row>
    <row r="102" s="411" customFormat="true" ht="12.9" hidden="false" customHeight="false" outlineLevel="0" collapsed="false">
      <c r="B102" s="417" t="s">
        <v>102</v>
      </c>
      <c r="C102" s="417"/>
      <c r="D102" s="417"/>
      <c r="E102" s="417"/>
      <c r="F102" s="417"/>
      <c r="G102" s="417"/>
      <c r="H102" s="417"/>
      <c r="I102" s="417"/>
      <c r="J102" s="417"/>
      <c r="K102" s="417"/>
      <c r="M102" s="413" t="s">
        <v>110</v>
      </c>
      <c r="N102" s="413"/>
      <c r="O102" s="413"/>
      <c r="P102" s="413"/>
      <c r="Q102" s="413"/>
      <c r="R102" s="413"/>
      <c r="S102" s="413"/>
      <c r="T102" s="413"/>
      <c r="U102" s="413"/>
      <c r="V102" s="413"/>
    </row>
    <row r="103" s="411" customFormat="true" ht="12.9" hidden="false" customHeight="false" outlineLevel="0" collapsed="false">
      <c r="B103" s="411" t="n">
        <v>2000</v>
      </c>
      <c r="C103" s="411" t="n">
        <f aca="false">1+B103</f>
        <v>2001</v>
      </c>
      <c r="D103" s="411" t="n">
        <f aca="false">1+C103</f>
        <v>2002</v>
      </c>
      <c r="E103" s="411" t="n">
        <f aca="false">1+D103</f>
        <v>2003</v>
      </c>
      <c r="F103" s="411" t="n">
        <f aca="false">1+E103</f>
        <v>2004</v>
      </c>
      <c r="G103" s="411" t="n">
        <f aca="false">1+F103</f>
        <v>2005</v>
      </c>
      <c r="H103" s="411" t="n">
        <f aca="false">1+G103</f>
        <v>2006</v>
      </c>
      <c r="I103" s="411" t="n">
        <f aca="false">1+H103</f>
        <v>2007</v>
      </c>
      <c r="J103" s="411" t="n">
        <f aca="false">1+I103</f>
        <v>2008</v>
      </c>
      <c r="K103" s="411" t="n">
        <f aca="false">1+J103</f>
        <v>2009</v>
      </c>
      <c r="M103" s="411" t="n">
        <v>2000</v>
      </c>
      <c r="N103" s="411" t="n">
        <f aca="false">1+M103</f>
        <v>2001</v>
      </c>
      <c r="O103" s="411" t="n">
        <f aca="false">1+N103</f>
        <v>2002</v>
      </c>
      <c r="P103" s="411" t="n">
        <f aca="false">1+O103</f>
        <v>2003</v>
      </c>
      <c r="Q103" s="411" t="n">
        <f aca="false">1+P103</f>
        <v>2004</v>
      </c>
      <c r="R103" s="411" t="n">
        <f aca="false">1+Q103</f>
        <v>2005</v>
      </c>
      <c r="S103" s="411" t="n">
        <f aca="false">1+R103</f>
        <v>2006</v>
      </c>
      <c r="T103" s="411" t="n">
        <f aca="false">1+S103</f>
        <v>2007</v>
      </c>
      <c r="U103" s="411" t="n">
        <f aca="false">1+T103</f>
        <v>2008</v>
      </c>
      <c r="V103" s="411" t="n">
        <f aca="false">1+U103</f>
        <v>2009</v>
      </c>
    </row>
    <row r="104" s="411" customFormat="true" ht="12.9" hidden="false" customHeight="false" outlineLevel="0" collapsed="false">
      <c r="A104" s="418" t="s">
        <v>111</v>
      </c>
      <c r="B104" s="415" t="n">
        <f aca="false">ExportsCoreVPA!C$6</f>
        <v>2.655388546384</v>
      </c>
      <c r="C104" s="415" t="n">
        <f aca="false">ExportsCoreVPA!D$6</f>
        <v>2.572542339668</v>
      </c>
      <c r="D104" s="415" t="n">
        <f aca="false">ExportsCoreVPA!E$6</f>
        <v>2.1226065595</v>
      </c>
      <c r="E104" s="415" t="n">
        <f aca="false">ExportsCoreVPA!F$6</f>
        <v>1.120538616652</v>
      </c>
      <c r="F104" s="415" t="n">
        <f aca="false">ExportsCoreVPA!G$6</f>
        <v>1.934643361476</v>
      </c>
      <c r="G104" s="415" t="n">
        <f aca="false">ExportsCoreVPA!H$6</f>
        <v>2.398446156848</v>
      </c>
      <c r="H104" s="415" t="n">
        <f aca="false">ExportsCoreVPA!I$6</f>
        <v>2.578087165864</v>
      </c>
      <c r="I104" s="415" t="n">
        <f aca="false">ExportsCoreVPA!J$6</f>
        <v>2.954827568252</v>
      </c>
      <c r="J104" s="415" t="n">
        <f aca="false">ExportsCoreVPA!K$6</f>
        <v>2.495492062952</v>
      </c>
      <c r="K104" s="415" t="n">
        <f aca="false">ExportsCoreVPA!L$6</f>
        <v>2.346026665388</v>
      </c>
      <c r="L104" s="419"/>
    </row>
    <row r="105" s="411" customFormat="true" ht="12.9" hidden="false" customHeight="false" outlineLevel="0" collapsed="false">
      <c r="A105" s="418" t="s">
        <v>112</v>
      </c>
      <c r="B105" s="415" t="n">
        <f aca="false">ExportsTimberSectorMinusCoreVPA!C$6</f>
        <v>0.000358026549999903</v>
      </c>
      <c r="C105" s="415" t="n">
        <f aca="false">ExportsTimberSectorMinusCoreVPA!D$6</f>
        <v>0.00456175649999987</v>
      </c>
      <c r="D105" s="415" t="n">
        <f aca="false">ExportsTimberSectorMinusCoreVPA!E$6</f>
        <v>0.0141290488500001</v>
      </c>
      <c r="E105" s="415" t="n">
        <f aca="false">ExportsTimberSectorMinusCoreVPA!F$6</f>
        <v>0.00362244889999998</v>
      </c>
      <c r="F105" s="415" t="n">
        <f aca="false">ExportsTimberSectorMinusCoreVPA!G$6</f>
        <v>0.01228971954</v>
      </c>
      <c r="G105" s="415" t="n">
        <f aca="false">ExportsTimberSectorMinusCoreVPA!H$6</f>
        <v>0.0227469857999998</v>
      </c>
      <c r="H105" s="415" t="n">
        <f aca="false">ExportsTimberSectorMinusCoreVPA!I$6</f>
        <v>0.01465705052</v>
      </c>
      <c r="I105" s="415" t="n">
        <f aca="false">ExportsTimberSectorMinusCoreVPA!J$6</f>
        <v>0.0262366931400002</v>
      </c>
      <c r="J105" s="415" t="n">
        <f aca="false">ExportsTimberSectorMinusCoreVPA!K$6</f>
        <v>0.0194798025799997</v>
      </c>
      <c r="K105" s="415" t="n">
        <f aca="false">ExportsTimberSectorMinusCoreVPA!L$6</f>
        <v>0.0296308805800003</v>
      </c>
      <c r="L105" s="419"/>
    </row>
    <row r="106" s="411" customFormat="true" ht="12.9" hidden="false" customHeight="false" outlineLevel="0" collapsed="false">
      <c r="A106" s="416"/>
      <c r="B106" s="416"/>
      <c r="C106" s="416"/>
      <c r="D106" s="416"/>
      <c r="E106" s="416"/>
      <c r="F106" s="416"/>
      <c r="G106" s="416"/>
      <c r="H106" s="416"/>
      <c r="I106" s="416"/>
      <c r="J106" s="416"/>
      <c r="K106" s="416"/>
      <c r="L106" s="416"/>
      <c r="M106" s="416"/>
      <c r="N106" s="416"/>
      <c r="O106" s="416"/>
      <c r="P106" s="416"/>
      <c r="Q106" s="416"/>
      <c r="R106" s="416"/>
      <c r="S106" s="416"/>
      <c r="T106" s="416"/>
    </row>
    <row r="107" s="411" customFormat="true" ht="12.9" hidden="false" customHeight="false" outlineLevel="0" collapsed="false">
      <c r="A107" s="416"/>
      <c r="B107" s="416"/>
      <c r="C107" s="416"/>
      <c r="D107" s="416"/>
      <c r="E107" s="416"/>
      <c r="F107" s="416"/>
      <c r="G107" s="416"/>
      <c r="H107" s="416"/>
      <c r="I107" s="416"/>
      <c r="J107" s="416"/>
      <c r="K107" s="416"/>
      <c r="L107" s="416"/>
      <c r="M107" s="416"/>
      <c r="N107" s="416"/>
      <c r="O107" s="416"/>
      <c r="P107" s="416"/>
      <c r="Q107" s="416"/>
      <c r="R107" s="416"/>
      <c r="S107" s="416"/>
      <c r="T107" s="416"/>
    </row>
    <row r="108" s="411" customFormat="true" ht="12.9" hidden="false" customHeight="false" outlineLevel="0" collapsed="false">
      <c r="A108" s="416" t="str">
        <f aca="false">A104</f>
        <v>VPA core</v>
      </c>
      <c r="M108" s="420" t="n">
        <f aca="false">1/1000*ExportsCoreVPA!O$6</f>
        <v>0.341771655</v>
      </c>
      <c r="N108" s="420" t="n">
        <f aca="false">1/1000*ExportsCoreVPA!P$6</f>
        <v>0.33042425</v>
      </c>
      <c r="O108" s="420" t="n">
        <f aca="false">1/1000*ExportsCoreVPA!Q$6</f>
        <v>0.289090694</v>
      </c>
      <c r="P108" s="420" t="n">
        <f aca="false">1/1000*ExportsCoreVPA!R$6</f>
        <v>0.192813608</v>
      </c>
      <c r="Q108" s="420" t="n">
        <f aca="false">1/1000*ExportsCoreVPA!S$6</f>
        <v>0.36998877</v>
      </c>
      <c r="R108" s="420" t="n">
        <f aca="false">1/1000*ExportsCoreVPA!T$6</f>
        <v>0.471338649</v>
      </c>
      <c r="S108" s="420" t="n">
        <f aca="false">1/1000*ExportsCoreVPA!U$6</f>
        <v>0.497596908</v>
      </c>
      <c r="T108" s="420" t="n">
        <f aca="false">1/1000*ExportsCoreVPA!V$6</f>
        <v>0.659692487000001</v>
      </c>
      <c r="U108" s="420" t="n">
        <f aca="false">1/1000*ExportsCoreVPA!W$6</f>
        <v>0.628676418</v>
      </c>
      <c r="V108" s="420" t="n">
        <f aca="false">1/1000*ExportsCoreVPA!X$6</f>
        <v>0.552541579</v>
      </c>
    </row>
    <row r="109" s="411" customFormat="true" ht="12.9" hidden="false" customHeight="false" outlineLevel="0" collapsed="false">
      <c r="A109" s="416" t="str">
        <f aca="false">A105</f>
        <v>Other Timber Sector</v>
      </c>
      <c r="L109" s="416"/>
      <c r="M109" s="420" t="n">
        <f aca="false">1/1000*ExportsTimberSectorMinusCoreVPA!O$6</f>
        <v>0.000129135999999997</v>
      </c>
      <c r="N109" s="420" t="n">
        <f aca="false">1/1000*ExportsTimberSectorMinusCoreVPA!P$6</f>
        <v>0.000748663000000009</v>
      </c>
      <c r="O109" s="420" t="n">
        <f aca="false">1/1000*ExportsTimberSectorMinusCoreVPA!Q$6</f>
        <v>0.00198039400000002</v>
      </c>
      <c r="P109" s="420" t="n">
        <f aca="false">1/1000*ExportsTimberSectorMinusCoreVPA!R$6</f>
        <v>0.000639566000000011</v>
      </c>
      <c r="Q109" s="420" t="n">
        <f aca="false">1/1000*ExportsTimberSectorMinusCoreVPA!S$6</f>
        <v>0.00230136500000001</v>
      </c>
      <c r="R109" s="420" t="n">
        <f aca="false">1/1000*ExportsTimberSectorMinusCoreVPA!T$6</f>
        <v>0.00391748499999999</v>
      </c>
      <c r="S109" s="420" t="n">
        <f aca="false">1/1000*ExportsTimberSectorMinusCoreVPA!U$6</f>
        <v>0.00413818500000002</v>
      </c>
      <c r="T109" s="420" t="n">
        <f aca="false">1/1000*ExportsTimberSectorMinusCoreVPA!V$6</f>
        <v>0.00488130500000003</v>
      </c>
      <c r="U109" s="420" t="n">
        <f aca="false">1/1000*ExportsTimberSectorMinusCoreVPA!W$6</f>
        <v>0.00495048400000004</v>
      </c>
      <c r="V109" s="420" t="n">
        <f aca="false">1/1000*ExportsTimberSectorMinusCoreVPA!X$6</f>
        <v>0.00592011600000003</v>
      </c>
    </row>
    <row r="110" s="411" customFormat="true" ht="12.9" hidden="false" customHeight="false" outlineLevel="0" collapsed="false">
      <c r="A110" s="416"/>
      <c r="L110" s="416"/>
      <c r="M110" s="421"/>
      <c r="N110" s="421"/>
      <c r="O110" s="421"/>
      <c r="P110" s="421"/>
      <c r="Q110" s="421"/>
      <c r="R110" s="421"/>
      <c r="S110" s="421"/>
      <c r="T110" s="421"/>
    </row>
    <row r="111" s="411" customFormat="true" ht="12.9" hidden="false" customHeight="false" outlineLevel="0" collapsed="false">
      <c r="M111" s="421"/>
      <c r="N111" s="421"/>
      <c r="O111" s="421"/>
      <c r="P111" s="421"/>
      <c r="Q111" s="421"/>
      <c r="R111" s="421"/>
      <c r="S111" s="421"/>
      <c r="T111" s="421"/>
    </row>
    <row r="112" s="411" customFormat="true" ht="13.6" hidden="false" customHeight="false" outlineLevel="0" collapsed="false">
      <c r="A112" s="410" t="s">
        <v>113</v>
      </c>
      <c r="B112" s="416"/>
      <c r="C112" s="416"/>
      <c r="D112" s="416"/>
      <c r="E112" s="416"/>
      <c r="F112" s="416"/>
      <c r="G112" s="416"/>
      <c r="H112" s="416"/>
      <c r="I112" s="416"/>
      <c r="J112" s="416"/>
      <c r="K112" s="416"/>
      <c r="L112" s="416"/>
      <c r="M112" s="416"/>
      <c r="N112" s="416"/>
      <c r="O112" s="416"/>
      <c r="P112" s="416"/>
      <c r="Q112" s="416"/>
      <c r="R112" s="416"/>
      <c r="S112" s="416"/>
      <c r="T112" s="416"/>
    </row>
    <row r="113" s="411" customFormat="true" ht="12.9" hidden="false" customHeight="false" outlineLevel="0" collapsed="false">
      <c r="B113" s="417" t="s">
        <v>102</v>
      </c>
      <c r="C113" s="417"/>
      <c r="D113" s="417"/>
      <c r="E113" s="417"/>
      <c r="F113" s="417"/>
      <c r="G113" s="417"/>
      <c r="H113" s="417"/>
      <c r="I113" s="417"/>
      <c r="J113" s="417"/>
      <c r="K113" s="417"/>
      <c r="M113" s="413" t="s">
        <v>110</v>
      </c>
      <c r="N113" s="413"/>
      <c r="O113" s="413"/>
      <c r="P113" s="413"/>
      <c r="Q113" s="413"/>
      <c r="R113" s="413"/>
      <c r="S113" s="413"/>
      <c r="T113" s="413"/>
      <c r="U113" s="413"/>
      <c r="V113" s="413"/>
    </row>
    <row r="114" s="411" customFormat="true" ht="12.9" hidden="false" customHeight="false" outlineLevel="0" collapsed="false">
      <c r="A114" s="418" t="s">
        <v>114</v>
      </c>
      <c r="B114" s="415" t="n">
        <f aca="false">Exports!C$7</f>
        <v>2.655746572934</v>
      </c>
      <c r="C114" s="415" t="n">
        <f aca="false">Exports!D$7</f>
        <v>2.577104096168</v>
      </c>
      <c r="D114" s="415" t="n">
        <f aca="false">Exports!E$7</f>
        <v>2.13673560835</v>
      </c>
      <c r="E114" s="415" t="n">
        <f aca="false">Exports!F$7</f>
        <v>1.124161065552</v>
      </c>
      <c r="F114" s="415" t="n">
        <f aca="false">Exports!G$7</f>
        <v>1.946933081016</v>
      </c>
      <c r="G114" s="415" t="n">
        <f aca="false">Exports!H$7</f>
        <v>2.421193142648</v>
      </c>
      <c r="H114" s="415" t="n">
        <f aca="false">Exports!I$7</f>
        <v>2.592744216384</v>
      </c>
      <c r="I114" s="415" t="n">
        <f aca="false">Exports!J$7</f>
        <v>2.981064261392</v>
      </c>
      <c r="J114" s="415" t="n">
        <f aca="false">Exports!K$7</f>
        <v>2.514971865532</v>
      </c>
      <c r="K114" s="415" t="n">
        <f aca="false">Exports!L$7</f>
        <v>2.375657545968</v>
      </c>
      <c r="L114" s="416"/>
      <c r="M114" s="415" t="n">
        <f aca="false">1/1000*Exports!O$7</f>
        <v>0.341900791</v>
      </c>
      <c r="N114" s="415" t="n">
        <f aca="false">1/1000*Exports!P$7</f>
        <v>0.331172913</v>
      </c>
      <c r="O114" s="415" t="n">
        <f aca="false">1/1000*Exports!Q$7</f>
        <v>0.291071088</v>
      </c>
      <c r="P114" s="415" t="n">
        <f aca="false">1/1000*Exports!R$7</f>
        <v>0.193453174</v>
      </c>
      <c r="Q114" s="415" t="n">
        <f aca="false">1/1000*Exports!S$7</f>
        <v>0.372290135</v>
      </c>
      <c r="R114" s="415" t="n">
        <f aca="false">1/1000*Exports!T$7</f>
        <v>0.475256134</v>
      </c>
      <c r="S114" s="415" t="n">
        <f aca="false">1/1000*Exports!U$7</f>
        <v>0.501735093</v>
      </c>
      <c r="T114" s="415" t="n">
        <f aca="false">1/1000*Exports!V$7</f>
        <v>0.664573792</v>
      </c>
      <c r="U114" s="415" t="n">
        <f aca="false">1/1000*Exports!W$7</f>
        <v>0.633626902</v>
      </c>
      <c r="V114" s="415" t="n">
        <f aca="false">1/1000*Exports!X$7</f>
        <v>0.558461695</v>
      </c>
    </row>
    <row r="115" s="411" customFormat="true" ht="12.9" hidden="false" customHeight="false" outlineLevel="0" collapsed="false">
      <c r="B115" s="411" t="n">
        <v>2000</v>
      </c>
      <c r="C115" s="411" t="n">
        <f aca="false">1+B115</f>
        <v>2001</v>
      </c>
      <c r="D115" s="411" t="n">
        <f aca="false">1+C115</f>
        <v>2002</v>
      </c>
      <c r="E115" s="411" t="n">
        <f aca="false">1+D115</f>
        <v>2003</v>
      </c>
      <c r="F115" s="411" t="n">
        <f aca="false">1+E115</f>
        <v>2004</v>
      </c>
      <c r="G115" s="411" t="n">
        <f aca="false">1+F115</f>
        <v>2005</v>
      </c>
      <c r="H115" s="411" t="n">
        <f aca="false">1+G115</f>
        <v>2006</v>
      </c>
      <c r="I115" s="411" t="n">
        <f aca="false">1+H115</f>
        <v>2007</v>
      </c>
      <c r="J115" s="411" t="n">
        <f aca="false">1+I115</f>
        <v>2008</v>
      </c>
      <c r="K115" s="411" t="n">
        <f aca="false">1+J115</f>
        <v>2009</v>
      </c>
      <c r="M115" s="411" t="n">
        <v>2000</v>
      </c>
      <c r="N115" s="411" t="n">
        <f aca="false">1+M115</f>
        <v>2001</v>
      </c>
      <c r="O115" s="411" t="n">
        <f aca="false">1+N115</f>
        <v>2002</v>
      </c>
      <c r="P115" s="411" t="n">
        <f aca="false">1+O115</f>
        <v>2003</v>
      </c>
      <c r="Q115" s="411" t="n">
        <f aca="false">1+P115</f>
        <v>2004</v>
      </c>
      <c r="R115" s="411" t="n">
        <f aca="false">1+Q115</f>
        <v>2005</v>
      </c>
      <c r="S115" s="411" t="n">
        <f aca="false">1+R115</f>
        <v>2006</v>
      </c>
      <c r="T115" s="411" t="n">
        <f aca="false">1+S115</f>
        <v>2007</v>
      </c>
      <c r="U115" s="411" t="n">
        <f aca="false">1+T115</f>
        <v>2008</v>
      </c>
      <c r="V115" s="411" t="n">
        <f aca="false">1+U115</f>
        <v>2009</v>
      </c>
    </row>
    <row r="116" s="411" customFormat="true" ht="12.9" hidden="false" customHeight="false" outlineLevel="0" collapsed="false">
      <c r="A116" s="411" t="s">
        <v>49</v>
      </c>
      <c r="B116" s="415" t="n">
        <f aca="false">Exports!C$10</f>
        <v>2.4398176796</v>
      </c>
      <c r="C116" s="415" t="n">
        <f aca="false">Exports!D$10</f>
        <v>2.2693408206</v>
      </c>
      <c r="D116" s="415" t="n">
        <f aca="false">Exports!E$10</f>
        <v>1.7463716522</v>
      </c>
      <c r="E116" s="415" t="n">
        <f aca="false">Exports!F$10</f>
        <v>0.8462831678</v>
      </c>
      <c r="F116" s="415" t="n">
        <f aca="false">Exports!G$10</f>
        <v>1.4513249646</v>
      </c>
      <c r="G116" s="415" t="n">
        <f aca="false">Exports!H$10</f>
        <v>1.7765125434</v>
      </c>
      <c r="H116" s="415" t="n">
        <f aca="false">Exports!I$10</f>
        <v>1.9499303348</v>
      </c>
      <c r="I116" s="415" t="n">
        <f aca="false">Exports!J$10</f>
        <v>2.1555271528</v>
      </c>
      <c r="J116" s="415" t="n">
        <f aca="false">Exports!K$10</f>
        <v>1.8280953586</v>
      </c>
      <c r="K116" s="415" t="n">
        <f aca="false">Exports!L$10</f>
        <v>1.85392021738</v>
      </c>
      <c r="L116" s="416"/>
    </row>
    <row r="117" s="411" customFormat="true" ht="12.9" hidden="false" customHeight="false" outlineLevel="0" collapsed="false">
      <c r="A117" s="411" t="s">
        <v>50</v>
      </c>
      <c r="B117" s="415" t="n">
        <f aca="false">Exports!C$11</f>
        <v>0.094440047884</v>
      </c>
      <c r="C117" s="415" t="n">
        <f aca="false">Exports!D$11</f>
        <v>0.125293469028</v>
      </c>
      <c r="D117" s="415" t="n">
        <f aca="false">Exports!E$11</f>
        <v>0.15045582006</v>
      </c>
      <c r="E117" s="415" t="n">
        <f aca="false">Exports!F$11</f>
        <v>0.129601889872</v>
      </c>
      <c r="F117" s="415" t="n">
        <f aca="false">Exports!G$11</f>
        <v>0.223878216016</v>
      </c>
      <c r="G117" s="415" t="n">
        <f aca="false">Exports!H$11</f>
        <v>0.346115188328</v>
      </c>
      <c r="H117" s="415" t="n">
        <f aca="false">Exports!I$11</f>
        <v>0.312138123024</v>
      </c>
      <c r="I117" s="415" t="n">
        <f aca="false">Exports!J$11</f>
        <v>0.459005036672</v>
      </c>
      <c r="J117" s="415" t="n">
        <f aca="false">Exports!K$11</f>
        <v>0.373614995572</v>
      </c>
      <c r="K117" s="415" t="n">
        <f aca="false">Exports!L$11</f>
        <v>0.253960678608</v>
      </c>
      <c r="L117" s="416"/>
    </row>
    <row r="118" s="411" customFormat="true" ht="12.9" hidden="false" customHeight="false" outlineLevel="0" collapsed="false">
      <c r="A118" s="411" t="s">
        <v>51</v>
      </c>
      <c r="B118" s="415" t="n">
        <f aca="false">Exports!C$12</f>
        <v>0.0813855861</v>
      </c>
      <c r="C118" s="415" t="n">
        <f aca="false">Exports!D$12</f>
        <v>0.1342279225</v>
      </c>
      <c r="D118" s="415" t="n">
        <f aca="false">Exports!E$12</f>
        <v>0.16892081024</v>
      </c>
      <c r="E118" s="415" t="n">
        <f aca="false">Exports!F$12</f>
        <v>0.1130310209</v>
      </c>
      <c r="F118" s="415" t="n">
        <f aca="false">Exports!G$12</f>
        <v>0.25844674646</v>
      </c>
      <c r="G118" s="415" t="n">
        <f aca="false">Exports!H$12</f>
        <v>0.27528650688</v>
      </c>
      <c r="H118" s="415" t="n">
        <f aca="false">Exports!I$12</f>
        <v>0.31044711306</v>
      </c>
      <c r="I118" s="415" t="n">
        <f aca="false">Exports!J$12</f>
        <v>0.32428275992</v>
      </c>
      <c r="J118" s="415" t="n">
        <f aca="false">Exports!K$12</f>
        <v>0.2669911027</v>
      </c>
      <c r="K118" s="415" t="n">
        <f aca="false">Exports!L$12</f>
        <v>0.21667968448</v>
      </c>
      <c r="L118" s="416"/>
    </row>
    <row r="119" s="411" customFormat="true" ht="12.9" hidden="false" customHeight="false" outlineLevel="0" collapsed="false">
      <c r="A119" s="411" t="s">
        <v>115</v>
      </c>
      <c r="B119" s="415" t="n">
        <f aca="false">B$114-SUM(B116:B118)</f>
        <v>0.0401032593499995</v>
      </c>
      <c r="C119" s="415" t="n">
        <f aca="false">C$114-SUM(C116:C118)</f>
        <v>0.0482418840400003</v>
      </c>
      <c r="D119" s="415" t="n">
        <f aca="false">D$114-SUM(D116:D118)</f>
        <v>0.0709873258500009</v>
      </c>
      <c r="E119" s="415" t="n">
        <f aca="false">E$114-SUM(E116:E118)</f>
        <v>0.0352449869800002</v>
      </c>
      <c r="F119" s="415" t="n">
        <f aca="false">F$114-SUM(F116:F118)</f>
        <v>0.0132831539400002</v>
      </c>
      <c r="G119" s="415" t="n">
        <f aca="false">G$114-SUM(G116:G118)</f>
        <v>0.0232789040399988</v>
      </c>
      <c r="H119" s="415" t="n">
        <f aca="false">H$114-SUM(H116:H118)</f>
        <v>0.0202286455</v>
      </c>
      <c r="I119" s="415" t="n">
        <f aca="false">I$114-SUM(I116:I118)</f>
        <v>0.042249312</v>
      </c>
      <c r="J119" s="415" t="n">
        <f aca="false">J$114-SUM(J116:J118)</f>
        <v>0.0462704086600003</v>
      </c>
      <c r="K119" s="415" t="n">
        <f aca="false">K$114-SUM(K116:K118)</f>
        <v>0.0510969655000011</v>
      </c>
      <c r="L119" s="416"/>
    </row>
    <row r="120" s="411" customFormat="true" ht="12.9" hidden="false" customHeight="false" outlineLevel="0" collapsed="false">
      <c r="L120" s="416"/>
    </row>
    <row r="121" s="411" customFormat="true" ht="12.9" hidden="false" customHeight="false" outlineLevel="0" collapsed="false"/>
    <row r="122" s="411" customFormat="true" ht="12.9" hidden="false" customHeight="false" outlineLevel="0" collapsed="false"/>
    <row r="123" s="411" customFormat="true" ht="12.9" hidden="false" customHeight="false" outlineLevel="0" collapsed="false"/>
    <row r="124" s="411" customFormat="true" ht="12.9" hidden="false" customHeight="false" outlineLevel="0" collapsed="false">
      <c r="A124" s="411" t="str">
        <f aca="false">A116</f>
        <v>Logs</v>
      </c>
      <c r="M124" s="415" t="n">
        <f aca="false">1/1000*Exports!O$10</f>
        <v>0.291845422</v>
      </c>
      <c r="N124" s="415" t="n">
        <f aca="false">1/1000*Exports!P$10</f>
        <v>0.25886702</v>
      </c>
      <c r="O124" s="415" t="n">
        <f aca="false">1/1000*Exports!Q$10</f>
        <v>0.198302129</v>
      </c>
      <c r="P124" s="415" t="n">
        <f aca="false">1/1000*Exports!R$10</f>
        <v>0.117664488</v>
      </c>
      <c r="Q124" s="415" t="n">
        <f aca="false">1/1000*Exports!S$10</f>
        <v>0.222492983</v>
      </c>
      <c r="R124" s="415" t="n">
        <f aca="false">1/1000*Exports!T$10</f>
        <v>0.304553731</v>
      </c>
      <c r="S124" s="415" t="n">
        <f aca="false">1/1000*Exports!U$10</f>
        <v>0.304152767</v>
      </c>
      <c r="T124" s="415" t="n">
        <f aca="false">1/1000*Exports!V$10</f>
        <v>0.39981333</v>
      </c>
      <c r="U124" s="415" t="n">
        <f aca="false">1/1000*Exports!W$10</f>
        <v>0.370738397</v>
      </c>
      <c r="V124" s="415" t="n">
        <f aca="false">1/1000*Exports!X$10</f>
        <v>0.377211431</v>
      </c>
    </row>
    <row r="125" s="411" customFormat="true" ht="12.9" hidden="false" customHeight="false" outlineLevel="0" collapsed="false">
      <c r="A125" s="411" t="str">
        <f aca="false">A117</f>
        <v>Sawn wood</v>
      </c>
      <c r="M125" s="415" t="n">
        <f aca="false">1/1000*Exports!O$11</f>
        <v>0.014289268</v>
      </c>
      <c r="N125" s="415" t="n">
        <f aca="false">1/1000*Exports!P$11</f>
        <v>0.019058278</v>
      </c>
      <c r="O125" s="415" t="n">
        <f aca="false">1/1000*Exports!Q$11</f>
        <v>0.024956439</v>
      </c>
      <c r="P125" s="415" t="n">
        <f aca="false">1/1000*Exports!R$11</f>
        <v>0.026789377</v>
      </c>
      <c r="Q125" s="415" t="n">
        <f aca="false">1/1000*Exports!S$11</f>
        <v>0.046993053</v>
      </c>
      <c r="R125" s="415" t="n">
        <f aca="false">1/1000*Exports!T$11</f>
        <v>0.06332964</v>
      </c>
      <c r="S125" s="415" t="n">
        <f aca="false">1/1000*Exports!U$11</f>
        <v>0.073723721</v>
      </c>
      <c r="T125" s="415" t="n">
        <f aca="false">1/1000*Exports!V$11</f>
        <v>0.095224683</v>
      </c>
      <c r="U125" s="415" t="n">
        <f aca="false">1/1000*Exports!W$11</f>
        <v>0.101560775</v>
      </c>
      <c r="V125" s="415" t="n">
        <f aca="false">1/1000*Exports!X$11</f>
        <v>0.064347966</v>
      </c>
    </row>
    <row r="126" s="411" customFormat="true" ht="12.9" hidden="false" customHeight="false" outlineLevel="0" collapsed="false">
      <c r="A126" s="411" t="str">
        <f aca="false">A118</f>
        <v>Veneer</v>
      </c>
      <c r="M126" s="415" t="n">
        <f aca="false">1/1000*Exports!O$12</f>
        <v>0.023606721</v>
      </c>
      <c r="N126" s="415" t="n">
        <f aca="false">1/1000*Exports!P$12</f>
        <v>0.039229242</v>
      </c>
      <c r="O126" s="415" t="n">
        <f aca="false">1/1000*Exports!Q$12</f>
        <v>0.050199317</v>
      </c>
      <c r="P126" s="415" t="n">
        <f aca="false">1/1000*Exports!R$12</f>
        <v>0.037543387</v>
      </c>
      <c r="Q126" s="415" t="n">
        <f aca="false">1/1000*Exports!S$12</f>
        <v>0.100146291</v>
      </c>
      <c r="R126" s="415" t="n">
        <f aca="false">1/1000*Exports!T$12</f>
        <v>0.103230144</v>
      </c>
      <c r="S126" s="415" t="n">
        <f aca="false">1/1000*Exports!U$12</f>
        <v>0.117065235</v>
      </c>
      <c r="T126" s="415" t="n">
        <f aca="false">1/1000*Exports!V$12</f>
        <v>0.154713908</v>
      </c>
      <c r="U126" s="415" t="n">
        <f aca="false">1/1000*Exports!W$12</f>
        <v>0.138094414</v>
      </c>
      <c r="V126" s="415" t="n">
        <f aca="false">1/1000*Exports!X$12</f>
        <v>0.098605484</v>
      </c>
    </row>
    <row r="127" s="411" customFormat="true" ht="12.9" hidden="false" customHeight="false" outlineLevel="0" collapsed="false">
      <c r="A127" s="411" t="str">
        <f aca="false">A119</f>
        <v>Other Wood</v>
      </c>
      <c r="M127" s="415" t="n">
        <f aca="false">M$114-SUM(M124:M126)</f>
        <v>0.0121593800000002</v>
      </c>
      <c r="N127" s="415" t="n">
        <f aca="false">N$114-SUM(N124:N126)</f>
        <v>0.0140183730000002</v>
      </c>
      <c r="O127" s="415" t="n">
        <f aca="false">O$114-SUM(O124:O126)</f>
        <v>0.0176132030000001</v>
      </c>
      <c r="P127" s="415" t="n">
        <f aca="false">P$114-SUM(P124:P126)</f>
        <v>0.011455922</v>
      </c>
      <c r="Q127" s="415" t="n">
        <f aca="false">Q$114-SUM(Q124:Q126)</f>
        <v>0.00265780800000004</v>
      </c>
      <c r="R127" s="415" t="n">
        <f aca="false">R$114-SUM(R124:R126)</f>
        <v>0.00414261900000018</v>
      </c>
      <c r="S127" s="415" t="n">
        <f aca="false">S$114-SUM(S124:S126)</f>
        <v>0.00679337000000013</v>
      </c>
      <c r="T127" s="415" t="n">
        <f aca="false">T$114-SUM(T124:T126)</f>
        <v>0.0148218710000004</v>
      </c>
      <c r="U127" s="415" t="n">
        <f aca="false">U$114-SUM(U124:U126)</f>
        <v>0.0232333160000001</v>
      </c>
      <c r="V127" s="415" t="n">
        <f aca="false">V$114-SUM(V124:V126)</f>
        <v>0.0182968140000001</v>
      </c>
    </row>
    <row r="128" s="411" customFormat="true" ht="12.9" hidden="false" customHeight="false" outlineLevel="0" collapsed="false">
      <c r="M128" s="421"/>
      <c r="N128" s="421"/>
      <c r="O128" s="421"/>
      <c r="P128" s="421"/>
      <c r="Q128" s="421"/>
      <c r="R128" s="421"/>
      <c r="S128" s="421"/>
      <c r="T128" s="421"/>
    </row>
    <row r="129" s="411" customFormat="true" ht="13.6" hidden="false" customHeight="false" outlineLevel="0" collapsed="false">
      <c r="A129" s="410" t="s">
        <v>116</v>
      </c>
    </row>
    <row r="130" s="411" customFormat="true" ht="12.9" hidden="false" customHeight="false" outlineLevel="0" collapsed="false">
      <c r="B130" s="417" t="s">
        <v>102</v>
      </c>
      <c r="C130" s="417"/>
      <c r="D130" s="417"/>
      <c r="E130" s="417"/>
      <c r="F130" s="417"/>
      <c r="G130" s="417"/>
      <c r="H130" s="417"/>
      <c r="I130" s="417"/>
      <c r="J130" s="417"/>
      <c r="K130" s="417"/>
      <c r="M130" s="413" t="s">
        <v>110</v>
      </c>
      <c r="N130" s="413"/>
      <c r="O130" s="413"/>
      <c r="P130" s="413"/>
      <c r="Q130" s="413"/>
      <c r="R130" s="413"/>
      <c r="S130" s="413"/>
      <c r="T130" s="413"/>
      <c r="U130" s="413"/>
      <c r="V130" s="413"/>
    </row>
    <row r="131" s="411" customFormat="true" ht="12.9" hidden="false" customHeight="false" outlineLevel="0" collapsed="false">
      <c r="A131" s="418" t="s">
        <v>114</v>
      </c>
      <c r="B131" s="415" t="n">
        <f aca="false">ExportsCoreVPA!C$6</f>
        <v>2.655388546384</v>
      </c>
      <c r="C131" s="415" t="n">
        <f aca="false">ExportsCoreVPA!D$6</f>
        <v>2.572542339668</v>
      </c>
      <c r="D131" s="415" t="n">
        <f aca="false">ExportsCoreVPA!E$6</f>
        <v>2.1226065595</v>
      </c>
      <c r="E131" s="415" t="n">
        <f aca="false">ExportsCoreVPA!F$6</f>
        <v>1.120538616652</v>
      </c>
      <c r="F131" s="415" t="n">
        <f aca="false">ExportsCoreVPA!G$6</f>
        <v>1.934643361476</v>
      </c>
      <c r="G131" s="415" t="n">
        <f aca="false">ExportsCoreVPA!H$6</f>
        <v>2.398446156848</v>
      </c>
      <c r="H131" s="415" t="n">
        <f aca="false">ExportsCoreVPA!I$6</f>
        <v>2.578087165864</v>
      </c>
      <c r="I131" s="415" t="n">
        <f aca="false">ExportsCoreVPA!J$6</f>
        <v>2.954827568252</v>
      </c>
      <c r="J131" s="415" t="n">
        <f aca="false">ExportsCoreVPA!K$6</f>
        <v>2.495492062952</v>
      </c>
      <c r="K131" s="415" t="n">
        <f aca="false">ExportsCoreVPA!L$6</f>
        <v>2.346026665388</v>
      </c>
      <c r="L131" s="419"/>
      <c r="M131" s="420" t="n">
        <f aca="false">1/1000*ExportsCoreVPA!O$6</f>
        <v>0.341771655</v>
      </c>
      <c r="N131" s="420" t="n">
        <f aca="false">1/1000*ExportsCoreVPA!P$6</f>
        <v>0.33042425</v>
      </c>
      <c r="O131" s="420" t="n">
        <f aca="false">1/1000*ExportsCoreVPA!Q$6</f>
        <v>0.289090694</v>
      </c>
      <c r="P131" s="420" t="n">
        <f aca="false">1/1000*ExportsCoreVPA!R$6</f>
        <v>0.192813608</v>
      </c>
      <c r="Q131" s="420" t="n">
        <f aca="false">1/1000*ExportsCoreVPA!S$6</f>
        <v>0.36998877</v>
      </c>
      <c r="R131" s="420" t="n">
        <f aca="false">1/1000*ExportsCoreVPA!T$6</f>
        <v>0.471338649</v>
      </c>
      <c r="S131" s="420" t="n">
        <f aca="false">1/1000*ExportsCoreVPA!U$6</f>
        <v>0.497596908</v>
      </c>
      <c r="T131" s="420" t="n">
        <f aca="false">1/1000*ExportsCoreVPA!V$6</f>
        <v>0.659692487000001</v>
      </c>
      <c r="U131" s="420" t="n">
        <f aca="false">1/1000*ExportsCoreVPA!W$6</f>
        <v>0.628676418</v>
      </c>
      <c r="V131" s="420" t="n">
        <f aca="false">1/1000*ExportsCoreVPA!X$6</f>
        <v>0.552541579</v>
      </c>
    </row>
    <row r="132" s="411" customFormat="true" ht="12.9" hidden="false" customHeight="false" outlineLevel="0" collapsed="false">
      <c r="B132" s="411" t="n">
        <v>2000</v>
      </c>
      <c r="C132" s="411" t="n">
        <f aca="false">1+B132</f>
        <v>2001</v>
      </c>
      <c r="D132" s="411" t="n">
        <f aca="false">1+C132</f>
        <v>2002</v>
      </c>
      <c r="E132" s="411" t="n">
        <f aca="false">1+D132</f>
        <v>2003</v>
      </c>
      <c r="F132" s="411" t="n">
        <f aca="false">1+E132</f>
        <v>2004</v>
      </c>
      <c r="G132" s="411" t="n">
        <f aca="false">1+F132</f>
        <v>2005</v>
      </c>
      <c r="H132" s="411" t="n">
        <f aca="false">1+G132</f>
        <v>2006</v>
      </c>
      <c r="I132" s="411" t="n">
        <f aca="false">1+H132</f>
        <v>2007</v>
      </c>
      <c r="J132" s="411" t="n">
        <f aca="false">1+I132</f>
        <v>2008</v>
      </c>
      <c r="K132" s="411" t="n">
        <f aca="false">1+J132</f>
        <v>2009</v>
      </c>
      <c r="M132" s="411" t="n">
        <v>2000</v>
      </c>
      <c r="N132" s="411" t="n">
        <f aca="false">1+M132</f>
        <v>2001</v>
      </c>
      <c r="O132" s="411" t="n">
        <f aca="false">1+N132</f>
        <v>2002</v>
      </c>
      <c r="P132" s="411" t="n">
        <f aca="false">1+O132</f>
        <v>2003</v>
      </c>
      <c r="Q132" s="411" t="n">
        <f aca="false">1+P132</f>
        <v>2004</v>
      </c>
      <c r="R132" s="411" t="n">
        <f aca="false">1+Q132</f>
        <v>2005</v>
      </c>
      <c r="S132" s="411" t="n">
        <f aca="false">1+R132</f>
        <v>2006</v>
      </c>
      <c r="T132" s="411" t="n">
        <f aca="false">1+S132</f>
        <v>2007</v>
      </c>
      <c r="U132" s="411" t="n">
        <f aca="false">1+T132</f>
        <v>2008</v>
      </c>
      <c r="V132" s="411" t="n">
        <f aca="false">1+U132</f>
        <v>2009</v>
      </c>
    </row>
    <row r="133" s="411" customFormat="true" ht="12.9" hidden="false" customHeight="false" outlineLevel="0" collapsed="false">
      <c r="A133" s="418" t="s">
        <v>117</v>
      </c>
      <c r="B133" s="415" t="n">
        <f aca="false">ExportsCoreVPA!C$7</f>
        <v>0.932055280492</v>
      </c>
      <c r="C133" s="415" t="n">
        <f aca="false">ExportsCoreVPA!D$7</f>
        <v>1.052444250676</v>
      </c>
      <c r="D133" s="415" t="n">
        <f aca="false">ExportsCoreVPA!E$7</f>
        <v>0.837248224764</v>
      </c>
      <c r="E133" s="415" t="n">
        <f aca="false">ExportsCoreVPA!F$7</f>
        <v>0.475801216296</v>
      </c>
      <c r="F133" s="415" t="n">
        <f aca="false">ExportsCoreVPA!G$7</f>
        <v>0.853430173988</v>
      </c>
      <c r="G133" s="415" t="n">
        <f aca="false">ExportsCoreVPA!H$7</f>
        <v>1.017435653276</v>
      </c>
      <c r="H133" s="415" t="n">
        <f aca="false">ExportsCoreVPA!I$7</f>
        <v>0.887263557432</v>
      </c>
      <c r="I133" s="415" t="n">
        <f aca="false">ExportsCoreVPA!J$7</f>
        <v>1.093313452812</v>
      </c>
      <c r="J133" s="415" t="n">
        <f aca="false">ExportsCoreVPA!K$7</f>
        <v>0.759411708216</v>
      </c>
      <c r="K133" s="415" t="n">
        <f aca="false">ExportsCoreVPA!L$7</f>
        <v>0.559231763244</v>
      </c>
      <c r="L133" s="419"/>
      <c r="T133" s="312"/>
    </row>
    <row r="134" s="411" customFormat="true" ht="12.9" hidden="false" customHeight="false" outlineLevel="0" collapsed="false">
      <c r="A134" s="418" t="s">
        <v>104</v>
      </c>
      <c r="B134" s="415" t="n">
        <f aca="false">ExportsCoreVPA!C$28</f>
        <v>1.105737768464</v>
      </c>
      <c r="C134" s="415" t="n">
        <f aca="false">ExportsCoreVPA!D$28</f>
        <v>0.991011580048</v>
      </c>
      <c r="D134" s="415" t="n">
        <f aca="false">ExportsCoreVPA!E$28</f>
        <v>0.895590930472</v>
      </c>
      <c r="E134" s="415" t="n">
        <f aca="false">ExportsCoreVPA!F$28</f>
        <v>0.41198828888</v>
      </c>
      <c r="F134" s="415" t="n">
        <f aca="false">ExportsCoreVPA!G$28</f>
        <v>0.627620526652</v>
      </c>
      <c r="G134" s="415" t="n">
        <f aca="false">ExportsCoreVPA!H$28</f>
        <v>0.861778474396</v>
      </c>
      <c r="H134" s="415" t="n">
        <f aca="false">ExportsCoreVPA!I$28</f>
        <v>1.176425441296</v>
      </c>
      <c r="I134" s="415" t="n">
        <f aca="false">ExportsCoreVPA!J$28</f>
        <v>1.260208877984</v>
      </c>
      <c r="J134" s="415" t="n">
        <f aca="false">ExportsCoreVPA!K$28</f>
        <v>1.232236200776</v>
      </c>
      <c r="K134" s="415" t="n">
        <f aca="false">ExportsCoreVPA!L$28</f>
        <v>1.413073289236</v>
      </c>
      <c r="L134" s="419"/>
      <c r="T134" s="312"/>
    </row>
    <row r="135" s="411" customFormat="true" ht="12.9" hidden="false" customHeight="false" outlineLevel="0" collapsed="false">
      <c r="A135" s="418" t="s">
        <v>105</v>
      </c>
      <c r="B135" s="415" t="n">
        <f aca="false">ExportsCoreVPA!C$37</f>
        <v>0.178024553644</v>
      </c>
      <c r="C135" s="415" t="n">
        <f aca="false">ExportsCoreVPA!D$37</f>
        <v>0.1774788876</v>
      </c>
      <c r="D135" s="415" t="n">
        <f aca="false">ExportsCoreVPA!E$37</f>
        <v>0.159933912964</v>
      </c>
      <c r="E135" s="415" t="n">
        <f aca="false">ExportsCoreVPA!F$37</f>
        <v>0.0776670118</v>
      </c>
      <c r="F135" s="415" t="n">
        <f aca="false">ExportsCoreVPA!G$37</f>
        <v>0.146668375</v>
      </c>
      <c r="G135" s="415" t="n">
        <f aca="false">ExportsCoreVPA!H$37</f>
        <v>0.1715985166</v>
      </c>
      <c r="H135" s="415" t="n">
        <f aca="false">ExportsCoreVPA!I$37</f>
        <v>0.182524794452</v>
      </c>
      <c r="I135" s="415" t="n">
        <f aca="false">ExportsCoreVPA!J$37</f>
        <v>0.22681827</v>
      </c>
      <c r="J135" s="415" t="n">
        <f aca="false">ExportsCoreVPA!K$37</f>
        <v>0.142738780632</v>
      </c>
      <c r="K135" s="415" t="n">
        <f aca="false">ExportsCoreVPA!L$37</f>
        <v>0.178644797856</v>
      </c>
      <c r="L135" s="419"/>
      <c r="T135" s="312"/>
    </row>
    <row r="136" s="411" customFormat="true" ht="12.9" hidden="false" customHeight="false" outlineLevel="0" collapsed="false">
      <c r="A136" s="418" t="s">
        <v>106</v>
      </c>
      <c r="B136" s="415" t="n">
        <f aca="false">ExportsCoreVPA!C$20</f>
        <v>0.05760025292</v>
      </c>
      <c r="C136" s="415" t="n">
        <f aca="false">ExportsCoreVPA!D$20</f>
        <v>0.062405364476</v>
      </c>
      <c r="D136" s="415" t="n">
        <f aca="false">ExportsCoreVPA!E$20</f>
        <v>0.064337499296</v>
      </c>
      <c r="E136" s="415" t="n">
        <f aca="false">ExportsCoreVPA!F$20</f>
        <v>0.05617701642</v>
      </c>
      <c r="F136" s="415" t="n">
        <f aca="false">ExportsCoreVPA!G$20</f>
        <v>0.098168562996</v>
      </c>
      <c r="G136" s="415" t="n">
        <f aca="false">ExportsCoreVPA!H$20</f>
        <v>0.072164494668</v>
      </c>
      <c r="H136" s="415" t="n">
        <f aca="false">ExportsCoreVPA!I$20</f>
        <v>0.088195191644</v>
      </c>
      <c r="I136" s="415" t="n">
        <f aca="false">ExportsCoreVPA!J$20</f>
        <v>0.13706583296</v>
      </c>
      <c r="J136" s="415" t="n">
        <f aca="false">ExportsCoreVPA!K$20</f>
        <v>0.084482043772</v>
      </c>
      <c r="K136" s="415" t="n">
        <f aca="false">ExportsCoreVPA!L$20</f>
        <v>0.042056682388</v>
      </c>
      <c r="L136" s="419"/>
      <c r="T136" s="312"/>
    </row>
    <row r="137" s="411" customFormat="true" ht="12.9" hidden="false" customHeight="false" outlineLevel="0" collapsed="false">
      <c r="A137" s="416" t="s">
        <v>108</v>
      </c>
      <c r="B137" s="415" t="n">
        <f aca="false">B$131-SUM(B133:B136)</f>
        <v>0.381970690863999</v>
      </c>
      <c r="C137" s="415" t="n">
        <f aca="false">C$131-SUM(C133:C136)</f>
        <v>0.289202256868002</v>
      </c>
      <c r="D137" s="415" t="n">
        <f aca="false">D$131-SUM(D133:D136)</f>
        <v>0.165495992004</v>
      </c>
      <c r="E137" s="415" t="n">
        <f aca="false">E$131-SUM(E133:E136)</f>
        <v>0.0989050832560001</v>
      </c>
      <c r="F137" s="415" t="n">
        <f aca="false">F$131-SUM(F133:F136)</f>
        <v>0.20875572284</v>
      </c>
      <c r="G137" s="415" t="n">
        <f aca="false">G$131-SUM(G133:G136)</f>
        <v>0.275469017907999</v>
      </c>
      <c r="H137" s="415" t="n">
        <f aca="false">H$131-SUM(H133:H136)</f>
        <v>0.24367818104</v>
      </c>
      <c r="I137" s="415" t="n">
        <f aca="false">I$131-SUM(I133:I136)</f>
        <v>0.237421134496</v>
      </c>
      <c r="J137" s="415" t="n">
        <f aca="false">J$131-SUM(J133:J136)</f>
        <v>0.276623329556001</v>
      </c>
      <c r="K137" s="415" t="n">
        <f aca="false">K$131-SUM(K133:K136)</f>
        <v>0.153020132664002</v>
      </c>
      <c r="L137" s="419"/>
      <c r="T137" s="312"/>
    </row>
    <row r="138" s="411" customFormat="true" ht="12.9" hidden="false" customHeight="false" outlineLevel="0" collapsed="false">
      <c r="A138" s="416"/>
      <c r="B138" s="416"/>
      <c r="C138" s="416"/>
      <c r="D138" s="416"/>
      <c r="E138" s="416"/>
      <c r="F138" s="416"/>
      <c r="G138" s="416"/>
      <c r="H138" s="416"/>
      <c r="I138" s="416"/>
      <c r="J138" s="416"/>
      <c r="K138" s="416"/>
      <c r="L138" s="416"/>
      <c r="M138" s="416"/>
      <c r="N138" s="416"/>
      <c r="O138" s="416"/>
      <c r="P138" s="416"/>
      <c r="Q138" s="416"/>
      <c r="R138" s="416"/>
      <c r="S138" s="416"/>
      <c r="T138" s="312"/>
    </row>
    <row r="139" s="411" customFormat="true" ht="12.9" hidden="false" customHeight="false" outlineLevel="0" collapsed="false">
      <c r="A139" s="416"/>
      <c r="B139" s="416"/>
      <c r="C139" s="416"/>
      <c r="D139" s="416"/>
      <c r="E139" s="416"/>
      <c r="F139" s="416"/>
      <c r="G139" s="416"/>
      <c r="H139" s="416"/>
      <c r="I139" s="416"/>
      <c r="J139" s="416"/>
      <c r="K139" s="416"/>
      <c r="L139" s="416"/>
      <c r="M139" s="416"/>
      <c r="N139" s="416"/>
      <c r="O139" s="416"/>
      <c r="P139" s="416"/>
      <c r="Q139" s="416"/>
      <c r="R139" s="416"/>
      <c r="S139" s="416"/>
      <c r="T139" s="312"/>
    </row>
    <row r="140" s="411" customFormat="true" ht="12.9" hidden="false" customHeight="false" outlineLevel="0" collapsed="false">
      <c r="A140" s="416"/>
      <c r="B140" s="416"/>
      <c r="C140" s="416"/>
      <c r="D140" s="416"/>
      <c r="E140" s="416"/>
      <c r="F140" s="416"/>
      <c r="G140" s="416"/>
      <c r="H140" s="416"/>
      <c r="I140" s="416"/>
      <c r="J140" s="416"/>
      <c r="K140" s="416"/>
      <c r="L140" s="416"/>
      <c r="M140" s="416"/>
      <c r="N140" s="416"/>
      <c r="O140" s="416"/>
      <c r="P140" s="416"/>
      <c r="Q140" s="416"/>
      <c r="R140" s="416"/>
      <c r="S140" s="416"/>
      <c r="T140" s="312"/>
    </row>
    <row r="141" s="411" customFormat="true" ht="12.9" hidden="false" customHeight="false" outlineLevel="0" collapsed="false">
      <c r="A141" s="416"/>
      <c r="B141" s="416"/>
      <c r="C141" s="416"/>
      <c r="D141" s="416"/>
      <c r="E141" s="416"/>
      <c r="F141" s="416"/>
      <c r="G141" s="416"/>
      <c r="H141" s="416"/>
      <c r="I141" s="416"/>
      <c r="J141" s="416"/>
      <c r="K141" s="416"/>
      <c r="L141" s="416"/>
      <c r="M141" s="416"/>
      <c r="N141" s="416"/>
      <c r="O141" s="416"/>
      <c r="P141" s="416"/>
      <c r="Q141" s="416"/>
      <c r="R141" s="416"/>
      <c r="S141" s="416"/>
      <c r="T141" s="312"/>
    </row>
    <row r="142" s="411" customFormat="true" ht="12.9" hidden="false" customHeight="false" outlineLevel="0" collapsed="false">
      <c r="A142" s="416"/>
      <c r="B142" s="416"/>
      <c r="C142" s="416"/>
      <c r="D142" s="416"/>
      <c r="E142" s="416"/>
      <c r="F142" s="416"/>
      <c r="G142" s="416"/>
      <c r="H142" s="416"/>
      <c r="I142" s="416"/>
      <c r="J142" s="416"/>
      <c r="K142" s="416"/>
      <c r="L142" s="416"/>
      <c r="M142" s="416"/>
      <c r="N142" s="416"/>
      <c r="O142" s="416"/>
      <c r="P142" s="416"/>
      <c r="Q142" s="416"/>
      <c r="R142" s="416"/>
      <c r="S142" s="416"/>
      <c r="T142" s="312"/>
    </row>
    <row r="143" s="411" customFormat="true" ht="12.9" hidden="false" customHeight="false" outlineLevel="0" collapsed="false">
      <c r="A143" s="416" t="str">
        <f aca="false">A133</f>
        <v>EU-27</v>
      </c>
      <c r="M143" s="415" t="n">
        <f aca="false">1/1000*ExportsCoreVPA!O$7</f>
        <v>0.132716223</v>
      </c>
      <c r="N143" s="415" t="n">
        <f aca="false">1/1000*ExportsCoreVPA!P$7</f>
        <v>0.155259057</v>
      </c>
      <c r="O143" s="415" t="n">
        <f aca="false">1/1000*ExportsCoreVPA!Q$7</f>
        <v>0.140137081</v>
      </c>
      <c r="P143" s="415" t="n">
        <f aca="false">1/1000*ExportsCoreVPA!R$7</f>
        <v>0.097950346</v>
      </c>
      <c r="Q143" s="415" t="n">
        <f aca="false">1/1000*ExportsCoreVPA!S$7</f>
        <v>0.200165662</v>
      </c>
      <c r="R143" s="415" t="n">
        <f aca="false">1/1000*ExportsCoreVPA!T$7</f>
        <v>0.226387064</v>
      </c>
      <c r="S143" s="415" t="n">
        <f aca="false">1/1000*ExportsCoreVPA!U$7</f>
        <v>0.230874004</v>
      </c>
      <c r="T143" s="415" t="n">
        <f aca="false">1/1000*ExportsCoreVPA!V$7</f>
        <v>0.298039818</v>
      </c>
      <c r="U143" s="415" t="n">
        <f aca="false">1/1000*ExportsCoreVPA!W$7</f>
        <v>0.262704954</v>
      </c>
      <c r="V143" s="415" t="n">
        <f aca="false">1/1000*ExportsCoreVPA!X$7</f>
        <v>0.186760383</v>
      </c>
    </row>
    <row r="144" s="411" customFormat="true" ht="12.9" hidden="false" customHeight="false" outlineLevel="0" collapsed="false">
      <c r="A144" s="416" t="str">
        <f aca="false">A134</f>
        <v>China</v>
      </c>
      <c r="L144" s="416"/>
      <c r="M144" s="415" t="n">
        <f aca="false">1/1000*ExportsCoreVPA!O$28</f>
        <v>0.14182376</v>
      </c>
      <c r="N144" s="415" t="n">
        <f aca="false">1/1000*ExportsCoreVPA!P$28</f>
        <v>0.116127534</v>
      </c>
      <c r="O144" s="415" t="n">
        <f aca="false">1/1000*ExportsCoreVPA!Q$28</f>
        <v>0.101350205</v>
      </c>
      <c r="P144" s="415" t="n">
        <f aca="false">1/1000*ExportsCoreVPA!R$28</f>
        <v>0.059916983</v>
      </c>
      <c r="Q144" s="415" t="n">
        <f aca="false">1/1000*ExportsCoreVPA!S$28</f>
        <v>0.094170029</v>
      </c>
      <c r="R144" s="415" t="n">
        <f aca="false">1/1000*ExportsCoreVPA!T$28</f>
        <v>0.159564744</v>
      </c>
      <c r="S144" s="415" t="n">
        <f aca="false">1/1000*ExportsCoreVPA!U$28</f>
        <v>0.179644547</v>
      </c>
      <c r="T144" s="415" t="n">
        <f aca="false">1/1000*ExportsCoreVPA!V$28</f>
        <v>0.23009079</v>
      </c>
      <c r="U144" s="415" t="n">
        <f aca="false">1/1000*ExportsCoreVPA!W$28</f>
        <v>0.244610178</v>
      </c>
      <c r="V144" s="415" t="n">
        <f aca="false">1/1000*ExportsCoreVPA!X$28</f>
        <v>0.27711205</v>
      </c>
    </row>
    <row r="145" s="411" customFormat="true" ht="12.9" hidden="false" customHeight="false" outlineLevel="0" collapsed="false">
      <c r="A145" s="416" t="str">
        <f aca="false">A135</f>
        <v>India</v>
      </c>
      <c r="L145" s="416"/>
      <c r="M145" s="415" t="n">
        <f aca="false">1/1000*ExportsCoreVPA!O$37</f>
        <v>0.012953188</v>
      </c>
      <c r="N145" s="415" t="n">
        <f aca="false">1/1000*ExportsCoreVPA!P$37</f>
        <v>0.013287183</v>
      </c>
      <c r="O145" s="415" t="n">
        <f aca="false">1/1000*ExportsCoreVPA!Q$37</f>
        <v>0.012762701</v>
      </c>
      <c r="P145" s="415" t="n">
        <f aca="false">1/1000*ExportsCoreVPA!R$37</f>
        <v>0.008009996</v>
      </c>
      <c r="Q145" s="415" t="n">
        <f aca="false">1/1000*ExportsCoreVPA!S$37</f>
        <v>0.018569491</v>
      </c>
      <c r="R145" s="415" t="n">
        <f aca="false">1/1000*ExportsCoreVPA!T$37</f>
        <v>0.020742715</v>
      </c>
      <c r="S145" s="415" t="n">
        <f aca="false">1/1000*ExportsCoreVPA!U$37</f>
        <v>0.023210866</v>
      </c>
      <c r="T145" s="415" t="n">
        <f aca="false">1/1000*ExportsCoreVPA!V$37</f>
        <v>0.035160814</v>
      </c>
      <c r="U145" s="415" t="n">
        <f aca="false">1/1000*ExportsCoreVPA!W$37</f>
        <v>0.030290266</v>
      </c>
      <c r="V145" s="415" t="n">
        <f aca="false">1/1000*ExportsCoreVPA!X$37</f>
        <v>0.037391381</v>
      </c>
    </row>
    <row r="146" s="411" customFormat="true" ht="12.9" hidden="false" customHeight="false" outlineLevel="0" collapsed="false">
      <c r="A146" s="416" t="str">
        <f aca="false">A136</f>
        <v>Morocco</v>
      </c>
      <c r="L146" s="416"/>
      <c r="M146" s="415" t="n">
        <f aca="false">1/1000*ExportsCoreVPA!O$20</f>
        <v>0.008135321</v>
      </c>
      <c r="N146" s="415" t="n">
        <f aca="false">1/1000*ExportsCoreVPA!P$20</f>
        <v>0.009255827</v>
      </c>
      <c r="O146" s="415" t="n">
        <f aca="false">1/1000*ExportsCoreVPA!Q$20</f>
        <v>0.010992345</v>
      </c>
      <c r="P146" s="415" t="n">
        <f aca="false">1/1000*ExportsCoreVPA!R$20</f>
        <v>0.010555104</v>
      </c>
      <c r="Q146" s="415" t="n">
        <f aca="false">1/1000*ExportsCoreVPA!S$20</f>
        <v>0.018885895</v>
      </c>
      <c r="R146" s="415" t="n">
        <f aca="false">1/1000*ExportsCoreVPA!T$20</f>
        <v>0.017649566</v>
      </c>
      <c r="S146" s="415" t="n">
        <f aca="false">1/1000*ExportsCoreVPA!U$20</f>
        <v>0.019455869</v>
      </c>
      <c r="T146" s="415" t="n">
        <f aca="false">1/1000*ExportsCoreVPA!V$20</f>
        <v>0.041362733</v>
      </c>
      <c r="U146" s="415" t="n">
        <f aca="false">1/1000*ExportsCoreVPA!W$20</f>
        <v>0.024136867</v>
      </c>
      <c r="V146" s="415" t="n">
        <f aca="false">1/1000*ExportsCoreVPA!X$20</f>
        <v>0.013100544</v>
      </c>
    </row>
    <row r="147" s="411" customFormat="true" ht="12.9" hidden="false" customHeight="false" outlineLevel="0" collapsed="false">
      <c r="A147" s="416" t="str">
        <f aca="false">A137</f>
        <v>Others</v>
      </c>
      <c r="M147" s="415" t="n">
        <f aca="false">M$131-SUM(M143:M146)</f>
        <v>0.0461431630000001</v>
      </c>
      <c r="N147" s="415" t="n">
        <f aca="false">N$131-SUM(N143:N146)</f>
        <v>0.0364946490000002</v>
      </c>
      <c r="O147" s="415" t="n">
        <f aca="false">O$131-SUM(O143:O146)</f>
        <v>0.023848362</v>
      </c>
      <c r="P147" s="415" t="n">
        <f aca="false">P$131-SUM(P143:P146)</f>
        <v>0.016381179</v>
      </c>
      <c r="Q147" s="415" t="n">
        <f aca="false">Q$131-SUM(Q143:Q146)</f>
        <v>0.0381976929999999</v>
      </c>
      <c r="R147" s="415" t="n">
        <f aca="false">R$131-SUM(R143:R146)</f>
        <v>0.0469945600000001</v>
      </c>
      <c r="S147" s="415" t="n">
        <f aca="false">S$131-SUM(S143:S146)</f>
        <v>0.044411622</v>
      </c>
      <c r="T147" s="415" t="n">
        <f aca="false">T$131-SUM(T143:T146)</f>
        <v>0.0550383320000005</v>
      </c>
      <c r="U147" s="415" t="n">
        <f aca="false">U$131-SUM(U143:U146)</f>
        <v>0.0669341530000002</v>
      </c>
      <c r="V147" s="415" t="n">
        <f aca="false">V$131-SUM(V143:V146)</f>
        <v>0.0381772210000001</v>
      </c>
    </row>
    <row r="148" s="411" customFormat="true" ht="12.9" hidden="false" customHeight="false" outlineLevel="0" collapsed="false">
      <c r="M148" s="421"/>
      <c r="N148" s="421"/>
      <c r="O148" s="421"/>
      <c r="P148" s="421"/>
      <c r="Q148" s="421"/>
      <c r="R148" s="421"/>
      <c r="S148" s="421"/>
      <c r="T148" s="421"/>
    </row>
    <row r="149" s="411" customFormat="true" ht="13.6" hidden="false" customHeight="false" outlineLevel="0" collapsed="false">
      <c r="A149" s="410" t="s">
        <v>118</v>
      </c>
    </row>
    <row r="150" s="411" customFormat="true" ht="12.9" hidden="false" customHeight="false" outlineLevel="0" collapsed="false">
      <c r="B150" s="413" t="s">
        <v>119</v>
      </c>
      <c r="C150" s="413"/>
      <c r="D150" s="413"/>
      <c r="E150" s="413"/>
      <c r="F150" s="413"/>
      <c r="G150" s="413"/>
      <c r="H150" s="413"/>
      <c r="I150" s="413"/>
      <c r="J150" s="413"/>
      <c r="K150" s="413"/>
      <c r="L150" s="414"/>
      <c r="M150" s="413" t="s">
        <v>110</v>
      </c>
      <c r="N150" s="413"/>
      <c r="O150" s="413"/>
      <c r="P150" s="413"/>
      <c r="Q150" s="413"/>
      <c r="R150" s="413"/>
      <c r="S150" s="413"/>
      <c r="T150" s="413"/>
      <c r="U150" s="413"/>
      <c r="V150" s="413"/>
    </row>
    <row r="151" s="411" customFormat="true" ht="12.9" hidden="false" customHeight="false" outlineLevel="0" collapsed="false">
      <c r="A151" s="418" t="s">
        <v>114</v>
      </c>
      <c r="B151" s="415" t="n">
        <f aca="false">ExportsLogs!C$6</f>
        <v>2.4398176796</v>
      </c>
      <c r="C151" s="415" t="n">
        <f aca="false">ExportsLogs!D$6</f>
        <v>2.2693408206</v>
      </c>
      <c r="D151" s="415" t="n">
        <f aca="false">ExportsLogs!E$6</f>
        <v>1.7463716522</v>
      </c>
      <c r="E151" s="415" t="n">
        <f aca="false">ExportsLogs!F$6</f>
        <v>0.8462831678</v>
      </c>
      <c r="F151" s="415" t="n">
        <f aca="false">ExportsLogs!G$6</f>
        <v>1.4513249646</v>
      </c>
      <c r="G151" s="415" t="n">
        <f aca="false">ExportsLogs!H$6</f>
        <v>1.7765125434</v>
      </c>
      <c r="H151" s="415" t="n">
        <f aca="false">ExportsLogs!I$6</f>
        <v>1.9499303348</v>
      </c>
      <c r="I151" s="415" t="n">
        <f aca="false">ExportsLogs!J$6</f>
        <v>2.1555271528</v>
      </c>
      <c r="J151" s="415" t="n">
        <f aca="false">ExportsLogs!K$6</f>
        <v>1.8280953586</v>
      </c>
      <c r="K151" s="415" t="n">
        <f aca="false">ExportsLogs!L$6</f>
        <v>1.85392021738</v>
      </c>
      <c r="L151" s="415"/>
      <c r="M151" s="420" t="n">
        <f aca="false">1/1000*ExportsLogs!O$6</f>
        <v>0.291845422</v>
      </c>
      <c r="N151" s="420" t="n">
        <f aca="false">1/1000*ExportsLogs!P$6</f>
        <v>0.25886702</v>
      </c>
      <c r="O151" s="420" t="n">
        <f aca="false">1/1000*ExportsLogs!Q$6</f>
        <v>0.198302129</v>
      </c>
      <c r="P151" s="420" t="n">
        <f aca="false">1/1000*ExportsLogs!R$6</f>
        <v>0.117664488</v>
      </c>
      <c r="Q151" s="420" t="n">
        <f aca="false">1/1000*ExportsLogs!S$6</f>
        <v>0.222492983</v>
      </c>
      <c r="R151" s="420" t="n">
        <f aca="false">1/1000*ExportsLogs!T$6</f>
        <v>0.304553731</v>
      </c>
      <c r="S151" s="420" t="n">
        <f aca="false">1/1000*ExportsLogs!U$6</f>
        <v>0.304152767</v>
      </c>
      <c r="T151" s="420" t="n">
        <f aca="false">1/1000*ExportsLogs!V$6</f>
        <v>0.39981333</v>
      </c>
      <c r="U151" s="420" t="n">
        <f aca="false">1/1000*ExportsLogs!W$6</f>
        <v>0.370738397</v>
      </c>
      <c r="V151" s="420" t="n">
        <f aca="false">1/1000*ExportsLogs!X$6</f>
        <v>0.377211431</v>
      </c>
    </row>
    <row r="152" s="411" customFormat="true" ht="12.9" hidden="false" customHeight="false" outlineLevel="0" collapsed="false">
      <c r="B152" s="411" t="n">
        <v>2000</v>
      </c>
      <c r="C152" s="411" t="n">
        <f aca="false">1+B152</f>
        <v>2001</v>
      </c>
      <c r="D152" s="411" t="n">
        <f aca="false">1+C152</f>
        <v>2002</v>
      </c>
      <c r="E152" s="411" t="n">
        <f aca="false">1+D152</f>
        <v>2003</v>
      </c>
      <c r="F152" s="411" t="n">
        <f aca="false">1+E152</f>
        <v>2004</v>
      </c>
      <c r="G152" s="411" t="n">
        <f aca="false">1+F152</f>
        <v>2005</v>
      </c>
      <c r="H152" s="411" t="n">
        <f aca="false">1+G152</f>
        <v>2006</v>
      </c>
      <c r="I152" s="411" t="n">
        <f aca="false">1+H152</f>
        <v>2007</v>
      </c>
      <c r="J152" s="411" t="n">
        <f aca="false">1+I152</f>
        <v>2008</v>
      </c>
      <c r="K152" s="411" t="n">
        <f aca="false">1+J152</f>
        <v>2009</v>
      </c>
      <c r="M152" s="411" t="n">
        <v>2000</v>
      </c>
      <c r="N152" s="411" t="n">
        <f aca="false">1+M152</f>
        <v>2001</v>
      </c>
      <c r="O152" s="411" t="n">
        <f aca="false">1+N152</f>
        <v>2002</v>
      </c>
      <c r="P152" s="411" t="n">
        <f aca="false">1+O152</f>
        <v>2003</v>
      </c>
      <c r="Q152" s="411" t="n">
        <f aca="false">1+P152</f>
        <v>2004</v>
      </c>
      <c r="R152" s="411" t="n">
        <f aca="false">1+Q152</f>
        <v>2005</v>
      </c>
      <c r="S152" s="411" t="n">
        <f aca="false">1+R152</f>
        <v>2006</v>
      </c>
      <c r="T152" s="411" t="n">
        <f aca="false">1+S152</f>
        <v>2007</v>
      </c>
      <c r="U152" s="411" t="n">
        <f aca="false">1+T152</f>
        <v>2008</v>
      </c>
      <c r="V152" s="411" t="n">
        <f aca="false">1+U152</f>
        <v>2009</v>
      </c>
    </row>
    <row r="153" s="411" customFormat="true" ht="12.9" hidden="false" customHeight="false" outlineLevel="0" collapsed="false">
      <c r="A153" s="418" t="s">
        <v>117</v>
      </c>
      <c r="B153" s="415" t="n">
        <f aca="false">ExportsLogs!C$7</f>
        <v>0.7778408596</v>
      </c>
      <c r="C153" s="415" t="n">
        <f aca="false">ExportsLogs!D$7</f>
        <v>0.8270237458</v>
      </c>
      <c r="D153" s="415" t="n">
        <f aca="false">ExportsLogs!E$7</f>
        <v>0.5511110318</v>
      </c>
      <c r="E153" s="415" t="n">
        <f aca="false">ExportsLogs!F$7</f>
        <v>0.2753539082</v>
      </c>
      <c r="F153" s="415" t="n">
        <f aca="false">ExportsLogs!G$7</f>
        <v>0.5185623366</v>
      </c>
      <c r="G153" s="415" t="n">
        <f aca="false">ExportsLogs!H$7</f>
        <v>0.5706821428</v>
      </c>
      <c r="H153" s="415" t="n">
        <f aca="false">ExportsLogs!I$7</f>
        <v>0.4358860534</v>
      </c>
      <c r="I153" s="415" t="n">
        <f aca="false">ExportsLogs!J$7</f>
        <v>0.4814685736</v>
      </c>
      <c r="J153" s="415" t="n">
        <f aca="false">ExportsLogs!K$7</f>
        <v>0.3186260154</v>
      </c>
      <c r="K153" s="415" t="n">
        <f aca="false">ExportsLogs!L$7</f>
        <v>0.224758415</v>
      </c>
      <c r="L153" s="415"/>
    </row>
    <row r="154" s="411" customFormat="true" ht="12.9" hidden="false" customHeight="false" outlineLevel="0" collapsed="false">
      <c r="A154" s="418" t="s">
        <v>104</v>
      </c>
      <c r="B154" s="415" t="n">
        <f aca="false">ExportsLogs!C$25</f>
        <v>1.10562319</v>
      </c>
      <c r="C154" s="415" t="n">
        <f aca="false">ExportsLogs!D$25</f>
        <v>0.9899956262</v>
      </c>
      <c r="D154" s="415" t="n">
        <f aca="false">ExportsLogs!E$25</f>
        <v>0.8838974914</v>
      </c>
      <c r="E154" s="415" t="n">
        <f aca="false">ExportsLogs!F$25</f>
        <v>0.3900370992</v>
      </c>
      <c r="F154" s="415" t="n">
        <f aca="false">ExportsLogs!G$25</f>
        <v>0.5731633614</v>
      </c>
      <c r="G154" s="415" t="n">
        <f aca="false">ExportsLogs!H$25</f>
        <v>0.8326067918</v>
      </c>
      <c r="H154" s="415" t="n">
        <f aca="false">ExportsLogs!I$25</f>
        <v>1.138243652</v>
      </c>
      <c r="I154" s="415" t="n">
        <f aca="false">ExportsLogs!J$25</f>
        <v>1.2262677</v>
      </c>
      <c r="J154" s="415" t="n">
        <f aca="false">ExportsLogs!K$25</f>
        <v>1.1827347938</v>
      </c>
      <c r="K154" s="415" t="n">
        <f aca="false">ExportsLogs!L$25</f>
        <v>1.37198957938</v>
      </c>
      <c r="L154" s="415"/>
    </row>
    <row r="155" s="411" customFormat="true" ht="12.9" hidden="false" customHeight="false" outlineLevel="0" collapsed="false">
      <c r="A155" s="418" t="s">
        <v>105</v>
      </c>
      <c r="B155" s="415" t="n">
        <f aca="false">ExportsLogs!C$34</f>
        <v>0.1777951966</v>
      </c>
      <c r="C155" s="415" t="n">
        <f aca="false">ExportsLogs!D$34</f>
        <v>0.1771965552</v>
      </c>
      <c r="D155" s="415" t="n">
        <f aca="false">ExportsLogs!E$34</f>
        <v>0.1598222388</v>
      </c>
      <c r="E155" s="415" t="n">
        <f aca="false">ExportsLogs!F$34</f>
        <v>0.0776670118</v>
      </c>
      <c r="F155" s="415" t="n">
        <f aca="false">ExportsLogs!G$34</f>
        <v>0.146668375</v>
      </c>
      <c r="G155" s="415" t="n">
        <f aca="false">ExportsLogs!H$34</f>
        <v>0.1715985166</v>
      </c>
      <c r="H155" s="415" t="n">
        <f aca="false">ExportsLogs!I$34</f>
        <v>0.1818844846</v>
      </c>
      <c r="I155" s="415" t="n">
        <f aca="false">ExportsLogs!J$34</f>
        <v>0.22681827</v>
      </c>
      <c r="J155" s="415" t="n">
        <f aca="false">ExportsLogs!K$34</f>
        <v>0.1425909352</v>
      </c>
      <c r="K155" s="415" t="n">
        <f aca="false">ExportsLogs!L$34</f>
        <v>0.1781717532</v>
      </c>
      <c r="L155" s="415"/>
    </row>
    <row r="156" s="411" customFormat="true" ht="12.9" hidden="false" customHeight="false" outlineLevel="0" collapsed="false">
      <c r="A156" s="418" t="s">
        <v>106</v>
      </c>
      <c r="B156" s="415" t="n">
        <f aca="false">ExportsLogs!C$19</f>
        <v>0.053986569</v>
      </c>
      <c r="C156" s="415" t="n">
        <f aca="false">ExportsLogs!D$19</f>
        <v>0.051660273</v>
      </c>
      <c r="D156" s="415" t="n">
        <f aca="false">ExportsLogs!E$19</f>
        <v>0.047679296</v>
      </c>
      <c r="E156" s="415" t="n">
        <f aca="false">ExportsLogs!F$19</f>
        <v>0.0479633028</v>
      </c>
      <c r="F156" s="415" t="n">
        <f aca="false">ExportsLogs!G$19</f>
        <v>0.0799439424</v>
      </c>
      <c r="G156" s="415" t="n">
        <f aca="false">ExportsLogs!H$19</f>
        <v>0.0509730886</v>
      </c>
      <c r="H156" s="415" t="n">
        <f aca="false">ExportsLogs!I$19</f>
        <v>0.0700188524</v>
      </c>
      <c r="I156" s="415" t="n">
        <f aca="false">ExportsLogs!J$19</f>
        <v>0.112112042</v>
      </c>
      <c r="J156" s="415" t="n">
        <f aca="false">ExportsLogs!K$19</f>
        <v>0.0661969756</v>
      </c>
      <c r="K156" s="415" t="n">
        <f aca="false">ExportsLogs!L$19</f>
        <v>0.0281000636</v>
      </c>
      <c r="L156" s="415"/>
    </row>
    <row r="157" s="411" customFormat="true" ht="12.9" hidden="false" customHeight="false" outlineLevel="0" collapsed="false">
      <c r="A157" s="416" t="s">
        <v>108</v>
      </c>
      <c r="B157" s="415" t="n">
        <f aca="false">B$151-SUM(B153:B156)</f>
        <v>0.3245718644</v>
      </c>
      <c r="C157" s="415" t="n">
        <f aca="false">C$151-SUM(C153:C156)</f>
        <v>0.223464620400001</v>
      </c>
      <c r="D157" s="415" t="n">
        <f aca="false">D$151-SUM(D153:D156)</f>
        <v>0.103861594199999</v>
      </c>
      <c r="E157" s="415" t="n">
        <f aca="false">E$151-SUM(E153:E156)</f>
        <v>0.0552618458</v>
      </c>
      <c r="F157" s="415" t="n">
        <f aca="false">F$151-SUM(F153:F156)</f>
        <v>0.1329869492</v>
      </c>
      <c r="G157" s="415" t="n">
        <f aca="false">G$151-SUM(G153:G156)</f>
        <v>0.1506520036</v>
      </c>
      <c r="H157" s="415" t="n">
        <f aca="false">H$151-SUM(H153:H156)</f>
        <v>0.1238972924</v>
      </c>
      <c r="I157" s="415" t="n">
        <f aca="false">I$151-SUM(I153:I156)</f>
        <v>0.1088605672</v>
      </c>
      <c r="J157" s="415" t="n">
        <f aca="false">J$151-SUM(J153:J156)</f>
        <v>0.1179466386</v>
      </c>
      <c r="K157" s="415" t="n">
        <f aca="false">K$151-SUM(K153:K156)</f>
        <v>0.0509004062000003</v>
      </c>
      <c r="L157" s="415"/>
    </row>
    <row r="158" s="411" customFormat="true" ht="12.9" hidden="false" customHeight="false" outlineLevel="0" collapsed="false">
      <c r="A158" s="416"/>
      <c r="B158" s="416"/>
      <c r="C158" s="416"/>
      <c r="D158" s="416"/>
      <c r="E158" s="416"/>
      <c r="F158" s="416"/>
      <c r="G158" s="416"/>
      <c r="H158" s="416"/>
      <c r="I158" s="416"/>
      <c r="J158" s="416"/>
      <c r="K158" s="416"/>
      <c r="L158" s="416"/>
      <c r="M158" s="416"/>
      <c r="N158" s="416"/>
      <c r="O158" s="416"/>
      <c r="P158" s="416"/>
      <c r="Q158" s="416"/>
      <c r="R158" s="416"/>
      <c r="S158" s="416"/>
      <c r="T158" s="416"/>
      <c r="U158" s="416"/>
      <c r="V158" s="416"/>
    </row>
    <row r="159" s="411" customFormat="true" ht="12.9" hidden="false" customHeight="false" outlineLevel="0" collapsed="false">
      <c r="A159" s="416"/>
      <c r="B159" s="416"/>
      <c r="C159" s="416"/>
      <c r="D159" s="416"/>
      <c r="E159" s="416"/>
      <c r="F159" s="416"/>
      <c r="G159" s="416"/>
      <c r="H159" s="416"/>
      <c r="I159" s="416"/>
      <c r="J159" s="416"/>
      <c r="K159" s="416"/>
      <c r="L159" s="416"/>
      <c r="M159" s="416"/>
      <c r="N159" s="416"/>
      <c r="O159" s="416"/>
      <c r="P159" s="416"/>
      <c r="Q159" s="416"/>
      <c r="R159" s="416"/>
      <c r="S159" s="416"/>
      <c r="T159" s="416"/>
      <c r="U159" s="416"/>
      <c r="V159" s="416"/>
    </row>
    <row r="160" s="411" customFormat="true" ht="12.9" hidden="false" customHeight="false" outlineLevel="0" collapsed="false">
      <c r="A160" s="416"/>
      <c r="B160" s="416"/>
      <c r="C160" s="416"/>
      <c r="D160" s="416"/>
      <c r="E160" s="416"/>
      <c r="F160" s="416"/>
      <c r="G160" s="416"/>
      <c r="H160" s="416"/>
      <c r="I160" s="416"/>
      <c r="J160" s="416"/>
      <c r="K160" s="416"/>
      <c r="L160" s="416"/>
      <c r="M160" s="416"/>
      <c r="N160" s="416"/>
      <c r="O160" s="416"/>
      <c r="P160" s="416"/>
      <c r="Q160" s="416"/>
      <c r="R160" s="416"/>
      <c r="S160" s="416"/>
      <c r="T160" s="416"/>
      <c r="U160" s="416"/>
      <c r="V160" s="416"/>
    </row>
    <row r="161" s="411" customFormat="true" ht="12.9" hidden="false" customHeight="false" outlineLevel="0" collapsed="false">
      <c r="A161" s="416"/>
      <c r="B161" s="416"/>
      <c r="C161" s="416"/>
      <c r="D161" s="416"/>
      <c r="E161" s="416"/>
      <c r="F161" s="416"/>
      <c r="G161" s="416"/>
      <c r="H161" s="416"/>
      <c r="I161" s="416"/>
      <c r="J161" s="416"/>
      <c r="K161" s="416"/>
      <c r="L161" s="416"/>
      <c r="M161" s="416"/>
      <c r="N161" s="416"/>
      <c r="O161" s="416"/>
      <c r="P161" s="416"/>
      <c r="Q161" s="416"/>
      <c r="R161" s="416"/>
      <c r="S161" s="416"/>
      <c r="T161" s="416"/>
      <c r="U161" s="416"/>
      <c r="V161" s="416"/>
    </row>
    <row r="162" s="411" customFormat="true" ht="12.9" hidden="false" customHeight="false" outlineLevel="0" collapsed="false">
      <c r="A162" s="416"/>
      <c r="B162" s="416"/>
      <c r="C162" s="416"/>
      <c r="D162" s="416"/>
      <c r="E162" s="416"/>
      <c r="F162" s="416"/>
      <c r="G162" s="416"/>
      <c r="H162" s="416"/>
      <c r="I162" s="416"/>
      <c r="J162" s="416"/>
      <c r="K162" s="416"/>
      <c r="L162" s="416"/>
      <c r="M162" s="416"/>
      <c r="N162" s="416"/>
      <c r="O162" s="416"/>
      <c r="P162" s="416"/>
      <c r="Q162" s="416"/>
      <c r="R162" s="416"/>
      <c r="S162" s="416"/>
      <c r="T162" s="416"/>
      <c r="U162" s="416"/>
      <c r="V162" s="416"/>
    </row>
    <row r="163" s="411" customFormat="true" ht="12.9" hidden="false" customHeight="false" outlineLevel="0" collapsed="false">
      <c r="A163" s="416" t="str">
        <f aca="false">A153</f>
        <v>EU-27</v>
      </c>
      <c r="M163" s="415" t="n">
        <f aca="false">1/1000*ExportsLogs!O$7</f>
        <v>0.095931648</v>
      </c>
      <c r="N163" s="415" t="n">
        <f aca="false">1/1000*ExportsLogs!P$7</f>
        <v>0.100665871</v>
      </c>
      <c r="O163" s="415" t="n">
        <f aca="false">1/1000*ExportsLogs!Q$7</f>
        <v>0.068460008</v>
      </c>
      <c r="P163" s="415" t="n">
        <f aca="false">1/1000*ExportsLogs!R$7</f>
        <v>0.039616723</v>
      </c>
      <c r="Q163" s="415" t="n">
        <f aca="false">1/1000*ExportsLogs!S$7</f>
        <v>0.08609157</v>
      </c>
      <c r="R163" s="415" t="n">
        <f aca="false">1/1000*ExportsLogs!T$7</f>
        <v>0.097027093</v>
      </c>
      <c r="S163" s="415" t="n">
        <f aca="false">1/1000*ExportsLogs!U$7</f>
        <v>0.078008239</v>
      </c>
      <c r="T163" s="415" t="n">
        <f aca="false">1/1000*ExportsLogs!V$7</f>
        <v>0.092552405</v>
      </c>
      <c r="U163" s="415" t="n">
        <f aca="false">1/1000*ExportsLogs!W$7</f>
        <v>0.070291233</v>
      </c>
      <c r="V163" s="415" t="n">
        <f aca="false">1/1000*ExportsLogs!X$7</f>
        <v>0.05337499</v>
      </c>
    </row>
    <row r="164" s="411" customFormat="true" ht="12.9" hidden="false" customHeight="false" outlineLevel="0" collapsed="false">
      <c r="A164" s="418" t="str">
        <f aca="false">A154</f>
        <v>China</v>
      </c>
      <c r="M164" s="415" t="n">
        <f aca="false">1/1000*ExportsLogs!O$25</f>
        <v>0.141802965</v>
      </c>
      <c r="N164" s="415" t="n">
        <f aca="false">1/1000*ExportsLogs!P$25</f>
        <v>0.115977229</v>
      </c>
      <c r="O164" s="415" t="n">
        <f aca="false">1/1000*ExportsLogs!Q$25</f>
        <v>0.099191327</v>
      </c>
      <c r="P164" s="415" t="n">
        <f aca="false">1/1000*ExportsLogs!R$25</f>
        <v>0.054768752</v>
      </c>
      <c r="Q164" s="415" t="n">
        <f aca="false">1/1000*ExportsLogs!S$25</f>
        <v>0.084229012</v>
      </c>
      <c r="R164" s="415" t="n">
        <f aca="false">1/1000*ExportsLogs!T$25</f>
        <v>0.153469058</v>
      </c>
      <c r="S164" s="415" t="n">
        <f aca="false">1/1000*ExportsLogs!U$25</f>
        <v>0.171244761</v>
      </c>
      <c r="T164" s="415" t="n">
        <f aca="false">1/1000*ExportsLogs!V$25</f>
        <v>0.221721901</v>
      </c>
      <c r="U164" s="415" t="n">
        <f aca="false">1/1000*ExportsLogs!W$25</f>
        <v>0.232092983</v>
      </c>
      <c r="V164" s="415" t="n">
        <f aca="false">1/1000*ExportsLogs!X$25</f>
        <v>0.268044833</v>
      </c>
    </row>
    <row r="165" s="411" customFormat="true" ht="12.9" hidden="false" customHeight="false" outlineLevel="0" collapsed="false">
      <c r="A165" s="418" t="str">
        <f aca="false">A155</f>
        <v>India</v>
      </c>
      <c r="M165" s="415" t="n">
        <f aca="false">1/1000*ExportsLogs!O$34</f>
        <v>0.012912637</v>
      </c>
      <c r="N165" s="415" t="n">
        <f aca="false">1/1000*ExportsLogs!P$34</f>
        <v>0.013129552</v>
      </c>
      <c r="O165" s="415" t="n">
        <f aca="false">1/1000*ExportsLogs!Q$34</f>
        <v>0.012730714</v>
      </c>
      <c r="P165" s="415" t="n">
        <f aca="false">1/1000*ExportsLogs!R$34</f>
        <v>0.008009996</v>
      </c>
      <c r="Q165" s="415" t="n">
        <f aca="false">1/1000*ExportsLogs!S$34</f>
        <v>0.018569491</v>
      </c>
      <c r="R165" s="415" t="n">
        <f aca="false">1/1000*ExportsLogs!T$34</f>
        <v>0.020742715</v>
      </c>
      <c r="S165" s="415" t="n">
        <f aca="false">1/1000*ExportsLogs!U$34</f>
        <v>0.023114142</v>
      </c>
      <c r="T165" s="415" t="n">
        <f aca="false">1/1000*ExportsLogs!V$34</f>
        <v>0.035160814</v>
      </c>
      <c r="U165" s="415" t="n">
        <f aca="false">1/1000*ExportsLogs!W$34</f>
        <v>0.030266002</v>
      </c>
      <c r="V165" s="415" t="n">
        <f aca="false">1/1000*ExportsLogs!X$34</f>
        <v>0.037293982</v>
      </c>
    </row>
    <row r="166" s="411" customFormat="true" ht="12.9" hidden="false" customHeight="false" outlineLevel="0" collapsed="false">
      <c r="A166" s="418" t="str">
        <f aca="false">A156</f>
        <v>Morocco</v>
      </c>
      <c r="M166" s="415" t="n">
        <f aca="false">1/1000*ExportsLogs!O$19</f>
        <v>0.007259836</v>
      </c>
      <c r="N166" s="415" t="n">
        <f aca="false">1/1000*ExportsLogs!P$19</f>
        <v>0.006442295</v>
      </c>
      <c r="O166" s="415" t="n">
        <f aca="false">1/1000*ExportsLogs!Q$19</f>
        <v>0.00646903</v>
      </c>
      <c r="P166" s="415" t="n">
        <f aca="false">1/1000*ExportsLogs!R$19</f>
        <v>0.007768613</v>
      </c>
      <c r="Q166" s="415" t="n">
        <f aca="false">1/1000*ExportsLogs!S$19</f>
        <v>0.012870632</v>
      </c>
      <c r="R166" s="415" t="n">
        <f aca="false">1/1000*ExportsLogs!T$19</f>
        <v>0.010054002</v>
      </c>
      <c r="S166" s="415" t="n">
        <f aca="false">1/1000*ExportsLogs!U$19</f>
        <v>0.012489842</v>
      </c>
      <c r="T166" s="415" t="n">
        <f aca="false">1/1000*ExportsLogs!V$19</f>
        <v>0.030936296</v>
      </c>
      <c r="U166" s="415" t="n">
        <f aca="false">1/1000*ExportsLogs!W$19</f>
        <v>0.014376883</v>
      </c>
      <c r="V166" s="415" t="n">
        <f aca="false">1/1000*ExportsLogs!X$19</f>
        <v>0.006601618</v>
      </c>
    </row>
    <row r="167" s="411" customFormat="true" ht="12.9" hidden="false" customHeight="false" outlineLevel="0" collapsed="false">
      <c r="A167" s="416" t="s">
        <v>108</v>
      </c>
      <c r="M167" s="415" t="n">
        <f aca="false">M$151-SUM(M163:M166)</f>
        <v>0.033938336</v>
      </c>
      <c r="N167" s="415" t="n">
        <f aca="false">N$151-SUM(N163:N166)</f>
        <v>0.0226520729999999</v>
      </c>
      <c r="O167" s="415" t="n">
        <f aca="false">O$151-SUM(O163:O166)</f>
        <v>0.01145105</v>
      </c>
      <c r="P167" s="415" t="n">
        <f aca="false">P$151-SUM(P163:P166)</f>
        <v>0.00750040399999999</v>
      </c>
      <c r="Q167" s="415" t="n">
        <f aca="false">Q$151-SUM(Q163:Q166)</f>
        <v>0.0207322779999999</v>
      </c>
      <c r="R167" s="415" t="n">
        <f aca="false">R$151-SUM(R163:R166)</f>
        <v>0.0232608629999999</v>
      </c>
      <c r="S167" s="415" t="n">
        <f aca="false">S$151-SUM(S163:S166)</f>
        <v>0.0192957829999999</v>
      </c>
      <c r="T167" s="415" t="n">
        <f aca="false">T$151-SUM(T163:T166)</f>
        <v>0.019441914</v>
      </c>
      <c r="U167" s="415" t="n">
        <f aca="false">U$151-SUM(U163:U166)</f>
        <v>0.023711296</v>
      </c>
      <c r="V167" s="415" t="n">
        <f aca="false">V$151-SUM(V163:V166)</f>
        <v>0.011896008</v>
      </c>
    </row>
    <row r="168" s="411" customFormat="true" ht="12.9" hidden="false" customHeight="false" outlineLevel="0" collapsed="false">
      <c r="A168" s="416"/>
      <c r="M168" s="419"/>
      <c r="N168" s="419"/>
      <c r="O168" s="419"/>
      <c r="P168" s="419"/>
      <c r="Q168" s="419"/>
      <c r="R168" s="419"/>
      <c r="S168" s="419"/>
      <c r="T168" s="419"/>
    </row>
    <row r="169" s="411" customFormat="true" ht="13.6" hidden="false" customHeight="false" outlineLevel="0" collapsed="false">
      <c r="A169" s="410" t="s">
        <v>120</v>
      </c>
    </row>
    <row r="170" s="411" customFormat="true" ht="12.9" hidden="false" customHeight="false" outlineLevel="0" collapsed="false">
      <c r="B170" s="413" t="s">
        <v>119</v>
      </c>
      <c r="C170" s="413"/>
      <c r="D170" s="413"/>
      <c r="E170" s="413"/>
      <c r="F170" s="413"/>
      <c r="G170" s="413"/>
      <c r="H170" s="413"/>
      <c r="I170" s="413"/>
      <c r="J170" s="413"/>
      <c r="K170" s="413"/>
      <c r="M170" s="413" t="s">
        <v>110</v>
      </c>
      <c r="N170" s="413"/>
      <c r="O170" s="413"/>
      <c r="P170" s="413"/>
      <c r="Q170" s="413"/>
      <c r="R170" s="413"/>
      <c r="S170" s="413"/>
      <c r="T170" s="413"/>
      <c r="U170" s="413"/>
      <c r="V170" s="413"/>
    </row>
    <row r="171" s="411" customFormat="true" ht="12.9" hidden="false" customHeight="false" outlineLevel="0" collapsed="false">
      <c r="A171" s="418" t="s">
        <v>114</v>
      </c>
      <c r="B171" s="415" t="n">
        <f aca="false">ExportsSawnwood!C$6</f>
        <v>0.0518901362</v>
      </c>
      <c r="C171" s="415" t="n">
        <f aca="false">ExportsSawnwood!D$6</f>
        <v>0.0688425654</v>
      </c>
      <c r="D171" s="415" t="n">
        <f aca="false">ExportsSawnwood!E$6</f>
        <v>0.082668033</v>
      </c>
      <c r="E171" s="415" t="n">
        <f aca="false">ExportsSawnwood!F$6</f>
        <v>0.0712098296</v>
      </c>
      <c r="F171" s="415" t="n">
        <f aca="false">ExportsSawnwood!G$6</f>
        <v>0.1230100088</v>
      </c>
      <c r="G171" s="415" t="n">
        <f aca="false">ExportsSawnwood!H$6</f>
        <v>0.1901731804</v>
      </c>
      <c r="H171" s="415" t="n">
        <f aca="false">ExportsSawnwood!I$6</f>
        <v>0.1715044632</v>
      </c>
      <c r="I171" s="415" t="n">
        <f aca="false">ExportsSawnwood!J$6</f>
        <v>0.2522005696</v>
      </c>
      <c r="J171" s="415" t="n">
        <f aca="false">ExportsSawnwood!K$6</f>
        <v>0.2052829646</v>
      </c>
      <c r="K171" s="415" t="n">
        <f aca="false">ExportsSawnwood!L$6</f>
        <v>0.1395388344</v>
      </c>
      <c r="L171" s="419"/>
      <c r="M171" s="420" t="n">
        <f aca="false">1/1000*ExportsSawnwood!O$6</f>
        <v>0.014289268</v>
      </c>
      <c r="N171" s="420" t="n">
        <f aca="false">1/1000*ExportsSawnwood!P$6</f>
        <v>0.019058278</v>
      </c>
      <c r="O171" s="420" t="n">
        <f aca="false">1/1000*ExportsSawnwood!Q$6</f>
        <v>0.024956439</v>
      </c>
      <c r="P171" s="420" t="n">
        <f aca="false">1/1000*ExportsSawnwood!R$6</f>
        <v>0.026789377</v>
      </c>
      <c r="Q171" s="420" t="n">
        <f aca="false">1/1000*ExportsSawnwood!S$6</f>
        <v>0.046993053</v>
      </c>
      <c r="R171" s="420" t="n">
        <f aca="false">1/1000*ExportsSawnwood!T$6</f>
        <v>0.06332964</v>
      </c>
      <c r="S171" s="420" t="n">
        <f aca="false">1/1000*ExportsSawnwood!U$6</f>
        <v>0.073723721</v>
      </c>
      <c r="T171" s="420" t="n">
        <f aca="false">1/1000*ExportsSawnwood!V$6</f>
        <v>0.095224683</v>
      </c>
      <c r="U171" s="420" t="n">
        <f aca="false">1/1000*ExportsSawnwood!W$6</f>
        <v>0.101560775</v>
      </c>
      <c r="V171" s="420" t="n">
        <f aca="false">1/1000*ExportsSawnwood!X$6</f>
        <v>0.064347966</v>
      </c>
    </row>
    <row r="172" s="411" customFormat="true" ht="12.9" hidden="false" customHeight="false" outlineLevel="0" collapsed="false">
      <c r="B172" s="411" t="n">
        <v>2000</v>
      </c>
      <c r="C172" s="411" t="n">
        <f aca="false">1+B172</f>
        <v>2001</v>
      </c>
      <c r="D172" s="411" t="n">
        <f aca="false">1+C172</f>
        <v>2002</v>
      </c>
      <c r="E172" s="411" t="n">
        <f aca="false">1+D172</f>
        <v>2003</v>
      </c>
      <c r="F172" s="411" t="n">
        <f aca="false">1+E172</f>
        <v>2004</v>
      </c>
      <c r="G172" s="411" t="n">
        <f aca="false">1+F172</f>
        <v>2005</v>
      </c>
      <c r="H172" s="411" t="n">
        <f aca="false">1+G172</f>
        <v>2006</v>
      </c>
      <c r="I172" s="411" t="n">
        <f aca="false">1+H172</f>
        <v>2007</v>
      </c>
      <c r="J172" s="411" t="n">
        <f aca="false">1+I172</f>
        <v>2008</v>
      </c>
      <c r="K172" s="411" t="n">
        <f aca="false">1+J172</f>
        <v>2009</v>
      </c>
      <c r="M172" s="411" t="n">
        <v>2000</v>
      </c>
      <c r="N172" s="411" t="n">
        <f aca="false">1+M172</f>
        <v>2001</v>
      </c>
      <c r="O172" s="411" t="n">
        <f aca="false">1+N172</f>
        <v>2002</v>
      </c>
      <c r="P172" s="411" t="n">
        <f aca="false">1+O172</f>
        <v>2003</v>
      </c>
      <c r="Q172" s="411" t="n">
        <f aca="false">1+P172</f>
        <v>2004</v>
      </c>
      <c r="R172" s="411" t="n">
        <f aca="false">1+Q172</f>
        <v>2005</v>
      </c>
      <c r="S172" s="411" t="n">
        <f aca="false">1+R172</f>
        <v>2006</v>
      </c>
      <c r="T172" s="411" t="n">
        <f aca="false">1+S172</f>
        <v>2007</v>
      </c>
      <c r="U172" s="411" t="n">
        <f aca="false">1+T172</f>
        <v>2008</v>
      </c>
      <c r="V172" s="411" t="n">
        <f aca="false">1+U172</f>
        <v>2009</v>
      </c>
    </row>
    <row r="173" s="411" customFormat="true" ht="12.9" hidden="false" customHeight="false" outlineLevel="0" collapsed="false">
      <c r="A173" s="418" t="s">
        <v>117</v>
      </c>
      <c r="B173" s="415" t="n">
        <f aca="false">ExportsSawnwood!C$7</f>
        <v>0.0345908346</v>
      </c>
      <c r="C173" s="415" t="n">
        <f aca="false">ExportsSawnwood!D$7</f>
        <v>0.0502224408</v>
      </c>
      <c r="D173" s="415" t="n">
        <f aca="false">ExportsSawnwood!E$7</f>
        <v>0.0570415272</v>
      </c>
      <c r="E173" s="415" t="n">
        <f aca="false">ExportsSawnwood!F$7</f>
        <v>0.0442239378</v>
      </c>
      <c r="F173" s="415" t="n">
        <f aca="false">ExportsSawnwood!G$7</f>
        <v>0.0708611974</v>
      </c>
      <c r="G173" s="415" t="n">
        <f aca="false">ExportsSawnwood!H$7</f>
        <v>0.1214676848</v>
      </c>
      <c r="H173" s="415" t="n">
        <f aca="false">ExportsSawnwood!I$7</f>
        <v>0.0968896656</v>
      </c>
      <c r="I173" s="415" t="n">
        <f aca="false">ExportsSawnwood!J$7</f>
        <v>0.1725787686</v>
      </c>
      <c r="J173" s="415" t="n">
        <f aca="false">ExportsSawnwood!K$7</f>
        <v>0.1004382148</v>
      </c>
      <c r="K173" s="415" t="n">
        <f aca="false">ExportsSawnwood!L$7</f>
        <v>0.0662936652</v>
      </c>
      <c r="L173" s="419"/>
    </row>
    <row r="174" s="411" customFormat="true" ht="12.9" hidden="false" customHeight="false" outlineLevel="0" collapsed="false">
      <c r="A174" s="418" t="s">
        <v>104</v>
      </c>
      <c r="B174" s="415" t="n">
        <f aca="false">ExportsSawnwood!C$25</f>
        <v>6.29552E-005</v>
      </c>
      <c r="C174" s="415" t="n">
        <f aca="false">ExportsSawnwood!D$25</f>
        <v>0.0005582164</v>
      </c>
      <c r="D174" s="415" t="n">
        <f aca="false">ExportsSawnwood!E$25</f>
        <v>0.0063300986</v>
      </c>
      <c r="E174" s="415" t="n">
        <f aca="false">ExportsSawnwood!F$25</f>
        <v>0.011823868</v>
      </c>
      <c r="F174" s="415" t="n">
        <f aca="false">ExportsSawnwood!G$25</f>
        <v>0.0258309436</v>
      </c>
      <c r="G174" s="415" t="n">
        <f aca="false">ExportsSawnwood!H$25</f>
        <v>0.0141607438</v>
      </c>
      <c r="H174" s="415" t="n">
        <f aca="false">ExportsSawnwood!I$25</f>
        <v>0.0180683118</v>
      </c>
      <c r="I174" s="415" t="n">
        <f aca="false">ExportsSawnwood!J$25</f>
        <v>0.0169047872</v>
      </c>
      <c r="J174" s="415" t="n">
        <f aca="false">ExportsSawnwood!K$25</f>
        <v>0.0258518918</v>
      </c>
      <c r="K174" s="415" t="n">
        <f aca="false">ExportsSawnwood!L$25</f>
        <v>0.0204958418</v>
      </c>
      <c r="L174" s="419"/>
    </row>
    <row r="175" s="411" customFormat="true" ht="12.9" hidden="false" customHeight="false" outlineLevel="0" collapsed="false">
      <c r="A175" s="418" t="s">
        <v>107</v>
      </c>
      <c r="B175" s="415" t="n">
        <f aca="false">ExportsSawnwood!C$17</f>
        <v>0.01566537</v>
      </c>
      <c r="C175" s="415" t="n">
        <f aca="false">ExportsSawnwood!D$17</f>
        <v>0.015305395</v>
      </c>
      <c r="D175" s="415" t="n">
        <f aca="false">ExportsSawnwood!E$17</f>
        <v>0.0143954118</v>
      </c>
      <c r="E175" s="415" t="n">
        <f aca="false">ExportsSawnwood!F$17</f>
        <v>0.0106790572</v>
      </c>
      <c r="F175" s="415" t="n">
        <f aca="false">ExportsSawnwood!G$17</f>
        <v>0.0200369036</v>
      </c>
      <c r="G175" s="415" t="n">
        <f aca="false">ExportsSawnwood!H$17</f>
        <v>0.0467704622</v>
      </c>
      <c r="H175" s="415" t="n">
        <f aca="false">ExportsSawnwood!I$17</f>
        <v>0.0441147042</v>
      </c>
      <c r="I175" s="415" t="n">
        <f aca="false">ExportsSawnwood!J$17</f>
        <v>0.0464100266</v>
      </c>
      <c r="J175" s="415" t="n">
        <f aca="false">ExportsSawnwood!K$17</f>
        <v>0.050513512</v>
      </c>
      <c r="K175" s="415" t="n">
        <f aca="false">ExportsSawnwood!L$17</f>
        <v>0.0225658524</v>
      </c>
      <c r="L175" s="419"/>
    </row>
    <row r="176" s="411" customFormat="true" ht="12.9" hidden="false" customHeight="false" outlineLevel="0" collapsed="false">
      <c r="A176" s="416" t="s">
        <v>108</v>
      </c>
      <c r="B176" s="415" t="n">
        <f aca="false">B$171-SUM(B173:B175)</f>
        <v>0.0015709764</v>
      </c>
      <c r="C176" s="415" t="n">
        <f aca="false">C$171-SUM(C173:C175)</f>
        <v>0.0027565132</v>
      </c>
      <c r="D176" s="415" t="n">
        <f aca="false">D$171-SUM(D173:D175)</f>
        <v>0.0049009954</v>
      </c>
      <c r="E176" s="415" t="n">
        <f aca="false">E$171-SUM(E173:E175)</f>
        <v>0.0044829666</v>
      </c>
      <c r="F176" s="415" t="n">
        <f aca="false">F$171-SUM(F173:F175)</f>
        <v>0.00628096420000002</v>
      </c>
      <c r="G176" s="415" t="n">
        <f aca="false">G$171-SUM(G173:G175)</f>
        <v>0.00777428959999993</v>
      </c>
      <c r="H176" s="415" t="n">
        <f aca="false">H$171-SUM(H173:H175)</f>
        <v>0.0124317815999999</v>
      </c>
      <c r="I176" s="415" t="n">
        <f aca="false">I$171-SUM(I173:I175)</f>
        <v>0.0163069872</v>
      </c>
      <c r="J176" s="415" t="n">
        <f aca="false">J$171-SUM(J173:J175)</f>
        <v>0.028479346</v>
      </c>
      <c r="K176" s="415" t="n">
        <f aca="false">K$171-SUM(K173:K175)</f>
        <v>0.030183475</v>
      </c>
      <c r="L176" s="419"/>
    </row>
    <row r="177" s="411" customFormat="true" ht="12.9" hidden="false" customHeight="false" outlineLevel="0" collapsed="false">
      <c r="A177" s="416"/>
      <c r="B177" s="416"/>
      <c r="C177" s="416"/>
      <c r="D177" s="416"/>
      <c r="E177" s="416"/>
      <c r="F177" s="416"/>
      <c r="G177" s="416"/>
      <c r="H177" s="416"/>
      <c r="I177" s="416"/>
      <c r="J177" s="416"/>
      <c r="K177" s="416"/>
      <c r="L177" s="416"/>
      <c r="M177" s="416"/>
      <c r="N177" s="416"/>
      <c r="O177" s="416"/>
      <c r="P177" s="416"/>
      <c r="Q177" s="416"/>
      <c r="R177" s="416"/>
      <c r="S177" s="416"/>
      <c r="T177" s="416"/>
    </row>
    <row r="178" s="411" customFormat="true" ht="12.9" hidden="false" customHeight="false" outlineLevel="0" collapsed="false">
      <c r="A178" s="416"/>
      <c r="B178" s="416"/>
      <c r="C178" s="416"/>
      <c r="D178" s="416"/>
      <c r="E178" s="416"/>
      <c r="F178" s="416"/>
      <c r="G178" s="416"/>
      <c r="H178" s="416"/>
      <c r="I178" s="416"/>
      <c r="J178" s="416"/>
      <c r="K178" s="416"/>
      <c r="L178" s="416"/>
      <c r="M178" s="416"/>
      <c r="N178" s="416"/>
      <c r="O178" s="416"/>
      <c r="P178" s="416"/>
      <c r="Q178" s="416"/>
      <c r="R178" s="416"/>
      <c r="S178" s="416"/>
      <c r="T178" s="416"/>
    </row>
    <row r="179" s="411" customFormat="true" ht="12.9" hidden="false" customHeight="false" outlineLevel="0" collapsed="false">
      <c r="A179" s="416"/>
      <c r="B179" s="416"/>
      <c r="C179" s="416"/>
      <c r="D179" s="416"/>
      <c r="E179" s="416"/>
      <c r="F179" s="416"/>
      <c r="G179" s="416"/>
      <c r="H179" s="416"/>
      <c r="I179" s="416"/>
      <c r="J179" s="416"/>
      <c r="K179" s="416"/>
      <c r="L179" s="416"/>
      <c r="M179" s="416"/>
      <c r="N179" s="416"/>
      <c r="O179" s="416"/>
      <c r="P179" s="416"/>
      <c r="Q179" s="416"/>
      <c r="R179" s="416"/>
      <c r="S179" s="416"/>
      <c r="T179" s="416"/>
    </row>
    <row r="180" s="411" customFormat="true" ht="12.9" hidden="false" customHeight="false" outlineLevel="0" collapsed="false">
      <c r="A180" s="416"/>
      <c r="B180" s="416"/>
      <c r="C180" s="416"/>
      <c r="D180" s="416"/>
      <c r="E180" s="416"/>
      <c r="F180" s="416"/>
      <c r="G180" s="416"/>
      <c r="H180" s="416"/>
      <c r="I180" s="416"/>
      <c r="J180" s="416"/>
      <c r="K180" s="416"/>
      <c r="L180" s="416"/>
      <c r="M180" s="416"/>
      <c r="N180" s="416"/>
      <c r="O180" s="416"/>
      <c r="P180" s="416"/>
      <c r="Q180" s="416"/>
      <c r="R180" s="416"/>
      <c r="S180" s="416"/>
      <c r="T180" s="416"/>
    </row>
    <row r="181" s="411" customFormat="true" ht="12.9" hidden="false" customHeight="false" outlineLevel="0" collapsed="false">
      <c r="A181" s="416" t="str">
        <f aca="false">A173</f>
        <v>EU-27</v>
      </c>
      <c r="M181" s="415" t="n">
        <f aca="false">1/1000*ExportsSawnwood!O$7</f>
        <v>0.00969659</v>
      </c>
      <c r="N181" s="415" t="n">
        <f aca="false">1/1000*ExportsSawnwood!P$7</f>
        <v>0.01469774</v>
      </c>
      <c r="O181" s="415" t="n">
        <f aca="false">1/1000*ExportsSawnwood!Q$7</f>
        <v>0.018274868</v>
      </c>
      <c r="P181" s="415" t="n">
        <f aca="false">1/1000*ExportsSawnwood!R$7</f>
        <v>0.017712809</v>
      </c>
      <c r="Q181" s="415" t="n">
        <f aca="false">1/1000*ExportsSawnwood!S$7</f>
        <v>0.031484142</v>
      </c>
      <c r="R181" s="415" t="n">
        <f aca="false">1/1000*ExportsSawnwood!T$7</f>
        <v>0.042608063</v>
      </c>
      <c r="S181" s="415" t="n">
        <f aca="false">1/1000*ExportsSawnwood!U$7</f>
        <v>0.047451769</v>
      </c>
      <c r="T181" s="415" t="n">
        <f aca="false">1/1000*ExportsSawnwood!V$7</f>
        <v>0.060445959</v>
      </c>
      <c r="U181" s="415" t="n">
        <f aca="false">1/1000*ExportsSawnwood!W$7</f>
        <v>0.052981748</v>
      </c>
      <c r="V181" s="415" t="n">
        <f aca="false">1/1000*ExportsSawnwood!X$7</f>
        <v>0.032123307</v>
      </c>
    </row>
    <row r="182" s="411" customFormat="true" ht="12.9" hidden="false" customHeight="false" outlineLevel="0" collapsed="false">
      <c r="A182" s="418" t="str">
        <f aca="false">A174</f>
        <v>China</v>
      </c>
      <c r="L182" s="416"/>
      <c r="M182" s="415" t="n">
        <f aca="false">1/1000*ExportsSawnwood!O$25</f>
        <v>2.0795E-005</v>
      </c>
      <c r="N182" s="415" t="n">
        <f aca="false">1/1000*ExportsSawnwood!P$25</f>
        <v>0.000150305</v>
      </c>
      <c r="O182" s="415" t="n">
        <f aca="false">1/1000*ExportsSawnwood!Q$25</f>
        <v>0.00210505</v>
      </c>
      <c r="P182" s="415" t="n">
        <f aca="false">1/1000*ExportsSawnwood!R$25</f>
        <v>0.0048452</v>
      </c>
      <c r="Q182" s="415" t="n">
        <f aca="false">1/1000*ExportsSawnwood!S$25</f>
        <v>0.008269555</v>
      </c>
      <c r="R182" s="415" t="n">
        <f aca="false">1/1000*ExportsSawnwood!T$25</f>
        <v>0.005243892</v>
      </c>
      <c r="S182" s="415" t="n">
        <f aca="false">1/1000*ExportsSawnwood!U$25</f>
        <v>0.007363962</v>
      </c>
      <c r="T182" s="415" t="n">
        <f aca="false">1/1000*ExportsSawnwood!V$25</f>
        <v>0.007829348</v>
      </c>
      <c r="U182" s="415" t="n">
        <f aca="false">1/1000*ExportsSawnwood!W$25</f>
        <v>0.012017937</v>
      </c>
      <c r="V182" s="415" t="n">
        <f aca="false">1/1000*ExportsSawnwood!X$25</f>
        <v>0.008116899</v>
      </c>
    </row>
    <row r="183" s="411" customFormat="true" ht="12.9" hidden="false" customHeight="false" outlineLevel="0" collapsed="false">
      <c r="A183" s="418" t="str">
        <f aca="false">A175</f>
        <v>South Africa</v>
      </c>
      <c r="L183" s="416"/>
      <c r="M183" s="415" t="n">
        <f aca="false">1/1000*ExportsSawnwood!O$17</f>
        <v>0.004204363</v>
      </c>
      <c r="N183" s="415" t="n">
        <f aca="false">1/1000*ExportsSawnwood!P$17</f>
        <v>0.003416879</v>
      </c>
      <c r="O183" s="415" t="n">
        <f aca="false">1/1000*ExportsSawnwood!Q$17</f>
        <v>0.003123065</v>
      </c>
      <c r="P183" s="415" t="n">
        <f aca="false">1/1000*ExportsSawnwood!R$17</f>
        <v>0.002754464</v>
      </c>
      <c r="Q183" s="415" t="n">
        <f aca="false">1/1000*ExportsSawnwood!S$17</f>
        <v>0.004711938</v>
      </c>
      <c r="R183" s="415" t="n">
        <f aca="false">1/1000*ExportsSawnwood!T$17</f>
        <v>0.01238412</v>
      </c>
      <c r="S183" s="415" t="n">
        <f aca="false">1/1000*ExportsSawnwood!U$17</f>
        <v>0.013611993</v>
      </c>
      <c r="T183" s="415" t="n">
        <f aca="false">1/1000*ExportsSawnwood!V$17</f>
        <v>0.018314925</v>
      </c>
      <c r="U183" s="415" t="n">
        <f aca="false">1/1000*ExportsSawnwood!W$17</f>
        <v>0.020314235</v>
      </c>
      <c r="V183" s="415" t="n">
        <f aca="false">1/1000*ExportsSawnwood!X$17</f>
        <v>0.009018021</v>
      </c>
    </row>
    <row r="184" s="411" customFormat="true" ht="12.9" hidden="false" customHeight="false" outlineLevel="0" collapsed="false">
      <c r="A184" s="416" t="s">
        <v>108</v>
      </c>
      <c r="L184" s="416"/>
      <c r="M184" s="415" t="n">
        <f aca="false">M$171-SUM(M181:M183)</f>
        <v>0.000367519999999998</v>
      </c>
      <c r="N184" s="415" t="n">
        <f aca="false">N$171-SUM(N181:N183)</f>
        <v>0.000793354</v>
      </c>
      <c r="O184" s="415" t="n">
        <f aca="false">O$171-SUM(O181:O183)</f>
        <v>0.001453456</v>
      </c>
      <c r="P184" s="415" t="n">
        <f aca="false">P$171-SUM(P181:P183)</f>
        <v>0.00147690400000001</v>
      </c>
      <c r="Q184" s="415" t="n">
        <f aca="false">Q$171-SUM(Q181:Q183)</f>
        <v>0.002527418</v>
      </c>
      <c r="R184" s="415" t="n">
        <f aca="false">R$171-SUM(R181:R183)</f>
        <v>0.00309356500000002</v>
      </c>
      <c r="S184" s="415" t="n">
        <f aca="false">S$171-SUM(S181:S183)</f>
        <v>0.00529599700000001</v>
      </c>
      <c r="T184" s="415" t="n">
        <f aca="false">T$171-SUM(T181:T183)</f>
        <v>0.008634451</v>
      </c>
      <c r="U184" s="415" t="n">
        <f aca="false">U$171-SUM(U181:U183)</f>
        <v>0.016246855</v>
      </c>
      <c r="V184" s="415" t="n">
        <f aca="false">V$171-SUM(V181:V183)</f>
        <v>0.015089739</v>
      </c>
    </row>
    <row r="185" s="411" customFormat="true" ht="12.9" hidden="false" customHeight="false" outlineLevel="0" collapsed="false"/>
    <row r="186" s="411" customFormat="true" ht="13.6" hidden="false" customHeight="false" outlineLevel="0" collapsed="false">
      <c r="A186" s="410" t="s">
        <v>121</v>
      </c>
    </row>
    <row r="187" s="411" customFormat="true" ht="12.9" hidden="false" customHeight="false" outlineLevel="0" collapsed="false">
      <c r="B187" s="413" t="s">
        <v>119</v>
      </c>
      <c r="C187" s="413"/>
      <c r="D187" s="413"/>
      <c r="E187" s="413"/>
      <c r="F187" s="413"/>
      <c r="G187" s="413"/>
      <c r="H187" s="413"/>
      <c r="I187" s="413"/>
      <c r="J187" s="413"/>
      <c r="K187" s="413"/>
      <c r="M187" s="413" t="s">
        <v>110</v>
      </c>
      <c r="N187" s="413"/>
      <c r="O187" s="413"/>
      <c r="P187" s="413"/>
      <c r="Q187" s="413"/>
      <c r="R187" s="413"/>
      <c r="S187" s="413"/>
      <c r="T187" s="413"/>
      <c r="U187" s="413"/>
      <c r="V187" s="413"/>
    </row>
    <row r="188" s="411" customFormat="true" ht="12.9" hidden="false" customHeight="false" outlineLevel="0" collapsed="false">
      <c r="A188" s="418" t="s">
        <v>114</v>
      </c>
      <c r="B188" s="415" t="n">
        <f aca="false">ExportsVeneer!C$6</f>
        <v>0.042834519</v>
      </c>
      <c r="C188" s="415" t="n">
        <f aca="false">ExportsVeneer!D$6</f>
        <v>0.070646275</v>
      </c>
      <c r="D188" s="415" t="n">
        <f aca="false">ExportsVeneer!E$6</f>
        <v>0.0889056896</v>
      </c>
      <c r="E188" s="415" t="n">
        <f aca="false">ExportsVeneer!F$6</f>
        <v>0.059490011</v>
      </c>
      <c r="F188" s="415" t="n">
        <f aca="false">ExportsVeneer!G$6</f>
        <v>0.1360246034</v>
      </c>
      <c r="G188" s="415" t="n">
        <f aca="false">ExportsVeneer!H$6</f>
        <v>0.1448876352</v>
      </c>
      <c r="H188" s="415" t="n">
        <f aca="false">ExportsVeneer!I$6</f>
        <v>0.1633932174</v>
      </c>
      <c r="I188" s="415" t="n">
        <f aca="false">ExportsVeneer!J$6</f>
        <v>0.1706751368</v>
      </c>
      <c r="J188" s="415" t="n">
        <f aca="false">ExportsVeneer!K$6</f>
        <v>0.140521633</v>
      </c>
      <c r="K188" s="415" t="n">
        <f aca="false">ExportsVeneer!L$6</f>
        <v>0.1140419392</v>
      </c>
      <c r="L188" s="419"/>
      <c r="M188" s="420" t="n">
        <f aca="false">1/1000*ExportsVeneer!O$6</f>
        <v>0.023606721</v>
      </c>
      <c r="N188" s="420" t="n">
        <f aca="false">1/1000*ExportsVeneer!P$6</f>
        <v>0.039229242</v>
      </c>
      <c r="O188" s="420" t="n">
        <f aca="false">1/1000*ExportsVeneer!Q$6</f>
        <v>0.050199317</v>
      </c>
      <c r="P188" s="420" t="n">
        <f aca="false">1/1000*ExportsVeneer!R$6</f>
        <v>0.037543387</v>
      </c>
      <c r="Q188" s="420" t="n">
        <f aca="false">1/1000*ExportsVeneer!S$6</f>
        <v>0.100146291</v>
      </c>
      <c r="R188" s="420" t="n">
        <f aca="false">1/1000*ExportsVeneer!T$6</f>
        <v>0.103230144</v>
      </c>
      <c r="S188" s="420" t="n">
        <f aca="false">1/1000*ExportsVeneer!U$6</f>
        <v>0.117065235</v>
      </c>
      <c r="T188" s="420" t="n">
        <f aca="false">1/1000*ExportsVeneer!V$6</f>
        <v>0.154713908</v>
      </c>
      <c r="U188" s="420" t="n">
        <f aca="false">1/1000*ExportsVeneer!W$6</f>
        <v>0.138094414</v>
      </c>
      <c r="V188" s="420" t="n">
        <f aca="false">1/1000*ExportsVeneer!X$6</f>
        <v>0.098605484</v>
      </c>
    </row>
    <row r="189" s="411" customFormat="true" ht="12.9" hidden="false" customHeight="false" outlineLevel="0" collapsed="false">
      <c r="B189" s="411" t="n">
        <v>2000</v>
      </c>
      <c r="C189" s="411" t="n">
        <f aca="false">1+B189</f>
        <v>2001</v>
      </c>
      <c r="D189" s="411" t="n">
        <f aca="false">1+C189</f>
        <v>2002</v>
      </c>
      <c r="E189" s="411" t="n">
        <f aca="false">1+D189</f>
        <v>2003</v>
      </c>
      <c r="F189" s="411" t="n">
        <f aca="false">1+E189</f>
        <v>2004</v>
      </c>
      <c r="G189" s="411" t="n">
        <f aca="false">1+F189</f>
        <v>2005</v>
      </c>
      <c r="H189" s="411" t="n">
        <f aca="false">1+G189</f>
        <v>2006</v>
      </c>
      <c r="I189" s="411" t="n">
        <f aca="false">1+H189</f>
        <v>2007</v>
      </c>
      <c r="J189" s="411" t="n">
        <f aca="false">1+I189</f>
        <v>2008</v>
      </c>
      <c r="K189" s="411" t="n">
        <f aca="false">1+J189</f>
        <v>2009</v>
      </c>
      <c r="M189" s="411" t="n">
        <v>2000</v>
      </c>
      <c r="N189" s="411" t="n">
        <f aca="false">1+M189</f>
        <v>2001</v>
      </c>
      <c r="O189" s="411" t="n">
        <f aca="false">1+N189</f>
        <v>2002</v>
      </c>
      <c r="P189" s="411" t="n">
        <f aca="false">1+O189</f>
        <v>2003</v>
      </c>
      <c r="Q189" s="411" t="n">
        <f aca="false">1+P189</f>
        <v>2004</v>
      </c>
      <c r="R189" s="411" t="n">
        <f aca="false">1+Q189</f>
        <v>2005</v>
      </c>
      <c r="S189" s="411" t="n">
        <f aca="false">1+R189</f>
        <v>2006</v>
      </c>
      <c r="T189" s="411" t="n">
        <f aca="false">1+S189</f>
        <v>2007</v>
      </c>
      <c r="U189" s="411" t="n">
        <f aca="false">1+T189</f>
        <v>2008</v>
      </c>
      <c r="V189" s="411" t="n">
        <f aca="false">1+U189</f>
        <v>2009</v>
      </c>
    </row>
    <row r="190" s="411" customFormat="true" ht="12.9" hidden="false" customHeight="false" outlineLevel="0" collapsed="false">
      <c r="A190" s="418" t="s">
        <v>117</v>
      </c>
      <c r="B190" s="415" t="n">
        <f aca="false">ExportsVeneer!C$7</f>
        <v>0.0284225214</v>
      </c>
      <c r="C190" s="415" t="n">
        <f aca="false">ExportsVeneer!D$7</f>
        <v>0.0487572078</v>
      </c>
      <c r="D190" s="415" t="n">
        <f aca="false">ExportsVeneer!E$7</f>
        <v>0.0671157956</v>
      </c>
      <c r="E190" s="415" t="n">
        <f aca="false">ExportsVeneer!F$7</f>
        <v>0.0471162552</v>
      </c>
      <c r="F190" s="415" t="n">
        <f aca="false">ExportsVeneer!G$7</f>
        <v>0.1083206418</v>
      </c>
      <c r="G190" s="415" t="n">
        <f aca="false">ExportsVeneer!H$7</f>
        <v>0.1187801706</v>
      </c>
      <c r="H190" s="415" t="n">
        <f aca="false">ExportsVeneer!I$7</f>
        <v>0.1419184326</v>
      </c>
      <c r="I190" s="415" t="n">
        <f aca="false">ExportsVeneer!J$7</f>
        <v>0.148324323</v>
      </c>
      <c r="J190" s="415" t="n">
        <f aca="false">ExportsVeneer!K$7</f>
        <v>0.1217192284</v>
      </c>
      <c r="K190" s="415" t="n">
        <f aca="false">ExportsVeneer!L$7</f>
        <v>0.1012383204</v>
      </c>
      <c r="L190" s="419"/>
    </row>
    <row r="191" s="411" customFormat="true" ht="12.9" hidden="false" customHeight="false" outlineLevel="0" collapsed="false">
      <c r="A191" s="418" t="s">
        <v>106</v>
      </c>
      <c r="B191" s="415" t="n">
        <f aca="false">ExportsVeneer!C$14</f>
        <v>0.0017332868</v>
      </c>
      <c r="C191" s="415" t="n">
        <f aca="false">ExportsVeneer!D$14</f>
        <v>0.0052913</v>
      </c>
      <c r="D191" s="415" t="n">
        <f aca="false">ExportsVeneer!E$14</f>
        <v>0.0079081128</v>
      </c>
      <c r="E191" s="415" t="n">
        <f aca="false">ExportsVeneer!F$14</f>
        <v>0.00385245</v>
      </c>
      <c r="F191" s="415" t="n">
        <f aca="false">ExportsVeneer!G$14</f>
        <v>0.0086361548</v>
      </c>
      <c r="G191" s="415" t="n">
        <f aca="false">ExportsVeneer!H$14</f>
        <v>0.0104163948</v>
      </c>
      <c r="H191" s="415" t="n">
        <f aca="false">ExportsVeneer!I$14</f>
        <v>0.0087671626</v>
      </c>
      <c r="I191" s="415" t="n">
        <f aca="false">ExportsVeneer!J$14</f>
        <v>0.0120384572</v>
      </c>
      <c r="J191" s="415" t="n">
        <f aca="false">ExportsVeneer!K$14</f>
        <v>0.0090491072</v>
      </c>
      <c r="K191" s="415" t="n">
        <f aca="false">ExportsVeneer!L$14</f>
        <v>0.0070137172</v>
      </c>
      <c r="L191" s="419"/>
    </row>
    <row r="192" s="411" customFormat="true" ht="12.9" hidden="false" customHeight="false" outlineLevel="0" collapsed="false">
      <c r="A192" s="416" t="s">
        <v>108</v>
      </c>
      <c r="B192" s="415" t="n">
        <f aca="false">B$188-SUM(B190:B190)</f>
        <v>0.0144119976</v>
      </c>
      <c r="C192" s="415" t="n">
        <f aca="false">C$188-SUM(C190:C190)</f>
        <v>0.0218890672</v>
      </c>
      <c r="D192" s="415" t="n">
        <f aca="false">D$188-SUM(D190:D190)</f>
        <v>0.021789894</v>
      </c>
      <c r="E192" s="415" t="n">
        <f aca="false">E$188-SUM(E190:E190)</f>
        <v>0.0123737558</v>
      </c>
      <c r="F192" s="415" t="n">
        <f aca="false">F$188-SUM(F190:F190)</f>
        <v>0.0277039616</v>
      </c>
      <c r="G192" s="415" t="n">
        <f aca="false">G$188-SUM(G190:G190)</f>
        <v>0.0261074646</v>
      </c>
      <c r="H192" s="415" t="n">
        <f aca="false">H$188-SUM(H190:H190)</f>
        <v>0.0214747848</v>
      </c>
      <c r="I192" s="415" t="n">
        <f aca="false">I$188-SUM(I190:I190)</f>
        <v>0.0223508138</v>
      </c>
      <c r="J192" s="415" t="n">
        <f aca="false">J$188-SUM(J190:J190)</f>
        <v>0.0188024046</v>
      </c>
      <c r="K192" s="415" t="n">
        <f aca="false">K$188-SUM(K190:K190)</f>
        <v>0.0128036188</v>
      </c>
      <c r="L192" s="419"/>
    </row>
    <row r="193" s="411" customFormat="true" ht="12.9" hidden="false" customHeight="false" outlineLevel="0" collapsed="false">
      <c r="A193" s="416"/>
      <c r="B193" s="416"/>
      <c r="C193" s="416"/>
      <c r="D193" s="416"/>
      <c r="E193" s="416"/>
      <c r="F193" s="416"/>
      <c r="G193" s="416"/>
      <c r="H193" s="416"/>
      <c r="I193" s="416"/>
      <c r="J193" s="416"/>
      <c r="K193" s="416"/>
      <c r="L193" s="416"/>
      <c r="M193" s="416"/>
      <c r="N193" s="416"/>
      <c r="O193" s="416"/>
      <c r="P193" s="416"/>
      <c r="Q193" s="416"/>
      <c r="R193" s="416"/>
      <c r="S193" s="416"/>
      <c r="T193" s="416"/>
    </row>
    <row r="194" s="411" customFormat="true" ht="12.9" hidden="false" customHeight="false" outlineLevel="0" collapsed="false">
      <c r="A194" s="416"/>
      <c r="B194" s="416"/>
      <c r="C194" s="416"/>
      <c r="D194" s="416"/>
      <c r="E194" s="416"/>
      <c r="F194" s="416"/>
      <c r="G194" s="416"/>
      <c r="H194" s="416"/>
      <c r="I194" s="416"/>
      <c r="J194" s="416"/>
      <c r="K194" s="416"/>
      <c r="L194" s="416"/>
      <c r="M194" s="416"/>
      <c r="N194" s="416"/>
      <c r="O194" s="416"/>
      <c r="P194" s="416"/>
      <c r="Q194" s="416"/>
      <c r="R194" s="416"/>
      <c r="S194" s="416"/>
      <c r="T194" s="416"/>
    </row>
    <row r="195" s="411" customFormat="true" ht="12.9" hidden="false" customHeight="false" outlineLevel="0" collapsed="false">
      <c r="A195" s="416"/>
      <c r="B195" s="416"/>
      <c r="C195" s="416"/>
      <c r="D195" s="416"/>
      <c r="E195" s="416"/>
      <c r="F195" s="416"/>
      <c r="G195" s="416"/>
      <c r="H195" s="416"/>
      <c r="I195" s="416"/>
      <c r="J195" s="416"/>
      <c r="K195" s="416"/>
      <c r="L195" s="416"/>
      <c r="M195" s="416"/>
      <c r="N195" s="416"/>
      <c r="O195" s="416"/>
      <c r="P195" s="416"/>
      <c r="Q195" s="416"/>
      <c r="R195" s="416"/>
      <c r="S195" s="416"/>
      <c r="T195" s="416"/>
    </row>
    <row r="196" s="411" customFormat="true" ht="12.9" hidden="false" customHeight="false" outlineLevel="0" collapsed="false">
      <c r="A196" s="416" t="str">
        <f aca="false">A190</f>
        <v>EU-27</v>
      </c>
      <c r="M196" s="415" t="n">
        <f aca="false">1/1000*ExportsVeneer!O$7</f>
        <v>0.015563585</v>
      </c>
      <c r="N196" s="415" t="n">
        <f aca="false">1/1000*ExportsVeneer!P$7</f>
        <v>0.02715931</v>
      </c>
      <c r="O196" s="415" t="n">
        <f aca="false">1/1000*ExportsVeneer!Q$7</f>
        <v>0.038223208</v>
      </c>
      <c r="P196" s="415" t="n">
        <f aca="false">1/1000*ExportsVeneer!R$7</f>
        <v>0.030202496</v>
      </c>
      <c r="Q196" s="415" t="n">
        <f aca="false">1/1000*ExportsVeneer!S$7</f>
        <v>0.082571636</v>
      </c>
      <c r="R196" s="415" t="n">
        <f aca="false">1/1000*ExportsVeneer!T$7</f>
        <v>0.086751908</v>
      </c>
      <c r="S196" s="415" t="n">
        <f aca="false">1/1000*ExportsVeneer!U$7</f>
        <v>0.102813661</v>
      </c>
      <c r="T196" s="415" t="n">
        <f aca="false">1/1000*ExportsVeneer!V$7</f>
        <v>0.135141194</v>
      </c>
      <c r="U196" s="415" t="n">
        <f aca="false">1/1000*ExportsVeneer!W$7</f>
        <v>0.121178362</v>
      </c>
      <c r="V196" s="415" t="n">
        <f aca="false">1/1000*ExportsVeneer!X$7</f>
        <v>0.088885431</v>
      </c>
    </row>
    <row r="197" s="411" customFormat="true" ht="12.9" hidden="false" customHeight="false" outlineLevel="0" collapsed="false">
      <c r="A197" s="416" t="str">
        <f aca="false">A191</f>
        <v>Morocco</v>
      </c>
      <c r="M197" s="415" t="n">
        <f aca="false">1/1000*ExportsVeneer!O$14</f>
        <v>0.000815364</v>
      </c>
      <c r="N197" s="415" t="n">
        <f aca="false">1/1000*ExportsVeneer!P$14</f>
        <v>0.002710987</v>
      </c>
      <c r="O197" s="415" t="n">
        <f aca="false">1/1000*ExportsVeneer!Q$14</f>
        <v>0.004266129</v>
      </c>
      <c r="P197" s="415" t="n">
        <f aca="false">1/1000*ExportsVeneer!R$14</f>
        <v>0.002581623</v>
      </c>
      <c r="Q197" s="415" t="n">
        <f aca="false">1/1000*ExportsVeneer!S$14</f>
        <v>0.005664068</v>
      </c>
      <c r="R197" s="415" t="n">
        <f aca="false">1/1000*ExportsVeneer!T$14</f>
        <v>0.007279154</v>
      </c>
      <c r="S197" s="415" t="n">
        <f aca="false">1/1000*ExportsVeneer!U$14</f>
        <v>0.006612673</v>
      </c>
      <c r="T197" s="415" t="n">
        <f aca="false">1/1000*ExportsVeneer!V$14</f>
        <v>0.00988222</v>
      </c>
      <c r="U197" s="415" t="n">
        <f aca="false">1/1000*ExportsVeneer!W$14</f>
        <v>0.009485298</v>
      </c>
      <c r="V197" s="415" t="n">
        <f aca="false">1/1000*ExportsVeneer!X$14</f>
        <v>0.006066204</v>
      </c>
    </row>
    <row r="198" s="411" customFormat="true" ht="12.9" hidden="false" customHeight="false" outlineLevel="0" collapsed="false">
      <c r="A198" s="416" t="s">
        <v>108</v>
      </c>
      <c r="L198" s="416"/>
      <c r="M198" s="415" t="n">
        <f aca="false">M$188-SUM(M196:M196)</f>
        <v>0.008043136</v>
      </c>
      <c r="N198" s="415" t="n">
        <f aca="false">N$188-SUM(N196:N196)</f>
        <v>0.012069932</v>
      </c>
      <c r="O198" s="415" t="n">
        <f aca="false">O$188-SUM(O196:O196)</f>
        <v>0.011976109</v>
      </c>
      <c r="P198" s="415" t="n">
        <f aca="false">P$188-SUM(P196:P196)</f>
        <v>0.007340891</v>
      </c>
      <c r="Q198" s="415" t="n">
        <f aca="false">Q$188-SUM(Q196:Q196)</f>
        <v>0.017574655</v>
      </c>
      <c r="R198" s="415" t="n">
        <f aca="false">R$188-SUM(R196:R196)</f>
        <v>0.016478236</v>
      </c>
      <c r="S198" s="415" t="n">
        <f aca="false">S$188-SUM(S196:S196)</f>
        <v>0.014251574</v>
      </c>
      <c r="T198" s="415" t="n">
        <f aca="false">T$188-SUM(T196:T196)</f>
        <v>0.019572714</v>
      </c>
      <c r="U198" s="415" t="n">
        <f aca="false">U$188-SUM(U196:U196)</f>
        <v>0.016916052</v>
      </c>
      <c r="V198" s="415" t="n">
        <f aca="false">V$188-SUM(V196:V196)</f>
        <v>0.00972005299999999</v>
      </c>
    </row>
    <row r="199" s="411" customFormat="true" ht="12.9" hidden="false" customHeight="false" outlineLevel="0" collapsed="false"/>
    <row r="200" s="411" customFormat="true" ht="13.6" hidden="false" customHeight="false" outlineLevel="0" collapsed="false">
      <c r="A200" s="410" t="s">
        <v>122</v>
      </c>
      <c r="B200" s="411" t="s">
        <v>123</v>
      </c>
    </row>
    <row r="201" s="411" customFormat="true" ht="12.9" hidden="false" customHeight="false" outlineLevel="0" collapsed="false">
      <c r="B201" s="413" t="s">
        <v>119</v>
      </c>
      <c r="C201" s="413"/>
      <c r="D201" s="413"/>
      <c r="E201" s="413"/>
      <c r="F201" s="413"/>
      <c r="G201" s="413"/>
      <c r="H201" s="413"/>
      <c r="I201" s="413"/>
      <c r="J201" s="413"/>
      <c r="K201" s="413"/>
      <c r="M201" s="413" t="s">
        <v>110</v>
      </c>
      <c r="N201" s="413"/>
      <c r="O201" s="413"/>
      <c r="P201" s="413"/>
      <c r="Q201" s="413"/>
      <c r="R201" s="413"/>
      <c r="S201" s="413"/>
      <c r="T201" s="413"/>
      <c r="U201" s="413"/>
      <c r="V201" s="413"/>
    </row>
    <row r="202" s="411" customFormat="true" ht="12.9" hidden="false" customHeight="false" outlineLevel="0" collapsed="false">
      <c r="A202" s="418" t="s">
        <v>114</v>
      </c>
      <c r="B202" s="415" t="n">
        <f aca="false">ExportsPlywood!C$6</f>
        <v>0.017280536</v>
      </c>
      <c r="C202" s="415" t="n">
        <f aca="false">ExportsPlywood!D$6</f>
        <v>0.0189913598</v>
      </c>
      <c r="D202" s="415" t="n">
        <f aca="false">ExportsPlywood!E$6</f>
        <v>0.02472099</v>
      </c>
      <c r="E202" s="415" t="n">
        <f aca="false">ExportsPlywood!F$6</f>
        <v>0.0137489296</v>
      </c>
      <c r="F202" s="415" t="n">
        <f aca="false">ExportsPlywood!G$6</f>
        <v>0.000431928</v>
      </c>
      <c r="G202" s="415" t="n">
        <f aca="false">ExportsPlywood!H$6</f>
        <v>0.0002312688</v>
      </c>
      <c r="H202" s="415" t="n">
        <f aca="false">ExportsPlywood!I$6</f>
        <v>0.0024224326</v>
      </c>
      <c r="I202" s="415" t="n">
        <f aca="false">ExportsPlywood!J$6</f>
        <v>0.0069620082</v>
      </c>
      <c r="J202" s="415" t="n">
        <f aca="false">ExportsPlywood!K$6</f>
        <v>0.0116480896</v>
      </c>
      <c r="K202" s="415" t="n">
        <f aca="false">ExportsPlywood!L$6</f>
        <v>0.0093330804</v>
      </c>
      <c r="L202" s="419"/>
      <c r="M202" s="420" t="n">
        <f aca="false">1/1000*ExportsPlywood!O$6</f>
        <v>0.012030244</v>
      </c>
      <c r="N202" s="420" t="n">
        <f aca="false">1/1000*ExportsPlywood!P$6</f>
        <v>0.01326971</v>
      </c>
      <c r="O202" s="420" t="n">
        <f aca="false">1/1000*ExportsPlywood!Q$6</f>
        <v>0.015632809</v>
      </c>
      <c r="P202" s="420" t="n">
        <f aca="false">1/1000*ExportsPlywood!R$6</f>
        <v>0.010816356</v>
      </c>
      <c r="Q202" s="420" t="n">
        <f aca="false">1/1000*ExportsPlywood!S$6</f>
        <v>0.000356443</v>
      </c>
      <c r="R202" s="420" t="n">
        <f aca="false">1/1000*ExportsPlywood!T$6</f>
        <v>0.000225134</v>
      </c>
      <c r="S202" s="420" t="n">
        <f aca="false">1/1000*ExportsPlywood!U$6</f>
        <v>0.002655185</v>
      </c>
      <c r="T202" s="420" t="n">
        <f aca="false">1/1000*ExportsPlywood!V$6</f>
        <v>0.009940566</v>
      </c>
      <c r="U202" s="420" t="n">
        <f aca="false">1/1000*ExportsPlywood!W$6</f>
        <v>0.018282832</v>
      </c>
      <c r="V202" s="420" t="n">
        <f aca="false">1/1000*ExportsPlywood!X$6</f>
        <v>0.012376698</v>
      </c>
    </row>
    <row r="203" s="411" customFormat="true" ht="12.9" hidden="false" customHeight="false" outlineLevel="0" collapsed="false">
      <c r="B203" s="411" t="n">
        <v>2000</v>
      </c>
      <c r="C203" s="411" t="n">
        <f aca="false">1+B203</f>
        <v>2001</v>
      </c>
      <c r="D203" s="411" t="n">
        <f aca="false">1+C203</f>
        <v>2002</v>
      </c>
      <c r="E203" s="411" t="n">
        <f aca="false">1+D203</f>
        <v>2003</v>
      </c>
      <c r="F203" s="411" t="n">
        <f aca="false">1+E203</f>
        <v>2004</v>
      </c>
      <c r="G203" s="411" t="n">
        <f aca="false">1+F203</f>
        <v>2005</v>
      </c>
      <c r="H203" s="411" t="n">
        <f aca="false">1+G203</f>
        <v>2006</v>
      </c>
      <c r="I203" s="411" t="n">
        <f aca="false">1+H203</f>
        <v>2007</v>
      </c>
      <c r="J203" s="411" t="n">
        <f aca="false">1+I203</f>
        <v>2008</v>
      </c>
      <c r="K203" s="411" t="n">
        <f aca="false">1+J203</f>
        <v>2009</v>
      </c>
      <c r="M203" s="411" t="n">
        <v>2000</v>
      </c>
      <c r="N203" s="411" t="n">
        <f aca="false">1+M203</f>
        <v>2001</v>
      </c>
      <c r="O203" s="411" t="n">
        <f aca="false">1+N203</f>
        <v>2002</v>
      </c>
      <c r="P203" s="411" t="n">
        <f aca="false">1+O203</f>
        <v>2003</v>
      </c>
      <c r="Q203" s="411" t="n">
        <f aca="false">1+P203</f>
        <v>2004</v>
      </c>
      <c r="R203" s="411" t="n">
        <f aca="false">1+Q203</f>
        <v>2005</v>
      </c>
      <c r="S203" s="411" t="n">
        <f aca="false">1+R203</f>
        <v>2006</v>
      </c>
      <c r="T203" s="411" t="n">
        <f aca="false">1+S203</f>
        <v>2007</v>
      </c>
      <c r="U203" s="411" t="n">
        <f aca="false">1+T203</f>
        <v>2008</v>
      </c>
      <c r="V203" s="411" t="n">
        <f aca="false">1+U203</f>
        <v>2009</v>
      </c>
    </row>
    <row r="204" s="411" customFormat="true" ht="12.9" hidden="false" customHeight="false" outlineLevel="0" collapsed="false">
      <c r="A204" s="418" t="s">
        <v>117</v>
      </c>
      <c r="B204" s="415" t="n">
        <f aca="false">ExportsPlywood!C$7</f>
        <v>0.0161983962</v>
      </c>
      <c r="C204" s="415" t="n">
        <f aca="false">ExportsPlywood!D$7</f>
        <v>0.017989986</v>
      </c>
      <c r="D204" s="415" t="n">
        <f aca="false">ExportsPlywood!E$7</f>
        <v>0.0238267834</v>
      </c>
      <c r="E204" s="415" t="n">
        <f aca="false">ExportsPlywood!F$7</f>
        <v>0.0132342854</v>
      </c>
      <c r="F204" s="415" t="n">
        <f aca="false">ExportsPlywood!G$7</f>
        <v>3.9669E-005</v>
      </c>
      <c r="G204" s="415" t="n">
        <f aca="false">ExportsPlywood!H$7</f>
        <v>0</v>
      </c>
      <c r="H204" s="415" t="n">
        <f aca="false">ExportsPlywood!I$7</f>
        <v>0.002344909</v>
      </c>
      <c r="I204" s="415" t="n">
        <f aca="false">ExportsPlywood!J$7</f>
        <v>0.0069283942</v>
      </c>
      <c r="J204" s="415" t="n">
        <f aca="false">ExportsPlywood!K$7</f>
        <v>0.0116180904</v>
      </c>
      <c r="K204" s="415" t="n">
        <f aca="false">ExportsPlywood!L$7</f>
        <v>0.0093330734</v>
      </c>
      <c r="L204" s="419"/>
    </row>
    <row r="205" s="411" customFormat="true" ht="12.9" hidden="false" customHeight="false" outlineLevel="0" collapsed="false">
      <c r="A205" s="416" t="s">
        <v>108</v>
      </c>
      <c r="B205" s="415" t="n">
        <f aca="false">B$202-SUM(B204:B204)</f>
        <v>0.0010821398</v>
      </c>
      <c r="C205" s="415" t="n">
        <f aca="false">C$202-SUM(C204:C204)</f>
        <v>0.0010013738</v>
      </c>
      <c r="D205" s="415" t="n">
        <f aca="false">D$202-SUM(D204:D204)</f>
        <v>0.000894206600000003</v>
      </c>
      <c r="E205" s="415" t="n">
        <f aca="false">E$202-SUM(E204:E204)</f>
        <v>0.000514644200000001</v>
      </c>
      <c r="F205" s="415" t="n">
        <f aca="false">F$202-SUM(F204:F204)</f>
        <v>0.000392259</v>
      </c>
      <c r="G205" s="415" t="n">
        <f aca="false">G$202-SUM(G204:G204)</f>
        <v>0.0002312688</v>
      </c>
      <c r="H205" s="415" t="n">
        <f aca="false">H$202-SUM(H204:H204)</f>
        <v>7.75235999999997E-005</v>
      </c>
      <c r="I205" s="415" t="n">
        <f aca="false">I$202-SUM(I204:I204)</f>
        <v>3.36139999999995E-005</v>
      </c>
      <c r="J205" s="415" t="n">
        <f aca="false">J$202-SUM(J204:J204)</f>
        <v>2.99992000000002E-005</v>
      </c>
      <c r="K205" s="415" t="n">
        <f aca="false">K$202-SUM(K204:K204)</f>
        <v>6.99999999978496E-009</v>
      </c>
      <c r="L205" s="419"/>
    </row>
    <row r="206" s="411" customFormat="true" ht="12.9" hidden="false" customHeight="false" outlineLevel="0" collapsed="false">
      <c r="A206" s="416"/>
      <c r="B206" s="416"/>
      <c r="C206" s="416"/>
      <c r="D206" s="416"/>
      <c r="E206" s="416"/>
      <c r="F206" s="416"/>
      <c r="G206" s="416"/>
      <c r="H206" s="416"/>
      <c r="I206" s="416"/>
      <c r="J206" s="416"/>
      <c r="K206" s="416"/>
      <c r="L206" s="416"/>
      <c r="M206" s="416"/>
      <c r="N206" s="416"/>
      <c r="O206" s="416"/>
      <c r="P206" s="416"/>
      <c r="Q206" s="416"/>
      <c r="R206" s="416"/>
      <c r="S206" s="416"/>
      <c r="T206" s="416"/>
    </row>
    <row r="207" s="411" customFormat="true" ht="12.9" hidden="false" customHeight="false" outlineLevel="0" collapsed="false">
      <c r="A207" s="416"/>
      <c r="B207" s="416"/>
      <c r="C207" s="416"/>
      <c r="D207" s="416"/>
      <c r="E207" s="416"/>
      <c r="F207" s="416"/>
      <c r="G207" s="416"/>
      <c r="H207" s="416"/>
      <c r="I207" s="416"/>
      <c r="J207" s="416"/>
      <c r="K207" s="416"/>
      <c r="L207" s="416"/>
      <c r="M207" s="416"/>
      <c r="N207" s="416"/>
      <c r="O207" s="416"/>
      <c r="P207" s="416"/>
      <c r="Q207" s="416"/>
      <c r="R207" s="416"/>
      <c r="S207" s="416"/>
      <c r="T207" s="416"/>
    </row>
    <row r="208" s="411" customFormat="true" ht="12.9" hidden="false" customHeight="false" outlineLevel="0" collapsed="false">
      <c r="A208" s="416" t="str">
        <f aca="false">A204</f>
        <v>EU-27</v>
      </c>
      <c r="M208" s="415" t="n">
        <f aca="false">1/1000*ExportsPlywood!O$7</f>
        <v>0.0115244</v>
      </c>
      <c r="N208" s="415" t="n">
        <f aca="false">1/1000*ExportsPlywood!P$7</f>
        <v>0.012736136</v>
      </c>
      <c r="O208" s="415" t="n">
        <f aca="false">1/1000*ExportsPlywood!Q$7</f>
        <v>0.015178997</v>
      </c>
      <c r="P208" s="415" t="n">
        <f aca="false">1/1000*ExportsPlywood!R$7</f>
        <v>0.010418318</v>
      </c>
      <c r="Q208" s="415" t="n">
        <f aca="false">1/1000*ExportsPlywood!S$7</f>
        <v>1.8314E-005</v>
      </c>
      <c r="R208" s="415" t="n">
        <f aca="false">1/1000*ExportsPlywood!T$7</f>
        <v>0</v>
      </c>
      <c r="S208" s="415" t="n">
        <f aca="false">1/1000*ExportsPlywood!U$7</f>
        <v>0.002600335</v>
      </c>
      <c r="T208" s="415" t="n">
        <f aca="false">1/1000*ExportsPlywood!V$7</f>
        <v>0.00990026</v>
      </c>
      <c r="U208" s="415" t="n">
        <f aca="false">1/1000*ExportsPlywood!W$7</f>
        <v>0.018253611</v>
      </c>
      <c r="V208" s="415" t="n">
        <f aca="false">1/1000*ExportsPlywood!X$7</f>
        <v>0.012376655</v>
      </c>
    </row>
    <row r="209" s="411" customFormat="true" ht="12.9" hidden="false" customHeight="false" outlineLevel="0" collapsed="false">
      <c r="A209" s="416" t="str">
        <f aca="false">A205</f>
        <v>Others</v>
      </c>
      <c r="B209" s="416"/>
      <c r="C209" s="416"/>
      <c r="D209" s="416"/>
      <c r="E209" s="416"/>
      <c r="F209" s="416"/>
      <c r="G209" s="416"/>
      <c r="H209" s="416"/>
      <c r="I209" s="416"/>
      <c r="J209" s="416"/>
      <c r="K209" s="416"/>
      <c r="L209" s="416"/>
      <c r="M209" s="415" t="n">
        <f aca="false">M$202-SUM(M208:M208)</f>
        <v>0.000505844</v>
      </c>
      <c r="N209" s="415" t="n">
        <f aca="false">N$202-SUM(N208:N208)</f>
        <v>0.000533574000000002</v>
      </c>
      <c r="O209" s="415" t="n">
        <f aca="false">O$202-SUM(O208:O208)</f>
        <v>0.000453812000000001</v>
      </c>
      <c r="P209" s="415" t="n">
        <f aca="false">P$202-SUM(P208:P208)</f>
        <v>0.000398038</v>
      </c>
      <c r="Q209" s="415" t="n">
        <f aca="false">Q$202-SUM(Q208:Q208)</f>
        <v>0.000338129</v>
      </c>
      <c r="R209" s="415" t="n">
        <f aca="false">R$202-SUM(R208:R208)</f>
        <v>0.000225134</v>
      </c>
      <c r="S209" s="415" t="n">
        <f aca="false">S$202-SUM(S208:S208)</f>
        <v>5.48499999999995E-005</v>
      </c>
      <c r="T209" s="415" t="n">
        <f aca="false">T$202-SUM(T208:T208)</f>
        <v>4.03060000000004E-005</v>
      </c>
      <c r="U209" s="415" t="n">
        <f aca="false">U$202-SUM(U208:U208)</f>
        <v>2.92209999999959E-005</v>
      </c>
      <c r="V209" s="415" t="n">
        <f aca="false">V$202-SUM(V208:V208)</f>
        <v>4.30000000016528E-008</v>
      </c>
    </row>
    <row r="210" s="411" customFormat="true" ht="12.9" hidden="false" customHeight="false" outlineLevel="0" collapsed="false"/>
    <row r="211" s="411" customFormat="true" ht="12.9" hidden="false" customHeight="false" outlineLevel="0" collapsed="false"/>
  </sheetData>
  <mergeCells count="14">
    <mergeCell ref="B102:K102"/>
    <mergeCell ref="M102:V102"/>
    <mergeCell ref="B113:K113"/>
    <mergeCell ref="M113:V113"/>
    <mergeCell ref="B130:K130"/>
    <mergeCell ref="M130:V130"/>
    <mergeCell ref="B150:K150"/>
    <mergeCell ref="M150:V150"/>
    <mergeCell ref="B170:K170"/>
    <mergeCell ref="M170:V170"/>
    <mergeCell ref="B187:K187"/>
    <mergeCell ref="M187:V187"/>
    <mergeCell ref="B201:K201"/>
    <mergeCell ref="M201:V20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8:BC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9" zeroHeight="false" outlineLevelRow="0" outlineLevelCol="0"/>
  <cols>
    <col collapsed="false" customWidth="true" hidden="false" outlineLevel="0" max="1" min="1" style="411" width="17.99"/>
    <col collapsed="false" customWidth="true" hidden="false" outlineLevel="0" max="17" min="2" style="411" width="4.74"/>
    <col collapsed="false" customWidth="true" hidden="true" outlineLevel="0" max="27" min="18" style="411" width="4.74"/>
    <col collapsed="false" customWidth="true" hidden="false" outlineLevel="0" max="44" min="28" style="411" width="4.74"/>
    <col collapsed="false" customWidth="true" hidden="true" outlineLevel="0" max="54" min="45" style="411" width="4.74"/>
    <col collapsed="false" customWidth="true" hidden="false" outlineLevel="0" max="71" min="55" style="411" width="4.74"/>
    <col collapsed="false" customWidth="true" hidden="true" outlineLevel="0" max="81" min="72" style="411" width="4.74"/>
    <col collapsed="false" customWidth="true" hidden="false" outlineLevel="0" max="82" min="82" style="411" width="4.74"/>
    <col collapsed="false" customWidth="true" hidden="false" outlineLevel="0" max="98" min="83" style="411" width="4.61"/>
    <col collapsed="false" customWidth="true" hidden="true" outlineLevel="0" max="108" min="99" style="411" width="4.61"/>
    <col collapsed="false" customWidth="false" hidden="false" outlineLevel="0" max="257" min="109" style="411" width="9.12"/>
  </cols>
  <sheetData>
    <row r="78" customFormat="false" ht="13.6" hidden="false" customHeight="false" outlineLevel="0" collapsed="false">
      <c r="A78" s="410" t="s">
        <v>124</v>
      </c>
    </row>
    <row r="79" customFormat="false" ht="13.6" hidden="false" customHeight="false" outlineLevel="0" collapsed="false">
      <c r="A79" s="410"/>
      <c r="B79" s="417" t="s">
        <v>102</v>
      </c>
      <c r="C79" s="417"/>
      <c r="D79" s="417"/>
      <c r="E79" s="417"/>
      <c r="F79" s="417"/>
      <c r="G79" s="417"/>
      <c r="H79" s="417"/>
      <c r="I79" s="417"/>
      <c r="J79" s="417"/>
      <c r="K79" s="417"/>
      <c r="L79" s="417"/>
      <c r="M79" s="417"/>
      <c r="N79" s="417"/>
      <c r="O79" s="417"/>
      <c r="P79" s="417"/>
      <c r="Q79" s="417"/>
      <c r="R79" s="417"/>
      <c r="S79" s="417"/>
      <c r="T79" s="417"/>
      <c r="U79" s="417"/>
      <c r="V79" s="417"/>
      <c r="W79" s="417"/>
      <c r="X79" s="417"/>
      <c r="Y79" s="417"/>
      <c r="Z79" s="417"/>
      <c r="AA79" s="417"/>
      <c r="AC79" s="413" t="s">
        <v>125</v>
      </c>
      <c r="AD79" s="413"/>
      <c r="AE79" s="413"/>
      <c r="AF79" s="413"/>
      <c r="AG79" s="413"/>
      <c r="AH79" s="413"/>
      <c r="AI79" s="413"/>
      <c r="AJ79" s="413"/>
      <c r="AK79" s="413"/>
      <c r="AL79" s="413"/>
      <c r="AM79" s="413"/>
      <c r="AN79" s="413"/>
      <c r="AO79" s="413"/>
      <c r="AP79" s="413"/>
      <c r="AQ79" s="413"/>
      <c r="AR79" s="413"/>
      <c r="AS79" s="413"/>
      <c r="AT79" s="413"/>
      <c r="AU79" s="413"/>
      <c r="AV79" s="413"/>
      <c r="AW79" s="413"/>
      <c r="AX79" s="413"/>
      <c r="AY79" s="413"/>
      <c r="AZ79" s="413"/>
      <c r="BA79" s="413"/>
      <c r="BB79" s="413"/>
    </row>
    <row r="80" customFormat="false" ht="12.9" hidden="false" customHeight="false" outlineLevel="0" collapsed="false">
      <c r="B80" s="422" t="n">
        <f aca="false">(SUM(ExportsTimberSectorMinusCoreVPA!AA$6:AA$6)+SUM(ExportsCoreVPA!AA$6:AA$6))</f>
        <v>2.613262341424</v>
      </c>
      <c r="C80" s="422" t="n">
        <f aca="false">(SUM(ExportsTimberSectorMinusCoreVPA!AB$6:AB$6)+SUM(ExportsCoreVPA!AB$6:AB$6))</f>
        <v>2.63842387826634</v>
      </c>
      <c r="D80" s="422" t="n">
        <f aca="false">(SUM(ExportsTimberSectorMinusCoreVPA!AC$6:AC$6)+SUM(ExportsCoreVPA!AC$6:AC$6))</f>
        <v>2.47036422218152</v>
      </c>
      <c r="E80" s="422" t="n">
        <f aca="false">(SUM(ExportsTimberSectorMinusCoreVPA!AD$6:AD$6)+SUM(ExportsCoreVPA!AD$6:AD$6))</f>
        <v>2.34141256933906</v>
      </c>
      <c r="F80" s="422" t="n">
        <f aca="false">(SUM(ExportsTimberSectorMinusCoreVPA!AE$6:AE$6)+SUM(ExportsCoreVPA!AE$6:AE$6))</f>
        <v>2.17996547411933</v>
      </c>
      <c r="G80" s="422" t="n">
        <f aca="false">(SUM(ExportsTimberSectorMinusCoreVPA!AF$6:AF$6)+SUM(ExportsCoreVPA!AF$6:AF$6))</f>
        <v>2.28558368458448</v>
      </c>
      <c r="H80" s="422" t="n">
        <f aca="false">(SUM(ExportsTimberSectorMinusCoreVPA!AG$6:AG$6)+SUM(ExportsCoreVPA!AG$6:AG$6))</f>
        <v>2.35178973725133</v>
      </c>
      <c r="I80" s="422" t="n">
        <f aca="false">(SUM(ExportsTimberSectorMinusCoreVPA!AH$6:AH$6)+SUM(ExportsCoreVPA!AH$6:AH$6))</f>
        <v>2.74460488852633</v>
      </c>
      <c r="J80" s="422" t="n">
        <f aca="false">(SUM(ExportsTimberSectorMinusCoreVPA!AI$6:AI$6)+SUM(ExportsCoreVPA!AI$6:AI$6))</f>
        <v>2.4374587754818</v>
      </c>
      <c r="K80" s="422" t="n">
        <f aca="false">(SUM(ExportsTimberSectorMinusCoreVPA!AJ$6:AJ$6)+SUM(ExportsCoreVPA!AJ$6:AJ$6))</f>
        <v>2.1485270390643</v>
      </c>
      <c r="L80" s="422" t="n">
        <f aca="false">(SUM(ExportsTimberSectorMinusCoreVPA!AK$6:AK$6)+SUM(ExportsCoreVPA!AK$6:AK$6))</f>
        <v>1.64262959042933</v>
      </c>
      <c r="M80" s="422" t="n">
        <f aca="false">(SUM(ExportsTimberSectorMinusCoreVPA!AL$6:AL$6)+SUM(ExportsCoreVPA!AL$6:AL$6))</f>
        <v>1.07649668954094</v>
      </c>
      <c r="N80" s="422" t="n">
        <f aca="false">(SUM(ExportsTimberSectorMinusCoreVPA!AM$6:AM$6)+SUM(ExportsCoreVPA!AM$6:AM$6))</f>
        <v>1.15024958411074</v>
      </c>
      <c r="O80" s="422" t="n">
        <f aca="false">(SUM(ExportsTimberSectorMinusCoreVPA!AN$6:AN$6)+SUM(ExportsCoreVPA!AN$6:AN$6))</f>
        <v>1.092069331022</v>
      </c>
      <c r="P80" s="422" t="n">
        <f aca="false">(SUM(ExportsTimberSectorMinusCoreVPA!AO$6:AO$6)+SUM(ExportsCoreVPA!AO$6:AO$6))</f>
        <v>1.17435902694007</v>
      </c>
      <c r="Q80" s="422" t="n">
        <f aca="false">(SUM(ExportsTimberSectorMinusCoreVPA!AP$6:AP$6)+SUM(ExportsCoreVPA!AP$6:AP$6))</f>
        <v>1.36708407913874</v>
      </c>
      <c r="R80" s="422" t="n">
        <f aca="false">(SUM(ExportsTimberSectorMinusCoreVPA!AQ$6:AQ$6)+SUM(ExportsCoreVPA!AQ$6:AQ$6))</f>
        <v>0.514595026369549</v>
      </c>
      <c r="S80" s="422" t="n">
        <f aca="false">(SUM(ExportsTimberSectorMinusCoreVPA!AR$6:AR$6)+SUM(ExportsCoreVPA!AR$6:AR$6))</f>
        <v>0.00063184</v>
      </c>
      <c r="T80" s="422" t="n">
        <f aca="false">(SUM(ExportsTimberSectorMinusCoreVPA!AS$6:AS$6)+SUM(ExportsCoreVPA!AS$6:AS$6))</f>
        <v>0.00063184</v>
      </c>
      <c r="U80" s="422" t="n">
        <f aca="false">(SUM(ExportsTimberSectorMinusCoreVPA!AT$6:AT$6)+SUM(ExportsCoreVPA!AT$6:AT$6))</f>
        <v>0.00063184</v>
      </c>
      <c r="V80" s="422" t="n">
        <f aca="false">(SUM(ExportsTimberSectorMinusCoreVPA!AU$6:AU$6)+SUM(ExportsCoreVPA!AU$6:AU$6))</f>
        <v>0.00063184</v>
      </c>
      <c r="W80" s="422" t="n">
        <f aca="false">(SUM(ExportsTimberSectorMinusCoreVPA!AV$6:AV$6)+SUM(ExportsCoreVPA!AV$6:AV$6))</f>
        <v>0.00063184</v>
      </c>
      <c r="X80" s="422" t="n">
        <f aca="false">(SUM(ExportsTimberSectorMinusCoreVPA!AW$6:AW$6)+SUM(ExportsCoreVPA!AW$6:AW$6))</f>
        <v>0.00063184</v>
      </c>
      <c r="Y80" s="422" t="n">
        <f aca="false">(SUM(ExportsTimberSectorMinusCoreVPA!AX$6:AX$6)+SUM(ExportsCoreVPA!AX$6:AX$6))</f>
        <v>0.00063184</v>
      </c>
      <c r="Z80" s="422" t="n">
        <f aca="false">(SUM(ExportsTimberSectorMinusCoreVPA!AY$6:AY$6)+SUM(ExportsCoreVPA!AY$6:AY$6))</f>
        <v>0.00063184</v>
      </c>
      <c r="AA80" s="422" t="n">
        <f aca="false">(SUM(ExportsTimberSectorMinusCoreVPA!AZ$6:AZ$6)+SUM(ExportsCoreVPA!AZ$6:AZ$6))</f>
        <v>0.00063184</v>
      </c>
      <c r="AC80" s="422" t="n">
        <f aca="false">1/1000*(SUM(ExportsTimberSectorMinusCoreVPA!BB$6:BB$6)+SUM(ExportsCoreVPA!BB$6:BB$6))</f>
        <v>0.539191217867149</v>
      </c>
      <c r="AD80" s="422" t="n">
        <f aca="false">1/1000*(SUM(ExportsTimberSectorMinusCoreVPA!BC$6:BC$6)+SUM(ExportsCoreVPA!BC$6:BC$6))</f>
        <v>0.537055921326251</v>
      </c>
      <c r="AE80" s="422" t="n">
        <f aca="false">1/1000*(SUM(ExportsTimberSectorMinusCoreVPA!BD$6:BD$6)+SUM(ExportsCoreVPA!BD$6:BD$6))</f>
        <v>0.499061657303453</v>
      </c>
      <c r="AF80" s="422" t="n">
        <f aca="false">1/1000*(SUM(ExportsTimberSectorMinusCoreVPA!BE$6:BE$6)+SUM(ExportsCoreVPA!BE$6:BE$6))</f>
        <v>0.572484481738313</v>
      </c>
      <c r="AG80" s="422" t="n">
        <f aca="false">1/1000*(SUM(ExportsTimberSectorMinusCoreVPA!BF$6:BF$6)+SUM(ExportsCoreVPA!BF$6:BF$6))</f>
        <v>0.64626733469653</v>
      </c>
      <c r="AH80" s="422" t="n">
        <f aca="false">1/1000*(SUM(ExportsTimberSectorMinusCoreVPA!BG$6:BG$6)+SUM(ExportsCoreVPA!BG$6:BG$6))</f>
        <v>0.714871466467122</v>
      </c>
      <c r="AI80" s="422" t="n">
        <f aca="false">1/1000*(SUM(ExportsTimberSectorMinusCoreVPA!BH$6:BH$6)+SUM(ExportsCoreVPA!BH$6:BH$6))</f>
        <v>0.746023240364999</v>
      </c>
      <c r="AJ80" s="422" t="n">
        <f aca="false">1/1000*(SUM(ExportsTimberSectorMinusCoreVPA!BI$6:BI$6)+SUM(ExportsCoreVPA!BI$6:BI$6))</f>
        <v>0.988194426871236</v>
      </c>
      <c r="AK80" s="422" t="n">
        <f aca="false">1/1000*(SUM(ExportsTimberSectorMinusCoreVPA!BJ$6:BJ$6)+SUM(ExportsCoreVPA!BJ$6:BJ$6))</f>
        <v>0.994779587138088</v>
      </c>
      <c r="AL80" s="422" t="n">
        <f aca="false">1/1000*(SUM(ExportsTimberSectorMinusCoreVPA!BK$6:BK$6)+SUM(ExportsCoreVPA!BK$6:BK$6))</f>
        <v>0.755495441710857</v>
      </c>
      <c r="AM80" s="422" t="n">
        <f aca="false">1/1000*(SUM(ExportsTimberSectorMinusCoreVPA!BL$6:BL$6)+SUM(ExportsCoreVPA!BL$6:BL$6))</f>
        <v>0.641719181166221</v>
      </c>
      <c r="AN80" s="422" t="n">
        <f aca="false">1/1000*(SUM(ExportsTimberSectorMinusCoreVPA!BM$6:BM$6)+SUM(ExportsCoreVPA!BM$6:BM$6))</f>
        <v>0.398070279151485</v>
      </c>
      <c r="AO80" s="422" t="n">
        <f aca="false">1/1000*(SUM(ExportsTimberSectorMinusCoreVPA!BN$6:BN$6)+SUM(ExportsCoreVPA!BN$6:BN$6))</f>
        <v>0.399194764887857</v>
      </c>
      <c r="AP80" s="422" t="n">
        <f aca="false">1/1000*(SUM(ExportsTimberSectorMinusCoreVPA!BO$6:BO$6)+SUM(ExportsCoreVPA!BO$6:BO$6))</f>
        <v>0.411312234411761</v>
      </c>
      <c r="AQ80" s="422" t="n">
        <f aca="false">1/1000*(SUM(ExportsTimberSectorMinusCoreVPA!BP$6:BP$6)+SUM(ExportsCoreVPA!BP$6:BP$6))</f>
        <v>0.466701881326379</v>
      </c>
      <c r="AR80" s="422" t="n">
        <f aca="false">1/1000*(SUM(ExportsTimberSectorMinusCoreVPA!BQ$6:BQ$6)+SUM(ExportsCoreVPA!BQ$6:BQ$6))</f>
        <v>0.506498834172746</v>
      </c>
      <c r="AS80" s="422" t="n">
        <f aca="false">1/1000*(SUM(ExportsTimberSectorMinusCoreVPA!BR$6:BR$6)+SUM(ExportsCoreVPA!BR$6:BR$6))</f>
        <v>0.1707795474275</v>
      </c>
      <c r="AT80" s="422" t="n">
        <f aca="false">1/1000*(SUM(ExportsTimberSectorMinusCoreVPA!BS$6:BS$6)+SUM(ExportsCoreVPA!BS$6:BS$6))</f>
        <v>0</v>
      </c>
      <c r="AU80" s="422" t="n">
        <f aca="false">1/1000*(SUM(ExportsTimberSectorMinusCoreVPA!BT$6:BT$6)+SUM(ExportsCoreVPA!BT$6:BT$6))</f>
        <v>0</v>
      </c>
      <c r="AV80" s="422" t="n">
        <f aca="false">1/1000*(SUM(ExportsTimberSectorMinusCoreVPA!BU$6:BU$6)+SUM(ExportsCoreVPA!BU$6:BU$6))</f>
        <v>0</v>
      </c>
      <c r="AW80" s="422" t="n">
        <f aca="false">1/1000*(SUM(ExportsTimberSectorMinusCoreVPA!BV$6:BV$6)+SUM(ExportsCoreVPA!BV$6:BV$6))</f>
        <v>0</v>
      </c>
      <c r="AX80" s="422" t="n">
        <f aca="false">1/1000*(SUM(ExportsTimberSectorMinusCoreVPA!BW$6:BW$6)+SUM(ExportsCoreVPA!BW$6:BW$6))</f>
        <v>0</v>
      </c>
      <c r="AY80" s="422" t="n">
        <f aca="false">1/1000*(SUM(ExportsTimberSectorMinusCoreVPA!BX$6:BX$6)+SUM(ExportsCoreVPA!BX$6:BX$6))</f>
        <v>0</v>
      </c>
      <c r="AZ80" s="422" t="n">
        <f aca="false">1/1000*(SUM(ExportsTimberSectorMinusCoreVPA!BY$6:BY$6)+SUM(ExportsCoreVPA!BY$6:BY$6))</f>
        <v>0</v>
      </c>
      <c r="BA80" s="422" t="n">
        <f aca="false">1/1000*(SUM(ExportsTimberSectorMinusCoreVPA!BZ$6:BZ$6)+SUM(ExportsCoreVPA!BZ$6:BZ$6))</f>
        <v>0</v>
      </c>
      <c r="BB80" s="422" t="n">
        <f aca="false">1/1000*(SUM(ExportsTimberSectorMinusCoreVPA!CA$6:CA$6)+SUM(ExportsCoreVPA!CA$6:CA$6))</f>
        <v>0</v>
      </c>
      <c r="BC80" s="422"/>
    </row>
    <row r="81" customFormat="false" ht="12.9" hidden="false" customHeight="false" outlineLevel="0" collapsed="false">
      <c r="B81" s="411" t="n">
        <v>2000</v>
      </c>
      <c r="C81" s="411" t="n">
        <f aca="false">1+B81</f>
        <v>2001</v>
      </c>
      <c r="D81" s="411" t="n">
        <f aca="false">1+C81</f>
        <v>2002</v>
      </c>
      <c r="E81" s="411" t="n">
        <f aca="false">1+D81</f>
        <v>2003</v>
      </c>
      <c r="F81" s="411" t="n">
        <f aca="false">1+E81</f>
        <v>2004</v>
      </c>
      <c r="G81" s="411" t="n">
        <f aca="false">1+F81</f>
        <v>2005</v>
      </c>
      <c r="H81" s="411" t="n">
        <f aca="false">1+G81</f>
        <v>2006</v>
      </c>
      <c r="I81" s="411" t="n">
        <f aca="false">1+H81</f>
        <v>2007</v>
      </c>
      <c r="J81" s="411" t="n">
        <f aca="false">1+I81</f>
        <v>2008</v>
      </c>
      <c r="K81" s="411" t="n">
        <f aca="false">1+J81</f>
        <v>2009</v>
      </c>
      <c r="L81" s="411" t="n">
        <f aca="false">1+K81</f>
        <v>2010</v>
      </c>
      <c r="M81" s="411" t="n">
        <f aca="false">1+L81</f>
        <v>2011</v>
      </c>
      <c r="N81" s="411" t="n">
        <f aca="false">1+M81</f>
        <v>2012</v>
      </c>
      <c r="O81" s="411" t="n">
        <f aca="false">1+N81</f>
        <v>2013</v>
      </c>
      <c r="P81" s="411" t="n">
        <f aca="false">1+O81</f>
        <v>2014</v>
      </c>
      <c r="Q81" s="411" t="n">
        <f aca="false">1+P81</f>
        <v>2015</v>
      </c>
      <c r="R81" s="411" t="n">
        <f aca="false">1+Q81</f>
        <v>2016</v>
      </c>
      <c r="S81" s="411" t="n">
        <f aca="false">1+R81</f>
        <v>2017</v>
      </c>
      <c r="T81" s="411" t="n">
        <f aca="false">1+S81</f>
        <v>2018</v>
      </c>
      <c r="U81" s="411" t="n">
        <f aca="false">1+T81</f>
        <v>2019</v>
      </c>
      <c r="V81" s="411" t="n">
        <f aca="false">1+U81</f>
        <v>2020</v>
      </c>
      <c r="W81" s="411" t="n">
        <f aca="false">1+V81</f>
        <v>2021</v>
      </c>
      <c r="X81" s="411" t="n">
        <f aca="false">1+W81</f>
        <v>2022</v>
      </c>
      <c r="Y81" s="411" t="n">
        <f aca="false">1+X81</f>
        <v>2023</v>
      </c>
      <c r="Z81" s="411" t="n">
        <f aca="false">1+Y81</f>
        <v>2024</v>
      </c>
      <c r="AA81" s="411" t="n">
        <f aca="false">1+Z81</f>
        <v>2025</v>
      </c>
      <c r="AC81" s="411" t="n">
        <v>2000</v>
      </c>
      <c r="AD81" s="411" t="n">
        <f aca="false">1+AC81</f>
        <v>2001</v>
      </c>
      <c r="AE81" s="411" t="n">
        <f aca="false">1+AD81</f>
        <v>2002</v>
      </c>
      <c r="AF81" s="411" t="n">
        <f aca="false">1+AE81</f>
        <v>2003</v>
      </c>
      <c r="AG81" s="411" t="n">
        <f aca="false">1+AF81</f>
        <v>2004</v>
      </c>
      <c r="AH81" s="411" t="n">
        <f aca="false">1+AG81</f>
        <v>2005</v>
      </c>
      <c r="AI81" s="411" t="n">
        <f aca="false">1+AH81</f>
        <v>2006</v>
      </c>
      <c r="AJ81" s="411" t="n">
        <f aca="false">1+AI81</f>
        <v>2007</v>
      </c>
      <c r="AK81" s="411" t="n">
        <f aca="false">1+AJ81</f>
        <v>2008</v>
      </c>
      <c r="AL81" s="411" t="n">
        <f aca="false">1+AK81</f>
        <v>2009</v>
      </c>
      <c r="AM81" s="411" t="n">
        <f aca="false">1+AL81</f>
        <v>2010</v>
      </c>
      <c r="AN81" s="411" t="n">
        <f aca="false">1+AM81</f>
        <v>2011</v>
      </c>
      <c r="AO81" s="411" t="n">
        <f aca="false">1+AN81</f>
        <v>2012</v>
      </c>
      <c r="AP81" s="411" t="n">
        <f aca="false">1+AO81</f>
        <v>2013</v>
      </c>
      <c r="AQ81" s="411" t="n">
        <f aca="false">1+AP81</f>
        <v>2014</v>
      </c>
      <c r="AR81" s="411" t="n">
        <f aca="false">1+AQ81</f>
        <v>2015</v>
      </c>
      <c r="AS81" s="411" t="n">
        <f aca="false">1+AR81</f>
        <v>2016</v>
      </c>
      <c r="AT81" s="411" t="n">
        <f aca="false">1+AS81</f>
        <v>2017</v>
      </c>
      <c r="AU81" s="411" t="n">
        <f aca="false">1+AT81</f>
        <v>2018</v>
      </c>
      <c r="AV81" s="411" t="n">
        <f aca="false">1+AU81</f>
        <v>2019</v>
      </c>
      <c r="AW81" s="411" t="n">
        <f aca="false">1+AV81</f>
        <v>2020</v>
      </c>
      <c r="AX81" s="411" t="n">
        <f aca="false">1+AW81</f>
        <v>2021</v>
      </c>
      <c r="AY81" s="411" t="n">
        <f aca="false">1+AX81</f>
        <v>2022</v>
      </c>
      <c r="AZ81" s="411" t="n">
        <f aca="false">1+AY81</f>
        <v>2023</v>
      </c>
      <c r="BA81" s="411" t="n">
        <f aca="false">1+AZ81</f>
        <v>2024</v>
      </c>
      <c r="BB81" s="411" t="n">
        <f aca="false">1+BA81</f>
        <v>2025</v>
      </c>
    </row>
    <row r="82" customFormat="false" ht="12.9" hidden="false" customHeight="false" outlineLevel="0" collapsed="false">
      <c r="A82" s="411" t="s">
        <v>103</v>
      </c>
      <c r="B82" s="422" t="n">
        <f aca="false">(SUM(ExportsTimberSectorMinusCoreVPA!AA$7:AA$7)+SUM(ExportsCoreVPA!AA$7:AA$7))</f>
        <v>1.01201002674</v>
      </c>
      <c r="C82" s="422" t="n">
        <f aca="false">(SUM(ExportsTimberSectorMinusCoreVPA!AB$7:AB$7)+SUM(ExportsCoreVPA!AB$7:AB$7))</f>
        <v>1.10617409114</v>
      </c>
      <c r="D82" s="422" t="n">
        <f aca="false">(SUM(ExportsTimberSectorMinusCoreVPA!AC$7:AC$7)+SUM(ExportsCoreVPA!AC$7:AC$7))</f>
        <v>1.02040729509073</v>
      </c>
      <c r="E82" s="422" t="n">
        <f aca="false">(SUM(ExportsTimberSectorMinusCoreVPA!AD$7:AD$7)+SUM(ExportsCoreVPA!AD$7:AD$7))</f>
        <v>0.995060590452</v>
      </c>
      <c r="F82" s="422" t="n">
        <f aca="false">(SUM(ExportsTimberSectorMinusCoreVPA!AE$7:AE$7)+SUM(ExportsCoreVPA!AE$7:AE$7))</f>
        <v>1.059066946948</v>
      </c>
      <c r="G82" s="422" t="n">
        <f aca="false">(SUM(ExportsTimberSectorMinusCoreVPA!AF$7:AF$7)+SUM(ExportsCoreVPA!AF$7:AF$7))</f>
        <v>1.0452451072</v>
      </c>
      <c r="H82" s="422" t="n">
        <f aca="false">(SUM(ExportsTimberSectorMinusCoreVPA!AG$7:AG$7)+SUM(ExportsCoreVPA!AG$7:AG$7))</f>
        <v>0.980545129</v>
      </c>
      <c r="I82" s="422" t="n">
        <f aca="false">(SUM(ExportsTimberSectorMinusCoreVPA!AH$7:AH$7)+SUM(ExportsCoreVPA!AH$7:AH$7))</f>
        <v>1.06015535440833</v>
      </c>
      <c r="J82" s="422" t="n">
        <f aca="false">(SUM(ExportsTimberSectorMinusCoreVPA!AI$7:AI$7)+SUM(ExportsCoreVPA!AI$7:AI$7))</f>
        <v>0.9300880664</v>
      </c>
      <c r="K82" s="422" t="n">
        <f aca="false">(SUM(ExportsTimberSectorMinusCoreVPA!AJ$7:AJ$7)+SUM(ExportsCoreVPA!AJ$7:AJ$7))</f>
        <v>0.689898206515584</v>
      </c>
      <c r="L82" s="422" t="n">
        <f aca="false">(SUM(ExportsTimberSectorMinusCoreVPA!AK$7:AK$7)+SUM(ExportsCoreVPA!AK$7:AK$7))</f>
        <v>0.651714936658333</v>
      </c>
      <c r="M82" s="422" t="n">
        <f aca="false">(SUM(ExportsTimberSectorMinusCoreVPA!AL$7:AL$7)+SUM(ExportsCoreVPA!AL$7:AL$7))</f>
        <v>0.590815421550603</v>
      </c>
      <c r="N82" s="422" t="n">
        <f aca="false">(SUM(ExportsTimberSectorMinusCoreVPA!AM$7:AM$7)+SUM(ExportsCoreVPA!AM$7:AM$7))</f>
        <v>0.507406233373211</v>
      </c>
      <c r="O82" s="422" t="n">
        <f aca="false">(SUM(ExportsTimberSectorMinusCoreVPA!AN$7:AN$7)+SUM(ExportsCoreVPA!AN$7:AN$7))</f>
        <v>0.5327775479</v>
      </c>
      <c r="P82" s="422" t="n">
        <f aca="false">(SUM(ExportsTimberSectorMinusCoreVPA!AO$7:AO$7)+SUM(ExportsCoreVPA!AO$7:AO$7))</f>
        <v>0.515225806628204</v>
      </c>
      <c r="Q82" s="422" t="n">
        <f aca="false">(SUM(ExportsTimberSectorMinusCoreVPA!AP$7:AP$7)+SUM(ExportsCoreVPA!AP$7:AP$7))</f>
        <v>0.55813725335</v>
      </c>
      <c r="R82" s="422" t="n">
        <f aca="false">(SUM(ExportsTimberSectorMinusCoreVPA!AQ$7:AQ$7)+SUM(ExportsCoreVPA!AQ$7:AQ$7))</f>
        <v>0.00063184</v>
      </c>
      <c r="S82" s="422" t="n">
        <f aca="false">(SUM(ExportsTimberSectorMinusCoreVPA!AR$7:AR$7)+SUM(ExportsCoreVPA!AR$7:AR$7))</f>
        <v>0.00063184</v>
      </c>
      <c r="T82" s="422" t="n">
        <f aca="false">(SUM(ExportsTimberSectorMinusCoreVPA!AS$7:AS$7)+SUM(ExportsCoreVPA!AS$7:AS$7))</f>
        <v>0.00063184</v>
      </c>
      <c r="U82" s="422" t="n">
        <f aca="false">(SUM(ExportsTimberSectorMinusCoreVPA!AT$7:AT$7)+SUM(ExportsCoreVPA!AT$7:AT$7))</f>
        <v>0.00063184</v>
      </c>
      <c r="V82" s="422" t="n">
        <f aca="false">(SUM(ExportsTimberSectorMinusCoreVPA!AU$7:AU$7)+SUM(ExportsCoreVPA!AU$7:AU$7))</f>
        <v>0.00063184</v>
      </c>
      <c r="W82" s="422" t="n">
        <f aca="false">(SUM(ExportsTimberSectorMinusCoreVPA!AV$7:AV$7)+SUM(ExportsCoreVPA!AV$7:AV$7))</f>
        <v>0.00063184</v>
      </c>
      <c r="X82" s="422" t="n">
        <f aca="false">(SUM(ExportsTimberSectorMinusCoreVPA!AW$7:AW$7)+SUM(ExportsCoreVPA!AW$7:AW$7))</f>
        <v>0.00063184</v>
      </c>
      <c r="Y82" s="422" t="n">
        <f aca="false">(SUM(ExportsTimberSectorMinusCoreVPA!AX$7:AX$7)+SUM(ExportsCoreVPA!AX$7:AX$7))</f>
        <v>0.00063184</v>
      </c>
      <c r="Z82" s="422" t="n">
        <f aca="false">(SUM(ExportsTimberSectorMinusCoreVPA!AY$7:AY$7)+SUM(ExportsCoreVPA!AY$7:AY$7))</f>
        <v>0.00063184</v>
      </c>
      <c r="AA82" s="422" t="n">
        <f aca="false">(SUM(ExportsTimberSectorMinusCoreVPA!AZ$7:AZ$7)+SUM(ExportsCoreVPA!AZ$7:AZ$7))</f>
        <v>0.00063184</v>
      </c>
    </row>
    <row r="83" customFormat="false" ht="12.9" hidden="false" customHeight="false" outlineLevel="0" collapsed="false">
      <c r="A83" s="411" t="s">
        <v>104</v>
      </c>
      <c r="B83" s="422" t="n">
        <f aca="false">SUM(ExportsCoreVPA!AA$28:AA$28)</f>
        <v>1.14605758</v>
      </c>
      <c r="C83" s="422" t="n">
        <f aca="false">SUM(ExportsCoreVPA!AB$28:AB$28)</f>
        <v>1.12594842</v>
      </c>
      <c r="D83" s="422" t="n">
        <f aca="false">SUM(ExportsCoreVPA!AC$28:AC$28)</f>
        <v>1.09508890805</v>
      </c>
      <c r="E83" s="422" t="n">
        <f aca="false">SUM(ExportsCoreVPA!AD$28:AD$28)</f>
        <v>0.97631180518</v>
      </c>
      <c r="F83" s="422" t="n">
        <f aca="false">SUM(ExportsCoreVPA!AE$28:AE$28)</f>
        <v>0.68268886762</v>
      </c>
      <c r="G83" s="422" t="n">
        <f aca="false">SUM(ExportsCoreVPA!AF$28:AF$28)</f>
        <v>0.85906284074</v>
      </c>
      <c r="H83" s="422" t="n">
        <f aca="false">SUM(ExportsCoreVPA!AG$28:AG$28)</f>
        <v>1.00014419062</v>
      </c>
      <c r="I83" s="422" t="n">
        <f aca="false">SUM(ExportsCoreVPA!AH$28:AH$28)</f>
        <v>1.18226573235</v>
      </c>
      <c r="J83" s="422" t="n">
        <f aca="false">SUM(ExportsCoreVPA!AI$28:AI$28)</f>
        <v>1.12998340128</v>
      </c>
      <c r="K83" s="422" t="n">
        <f aca="false">SUM(ExportsCoreVPA!AJ$28:AJ$28)</f>
        <v>1.14867948083333</v>
      </c>
      <c r="L83" s="422" t="n">
        <f aca="false">SUM(ExportsCoreVPA!AK$28:AK$28)</f>
        <v>0.804494405448</v>
      </c>
      <c r="M83" s="422" t="n">
        <f aca="false">SUM(ExportsCoreVPA!AL$28:AL$28)</f>
        <v>0.264388800959333</v>
      </c>
      <c r="N83" s="422" t="n">
        <f aca="false">SUM(ExportsCoreVPA!AM$28:AM$28)</f>
        <v>0.399548567338667</v>
      </c>
      <c r="O83" s="422" t="n">
        <f aca="false">SUM(ExportsCoreVPA!AN$28:AN$28)</f>
        <v>0.329035006092667</v>
      </c>
      <c r="P83" s="422" t="n">
        <f aca="false">SUM(ExportsCoreVPA!AO$28:AO$28)</f>
        <v>0.469097998147005</v>
      </c>
      <c r="Q83" s="422" t="n">
        <f aca="false">SUM(ExportsCoreVPA!AP$28:AP$28)</f>
        <v>0.639776538596736</v>
      </c>
      <c r="R83" s="422" t="n">
        <f aca="false">SUM(ExportsCoreVPA!AQ$28:AQ$28)</f>
        <v>0.512522259704749</v>
      </c>
      <c r="S83" s="422" t="n">
        <f aca="false">SUM(ExportsCoreVPA!AR$28:AR$28)</f>
        <v>0</v>
      </c>
      <c r="T83" s="422" t="n">
        <f aca="false">SUM(ExportsCoreVPA!AS$28:AS$28)</f>
        <v>0</v>
      </c>
      <c r="U83" s="422" t="n">
        <f aca="false">SUM(ExportsCoreVPA!AT$28:AT$28)</f>
        <v>0</v>
      </c>
      <c r="V83" s="422" t="n">
        <f aca="false">SUM(ExportsCoreVPA!AU$28:AU$28)</f>
        <v>0</v>
      </c>
      <c r="W83" s="422" t="n">
        <f aca="false">SUM(ExportsCoreVPA!AV$28:AV$28)</f>
        <v>0</v>
      </c>
      <c r="X83" s="422" t="n">
        <f aca="false">SUM(ExportsCoreVPA!AW$28:AW$28)</f>
        <v>0</v>
      </c>
      <c r="Y83" s="422" t="n">
        <f aca="false">SUM(ExportsCoreVPA!AX$28:AX$28)</f>
        <v>0</v>
      </c>
      <c r="Z83" s="422" t="n">
        <f aca="false">SUM(ExportsCoreVPA!AY$28:AY$28)</f>
        <v>0</v>
      </c>
      <c r="AA83" s="422" t="n">
        <f aca="false">SUM(ExportsCoreVPA!AZ$28:AZ$28)</f>
        <v>0</v>
      </c>
    </row>
    <row r="84" customFormat="false" ht="12.9" hidden="false" customHeight="false" outlineLevel="0" collapsed="false">
      <c r="A84" s="411" t="s">
        <v>105</v>
      </c>
      <c r="B84" s="422" t="n">
        <f aca="false">SUM(ExportsCoreVPA!AA$37:AA$37)</f>
        <v>0.0763686</v>
      </c>
      <c r="C84" s="422" t="n">
        <f aca="false">SUM(ExportsCoreVPA!AB$37:AB$37)</f>
        <v>0.0500383275</v>
      </c>
      <c r="D84" s="422" t="n">
        <f aca="false">SUM(ExportsCoreVPA!AC$37:AC$37)</f>
        <v>0.0901194</v>
      </c>
      <c r="E84" s="422" t="n">
        <f aca="false">SUM(ExportsCoreVPA!AD$37:AD$37)</f>
        <v>0.073741</v>
      </c>
      <c r="F84" s="422" t="n">
        <f aca="false">SUM(ExportsCoreVPA!AE$37:AE$37)</f>
        <v>0.10741226</v>
      </c>
      <c r="G84" s="422" t="n">
        <f aca="false">SUM(ExportsCoreVPA!AF$37:AF$37)</f>
        <v>0.099405</v>
      </c>
      <c r="H84" s="422" t="n">
        <f aca="false">SUM(ExportsCoreVPA!AG$37:AG$37)</f>
        <v>0.11308506</v>
      </c>
      <c r="I84" s="422" t="n">
        <f aca="false">SUM(ExportsCoreVPA!AH$37:AH$37)</f>
        <v>0.11064704</v>
      </c>
      <c r="J84" s="422" t="n">
        <f aca="false">SUM(ExportsCoreVPA!AI$37:AI$37)</f>
        <v>0.10383274</v>
      </c>
      <c r="K84" s="422" t="n">
        <f aca="false">SUM(ExportsCoreVPA!AJ$37:AJ$37)</f>
        <v>0.114447</v>
      </c>
      <c r="L84" s="422" t="n">
        <f aca="false">SUM(ExportsCoreVPA!AK$37:AK$37)</f>
        <v>0.0483677</v>
      </c>
      <c r="M84" s="422" t="n">
        <f aca="false">SUM(ExportsCoreVPA!AL$37:AL$37)</f>
        <v>0.02620148</v>
      </c>
      <c r="N84" s="422" t="n">
        <f aca="false">SUM(ExportsCoreVPA!AM$37:AM$37)</f>
        <v>0.03085466</v>
      </c>
      <c r="O84" s="422" t="n">
        <f aca="false">SUM(ExportsCoreVPA!AN$37:AN$37)</f>
        <v>0.02558992</v>
      </c>
      <c r="P84" s="422" t="n">
        <f aca="false">SUM(ExportsCoreVPA!AO$37:AO$37)</f>
        <v>0.01302126</v>
      </c>
      <c r="Q84" s="422" t="n">
        <f aca="false">SUM(ExportsCoreVPA!AP$37:AP$37)</f>
        <v>0.03998750448</v>
      </c>
      <c r="R84" s="422" t="n">
        <f aca="false">SUM(ExportsCoreVPA!AQ$37:AQ$37)</f>
        <v>0</v>
      </c>
      <c r="S84" s="422" t="n">
        <f aca="false">SUM(ExportsCoreVPA!AR$37:AR$37)</f>
        <v>0</v>
      </c>
      <c r="T84" s="422" t="n">
        <f aca="false">SUM(ExportsCoreVPA!AS$37:AS$37)</f>
        <v>0</v>
      </c>
      <c r="U84" s="422" t="n">
        <f aca="false">SUM(ExportsCoreVPA!AT$37:AT$37)</f>
        <v>0</v>
      </c>
      <c r="V84" s="422" t="n">
        <f aca="false">SUM(ExportsCoreVPA!AU$37:AU$37)</f>
        <v>0</v>
      </c>
      <c r="W84" s="422" t="n">
        <f aca="false">SUM(ExportsCoreVPA!AV$37:AV$37)</f>
        <v>0</v>
      </c>
      <c r="X84" s="422" t="n">
        <f aca="false">SUM(ExportsCoreVPA!AW$37:AW$37)</f>
        <v>0</v>
      </c>
      <c r="Y84" s="422" t="n">
        <f aca="false">SUM(ExportsCoreVPA!AX$37:AX$37)</f>
        <v>0</v>
      </c>
      <c r="Z84" s="422" t="n">
        <f aca="false">SUM(ExportsCoreVPA!AY$37:AY$37)</f>
        <v>0</v>
      </c>
      <c r="AA84" s="422" t="n">
        <f aca="false">SUM(ExportsCoreVPA!AZ$37:AZ$37)</f>
        <v>0</v>
      </c>
      <c r="AB84" s="422"/>
    </row>
    <row r="85" customFormat="false" ht="12.9" hidden="false" customHeight="false" outlineLevel="0" collapsed="false">
      <c r="A85" s="411" t="s">
        <v>106</v>
      </c>
      <c r="B85" s="422" t="n">
        <f aca="false">SUM(ExportsCoreVPA!AA$20:AA$20)</f>
        <v>0.083116313336</v>
      </c>
      <c r="C85" s="422" t="n">
        <f aca="false">SUM(ExportsCoreVPA!AB$20:AB$20)</f>
        <v>0.100819943196</v>
      </c>
      <c r="D85" s="422" t="n">
        <f aca="false">SUM(ExportsCoreVPA!AC$20:AC$20)</f>
        <v>0.082271036456</v>
      </c>
      <c r="E85" s="422" t="n">
        <f aca="false">SUM(ExportsCoreVPA!AD$20:AD$20)</f>
        <v>0.097248609836</v>
      </c>
      <c r="F85" s="422" t="n">
        <f aca="false">SUM(ExportsCoreVPA!AE$20:AE$20)</f>
        <v>0.123228609364</v>
      </c>
      <c r="G85" s="422" t="n">
        <f aca="false">SUM(ExportsCoreVPA!AF$20:AF$20)</f>
        <v>0.080993249008</v>
      </c>
      <c r="H85" s="422" t="n">
        <f aca="false">SUM(ExportsCoreVPA!AG$20:AG$20)</f>
        <v>0.08392003136</v>
      </c>
      <c r="I85" s="422" t="n">
        <f aca="false">SUM(ExportsCoreVPA!AH$20:AH$20)</f>
        <v>0.130669196448</v>
      </c>
      <c r="J85" s="422" t="n">
        <f aca="false">SUM(ExportsCoreVPA!AI$20:AI$20)</f>
        <v>0.08538027484</v>
      </c>
      <c r="K85" s="422" t="n">
        <f aca="false">SUM(ExportsCoreVPA!AJ$20:AJ$20)</f>
        <v>0.044037723072</v>
      </c>
      <c r="L85" s="422" t="n">
        <f aca="false">SUM(ExportsCoreVPA!AK$20:AK$20)</f>
        <v>0.0498714552</v>
      </c>
      <c r="M85" s="422" t="n">
        <f aca="false">SUM(ExportsCoreVPA!AL$20:AL$20)</f>
        <v>0.050470262528</v>
      </c>
      <c r="N85" s="422" t="n">
        <f aca="false">SUM(ExportsCoreVPA!AM$20:AM$20)</f>
        <v>0.049241273284</v>
      </c>
      <c r="O85" s="422" t="n">
        <f aca="false">SUM(ExportsCoreVPA!AN$20:AN$20)</f>
        <v>0.041799327416</v>
      </c>
      <c r="P85" s="422" t="n">
        <f aca="false">SUM(ExportsCoreVPA!AO$20:AO$20)</f>
        <v>0.028741240192</v>
      </c>
      <c r="Q85" s="422" t="n">
        <f aca="false">SUM(ExportsCoreVPA!AP$20:AP$20)</f>
        <v>0.036160125428</v>
      </c>
      <c r="R85" s="422" t="n">
        <f aca="false">SUM(ExportsCoreVPA!AQ$20:AQ$20)</f>
        <v>0</v>
      </c>
      <c r="S85" s="422" t="n">
        <f aca="false">SUM(ExportsCoreVPA!AR$20:AR$20)</f>
        <v>0</v>
      </c>
      <c r="T85" s="422" t="n">
        <f aca="false">SUM(ExportsCoreVPA!AS$20:AS$20)</f>
        <v>0</v>
      </c>
      <c r="U85" s="422" t="n">
        <f aca="false">SUM(ExportsCoreVPA!AT$20:AT$20)</f>
        <v>0</v>
      </c>
      <c r="V85" s="422" t="n">
        <f aca="false">SUM(ExportsCoreVPA!AU$20:AU$20)</f>
        <v>0</v>
      </c>
      <c r="W85" s="422" t="n">
        <f aca="false">SUM(ExportsCoreVPA!AV$20:AV$20)</f>
        <v>0</v>
      </c>
      <c r="X85" s="422" t="n">
        <f aca="false">SUM(ExportsCoreVPA!AW$20:AW$20)</f>
        <v>0</v>
      </c>
      <c r="Y85" s="422" t="n">
        <f aca="false">SUM(ExportsCoreVPA!AX$20:AX$20)</f>
        <v>0</v>
      </c>
      <c r="Z85" s="422" t="n">
        <f aca="false">SUM(ExportsCoreVPA!AY$20:AY$20)</f>
        <v>0</v>
      </c>
      <c r="AA85" s="422" t="n">
        <f aca="false">SUM(ExportsCoreVPA!AZ$20:AZ$20)</f>
        <v>0</v>
      </c>
    </row>
    <row r="86" customFormat="false" ht="12.9" hidden="false" customHeight="false" outlineLevel="0" collapsed="false">
      <c r="A86" s="411" t="s">
        <v>108</v>
      </c>
      <c r="B86" s="415" t="n">
        <f aca="false">B$80-SUM(B82:B85)</f>
        <v>0.295709821347999</v>
      </c>
      <c r="C86" s="415" t="n">
        <f aca="false">C$80-SUM(C82:C85)</f>
        <v>0.255443096430341</v>
      </c>
      <c r="D86" s="415" t="n">
        <f aca="false">D$80-SUM(D82:D85)</f>
        <v>0.182477582584789</v>
      </c>
      <c r="E86" s="415" t="n">
        <f aca="false">E$80-SUM(E82:E85)</f>
        <v>0.199050563871062</v>
      </c>
      <c r="F86" s="415" t="n">
        <f aca="false">F$80-SUM(F82:F85)</f>
        <v>0.207568790187334</v>
      </c>
      <c r="G86" s="415" t="n">
        <f aca="false">G$80-SUM(G82:G85)</f>
        <v>0.200877487636475</v>
      </c>
      <c r="H86" s="415" t="n">
        <f aca="false">H$80-SUM(H82:H85)</f>
        <v>0.174095326271334</v>
      </c>
      <c r="I86" s="415" t="n">
        <f aca="false">I$80-SUM(I82:I85)</f>
        <v>0.260867565319999</v>
      </c>
      <c r="J86" s="415" t="n">
        <f aca="false">J$80-SUM(J82:J85)</f>
        <v>0.188174292961802</v>
      </c>
      <c r="K86" s="415" t="n">
        <f aca="false">K$80-SUM(K82:K85)</f>
        <v>0.151464628643377</v>
      </c>
      <c r="L86" s="415" t="n">
        <f aca="false">L$80-SUM(L82:L85)</f>
        <v>0.0881810931229994</v>
      </c>
      <c r="M86" s="415" t="n">
        <f aca="false">M$80-SUM(M82:M85)</f>
        <v>0.144620724503</v>
      </c>
      <c r="N86" s="415" t="n">
        <f aca="false">N$80-SUM(N82:N85)</f>
        <v>0.163198850114859</v>
      </c>
      <c r="O86" s="415" t="n">
        <f aca="false">O$80-SUM(O82:O85)</f>
        <v>0.162867529613333</v>
      </c>
      <c r="P86" s="415" t="n">
        <f aca="false">P$80-SUM(P82:P85)</f>
        <v>0.148272721972857</v>
      </c>
      <c r="Q86" s="415" t="n">
        <f aca="false">Q$80-SUM(Q82:Q85)</f>
        <v>0.0930226572840001</v>
      </c>
      <c r="R86" s="415" t="n">
        <f aca="false">R$80-SUM(R82:R85)</f>
        <v>0.0014409266648</v>
      </c>
      <c r="S86" s="415" t="n">
        <f aca="false">S$80-SUM(S82:S85)</f>
        <v>0</v>
      </c>
      <c r="T86" s="415" t="n">
        <f aca="false">T$80-SUM(T82:T85)</f>
        <v>0</v>
      </c>
      <c r="U86" s="415" t="n">
        <f aca="false">U$80-SUM(U82:U85)</f>
        <v>0</v>
      </c>
      <c r="V86" s="415" t="n">
        <f aca="false">V$80-SUM(V82:V85)</f>
        <v>0</v>
      </c>
      <c r="W86" s="415" t="n">
        <f aca="false">W$80-SUM(W82:W85)</f>
        <v>0</v>
      </c>
      <c r="X86" s="415" t="n">
        <f aca="false">X$80-SUM(X82:X85)</f>
        <v>0</v>
      </c>
      <c r="Y86" s="415" t="n">
        <f aca="false">Y$80-SUM(Y82:Y85)</f>
        <v>0</v>
      </c>
      <c r="Z86" s="415" t="n">
        <f aca="false">Z$80-SUM(Z82:Z85)</f>
        <v>0</v>
      </c>
      <c r="AA86" s="415" t="n">
        <f aca="false">AA$80-SUM(AA82:AA85)</f>
        <v>0</v>
      </c>
    </row>
    <row r="92" customFormat="false" ht="12.9" hidden="false" customHeight="false" outlineLevel="0" collapsed="false">
      <c r="A92" s="411" t="str">
        <f aca="false">A82</f>
        <v>EU</v>
      </c>
      <c r="AC92" s="422" t="n">
        <f aca="false">1/1000*(SUM(ExportsTimberSectorMinusCoreVPA!BB$7:BB$7)+SUM(ExportsCoreVPA!BB$7:BB$7))</f>
        <v>0.216269618912913</v>
      </c>
      <c r="AD92" s="422" t="n">
        <f aca="false">1/1000*(SUM(ExportsTimberSectorMinusCoreVPA!BC$7:BC$7)+SUM(ExportsCoreVPA!BC$7:BC$7))</f>
        <v>0.2391395223972</v>
      </c>
      <c r="AE92" s="422" t="n">
        <f aca="false">1/1000*(SUM(ExportsTimberSectorMinusCoreVPA!BD$7:BD$7)+SUM(ExportsCoreVPA!BD$7:BD$7))</f>
        <v>0.2288608517744</v>
      </c>
      <c r="AF92" s="422" t="n">
        <f aca="false">1/1000*(SUM(ExportsTimberSectorMinusCoreVPA!BE$7:BE$7)+SUM(ExportsCoreVPA!BE$7:BE$7))</f>
        <v>0.2647533396912</v>
      </c>
      <c r="AG92" s="422" t="n">
        <f aca="false">1/1000*(SUM(ExportsTimberSectorMinusCoreVPA!BF$7:BF$7)+SUM(ExportsCoreVPA!BF$7:BF$7))</f>
        <v>0.3279190277303</v>
      </c>
      <c r="AH92" s="422" t="n">
        <f aca="false">1/1000*(SUM(ExportsTimberSectorMinusCoreVPA!BG$7:BG$7)+SUM(ExportsCoreVPA!BG$7:BG$7))</f>
        <v>0.3358833720528</v>
      </c>
      <c r="AI92" s="422" t="n">
        <f aca="false">1/1000*(SUM(ExportsTimberSectorMinusCoreVPA!BH$7:BH$7)+SUM(ExportsCoreVPA!BH$7:BH$7))</f>
        <v>0.3146094566904</v>
      </c>
      <c r="AJ92" s="422" t="n">
        <f aca="false">1/1000*(SUM(ExportsTimberSectorMinusCoreVPA!BI$7:BI$7)+SUM(ExportsCoreVPA!BI$7:BI$7))</f>
        <v>0.3955767056195</v>
      </c>
      <c r="AK92" s="422" t="n">
        <f aca="false">1/1000*(SUM(ExportsTimberSectorMinusCoreVPA!BJ$7:BJ$7)+SUM(ExportsCoreVPA!BJ$7:BJ$7))</f>
        <v>0.3888649458428</v>
      </c>
      <c r="AL92" s="422" t="n">
        <f aca="false">1/1000*(SUM(ExportsTimberSectorMinusCoreVPA!BK$7:BK$7)+SUM(ExportsCoreVPA!BK$7:BK$7))</f>
        <v>0.2506941241464</v>
      </c>
      <c r="AM92" s="422" t="n">
        <f aca="false">1/1000*(SUM(ExportsTimberSectorMinusCoreVPA!BL$7:BL$7)+SUM(ExportsCoreVPA!BL$7:BL$7))</f>
        <v>0.2128869485406</v>
      </c>
      <c r="AN92" s="422" t="n">
        <f aca="false">1/1000*(SUM(ExportsTimberSectorMinusCoreVPA!BM$7:BM$7)+SUM(ExportsCoreVPA!BM$7:BM$7))</f>
        <v>0.222746015088</v>
      </c>
      <c r="AO92" s="422" t="n">
        <f aca="false">1/1000*(SUM(ExportsTimberSectorMinusCoreVPA!BN$7:BN$7)+SUM(ExportsCoreVPA!BN$7:BN$7))</f>
        <v>0.1810124128912</v>
      </c>
      <c r="AP92" s="422" t="n">
        <f aca="false">1/1000*(SUM(ExportsTimberSectorMinusCoreVPA!BO$7:BO$7)+SUM(ExportsCoreVPA!BO$7:BO$7))</f>
        <v>0.1954818596472</v>
      </c>
      <c r="AQ92" s="422" t="n">
        <f aca="false">1/1000*(SUM(ExportsTimberSectorMinusCoreVPA!BP$7:BP$7)+SUM(ExportsCoreVPA!BP$7:BP$7))</f>
        <v>0.1910216631945</v>
      </c>
      <c r="AR92" s="422" t="n">
        <f aca="false">1/1000*(SUM(ExportsTimberSectorMinusCoreVPA!BQ$7:BQ$7)+SUM(ExportsCoreVPA!BQ$7:BQ$7))</f>
        <v>0.1790560363488</v>
      </c>
      <c r="AS92" s="422" t="n">
        <f aca="false">1/1000*(SUM(ExportsTimberSectorMinusCoreVPA!BR$7:BR$7)+SUM(ExportsCoreVPA!BR$7:BR$7))</f>
        <v>0.0003491074275</v>
      </c>
      <c r="AT92" s="422" t="n">
        <f aca="false">1/1000*(SUM(ExportsTimberSectorMinusCoreVPA!BS$7:BS$7)+SUM(ExportsCoreVPA!BS$7:BS$7))</f>
        <v>0</v>
      </c>
      <c r="AU92" s="422" t="n">
        <f aca="false">1/1000*(SUM(ExportsTimberSectorMinusCoreVPA!BT$7:BT$7)+SUM(ExportsCoreVPA!BT$7:BT$7))</f>
        <v>0</v>
      </c>
      <c r="AV92" s="422" t="n">
        <f aca="false">1/1000*(SUM(ExportsTimberSectorMinusCoreVPA!BU$7:BU$7)+SUM(ExportsCoreVPA!BU$7:BU$7))</f>
        <v>0</v>
      </c>
      <c r="AW92" s="422" t="n">
        <f aca="false">1/1000*(SUM(ExportsTimberSectorMinusCoreVPA!BV$7:BV$7)+SUM(ExportsCoreVPA!BV$7:BV$7))</f>
        <v>0</v>
      </c>
      <c r="AX92" s="422" t="n">
        <f aca="false">1/1000*(SUM(ExportsTimberSectorMinusCoreVPA!BW$7:BW$7)+SUM(ExportsCoreVPA!BW$7:BW$7))</f>
        <v>0</v>
      </c>
      <c r="AY92" s="422" t="n">
        <f aca="false">1/1000*(SUM(ExportsTimberSectorMinusCoreVPA!BX$7:BX$7)+SUM(ExportsCoreVPA!BX$7:BX$7))</f>
        <v>0</v>
      </c>
      <c r="AZ92" s="422" t="n">
        <f aca="false">1/1000*(SUM(ExportsTimberSectorMinusCoreVPA!BY$7:BY$7)+SUM(ExportsCoreVPA!BY$7:BY$7))</f>
        <v>0</v>
      </c>
      <c r="BA92" s="422" t="n">
        <f aca="false">1/1000*(SUM(ExportsTimberSectorMinusCoreVPA!BZ$7:BZ$7)+SUM(ExportsCoreVPA!BZ$7:BZ$7))</f>
        <v>0</v>
      </c>
      <c r="BB92" s="422" t="n">
        <f aca="false">1/1000*(SUM(ExportsTimberSectorMinusCoreVPA!CA$7:CA$7)+SUM(ExportsCoreVPA!CA$7:CA$7))</f>
        <v>0</v>
      </c>
      <c r="BC92" s="422"/>
    </row>
    <row r="93" customFormat="false" ht="12.9" hidden="false" customHeight="false" outlineLevel="0" collapsed="false">
      <c r="A93" s="411" t="str">
        <f aca="false">A83</f>
        <v>China</v>
      </c>
      <c r="AC93" s="422" t="n">
        <f aca="false">1/1000*SUM(ExportsCoreVPA!BB$28:BB$28)</f>
        <v>0.225085728</v>
      </c>
      <c r="AD93" s="422" t="n">
        <f aca="false">1/1000*SUM(ExportsCoreVPA!BC$28:BC$28)</f>
        <v>0.208928</v>
      </c>
      <c r="AE93" s="422" t="n">
        <f aca="false">1/1000*SUM(ExportsCoreVPA!BD$28:BD$28)</f>
        <v>0.186547244</v>
      </c>
      <c r="AF93" s="422" t="n">
        <f aca="false">1/1000*SUM(ExportsCoreVPA!BE$28:BE$28)</f>
        <v>0.212552</v>
      </c>
      <c r="AG93" s="422" t="n">
        <f aca="false">1/1000*SUM(ExportsCoreVPA!BF$28:BF$28)</f>
        <v>0.175411</v>
      </c>
      <c r="AH93" s="422" t="n">
        <f aca="false">1/1000*SUM(ExportsCoreVPA!BG$28:BG$28)</f>
        <v>0.240644</v>
      </c>
      <c r="AI93" s="422" t="n">
        <f aca="false">1/1000*SUM(ExportsCoreVPA!BH$28:BH$28)</f>
        <v>0.299010081</v>
      </c>
      <c r="AJ93" s="422" t="n">
        <f aca="false">1/1000*SUM(ExportsCoreVPA!BI$28:BI$28)</f>
        <v>0.401928315</v>
      </c>
      <c r="AK93" s="422" t="n">
        <f aca="false">1/1000*SUM(ExportsCoreVPA!BJ$28:BJ$28)</f>
        <v>0.42860264</v>
      </c>
      <c r="AL93" s="422" t="n">
        <f aca="false">1/1000*SUM(ExportsCoreVPA!BK$28:BK$28)</f>
        <v>0.385283813</v>
      </c>
      <c r="AM93" s="422" t="n">
        <f aca="false">1/1000*SUM(ExportsCoreVPA!BL$28:BL$28)</f>
        <v>0.332727339</v>
      </c>
      <c r="AN93" s="422" t="n">
        <f aca="false">1/1000*SUM(ExportsCoreVPA!BM$28:BM$28)</f>
        <v>0.090524429</v>
      </c>
      <c r="AO93" s="422" t="n">
        <f aca="false">1/1000*SUM(ExportsCoreVPA!BN$28:BN$28)</f>
        <v>0.12701733</v>
      </c>
      <c r="AP93" s="422" t="n">
        <f aca="false">1/1000*SUM(ExportsCoreVPA!BO$28:BO$28)</f>
        <v>0.111428119</v>
      </c>
      <c r="AQ93" s="422" t="n">
        <f aca="false">1/1000*SUM(ExportsCoreVPA!BP$28:BP$28)</f>
        <v>0.181504277</v>
      </c>
      <c r="AR93" s="422" t="n">
        <f aca="false">1/1000*SUM(ExportsCoreVPA!BQ$28:BQ$28)</f>
        <v>0.231518405</v>
      </c>
      <c r="AS93" s="422" t="n">
        <f aca="false">1/1000*SUM(ExportsCoreVPA!BR$28:BR$28)</f>
        <v>0.170122401</v>
      </c>
      <c r="AT93" s="422" t="n">
        <f aca="false">1/1000*SUM(ExportsCoreVPA!BS$28:BS$28)</f>
        <v>0</v>
      </c>
      <c r="AU93" s="422" t="n">
        <f aca="false">1/1000*SUM(ExportsCoreVPA!BT$28:BT$28)</f>
        <v>0</v>
      </c>
      <c r="AV93" s="422" t="n">
        <f aca="false">1/1000*SUM(ExportsCoreVPA!BU$28:BU$28)</f>
        <v>0</v>
      </c>
      <c r="AW93" s="422" t="n">
        <f aca="false">1/1000*SUM(ExportsCoreVPA!BV$28:BV$28)</f>
        <v>0</v>
      </c>
      <c r="AX93" s="422" t="n">
        <f aca="false">1/1000*SUM(ExportsCoreVPA!BW$28:BW$28)</f>
        <v>0</v>
      </c>
      <c r="AY93" s="422" t="n">
        <f aca="false">1/1000*SUM(ExportsCoreVPA!BX$28:BX$28)</f>
        <v>0</v>
      </c>
      <c r="AZ93" s="422" t="n">
        <f aca="false">1/1000*SUM(ExportsCoreVPA!BY$28:BY$28)</f>
        <v>0</v>
      </c>
      <c r="BA93" s="422" t="n">
        <f aca="false">1/1000*SUM(ExportsCoreVPA!BZ$28:BZ$28)</f>
        <v>0</v>
      </c>
      <c r="BB93" s="422" t="n">
        <f aca="false">1/1000*SUM(ExportsCoreVPA!CA$28:CA$28)</f>
        <v>0</v>
      </c>
      <c r="BC93" s="422"/>
    </row>
    <row r="94" customFormat="false" ht="12.9" hidden="false" customHeight="false" outlineLevel="0" collapsed="false">
      <c r="A94" s="411" t="str">
        <f aca="false">A84</f>
        <v>India</v>
      </c>
      <c r="AC94" s="422" t="n">
        <f aca="false">1/1000*SUM(ExportsCoreVPA!BB$37:BB$37)</f>
        <v>0.014179595</v>
      </c>
      <c r="AD94" s="422" t="n">
        <f aca="false">1/1000*SUM(ExportsCoreVPA!BC$37:BC$37)</f>
        <v>0.009501459</v>
      </c>
      <c r="AE94" s="422" t="n">
        <f aca="false">1/1000*SUM(ExportsCoreVPA!BD$37:BD$37)</f>
        <v>0.020026372</v>
      </c>
      <c r="AF94" s="422" t="n">
        <f aca="false">1/1000*SUM(ExportsCoreVPA!BE$37:BE$37)</f>
        <v>0.020208611</v>
      </c>
      <c r="AG94" s="422" t="n">
        <f aca="false">1/1000*SUM(ExportsCoreVPA!BF$37:BF$37)</f>
        <v>0.035698542</v>
      </c>
      <c r="AH94" s="422" t="n">
        <f aca="false">1/1000*SUM(ExportsCoreVPA!BG$37:BG$37)</f>
        <v>0.036980636</v>
      </c>
      <c r="AI94" s="422" t="n">
        <f aca="false">1/1000*SUM(ExportsCoreVPA!BH$37:BH$37)</f>
        <v>0.044547846</v>
      </c>
      <c r="AJ94" s="422" t="n">
        <f aca="false">1/1000*SUM(ExportsCoreVPA!BI$37:BI$37)</f>
        <v>0.052958303</v>
      </c>
      <c r="AK94" s="422" t="n">
        <f aca="false">1/1000*SUM(ExportsCoreVPA!BJ$37:BJ$37)</f>
        <v>0.056283818</v>
      </c>
      <c r="AL94" s="422" t="n">
        <f aca="false">1/1000*SUM(ExportsCoreVPA!BK$37:BK$37)</f>
        <v>0.055615767</v>
      </c>
      <c r="AM94" s="422" t="n">
        <f aca="false">1/1000*SUM(ExportsCoreVPA!BL$37:BL$37)</f>
        <v>0.03164917</v>
      </c>
      <c r="AN94" s="422" t="n">
        <f aca="false">1/1000*SUM(ExportsCoreVPA!BM$37:BM$37)</f>
        <v>0.009913947</v>
      </c>
      <c r="AO94" s="422" t="n">
        <f aca="false">1/1000*SUM(ExportsCoreVPA!BN$37:BN$37)</f>
        <v>0.01438832</v>
      </c>
      <c r="AP94" s="422" t="n">
        <f aca="false">1/1000*SUM(ExportsCoreVPA!BO$37:BO$37)</f>
        <v>0.011326</v>
      </c>
      <c r="AQ94" s="422" t="n">
        <f aca="false">1/1000*SUM(ExportsCoreVPA!BP$37:BP$37)</f>
        <v>0.005750986</v>
      </c>
      <c r="AR94" s="422" t="n">
        <f aca="false">1/1000*SUM(ExportsCoreVPA!BQ$37:BQ$37)</f>
        <v>0.01713356</v>
      </c>
      <c r="AS94" s="422" t="n">
        <f aca="false">1/1000*SUM(ExportsCoreVPA!BR$37:BR$37)</f>
        <v>0</v>
      </c>
      <c r="AT94" s="422" t="n">
        <f aca="false">1/1000*SUM(ExportsCoreVPA!BS$37:BS$37)</f>
        <v>0</v>
      </c>
      <c r="AU94" s="422" t="n">
        <f aca="false">1/1000*SUM(ExportsCoreVPA!BT$37:BT$37)</f>
        <v>0</v>
      </c>
      <c r="AV94" s="422" t="n">
        <f aca="false">1/1000*SUM(ExportsCoreVPA!BU$37:BU$37)</f>
        <v>0</v>
      </c>
      <c r="AW94" s="422" t="n">
        <f aca="false">1/1000*SUM(ExportsCoreVPA!BV$37:BV$37)</f>
        <v>0</v>
      </c>
      <c r="AX94" s="422" t="n">
        <f aca="false">1/1000*SUM(ExportsCoreVPA!BW$37:BW$37)</f>
        <v>0</v>
      </c>
      <c r="AY94" s="422" t="n">
        <f aca="false">1/1000*SUM(ExportsCoreVPA!BX$37:BX$37)</f>
        <v>0</v>
      </c>
      <c r="AZ94" s="422" t="n">
        <f aca="false">1/1000*SUM(ExportsCoreVPA!BY$37:BY$37)</f>
        <v>0</v>
      </c>
      <c r="BA94" s="422" t="n">
        <f aca="false">1/1000*SUM(ExportsCoreVPA!BZ$37:BZ$37)</f>
        <v>0</v>
      </c>
      <c r="BB94" s="422" t="n">
        <f aca="false">1/1000*SUM(ExportsCoreVPA!CA$37:CA$37)</f>
        <v>0</v>
      </c>
      <c r="BC94" s="422"/>
    </row>
    <row r="95" customFormat="false" ht="12.9" hidden="false" customHeight="false" outlineLevel="0" collapsed="false">
      <c r="A95" s="411" t="str">
        <f aca="false">A85</f>
        <v>Morocco</v>
      </c>
      <c r="AC95" s="422" t="n">
        <f aca="false">1/1000*SUM(ExportsCoreVPA!BB$20:BB$20)</f>
        <v>0.017081278</v>
      </c>
      <c r="AD95" s="422" t="n">
        <f aca="false">1/1000*SUM(ExportsCoreVPA!BC$20:BC$20)</f>
        <v>0.020168682</v>
      </c>
      <c r="AE95" s="422" t="n">
        <f aca="false">1/1000*SUM(ExportsCoreVPA!BD$20:BD$20)</f>
        <v>0.019137018</v>
      </c>
      <c r="AF95" s="422" t="n">
        <f aca="false">1/1000*SUM(ExportsCoreVPA!BE$20:BE$20)</f>
        <v>0.02672902</v>
      </c>
      <c r="AG95" s="422" t="n">
        <f aca="false">1/1000*SUM(ExportsCoreVPA!BF$20:BF$20)</f>
        <v>0.037186718</v>
      </c>
      <c r="AH95" s="422" t="n">
        <f aca="false">1/1000*SUM(ExportsCoreVPA!BG$20:BG$20)</f>
        <v>0.026366975</v>
      </c>
      <c r="AI95" s="422" t="n">
        <f aca="false">1/1000*SUM(ExportsCoreVPA!BH$20:BH$20)</f>
        <v>0.026726504</v>
      </c>
      <c r="AJ95" s="422" t="n">
        <f aca="false">1/1000*SUM(ExportsCoreVPA!BI$20:BI$20)</f>
        <v>0.049417251</v>
      </c>
      <c r="AK95" s="422" t="n">
        <f aca="false">1/1000*SUM(ExportsCoreVPA!BJ$20:BJ$20)</f>
        <v>0.036977255</v>
      </c>
      <c r="AL95" s="422" t="n">
        <f aca="false">1/1000*SUM(ExportsCoreVPA!BK$20:BK$20)</f>
        <v>0.018059025</v>
      </c>
      <c r="AM95" s="422" t="n">
        <f aca="false">1/1000*SUM(ExportsCoreVPA!BL$20:BL$20)</f>
        <v>0.021531591</v>
      </c>
      <c r="AN95" s="422" t="n">
        <f aca="false">1/1000*SUM(ExportsCoreVPA!BM$20:BM$20)</f>
        <v>0.024774937</v>
      </c>
      <c r="AO95" s="422" t="n">
        <f aca="false">1/1000*SUM(ExportsCoreVPA!BN$20:BN$20)</f>
        <v>0.020932589</v>
      </c>
      <c r="AP95" s="422" t="n">
        <f aca="false">1/1000*SUM(ExportsCoreVPA!BO$20:BO$20)</f>
        <v>0.017911476</v>
      </c>
      <c r="AQ95" s="422" t="n">
        <f aca="false">1/1000*SUM(ExportsCoreVPA!BP$20:BP$20)</f>
        <v>0.012239918</v>
      </c>
      <c r="AR95" s="422" t="n">
        <f aca="false">1/1000*SUM(ExportsCoreVPA!BQ$20:BQ$20)</f>
        <v>0.013028277</v>
      </c>
      <c r="AS95" s="422" t="n">
        <f aca="false">1/1000*SUM(ExportsCoreVPA!BR$20:BR$20)</f>
        <v>0</v>
      </c>
      <c r="AT95" s="422" t="n">
        <f aca="false">1/1000*SUM(ExportsCoreVPA!BS$20:BS$20)</f>
        <v>0</v>
      </c>
      <c r="AU95" s="422" t="n">
        <f aca="false">1/1000*SUM(ExportsCoreVPA!BT$20:BT$20)</f>
        <v>0</v>
      </c>
      <c r="AV95" s="422" t="n">
        <f aca="false">1/1000*SUM(ExportsCoreVPA!BU$20:BU$20)</f>
        <v>0</v>
      </c>
      <c r="AW95" s="422" t="n">
        <f aca="false">1/1000*SUM(ExportsCoreVPA!BV$20:BV$20)</f>
        <v>0</v>
      </c>
      <c r="AX95" s="422" t="n">
        <f aca="false">1/1000*SUM(ExportsCoreVPA!BW$20:BW$20)</f>
        <v>0</v>
      </c>
      <c r="AY95" s="422" t="n">
        <f aca="false">1/1000*SUM(ExportsCoreVPA!BX$20:BX$20)</f>
        <v>0</v>
      </c>
      <c r="AZ95" s="422" t="n">
        <f aca="false">1/1000*SUM(ExportsCoreVPA!BY$20:BY$20)</f>
        <v>0</v>
      </c>
      <c r="BA95" s="422" t="n">
        <f aca="false">1/1000*SUM(ExportsCoreVPA!BZ$20:BZ$20)</f>
        <v>0</v>
      </c>
      <c r="BB95" s="422" t="n">
        <f aca="false">1/1000*SUM(ExportsCoreVPA!CA$20:CA$20)</f>
        <v>0</v>
      </c>
      <c r="BC95" s="422"/>
    </row>
    <row r="96" customFormat="false" ht="12.9" hidden="false" customHeight="false" outlineLevel="0" collapsed="false">
      <c r="A96" s="411" t="str">
        <f aca="false">A86</f>
        <v>Others</v>
      </c>
      <c r="AC96" s="415" t="n">
        <f aca="false">AC$80-SUM(AC92:AC95)</f>
        <v>0.0665749979542361</v>
      </c>
      <c r="AD96" s="415" t="n">
        <f aca="false">AD$80-SUM(AD92:AD95)</f>
        <v>0.0593182579290507</v>
      </c>
      <c r="AE96" s="415" t="n">
        <f aca="false">AE$80-SUM(AE92:AE95)</f>
        <v>0.0444901715290528</v>
      </c>
      <c r="AF96" s="415" t="n">
        <f aca="false">AF$80-SUM(AF92:AF95)</f>
        <v>0.0482415110471128</v>
      </c>
      <c r="AG96" s="415" t="n">
        <f aca="false">AG$80-SUM(AG92:AG95)</f>
        <v>0.0700520469662302</v>
      </c>
      <c r="AH96" s="415" t="n">
        <f aca="false">AH$80-SUM(AH92:AH95)</f>
        <v>0.0749964834143215</v>
      </c>
      <c r="AI96" s="415" t="n">
        <f aca="false">AI$80-SUM(AI92:AI95)</f>
        <v>0.0611293526745983</v>
      </c>
      <c r="AJ96" s="415" t="n">
        <f aca="false">AJ$80-SUM(AJ92:AJ95)</f>
        <v>0.0883138522517359</v>
      </c>
      <c r="AK96" s="415" t="n">
        <f aca="false">AK$80-SUM(AK92:AK95)</f>
        <v>0.0840509282952883</v>
      </c>
      <c r="AL96" s="415" t="n">
        <f aca="false">AL$80-SUM(AL92:AL95)</f>
        <v>0.0458427125644575</v>
      </c>
      <c r="AM96" s="415" t="n">
        <f aca="false">AM$80-SUM(AM92:AM95)</f>
        <v>0.0429241326256212</v>
      </c>
      <c r="AN96" s="415" t="n">
        <f aca="false">AN$80-SUM(AN92:AN95)</f>
        <v>0.0501109510634852</v>
      </c>
      <c r="AO96" s="415" t="n">
        <f aca="false">AO$80-SUM(AO92:AO95)</f>
        <v>0.055844112996657</v>
      </c>
      <c r="AP96" s="415" t="n">
        <f aca="false">AP$80-SUM(AP92:AP95)</f>
        <v>0.0751647797645608</v>
      </c>
      <c r="AQ96" s="415" t="n">
        <f aca="false">AQ$80-SUM(AQ92:AQ95)</f>
        <v>0.0761850371318786</v>
      </c>
      <c r="AR96" s="415" t="n">
        <f aca="false">AR$80-SUM(AR92:AR95)</f>
        <v>0.0657625558239461</v>
      </c>
      <c r="AS96" s="415" t="n">
        <f aca="false">AS$80-SUM(AS92:AS95)</f>
        <v>0.00030803900000001</v>
      </c>
      <c r="AT96" s="415" t="n">
        <f aca="false">AT$80-SUM(AT92:AT95)</f>
        <v>0</v>
      </c>
      <c r="AU96" s="415" t="n">
        <f aca="false">AU$80-SUM(AU92:AU95)</f>
        <v>0</v>
      </c>
      <c r="AV96" s="415" t="n">
        <f aca="false">AV$80-SUM(AV92:AV95)</f>
        <v>0</v>
      </c>
      <c r="AW96" s="415" t="n">
        <f aca="false">AW$80-SUM(AW92:AW95)</f>
        <v>0</v>
      </c>
      <c r="AX96" s="415" t="n">
        <f aca="false">AX$80-SUM(AX92:AX95)</f>
        <v>0</v>
      </c>
      <c r="AY96" s="415" t="n">
        <f aca="false">AY$80-SUM(AY92:AY95)</f>
        <v>0</v>
      </c>
      <c r="AZ96" s="415" t="n">
        <f aca="false">AZ$80-SUM(AZ92:AZ95)</f>
        <v>0</v>
      </c>
      <c r="BA96" s="415" t="n">
        <f aca="false">BA$80-SUM(BA92:BA95)</f>
        <v>0</v>
      </c>
      <c r="BB96" s="415" t="n">
        <f aca="false">BB$80-SUM(BB92:BB95)</f>
        <v>0</v>
      </c>
      <c r="BC96" s="415"/>
    </row>
    <row r="99" customFormat="false" ht="13.6" hidden="false" customHeight="false" outlineLevel="0" collapsed="false">
      <c r="A99" s="410" t="s">
        <v>126</v>
      </c>
    </row>
    <row r="100" customFormat="false" ht="12.9" hidden="false" customHeight="false" outlineLevel="0" collapsed="false">
      <c r="B100" s="417" t="s">
        <v>102</v>
      </c>
      <c r="C100" s="417"/>
      <c r="D100" s="417"/>
      <c r="E100" s="417"/>
      <c r="F100" s="417"/>
      <c r="G100" s="417"/>
      <c r="H100" s="417"/>
      <c r="I100" s="417"/>
      <c r="J100" s="417"/>
      <c r="K100" s="417"/>
      <c r="L100" s="417"/>
      <c r="M100" s="417"/>
      <c r="N100" s="417"/>
      <c r="O100" s="417"/>
      <c r="P100" s="417"/>
      <c r="Q100" s="417"/>
      <c r="R100" s="417"/>
      <c r="S100" s="417"/>
      <c r="T100" s="417"/>
      <c r="U100" s="417"/>
      <c r="V100" s="417"/>
      <c r="W100" s="417"/>
      <c r="X100" s="417"/>
      <c r="Y100" s="417"/>
      <c r="Z100" s="417"/>
      <c r="AA100" s="417"/>
      <c r="AC100" s="413" t="s">
        <v>125</v>
      </c>
      <c r="AD100" s="413"/>
      <c r="AE100" s="413"/>
      <c r="AF100" s="413"/>
      <c r="AG100" s="413"/>
      <c r="AH100" s="413"/>
      <c r="AI100" s="413"/>
      <c r="AJ100" s="413"/>
      <c r="AK100" s="413"/>
      <c r="AL100" s="413"/>
      <c r="AM100" s="413"/>
      <c r="AN100" s="413"/>
      <c r="AO100" s="413"/>
      <c r="AP100" s="413"/>
      <c r="AQ100" s="413"/>
      <c r="AR100" s="413"/>
      <c r="AS100" s="413"/>
      <c r="AT100" s="413"/>
      <c r="AU100" s="413"/>
      <c r="AV100" s="413"/>
      <c r="AW100" s="413"/>
      <c r="AX100" s="413"/>
      <c r="AY100" s="413"/>
      <c r="AZ100" s="413"/>
      <c r="BA100" s="413"/>
      <c r="BB100" s="413"/>
      <c r="BC100" s="312"/>
    </row>
    <row r="101" customFormat="false" ht="12.9" hidden="false" customHeight="false" outlineLevel="0" collapsed="false">
      <c r="A101" s="418" t="s">
        <v>114</v>
      </c>
      <c r="B101" s="419" t="n">
        <f aca="false">[4]CoreVPAImp!B$88</f>
        <v>1.01102796574</v>
      </c>
      <c r="C101" s="419" t="n">
        <f aca="false">[4]CoreVPAImp!C$88</f>
        <v>1.09636574564</v>
      </c>
      <c r="D101" s="419" t="n">
        <f aca="false">[4]CoreVPAImp!D$88</f>
        <v>1.0158109131</v>
      </c>
      <c r="E101" s="419" t="n">
        <f aca="false">[4]CoreVPAImp!E$88</f>
        <v>0.984331241652</v>
      </c>
      <c r="F101" s="419" t="n">
        <f aca="false">[4]CoreVPAImp!F$88</f>
        <v>1.050195529448</v>
      </c>
      <c r="G101" s="419" t="n">
        <f aca="false">[4]CoreVPAImp!G$88</f>
        <v>1.0366403144</v>
      </c>
      <c r="H101" s="419" t="n">
        <f aca="false">[4]CoreVPAImp!H$88</f>
        <v>0.972782503</v>
      </c>
      <c r="I101" s="419" t="n">
        <f aca="false">[4]CoreVPAImp!I$88</f>
        <v>1.0528620452</v>
      </c>
      <c r="J101" s="419" t="n">
        <f aca="false">[4]CoreVPAImp!J$88</f>
        <v>0.9206015984</v>
      </c>
      <c r="K101" s="419" t="n">
        <f aca="false">[4]CoreVPAImp!K$88</f>
        <v>0.6834442796</v>
      </c>
      <c r="L101" s="419" t="n">
        <f aca="false">[4]CoreVPAImp!L$88</f>
        <v>0.6389837752</v>
      </c>
      <c r="M101" s="419" t="n">
        <f aca="false">[4]CoreVPAImp!M$88</f>
        <v>0.580996782814815</v>
      </c>
      <c r="N101" s="419" t="n">
        <f aca="false">[4]CoreVPAImp!N$88</f>
        <v>0.49671199005</v>
      </c>
      <c r="O101" s="419" t="n">
        <f aca="false">[4]CoreVPAImp!O$88</f>
        <v>0.5168973784</v>
      </c>
      <c r="P101" s="419" t="n">
        <f aca="false">[4]CoreVPAImp!P$88</f>
        <v>0.495462237248485</v>
      </c>
      <c r="Q101" s="419" t="n">
        <f aca="false">[4]CoreVPAImp!Q$88</f>
        <v>0.5276232681</v>
      </c>
      <c r="R101" s="419" t="n">
        <f aca="false">[4]CoreVPAImp!R$88</f>
        <v>0</v>
      </c>
      <c r="S101" s="419" t="n">
        <f aca="false">[4]CoreVPAImp!S$88</f>
        <v>0</v>
      </c>
      <c r="T101" s="419" t="n">
        <f aca="false">[4]CoreVPAImp!T$88</f>
        <v>0</v>
      </c>
      <c r="U101" s="419" t="n">
        <f aca="false">[4]CoreVPAImp!U$88</f>
        <v>0</v>
      </c>
      <c r="V101" s="419" t="n">
        <f aca="false">[4]CoreVPAImp!V$88</f>
        <v>0</v>
      </c>
      <c r="W101" s="419" t="n">
        <f aca="false">[4]CoreVPAImp!W$88</f>
        <v>0</v>
      </c>
      <c r="X101" s="419" t="n">
        <f aca="false">[4]CoreVPAImp!X$88</f>
        <v>0</v>
      </c>
      <c r="Y101" s="419" t="n">
        <f aca="false">[4]CoreVPAImp!Y$88</f>
        <v>0</v>
      </c>
      <c r="Z101" s="419" t="n">
        <f aca="false">[4]CoreVPAImp!Z$88</f>
        <v>0</v>
      </c>
      <c r="AA101" s="419" t="n">
        <f aca="false">[4]CoreVPAImp!AA$88</f>
        <v>0</v>
      </c>
      <c r="AB101" s="416"/>
      <c r="AC101" s="420" t="n">
        <f aca="false">1/1000*[4]CoreVPAImp!AB$88</f>
        <v>0.215922924148329</v>
      </c>
      <c r="AD101" s="420" t="n">
        <f aca="false">1/1000*[4]CoreVPAImp!AC$88</f>
        <v>0.2370943472536</v>
      </c>
      <c r="AE101" s="420" t="n">
        <f aca="false">1/1000*[4]CoreVPAImp!AD$88</f>
        <v>0.227409838976</v>
      </c>
      <c r="AF101" s="420" t="n">
        <f aca="false">1/1000*[4]CoreVPAImp!AE$88</f>
        <v>0.2614869058016</v>
      </c>
      <c r="AG101" s="420" t="n">
        <f aca="false">1/1000*[4]CoreVPAImp!AF$88</f>
        <v>0.3250230879696</v>
      </c>
      <c r="AH101" s="420" t="n">
        <f aca="false">1/1000*[4]CoreVPAImp!AG$88</f>
        <v>0.3329937482586</v>
      </c>
      <c r="AI101" s="420" t="n">
        <f aca="false">1/1000*[4]CoreVPAImp!AH$88</f>
        <v>0.310747226068</v>
      </c>
      <c r="AJ101" s="420" t="n">
        <f aca="false">1/1000*[4]CoreVPAImp!AI$88</f>
        <v>0.3925759136395</v>
      </c>
      <c r="AK101" s="420" t="n">
        <f aca="false">1/1000*[4]CoreVPAImp!AJ$88</f>
        <v>0.3847022376756</v>
      </c>
      <c r="AL101" s="420" t="n">
        <f aca="false">1/1000*[4]CoreVPAImp!AK$88</f>
        <v>0.2475521488484</v>
      </c>
      <c r="AM101" s="420" t="n">
        <f aca="false">1/1000*[4]CoreVPAImp!AL$88</f>
        <v>0.208453531995</v>
      </c>
      <c r="AN101" s="420" t="n">
        <f aca="false">1/1000*[4]CoreVPAImp!AM$88</f>
        <v>0.218526977232</v>
      </c>
      <c r="AO101" s="420" t="n">
        <f aca="false">1/1000*[4]CoreVPAImp!AN$88</f>
        <v>0.1768863355072</v>
      </c>
      <c r="AP101" s="420" t="n">
        <f aca="false">1/1000*[4]CoreVPAImp!AO$88</f>
        <v>0.1893773476047</v>
      </c>
      <c r="AQ101" s="420" t="n">
        <f aca="false">1/1000*[4]CoreVPAImp!AP$88</f>
        <v>0.184182836136</v>
      </c>
      <c r="AR101" s="420" t="n">
        <f aca="false">1/1000*[4]CoreVPAImp!AQ$88</f>
        <v>0.170144557925255</v>
      </c>
      <c r="AS101" s="420" t="n">
        <f aca="false">1/1000*[4]CoreVPAImp!AR$88</f>
        <v>0</v>
      </c>
      <c r="AT101" s="420" t="n">
        <f aca="false">1/1000*[4]CoreVPAImp!AS$88</f>
        <v>0</v>
      </c>
      <c r="AU101" s="420" t="n">
        <f aca="false">1/1000*[4]CoreVPAImp!AT$88</f>
        <v>0</v>
      </c>
      <c r="AV101" s="420" t="n">
        <f aca="false">1/1000*[4]CoreVPAImp!AU$88</f>
        <v>0</v>
      </c>
      <c r="AW101" s="420" t="n">
        <f aca="false">1/1000*[4]CoreVPAImp!AV$88</f>
        <v>0</v>
      </c>
      <c r="AX101" s="420" t="n">
        <f aca="false">1/1000*[4]CoreVPAImp!AW$88</f>
        <v>0</v>
      </c>
      <c r="AY101" s="420" t="n">
        <f aca="false">1/1000*[4]CoreVPAImp!AX$88</f>
        <v>0</v>
      </c>
      <c r="AZ101" s="420" t="n">
        <f aca="false">1/1000*[4]CoreVPAImp!AY$88</f>
        <v>0</v>
      </c>
      <c r="BA101" s="420" t="n">
        <f aca="false">1/1000*[4]CoreVPAImp!AZ$88</f>
        <v>0</v>
      </c>
      <c r="BB101" s="420" t="n">
        <f aca="false">1/1000*[4]CoreVPAImp!BA$88</f>
        <v>0</v>
      </c>
      <c r="BC101" s="312"/>
    </row>
    <row r="102" customFormat="false" ht="12.9" hidden="false" customHeight="false" outlineLevel="0" collapsed="false">
      <c r="B102" s="411" t="n">
        <v>2000</v>
      </c>
      <c r="C102" s="411" t="n">
        <f aca="false">1+B102</f>
        <v>2001</v>
      </c>
      <c r="D102" s="411" t="n">
        <f aca="false">1+C102</f>
        <v>2002</v>
      </c>
      <c r="E102" s="411" t="n">
        <f aca="false">1+D102</f>
        <v>2003</v>
      </c>
      <c r="F102" s="411" t="n">
        <f aca="false">1+E102</f>
        <v>2004</v>
      </c>
      <c r="G102" s="411" t="n">
        <f aca="false">1+F102</f>
        <v>2005</v>
      </c>
      <c r="H102" s="411" t="n">
        <f aca="false">1+G102</f>
        <v>2006</v>
      </c>
      <c r="I102" s="411" t="n">
        <f aca="false">1+H102</f>
        <v>2007</v>
      </c>
      <c r="J102" s="411" t="n">
        <f aca="false">1+I102</f>
        <v>2008</v>
      </c>
      <c r="K102" s="411" t="n">
        <f aca="false">1+J102</f>
        <v>2009</v>
      </c>
      <c r="L102" s="411" t="n">
        <f aca="false">1+K102</f>
        <v>2010</v>
      </c>
      <c r="M102" s="411" t="n">
        <f aca="false">1+L102</f>
        <v>2011</v>
      </c>
      <c r="N102" s="411" t="n">
        <f aca="false">1+M102</f>
        <v>2012</v>
      </c>
      <c r="O102" s="411" t="n">
        <f aca="false">1+N102</f>
        <v>2013</v>
      </c>
      <c r="P102" s="411" t="n">
        <f aca="false">1+O102</f>
        <v>2014</v>
      </c>
      <c r="Q102" s="411" t="n">
        <f aca="false">1+P102</f>
        <v>2015</v>
      </c>
      <c r="R102" s="411" t="n">
        <f aca="false">1+Q102</f>
        <v>2016</v>
      </c>
      <c r="S102" s="411" t="n">
        <f aca="false">1+R102</f>
        <v>2017</v>
      </c>
      <c r="T102" s="411" t="n">
        <f aca="false">1+S102</f>
        <v>2018</v>
      </c>
      <c r="U102" s="411" t="n">
        <f aca="false">1+T102</f>
        <v>2019</v>
      </c>
      <c r="V102" s="411" t="n">
        <f aca="false">1+U102</f>
        <v>2020</v>
      </c>
      <c r="W102" s="411" t="n">
        <f aca="false">1+V102</f>
        <v>2021</v>
      </c>
      <c r="X102" s="411" t="n">
        <f aca="false">1+W102</f>
        <v>2022</v>
      </c>
      <c r="Y102" s="411" t="n">
        <f aca="false">1+X102</f>
        <v>2023</v>
      </c>
      <c r="Z102" s="411" t="n">
        <f aca="false">1+Y102</f>
        <v>2024</v>
      </c>
      <c r="AA102" s="411" t="n">
        <f aca="false">1+Z102</f>
        <v>2025</v>
      </c>
      <c r="AC102" s="411" t="n">
        <v>2000</v>
      </c>
      <c r="AD102" s="411" t="n">
        <f aca="false">1+AC102</f>
        <v>2001</v>
      </c>
      <c r="AE102" s="411" t="n">
        <f aca="false">1+AD102</f>
        <v>2002</v>
      </c>
      <c r="AF102" s="411" t="n">
        <f aca="false">1+AE102</f>
        <v>2003</v>
      </c>
      <c r="AG102" s="411" t="n">
        <f aca="false">1+AF102</f>
        <v>2004</v>
      </c>
      <c r="AH102" s="411" t="n">
        <f aca="false">1+AG102</f>
        <v>2005</v>
      </c>
      <c r="AI102" s="411" t="n">
        <f aca="false">1+AH102</f>
        <v>2006</v>
      </c>
      <c r="AJ102" s="411" t="n">
        <f aca="false">1+AI102</f>
        <v>2007</v>
      </c>
      <c r="AK102" s="411" t="n">
        <f aca="false">1+AJ102</f>
        <v>2008</v>
      </c>
      <c r="AL102" s="411" t="n">
        <f aca="false">1+AK102</f>
        <v>2009</v>
      </c>
      <c r="AM102" s="411" t="n">
        <f aca="false">1+AL102</f>
        <v>2010</v>
      </c>
      <c r="AN102" s="411" t="n">
        <f aca="false">1+AM102</f>
        <v>2011</v>
      </c>
      <c r="AO102" s="411" t="n">
        <f aca="false">1+AN102</f>
        <v>2012</v>
      </c>
      <c r="AP102" s="411" t="n">
        <f aca="false">1+AO102</f>
        <v>2013</v>
      </c>
      <c r="AQ102" s="411" t="n">
        <f aca="false">1+AP102</f>
        <v>2014</v>
      </c>
      <c r="AR102" s="411" t="n">
        <f aca="false">1+AQ102</f>
        <v>2015</v>
      </c>
      <c r="AS102" s="411" t="n">
        <f aca="false">1+AR102</f>
        <v>2016</v>
      </c>
      <c r="AT102" s="411" t="n">
        <f aca="false">1+AS102</f>
        <v>2017</v>
      </c>
      <c r="AU102" s="411" t="n">
        <f aca="false">1+AT102</f>
        <v>2018</v>
      </c>
      <c r="AV102" s="411" t="n">
        <f aca="false">1+AU102</f>
        <v>2019</v>
      </c>
      <c r="AW102" s="411" t="n">
        <f aca="false">1+AV102</f>
        <v>2020</v>
      </c>
      <c r="AX102" s="411" t="n">
        <f aca="false">1+AW102</f>
        <v>2021</v>
      </c>
      <c r="AY102" s="411" t="n">
        <f aca="false">1+AX102</f>
        <v>2022</v>
      </c>
      <c r="AZ102" s="411" t="n">
        <f aca="false">1+AY102</f>
        <v>2023</v>
      </c>
      <c r="BA102" s="411" t="n">
        <f aca="false">1+AZ102</f>
        <v>2024</v>
      </c>
      <c r="BB102" s="411" t="n">
        <f aca="false">1+BA102</f>
        <v>2025</v>
      </c>
      <c r="BC102" s="312"/>
    </row>
    <row r="103" customFormat="false" ht="12.9" hidden="false" customHeight="false" outlineLevel="0" collapsed="false">
      <c r="A103" s="419" t="s">
        <v>127</v>
      </c>
      <c r="B103" s="415" t="n">
        <f aca="false">[5]CoreVPAImp!B$88</f>
        <v>0.011549426</v>
      </c>
      <c r="C103" s="415" t="n">
        <f aca="false">[5]CoreVPAImp!C$88</f>
        <v>0.022288986</v>
      </c>
      <c r="D103" s="415" t="n">
        <f aca="false">[5]CoreVPAImp!D$88</f>
        <v>0.019433948</v>
      </c>
      <c r="E103" s="415" t="n">
        <f aca="false">[5]CoreVPAImp!E$88</f>
        <v>0.01744694</v>
      </c>
      <c r="F103" s="415" t="n">
        <f aca="false">[5]CoreVPAImp!F$88</f>
        <v>0.01689718</v>
      </c>
      <c r="G103" s="415" t="n">
        <f aca="false">[5]CoreVPAImp!G$88</f>
        <v>0.0221503</v>
      </c>
      <c r="H103" s="415" t="n">
        <f aca="false">[5]CoreVPAImp!H$88</f>
        <v>0.02493838</v>
      </c>
      <c r="I103" s="415" t="n">
        <f aca="false">[5]CoreVPAImp!I$88</f>
        <v>0.02502006</v>
      </c>
      <c r="J103" s="415" t="n">
        <f aca="false">[5]CoreVPAImp!J$88</f>
        <v>0.024452502</v>
      </c>
      <c r="K103" s="415" t="n">
        <f aca="false">[5]CoreVPAImp!K$88</f>
        <v>0.021956634</v>
      </c>
      <c r="L103" s="415" t="n">
        <f aca="false">[5]CoreVPAImp!L$88</f>
        <v>0.057270184</v>
      </c>
      <c r="M103" s="415" t="n">
        <f aca="false">[5]CoreVPAImp!M$88</f>
        <v>0.06310266</v>
      </c>
      <c r="N103" s="415" t="n">
        <f aca="false">[5]CoreVPAImp!N$88</f>
        <v>0.0748329</v>
      </c>
      <c r="O103" s="415" t="n">
        <f aca="false">[5]CoreVPAImp!O$88</f>
        <v>0.0841898024</v>
      </c>
      <c r="P103" s="415" t="n">
        <f aca="false">[5]CoreVPAImp!P$88</f>
        <v>0.08818612</v>
      </c>
      <c r="Q103" s="415" t="n">
        <f aca="false">[5]CoreVPAImp!Q$88</f>
        <v>0.10207132</v>
      </c>
      <c r="R103" s="415" t="n">
        <f aca="false">[5]CoreVPAImp!R$88</f>
        <v>0</v>
      </c>
      <c r="S103" s="415" t="n">
        <f aca="false">[5]CoreVPAImp!S$88</f>
        <v>0</v>
      </c>
      <c r="T103" s="415" t="n">
        <f aca="false">[5]CoreVPAImp!T$88</f>
        <v>0</v>
      </c>
      <c r="U103" s="415" t="n">
        <f aca="false">[5]CoreVPAImp!U$88</f>
        <v>0</v>
      </c>
      <c r="V103" s="415" t="n">
        <f aca="false">[5]CoreVPAImp!V$88</f>
        <v>0</v>
      </c>
      <c r="W103" s="415" t="n">
        <f aca="false">[5]CoreVPAImp!W$88</f>
        <v>0</v>
      </c>
      <c r="X103" s="415" t="n">
        <f aca="false">[5]CoreVPAImp!X$88</f>
        <v>0</v>
      </c>
      <c r="Y103" s="415" t="n">
        <f aca="false">[5]CoreVPAImp!Y$88</f>
        <v>0</v>
      </c>
      <c r="Z103" s="415" t="n">
        <f aca="false">[5]CoreVPAImp!Z$88</f>
        <v>0</v>
      </c>
      <c r="AA103" s="415" t="n">
        <f aca="false">[5]CoreVPAImp!AA$88</f>
        <v>0</v>
      </c>
      <c r="AC103" s="312"/>
      <c r="AD103" s="312"/>
      <c r="AE103" s="312"/>
      <c r="AF103" s="312"/>
      <c r="AG103" s="312"/>
      <c r="AH103" s="312"/>
      <c r="AI103" s="312"/>
      <c r="AJ103" s="312"/>
      <c r="AK103" s="312"/>
      <c r="AL103" s="312"/>
      <c r="AM103" s="312"/>
      <c r="AN103" s="312"/>
      <c r="AO103" s="312"/>
      <c r="AP103" s="312"/>
      <c r="AQ103" s="312"/>
      <c r="AR103" s="312"/>
      <c r="AS103" s="312"/>
      <c r="AT103" s="312"/>
      <c r="AU103" s="312"/>
      <c r="AV103" s="312"/>
      <c r="AW103" s="312"/>
      <c r="AX103" s="312"/>
      <c r="AY103" s="312"/>
      <c r="AZ103" s="312"/>
      <c r="BA103" s="312"/>
      <c r="BB103" s="312"/>
      <c r="BC103" s="312"/>
    </row>
    <row r="104" customFormat="false" ht="12.9" hidden="false" customHeight="false" outlineLevel="0" collapsed="false">
      <c r="A104" s="419" t="s">
        <v>128</v>
      </c>
      <c r="B104" s="415" t="n">
        <f aca="false">[6]CoreVPAImp!B$88</f>
        <v>0.5978412356</v>
      </c>
      <c r="C104" s="415" t="n">
        <f aca="false">[6]CoreVPAImp!C$88</f>
        <v>0.6169921412</v>
      </c>
      <c r="D104" s="415" t="n">
        <f aca="false">[6]CoreVPAImp!D$88</f>
        <v>0.5914816684</v>
      </c>
      <c r="E104" s="415" t="n">
        <f aca="false">[6]CoreVPAImp!E$88</f>
        <v>0.5867378102</v>
      </c>
      <c r="F104" s="415" t="n">
        <f aca="false">[6]CoreVPAImp!F$88</f>
        <v>0.5565983796</v>
      </c>
      <c r="G104" s="415" t="n">
        <f aca="false">[6]CoreVPAImp!G$88</f>
        <v>0.5419780452</v>
      </c>
      <c r="H104" s="415" t="n">
        <f aca="false">[6]CoreVPAImp!H$88</f>
        <v>0.521389992</v>
      </c>
      <c r="I104" s="415" t="n">
        <f aca="false">[6]CoreVPAImp!I$88</f>
        <v>0.5842431424</v>
      </c>
      <c r="J104" s="415" t="n">
        <f aca="false">[6]CoreVPAImp!J$88</f>
        <v>0.5019887488</v>
      </c>
      <c r="K104" s="415" t="n">
        <f aca="false">[6]CoreVPAImp!K$88</f>
        <v>0.3589104256</v>
      </c>
      <c r="L104" s="415" t="n">
        <f aca="false">[6]CoreVPAImp!L$88</f>
        <v>0.2817789432</v>
      </c>
      <c r="M104" s="415" t="n">
        <f aca="false">[6]CoreVPAImp!M$88</f>
        <v>0.268361578814815</v>
      </c>
      <c r="N104" s="415" t="n">
        <f aca="false">[6]CoreVPAImp!N$88</f>
        <v>0.21911701625</v>
      </c>
      <c r="O104" s="415" t="n">
        <f aca="false">[6]CoreVPAImp!O$88</f>
        <v>0.2147837844</v>
      </c>
      <c r="P104" s="415" t="n">
        <f aca="false">[6]CoreVPAImp!P$88</f>
        <v>0.195003744848485</v>
      </c>
      <c r="Q104" s="415" t="n">
        <f aca="false">[6]CoreVPAImp!Q$88</f>
        <v>0.2164859965</v>
      </c>
      <c r="R104" s="415" t="n">
        <f aca="false">[6]CoreVPAImp!R$88</f>
        <v>0</v>
      </c>
      <c r="S104" s="415" t="n">
        <f aca="false">[6]CoreVPAImp!S$88</f>
        <v>0</v>
      </c>
      <c r="T104" s="415" t="n">
        <f aca="false">[6]CoreVPAImp!T$88</f>
        <v>0</v>
      </c>
      <c r="U104" s="415" t="n">
        <f aca="false">[6]CoreVPAImp!U$88</f>
        <v>0</v>
      </c>
      <c r="V104" s="415" t="n">
        <f aca="false">[6]CoreVPAImp!V$88</f>
        <v>0</v>
      </c>
      <c r="W104" s="415" t="n">
        <f aca="false">[6]CoreVPAImp!W$88</f>
        <v>0</v>
      </c>
      <c r="X104" s="415" t="n">
        <f aca="false">[6]CoreVPAImp!X$88</f>
        <v>0</v>
      </c>
      <c r="Y104" s="415" t="n">
        <f aca="false">[6]CoreVPAImp!Y$88</f>
        <v>0</v>
      </c>
      <c r="Z104" s="415" t="n">
        <f aca="false">[6]CoreVPAImp!Z$88</f>
        <v>0</v>
      </c>
      <c r="AA104" s="415" t="n">
        <f aca="false">[6]CoreVPAImp!AA$88</f>
        <v>0</v>
      </c>
      <c r="AC104" s="312"/>
      <c r="AD104" s="312"/>
      <c r="AE104" s="312"/>
      <c r="AF104" s="312"/>
      <c r="AG104" s="312"/>
      <c r="AH104" s="312"/>
      <c r="AI104" s="312"/>
      <c r="AJ104" s="312"/>
      <c r="AK104" s="312"/>
      <c r="AL104" s="312"/>
      <c r="AM104" s="312"/>
      <c r="AN104" s="312"/>
      <c r="AO104" s="312"/>
      <c r="AP104" s="312"/>
      <c r="AQ104" s="312"/>
      <c r="AR104" s="312"/>
      <c r="AS104" s="312"/>
      <c r="AT104" s="312"/>
      <c r="AU104" s="312"/>
      <c r="AV104" s="312"/>
      <c r="AW104" s="312"/>
      <c r="AX104" s="312"/>
      <c r="AY104" s="312"/>
      <c r="AZ104" s="312"/>
      <c r="BA104" s="312"/>
      <c r="BB104" s="312"/>
      <c r="BC104" s="312"/>
    </row>
    <row r="105" customFormat="false" ht="12.9" hidden="false" customHeight="false" outlineLevel="0" collapsed="false">
      <c r="A105" s="419" t="s">
        <v>129</v>
      </c>
      <c r="B105" s="415" t="n">
        <f aca="false">[7]CoreVPAImp!B$88</f>
        <v>0.03043864</v>
      </c>
      <c r="C105" s="415" t="n">
        <f aca="false">[7]CoreVPAImp!C$88</f>
        <v>0.0342393768</v>
      </c>
      <c r="D105" s="415" t="n">
        <f aca="false">[7]CoreVPAImp!D$88</f>
        <v>0.02751772</v>
      </c>
      <c r="E105" s="415" t="n">
        <f aca="false">[7]CoreVPAImp!E$88</f>
        <v>0.02086246</v>
      </c>
      <c r="F105" s="415" t="n">
        <f aca="false">[7]CoreVPAImp!F$88</f>
        <v>0.04018564</v>
      </c>
      <c r="G105" s="415" t="n">
        <f aca="false">[7]CoreVPAImp!G$88</f>
        <v>0.033054</v>
      </c>
      <c r="H105" s="415" t="n">
        <f aca="false">[7]CoreVPAImp!H$88</f>
        <v>0.02834724</v>
      </c>
      <c r="I105" s="415" t="n">
        <f aca="false">[7]CoreVPAImp!I$88</f>
        <v>0.0425539276</v>
      </c>
      <c r="J105" s="415" t="n">
        <f aca="false">[7]CoreVPAImp!J$88</f>
        <v>0.0306887824</v>
      </c>
      <c r="K105" s="415" t="n">
        <f aca="false">[7]CoreVPAImp!K$88</f>
        <v>0.01672446</v>
      </c>
      <c r="L105" s="415" t="n">
        <f aca="false">[7]CoreVPAImp!L$88</f>
        <v>0.00791276</v>
      </c>
      <c r="M105" s="415" t="n">
        <f aca="false">[7]CoreVPAImp!M$88</f>
        <v>0.00124226</v>
      </c>
      <c r="N105" s="415" t="n">
        <f aca="false">[7]CoreVPAImp!N$88</f>
        <v>0.0015386132</v>
      </c>
      <c r="O105" s="415" t="n">
        <f aca="false">[7]CoreVPAImp!O$88</f>
        <v>0.00137828</v>
      </c>
      <c r="P105" s="415" t="n">
        <f aca="false">[7]CoreVPAImp!P$88</f>
        <v>0.00145298</v>
      </c>
      <c r="Q105" s="415" t="n">
        <f aca="false">[7]CoreVPAImp!Q$88</f>
        <v>0.001749126</v>
      </c>
      <c r="R105" s="415" t="n">
        <f aca="false">[7]CoreVPAImp!R$88</f>
        <v>0</v>
      </c>
      <c r="S105" s="415" t="n">
        <f aca="false">[7]CoreVPAImp!S$88</f>
        <v>0</v>
      </c>
      <c r="T105" s="415" t="n">
        <f aca="false">[7]CoreVPAImp!T$88</f>
        <v>0</v>
      </c>
      <c r="U105" s="415" t="n">
        <f aca="false">[7]CoreVPAImp!U$88</f>
        <v>0</v>
      </c>
      <c r="V105" s="415" t="n">
        <f aca="false">[7]CoreVPAImp!V$88</f>
        <v>0</v>
      </c>
      <c r="W105" s="415" t="n">
        <f aca="false">[7]CoreVPAImp!W$88</f>
        <v>0</v>
      </c>
      <c r="X105" s="415" t="n">
        <f aca="false">[7]CoreVPAImp!X$88</f>
        <v>0</v>
      </c>
      <c r="Y105" s="415" t="n">
        <f aca="false">[7]CoreVPAImp!Y$88</f>
        <v>0</v>
      </c>
      <c r="Z105" s="415" t="n">
        <f aca="false">[7]CoreVPAImp!Z$88</f>
        <v>0</v>
      </c>
      <c r="AA105" s="415" t="n">
        <f aca="false">[7]CoreVPAImp!AA$88</f>
        <v>0</v>
      </c>
      <c r="AC105" s="312"/>
      <c r="AD105" s="312"/>
      <c r="AE105" s="312"/>
      <c r="AF105" s="312"/>
      <c r="AG105" s="312"/>
      <c r="AH105" s="312"/>
      <c r="AI105" s="312"/>
      <c r="AJ105" s="312"/>
      <c r="AK105" s="312"/>
      <c r="AL105" s="312"/>
      <c r="AM105" s="312"/>
      <c r="AN105" s="312"/>
      <c r="AO105" s="312"/>
      <c r="AP105" s="312"/>
      <c r="AQ105" s="312"/>
      <c r="AR105" s="312"/>
      <c r="AS105" s="312"/>
      <c r="AT105" s="312"/>
      <c r="AU105" s="312"/>
      <c r="AV105" s="312"/>
      <c r="AW105" s="312"/>
      <c r="AX105" s="312"/>
      <c r="AY105" s="312"/>
      <c r="AZ105" s="312"/>
      <c r="BA105" s="312"/>
      <c r="BB105" s="312"/>
      <c r="BC105" s="312"/>
    </row>
    <row r="106" customFormat="false" ht="12.9" hidden="false" customHeight="false" outlineLevel="0" collapsed="false">
      <c r="A106" s="419" t="s">
        <v>130</v>
      </c>
      <c r="B106" s="415" t="n">
        <f aca="false">[8]CoreVPAImp!B$88</f>
        <v>0.11635467</v>
      </c>
      <c r="C106" s="415" t="n">
        <f aca="false">[8]CoreVPAImp!C$88</f>
        <v>0.14623562</v>
      </c>
      <c r="D106" s="415" t="n">
        <f aca="false">[8]CoreVPAImp!D$88</f>
        <v>0.1527275024</v>
      </c>
      <c r="E106" s="415" t="n">
        <f aca="false">[8]CoreVPAImp!E$88</f>
        <v>0.1908672772</v>
      </c>
      <c r="F106" s="415" t="n">
        <f aca="false">[8]CoreVPAImp!F$88</f>
        <v>0.254338932</v>
      </c>
      <c r="G106" s="415" t="n">
        <f aca="false">[8]CoreVPAImp!G$88</f>
        <v>0.278701886</v>
      </c>
      <c r="H106" s="415" t="n">
        <f aca="false">[8]CoreVPAImp!H$88</f>
        <v>0.266010962</v>
      </c>
      <c r="I106" s="415" t="n">
        <f aca="false">[8]CoreVPAImp!I$88</f>
        <v>0.246648462</v>
      </c>
      <c r="J106" s="415" t="n">
        <f aca="false">[8]CoreVPAImp!J$88</f>
        <v>0.2006582832</v>
      </c>
      <c r="K106" s="415" t="n">
        <f aca="false">[8]CoreVPAImp!K$88</f>
        <v>0.13096012</v>
      </c>
      <c r="L106" s="415" t="n">
        <f aca="false">[8]CoreVPAImp!L$88</f>
        <v>0.17529306</v>
      </c>
      <c r="M106" s="415" t="n">
        <f aca="false">[8]CoreVPAImp!M$88</f>
        <v>0.13419814</v>
      </c>
      <c r="N106" s="415" t="n">
        <f aca="false">[8]CoreVPAImp!N$88</f>
        <v>0.10863278</v>
      </c>
      <c r="O106" s="415" t="n">
        <f aca="false">[8]CoreVPAImp!O$88</f>
        <v>0.09567646</v>
      </c>
      <c r="P106" s="415" t="n">
        <f aca="false">[8]CoreVPAImp!P$88</f>
        <v>0.10454674</v>
      </c>
      <c r="Q106" s="415" t="n">
        <f aca="false">[8]CoreVPAImp!Q$88</f>
        <v>0.0938392</v>
      </c>
      <c r="R106" s="415" t="n">
        <f aca="false">[8]CoreVPAImp!R$88</f>
        <v>0</v>
      </c>
      <c r="S106" s="415" t="n">
        <f aca="false">[8]CoreVPAImp!S$88</f>
        <v>0</v>
      </c>
      <c r="T106" s="415" t="n">
        <f aca="false">[8]CoreVPAImp!T$88</f>
        <v>0</v>
      </c>
      <c r="U106" s="415" t="n">
        <f aca="false">[8]CoreVPAImp!U$88</f>
        <v>0</v>
      </c>
      <c r="V106" s="415" t="n">
        <f aca="false">[8]CoreVPAImp!V$88</f>
        <v>0</v>
      </c>
      <c r="W106" s="415" t="n">
        <f aca="false">[8]CoreVPAImp!W$88</f>
        <v>0</v>
      </c>
      <c r="X106" s="415" t="n">
        <f aca="false">[8]CoreVPAImp!X$88</f>
        <v>0</v>
      </c>
      <c r="Y106" s="415" t="n">
        <f aca="false">[8]CoreVPAImp!Y$88</f>
        <v>0</v>
      </c>
      <c r="Z106" s="415" t="n">
        <f aca="false">[8]CoreVPAImp!Z$88</f>
        <v>0</v>
      </c>
      <c r="AA106" s="415" t="n">
        <f aca="false">[8]CoreVPAImp!AA$88</f>
        <v>0</v>
      </c>
      <c r="AC106" s="312"/>
      <c r="AD106" s="312"/>
      <c r="AE106" s="312"/>
      <c r="AF106" s="312"/>
      <c r="AG106" s="312"/>
      <c r="AH106" s="312"/>
      <c r="AI106" s="312"/>
      <c r="AJ106" s="312"/>
      <c r="AK106" s="312"/>
      <c r="AL106" s="312"/>
      <c r="AM106" s="312"/>
      <c r="AN106" s="312"/>
      <c r="AO106" s="312"/>
      <c r="AP106" s="312"/>
      <c r="AQ106" s="312"/>
      <c r="AR106" s="312"/>
      <c r="AS106" s="312"/>
      <c r="AT106" s="312"/>
      <c r="AU106" s="312"/>
      <c r="AV106" s="312"/>
      <c r="AW106" s="312"/>
      <c r="AX106" s="312"/>
      <c r="AY106" s="312"/>
      <c r="AZ106" s="312"/>
      <c r="BA106" s="312"/>
      <c r="BB106" s="312"/>
      <c r="BC106" s="312"/>
    </row>
    <row r="107" customFormat="false" ht="12.9" hidden="false" customHeight="false" outlineLevel="0" collapsed="false">
      <c r="A107" s="419" t="s">
        <v>131</v>
      </c>
      <c r="B107" s="415" t="n">
        <f aca="false">[9]CoreVPAImp!B$88</f>
        <v>0.046267656</v>
      </c>
      <c r="C107" s="415" t="n">
        <f aca="false">[9]CoreVPAImp!C$88</f>
        <v>0.051807454</v>
      </c>
      <c r="D107" s="415" t="n">
        <f aca="false">[9]CoreVPAImp!D$88</f>
        <v>0.043991836</v>
      </c>
      <c r="E107" s="415" t="n">
        <f aca="false">[9]CoreVPAImp!E$88</f>
        <v>0.02959932</v>
      </c>
      <c r="F107" s="415" t="n">
        <f aca="false">[9]CoreVPAImp!F$88</f>
        <v>0.02647188</v>
      </c>
      <c r="G107" s="415" t="n">
        <f aca="false">[9]CoreVPAImp!G$88</f>
        <v>0.0245072172</v>
      </c>
      <c r="H107" s="415" t="n">
        <f aca="false">[9]CoreVPAImp!H$88</f>
        <v>0.0380358316</v>
      </c>
      <c r="I107" s="415" t="n">
        <f aca="false">[9]CoreVPAImp!I$88</f>
        <v>0.051505388</v>
      </c>
      <c r="J107" s="415" t="n">
        <f aca="false">[9]CoreVPAImp!J$88</f>
        <v>0.06265082</v>
      </c>
      <c r="K107" s="415" t="n">
        <f aca="false">[9]CoreVPAImp!K$88</f>
        <v>0.07717438</v>
      </c>
      <c r="L107" s="415" t="n">
        <f aca="false">[9]CoreVPAImp!L$88</f>
        <v>0.05244898</v>
      </c>
      <c r="M107" s="415" t="n">
        <f aca="false">[9]CoreVPAImp!M$88</f>
        <v>0.04829642</v>
      </c>
      <c r="N107" s="415" t="n">
        <f aca="false">[9]CoreVPAImp!N$88</f>
        <v>0.04844608</v>
      </c>
      <c r="O107" s="415" t="n">
        <f aca="false">[9]CoreVPAImp!O$88</f>
        <v>0.068192772</v>
      </c>
      <c r="P107" s="415" t="n">
        <f aca="false">[9]CoreVPAImp!P$88</f>
        <v>0.0507771952</v>
      </c>
      <c r="Q107" s="415" t="n">
        <f aca="false">[9]CoreVPAImp!Q$88</f>
        <v>0.05284518</v>
      </c>
      <c r="R107" s="415" t="n">
        <f aca="false">[9]CoreVPAImp!R$88</f>
        <v>0</v>
      </c>
      <c r="S107" s="415" t="n">
        <f aca="false">[9]CoreVPAImp!S$88</f>
        <v>0</v>
      </c>
      <c r="T107" s="415" t="n">
        <f aca="false">[9]CoreVPAImp!T$88</f>
        <v>0</v>
      </c>
      <c r="U107" s="415" t="n">
        <f aca="false">[9]CoreVPAImp!U$88</f>
        <v>0</v>
      </c>
      <c r="V107" s="415" t="n">
        <f aca="false">[9]CoreVPAImp!V$88</f>
        <v>0</v>
      </c>
      <c r="W107" s="415" t="n">
        <f aca="false">[9]CoreVPAImp!W$88</f>
        <v>0</v>
      </c>
      <c r="X107" s="415" t="n">
        <f aca="false">[9]CoreVPAImp!X$88</f>
        <v>0</v>
      </c>
      <c r="Y107" s="415" t="n">
        <f aca="false">[9]CoreVPAImp!Y$88</f>
        <v>0</v>
      </c>
      <c r="Z107" s="415" t="n">
        <f aca="false">[9]CoreVPAImp!Z$88</f>
        <v>0</v>
      </c>
      <c r="AA107" s="415" t="n">
        <f aca="false">[9]CoreVPAImp!AA$88</f>
        <v>0</v>
      </c>
      <c r="AC107" s="312"/>
      <c r="AD107" s="312"/>
      <c r="AE107" s="312"/>
      <c r="AF107" s="312"/>
      <c r="AG107" s="312"/>
      <c r="AH107" s="312"/>
      <c r="AI107" s="312"/>
      <c r="AJ107" s="312"/>
      <c r="AK107" s="312"/>
      <c r="AL107" s="312"/>
      <c r="AM107" s="312"/>
      <c r="AN107" s="312"/>
      <c r="AO107" s="312"/>
      <c r="AP107" s="312"/>
      <c r="AQ107" s="312"/>
      <c r="AR107" s="312"/>
      <c r="AS107" s="312"/>
      <c r="AT107" s="312"/>
      <c r="AU107" s="312"/>
      <c r="AV107" s="312"/>
      <c r="AW107" s="312"/>
      <c r="AX107" s="312"/>
      <c r="AY107" s="312"/>
      <c r="AZ107" s="312"/>
      <c r="BA107" s="312"/>
      <c r="BB107" s="312"/>
      <c r="BC107" s="312"/>
    </row>
    <row r="108" customFormat="false" ht="12.9" hidden="false" customHeight="false" outlineLevel="0" collapsed="false">
      <c r="A108" s="419" t="s">
        <v>132</v>
      </c>
      <c r="B108" s="415" t="n">
        <f aca="false">[10]CoreVPAImp!B$88</f>
        <v>0.13049808</v>
      </c>
      <c r="C108" s="415" t="n">
        <f aca="false">[10]CoreVPAImp!C$88</f>
        <v>0.123637</v>
      </c>
      <c r="D108" s="415" t="n">
        <f aca="false">[10]CoreVPAImp!D$88</f>
        <v>0.0895642</v>
      </c>
      <c r="E108" s="415" t="n">
        <f aca="false">[10]CoreVPAImp!E$88</f>
        <v>0.05909588</v>
      </c>
      <c r="F108" s="415" t="n">
        <f aca="false">[10]CoreVPAImp!F$88</f>
        <v>0.06504438</v>
      </c>
      <c r="G108" s="415" t="n">
        <f aca="false">[10]CoreVPAImp!G$88</f>
        <v>0.04875592</v>
      </c>
      <c r="H108" s="415" t="n">
        <f aca="false">[10]CoreVPAImp!H$88</f>
        <v>0.0306107</v>
      </c>
      <c r="I108" s="415" t="n">
        <f aca="false">[10]CoreVPAImp!I$88</f>
        <v>0.0383405</v>
      </c>
      <c r="J108" s="415" t="n">
        <f aca="false">[10]CoreVPAImp!J$88</f>
        <v>0.02572758</v>
      </c>
      <c r="K108" s="415" t="n">
        <f aca="false">[10]CoreVPAImp!K$88</f>
        <v>0.01674452</v>
      </c>
      <c r="L108" s="415" t="n">
        <f aca="false">[10]CoreVPAImp!L$88</f>
        <v>0.01612204</v>
      </c>
      <c r="M108" s="415" t="n">
        <f aca="false">[10]CoreVPAImp!M$88</f>
        <v>0.01079376</v>
      </c>
      <c r="N108" s="415" t="n">
        <f aca="false">[10]CoreVPAImp!N$88</f>
        <v>0.00554854</v>
      </c>
      <c r="O108" s="415" t="n">
        <f aca="false">[10]CoreVPAImp!O$88</f>
        <v>0.0090945044</v>
      </c>
      <c r="P108" s="415" t="n">
        <f aca="false">[10]CoreVPAImp!P$88</f>
        <v>0.0066193172</v>
      </c>
      <c r="Q108" s="415" t="n">
        <f aca="false">[10]CoreVPAImp!Q$88</f>
        <v>0.0125720612</v>
      </c>
      <c r="R108" s="415" t="n">
        <f aca="false">[10]CoreVPAImp!R$88</f>
        <v>0</v>
      </c>
      <c r="S108" s="415" t="n">
        <f aca="false">[10]CoreVPAImp!S$88</f>
        <v>0</v>
      </c>
      <c r="T108" s="415" t="n">
        <f aca="false">[10]CoreVPAImp!T$88</f>
        <v>0</v>
      </c>
      <c r="U108" s="415" t="n">
        <f aca="false">[10]CoreVPAImp!U$88</f>
        <v>0</v>
      </c>
      <c r="V108" s="415" t="n">
        <f aca="false">[10]CoreVPAImp!V$88</f>
        <v>0</v>
      </c>
      <c r="W108" s="415" t="n">
        <f aca="false">[10]CoreVPAImp!W$88</f>
        <v>0</v>
      </c>
      <c r="X108" s="415" t="n">
        <f aca="false">[10]CoreVPAImp!X$88</f>
        <v>0</v>
      </c>
      <c r="Y108" s="415" t="n">
        <f aca="false">[10]CoreVPAImp!Y$88</f>
        <v>0</v>
      </c>
      <c r="Z108" s="415" t="n">
        <f aca="false">[10]CoreVPAImp!Z$88</f>
        <v>0</v>
      </c>
      <c r="AA108" s="415" t="n">
        <f aca="false">[10]CoreVPAImp!AA$88</f>
        <v>0</v>
      </c>
      <c r="AC108" s="312"/>
      <c r="AD108" s="312"/>
      <c r="AE108" s="312"/>
      <c r="AF108" s="312"/>
      <c r="AG108" s="312"/>
      <c r="AH108" s="312"/>
      <c r="AI108" s="312"/>
      <c r="AJ108" s="312"/>
      <c r="AK108" s="312"/>
      <c r="AL108" s="312"/>
      <c r="AM108" s="312"/>
      <c r="AN108" s="312"/>
      <c r="AO108" s="312"/>
      <c r="AP108" s="312"/>
      <c r="AQ108" s="312"/>
      <c r="AR108" s="312"/>
      <c r="AS108" s="312"/>
      <c r="AT108" s="312"/>
      <c r="AU108" s="312"/>
      <c r="AV108" s="312"/>
      <c r="AW108" s="312"/>
      <c r="AX108" s="312"/>
      <c r="AY108" s="312"/>
      <c r="AZ108" s="312"/>
      <c r="BA108" s="312"/>
      <c r="BB108" s="312"/>
      <c r="BC108" s="312"/>
    </row>
    <row r="109" customFormat="false" ht="12.9" hidden="false" customHeight="false" outlineLevel="0" collapsed="false">
      <c r="A109" s="419" t="s">
        <v>133</v>
      </c>
      <c r="B109" s="415" t="n">
        <f aca="false">[11]CoreVPAImp!B$88</f>
        <v>0.0265160536</v>
      </c>
      <c r="C109" s="415" t="n">
        <f aca="false">[11]CoreVPAImp!C$88</f>
        <v>0.03018322</v>
      </c>
      <c r="D109" s="415" t="n">
        <f aca="false">[11]CoreVPAImp!D$88</f>
        <v>0.03592654</v>
      </c>
      <c r="E109" s="415" t="n">
        <f aca="false">[11]CoreVPAImp!E$88</f>
        <v>0.03211366</v>
      </c>
      <c r="F109" s="415" t="n">
        <f aca="false">[11]CoreVPAImp!F$88</f>
        <v>0.0331753012</v>
      </c>
      <c r="G109" s="415" t="n">
        <f aca="false">[11]CoreVPAImp!G$88</f>
        <v>0.033992838</v>
      </c>
      <c r="H109" s="415" t="n">
        <f aca="false">[11]CoreVPAImp!H$88</f>
        <v>0.02523152</v>
      </c>
      <c r="I109" s="415" t="n">
        <f aca="false">[11]CoreVPAImp!I$88</f>
        <v>0.0280300284</v>
      </c>
      <c r="J109" s="415" t="n">
        <f aca="false">[11]CoreVPAImp!J$88</f>
        <v>0.035176382</v>
      </c>
      <c r="K109" s="415" t="n">
        <f aca="false">[11]CoreVPAImp!K$88</f>
        <v>0.023439128</v>
      </c>
      <c r="L109" s="415" t="n">
        <f aca="false">[11]CoreVPAImp!L$88</f>
        <v>0.02017896</v>
      </c>
      <c r="M109" s="415" t="n">
        <f aca="false">[11]CoreVPAImp!M$88</f>
        <v>0.03377046</v>
      </c>
      <c r="N109" s="415" t="n">
        <f aca="false">[11]CoreVPAImp!N$88</f>
        <v>0.014388089</v>
      </c>
      <c r="O109" s="415" t="n">
        <f aca="false">[11]CoreVPAImp!O$88</f>
        <v>0.0157048032</v>
      </c>
      <c r="P109" s="415" t="n">
        <f aca="false">[11]CoreVPAImp!P$88</f>
        <v>0.02492214</v>
      </c>
      <c r="Q109" s="415" t="n">
        <f aca="false">[11]CoreVPAImp!Q$88</f>
        <v>0.018199786</v>
      </c>
      <c r="R109" s="415" t="n">
        <f aca="false">[11]CoreVPAImp!R$88</f>
        <v>0</v>
      </c>
      <c r="S109" s="415" t="n">
        <f aca="false">[11]CoreVPAImp!S$88</f>
        <v>0</v>
      </c>
      <c r="T109" s="415" t="n">
        <f aca="false">[11]CoreVPAImp!T$88</f>
        <v>0</v>
      </c>
      <c r="U109" s="415" t="n">
        <f aca="false">[11]CoreVPAImp!U$88</f>
        <v>0</v>
      </c>
      <c r="V109" s="415" t="n">
        <f aca="false">[11]CoreVPAImp!V$88</f>
        <v>0</v>
      </c>
      <c r="W109" s="415" t="n">
        <f aca="false">[11]CoreVPAImp!W$88</f>
        <v>0</v>
      </c>
      <c r="X109" s="415" t="n">
        <f aca="false">[11]CoreVPAImp!X$88</f>
        <v>0</v>
      </c>
      <c r="Y109" s="415" t="n">
        <f aca="false">[11]CoreVPAImp!Y$88</f>
        <v>0</v>
      </c>
      <c r="Z109" s="415" t="n">
        <f aca="false">[11]CoreVPAImp!Z$88</f>
        <v>0</v>
      </c>
      <c r="AA109" s="415" t="n">
        <f aca="false">[11]CoreVPAImp!AA$88</f>
        <v>0</v>
      </c>
      <c r="AC109" s="312"/>
      <c r="AD109" s="312"/>
      <c r="AE109" s="312"/>
      <c r="AF109" s="312"/>
      <c r="AG109" s="312"/>
      <c r="AH109" s="312"/>
      <c r="AI109" s="312"/>
      <c r="AJ109" s="312"/>
      <c r="AK109" s="312"/>
      <c r="AL109" s="312"/>
      <c r="AM109" s="312"/>
      <c r="AN109" s="312"/>
      <c r="AO109" s="312"/>
      <c r="AP109" s="312"/>
      <c r="AQ109" s="312"/>
      <c r="AR109" s="312"/>
      <c r="AS109" s="312"/>
      <c r="AT109" s="312"/>
      <c r="AU109" s="312"/>
      <c r="AV109" s="312"/>
      <c r="AW109" s="312"/>
      <c r="AX109" s="312"/>
      <c r="AY109" s="312"/>
      <c r="AZ109" s="312"/>
      <c r="BA109" s="312"/>
      <c r="BB109" s="312"/>
      <c r="BC109" s="312"/>
    </row>
    <row r="110" customFormat="false" ht="12.9" hidden="false" customHeight="false" outlineLevel="0" collapsed="false">
      <c r="A110" s="416" t="s">
        <v>108</v>
      </c>
      <c r="B110" s="415" t="n">
        <f aca="false">B101-SUM(B103:B109)</f>
        <v>0.0515622045399999</v>
      </c>
      <c r="C110" s="415" t="n">
        <f aca="false">C101-SUM(C103:C109)</f>
        <v>0.0709819476399998</v>
      </c>
      <c r="D110" s="415" t="n">
        <f aca="false">D101-SUM(D103:D109)</f>
        <v>0.0551674982999999</v>
      </c>
      <c r="E110" s="415" t="n">
        <f aca="false">E101-SUM(E103:E109)</f>
        <v>0.047607894252</v>
      </c>
      <c r="F110" s="415" t="n">
        <f aca="false">F101-SUM(F103:F109)</f>
        <v>0.0574838366480003</v>
      </c>
      <c r="G110" s="415" t="n">
        <f aca="false">G101-SUM(G103:G109)</f>
        <v>0.0535001080000005</v>
      </c>
      <c r="H110" s="415" t="n">
        <f aca="false">H101-SUM(H103:H109)</f>
        <v>0.0382178773999999</v>
      </c>
      <c r="I110" s="415" t="n">
        <f aca="false">I101-SUM(I103:I109)</f>
        <v>0.0365205368000001</v>
      </c>
      <c r="J110" s="415" t="n">
        <f aca="false">J101-SUM(J103:J109)</f>
        <v>0.0392585</v>
      </c>
      <c r="K110" s="415" t="n">
        <f aca="false">K101-SUM(K103:K109)</f>
        <v>0.0375346120000001</v>
      </c>
      <c r="L110" s="415" t="n">
        <f aca="false">L101-SUM(L103:L109)</f>
        <v>0.0279788480000001</v>
      </c>
      <c r="M110" s="415" t="n">
        <f aca="false">M101-SUM(M103:M109)</f>
        <v>0.0212315040000001</v>
      </c>
      <c r="N110" s="415" t="n">
        <f aca="false">N101-SUM(N103:N109)</f>
        <v>0.0242079715999999</v>
      </c>
      <c r="O110" s="415" t="n">
        <f aca="false">O101-SUM(O103:O109)</f>
        <v>0.0278769719999999</v>
      </c>
      <c r="P110" s="415" t="n">
        <f aca="false">P101-SUM(P103:P109)</f>
        <v>0.023954</v>
      </c>
      <c r="Q110" s="415" t="n">
        <f aca="false">Q101-SUM(Q103:Q109)</f>
        <v>0.0298605983999999</v>
      </c>
      <c r="R110" s="415" t="n">
        <f aca="false">R101-SUM(R103:R109)</f>
        <v>0</v>
      </c>
      <c r="S110" s="415" t="n">
        <f aca="false">S101-SUM(S103:S109)</f>
        <v>0</v>
      </c>
      <c r="T110" s="415" t="n">
        <f aca="false">T101-SUM(T103:T109)</f>
        <v>0</v>
      </c>
      <c r="U110" s="415" t="n">
        <f aca="false">U101-SUM(U103:U109)</f>
        <v>0</v>
      </c>
      <c r="V110" s="415" t="n">
        <f aca="false">V101-SUM(V103:V109)</f>
        <v>0</v>
      </c>
      <c r="W110" s="415" t="n">
        <f aca="false">W101-SUM(W103:W109)</f>
        <v>0</v>
      </c>
      <c r="X110" s="415" t="n">
        <f aca="false">X101-SUM(X103:X109)</f>
        <v>0</v>
      </c>
      <c r="Y110" s="415" t="n">
        <f aca="false">Y101-SUM(Y103:Y109)</f>
        <v>0</v>
      </c>
      <c r="Z110" s="415" t="n">
        <f aca="false">Z101-SUM(Z103:Z109)</f>
        <v>0</v>
      </c>
      <c r="AA110" s="415" t="n">
        <f aca="false">AA101-SUM(AA103:AA109)</f>
        <v>0</v>
      </c>
      <c r="AC110" s="420"/>
      <c r="AD110" s="420"/>
      <c r="AE110" s="420"/>
      <c r="AF110" s="420"/>
      <c r="AG110" s="420"/>
      <c r="AH110" s="420"/>
      <c r="AI110" s="420"/>
      <c r="AJ110" s="420"/>
      <c r="AK110" s="420"/>
      <c r="AL110" s="420"/>
      <c r="AM110" s="420"/>
      <c r="AN110" s="420"/>
      <c r="AO110" s="420"/>
      <c r="AP110" s="420"/>
      <c r="AQ110" s="420"/>
      <c r="AR110" s="420"/>
      <c r="AS110" s="420"/>
      <c r="AT110" s="420"/>
      <c r="AU110" s="420"/>
      <c r="AV110" s="420"/>
      <c r="AW110" s="420"/>
      <c r="AX110" s="420"/>
      <c r="AY110" s="420"/>
      <c r="AZ110" s="420"/>
      <c r="BA110" s="420"/>
      <c r="BB110" s="420"/>
      <c r="BC110" s="312"/>
    </row>
    <row r="111" customFormat="false" ht="12.9" hidden="false" customHeight="false" outlineLevel="0" collapsed="false">
      <c r="A111" s="416"/>
      <c r="B111" s="416"/>
      <c r="C111" s="416"/>
      <c r="D111" s="416"/>
      <c r="E111" s="416"/>
      <c r="F111" s="416"/>
      <c r="G111" s="416"/>
      <c r="H111" s="416"/>
      <c r="I111" s="416"/>
      <c r="J111" s="416"/>
      <c r="K111" s="416"/>
      <c r="L111" s="416"/>
      <c r="M111" s="416"/>
      <c r="N111" s="416"/>
      <c r="O111" s="416"/>
      <c r="P111" s="416"/>
      <c r="Q111" s="416"/>
      <c r="R111" s="416"/>
      <c r="S111" s="416"/>
      <c r="T111" s="416"/>
      <c r="U111" s="416"/>
      <c r="V111" s="416"/>
      <c r="W111" s="416"/>
      <c r="X111" s="416"/>
      <c r="Y111" s="416"/>
      <c r="Z111" s="416"/>
      <c r="AA111" s="416"/>
      <c r="AB111" s="416"/>
      <c r="AC111" s="420"/>
      <c r="AD111" s="420"/>
      <c r="AE111" s="420"/>
      <c r="AF111" s="420"/>
      <c r="AG111" s="420"/>
      <c r="AH111" s="420"/>
      <c r="AI111" s="420"/>
      <c r="AJ111" s="420"/>
      <c r="AK111" s="420"/>
      <c r="AL111" s="420"/>
      <c r="AM111" s="420"/>
      <c r="AN111" s="420"/>
      <c r="AO111" s="420"/>
      <c r="AP111" s="420"/>
      <c r="AQ111" s="420"/>
      <c r="AR111" s="420"/>
      <c r="AS111" s="420"/>
      <c r="AT111" s="420"/>
      <c r="AU111" s="420"/>
      <c r="AV111" s="420"/>
      <c r="AW111" s="420"/>
      <c r="AX111" s="420"/>
      <c r="AY111" s="420"/>
      <c r="AZ111" s="420"/>
      <c r="BA111" s="420"/>
      <c r="BB111" s="420"/>
      <c r="BC111" s="312"/>
    </row>
    <row r="112" customFormat="false" ht="12.9" hidden="false" customHeight="false" outlineLevel="0" collapsed="false">
      <c r="A112" s="416"/>
      <c r="B112" s="416"/>
      <c r="C112" s="416"/>
      <c r="D112" s="416"/>
      <c r="E112" s="416"/>
      <c r="F112" s="416"/>
      <c r="G112" s="416"/>
      <c r="H112" s="416"/>
      <c r="I112" s="416"/>
      <c r="J112" s="416"/>
      <c r="K112" s="416"/>
      <c r="L112" s="416"/>
      <c r="M112" s="416"/>
      <c r="N112" s="416"/>
      <c r="O112" s="416"/>
      <c r="P112" s="416"/>
      <c r="Q112" s="416"/>
      <c r="R112" s="416"/>
      <c r="S112" s="416"/>
      <c r="T112" s="416"/>
      <c r="U112" s="416"/>
      <c r="V112" s="416"/>
      <c r="W112" s="416"/>
      <c r="X112" s="416"/>
      <c r="Y112" s="416"/>
      <c r="Z112" s="416"/>
      <c r="AA112" s="416"/>
      <c r="AB112" s="416"/>
      <c r="AC112" s="420"/>
      <c r="AD112" s="420"/>
      <c r="AE112" s="420"/>
      <c r="AF112" s="420"/>
      <c r="AG112" s="420"/>
      <c r="AH112" s="420"/>
      <c r="AI112" s="420"/>
      <c r="AJ112" s="420"/>
      <c r="AK112" s="420"/>
      <c r="AL112" s="420"/>
      <c r="AM112" s="420"/>
      <c r="AN112" s="420"/>
      <c r="AO112" s="420"/>
      <c r="AP112" s="420"/>
      <c r="AQ112" s="420"/>
      <c r="AR112" s="420"/>
      <c r="AS112" s="420"/>
      <c r="AT112" s="420"/>
      <c r="AU112" s="420"/>
      <c r="AV112" s="420"/>
      <c r="AW112" s="420"/>
      <c r="AX112" s="420"/>
      <c r="AY112" s="420"/>
      <c r="AZ112" s="420"/>
      <c r="BA112" s="420"/>
      <c r="BB112" s="420"/>
      <c r="BC112" s="312"/>
    </row>
    <row r="113" customFormat="false" ht="12.9" hidden="false" customHeight="false" outlineLevel="0" collapsed="false">
      <c r="A113" s="416"/>
      <c r="B113" s="416"/>
      <c r="C113" s="416"/>
      <c r="D113" s="416"/>
      <c r="E113" s="416"/>
      <c r="F113" s="416"/>
      <c r="G113" s="416"/>
      <c r="H113" s="416"/>
      <c r="I113" s="416"/>
      <c r="J113" s="416"/>
      <c r="K113" s="416"/>
      <c r="L113" s="416"/>
      <c r="M113" s="416"/>
      <c r="N113" s="416"/>
      <c r="O113" s="416"/>
      <c r="P113" s="416"/>
      <c r="Q113" s="416"/>
      <c r="R113" s="416"/>
      <c r="S113" s="416"/>
      <c r="T113" s="416"/>
      <c r="U113" s="416"/>
      <c r="V113" s="416"/>
      <c r="W113" s="416"/>
      <c r="X113" s="416"/>
      <c r="Y113" s="416"/>
      <c r="Z113" s="416"/>
      <c r="AA113" s="416"/>
      <c r="AB113" s="416"/>
      <c r="AC113" s="420"/>
      <c r="AD113" s="420"/>
      <c r="AE113" s="420"/>
      <c r="AF113" s="420"/>
      <c r="AG113" s="420"/>
      <c r="AH113" s="420"/>
      <c r="AI113" s="420"/>
      <c r="AJ113" s="420"/>
      <c r="AK113" s="420"/>
      <c r="AL113" s="420"/>
      <c r="AM113" s="420"/>
      <c r="AN113" s="420"/>
      <c r="AO113" s="420"/>
      <c r="AP113" s="420"/>
      <c r="AQ113" s="420"/>
      <c r="AR113" s="420"/>
      <c r="AS113" s="420"/>
      <c r="AT113" s="420"/>
      <c r="AU113" s="420"/>
      <c r="AV113" s="420"/>
      <c r="AW113" s="420"/>
      <c r="AX113" s="420"/>
      <c r="AY113" s="420"/>
      <c r="AZ113" s="420"/>
      <c r="BA113" s="420"/>
      <c r="BB113" s="420"/>
      <c r="BC113" s="312"/>
    </row>
    <row r="114" customFormat="false" ht="12.9" hidden="false" customHeight="false" outlineLevel="0" collapsed="false">
      <c r="A114" s="416"/>
      <c r="B114" s="416"/>
      <c r="C114" s="416"/>
      <c r="D114" s="416"/>
      <c r="E114" s="416"/>
      <c r="F114" s="416"/>
      <c r="G114" s="416"/>
      <c r="H114" s="416"/>
      <c r="I114" s="416"/>
      <c r="J114" s="416"/>
      <c r="K114" s="416"/>
      <c r="L114" s="416"/>
      <c r="M114" s="416"/>
      <c r="N114" s="416"/>
      <c r="O114" s="416"/>
      <c r="P114" s="416"/>
      <c r="Q114" s="416"/>
      <c r="R114" s="416"/>
      <c r="S114" s="416"/>
      <c r="T114" s="416"/>
      <c r="U114" s="416"/>
      <c r="V114" s="416"/>
      <c r="W114" s="416"/>
      <c r="X114" s="416"/>
      <c r="Y114" s="416"/>
      <c r="Z114" s="416"/>
      <c r="AA114" s="416"/>
      <c r="AB114" s="416"/>
      <c r="AC114" s="420"/>
      <c r="AD114" s="420"/>
      <c r="AE114" s="420"/>
      <c r="AF114" s="420"/>
      <c r="AG114" s="420"/>
      <c r="AH114" s="420"/>
      <c r="AI114" s="420"/>
      <c r="AJ114" s="420"/>
      <c r="AK114" s="420"/>
      <c r="AL114" s="420"/>
      <c r="AM114" s="420"/>
      <c r="AN114" s="420"/>
      <c r="AO114" s="420"/>
      <c r="AP114" s="420"/>
      <c r="AQ114" s="420"/>
      <c r="AR114" s="420"/>
      <c r="AS114" s="420"/>
      <c r="AT114" s="420"/>
      <c r="AU114" s="420"/>
      <c r="AV114" s="420"/>
      <c r="AW114" s="420"/>
      <c r="AX114" s="420"/>
      <c r="AY114" s="420"/>
      <c r="AZ114" s="420"/>
      <c r="BA114" s="420"/>
      <c r="BB114" s="420"/>
      <c r="BC114" s="312"/>
    </row>
    <row r="115" customFormat="false" ht="12.9" hidden="false" customHeight="false" outlineLevel="0" collapsed="false">
      <c r="A115" s="416" t="str">
        <f aca="false">A103</f>
        <v>Belgium</v>
      </c>
      <c r="AB115" s="416"/>
      <c r="AC115" s="415" t="n">
        <f aca="false">1/1000*[5]CoreVPAImp!AB$88</f>
        <v>0.002772836774919</v>
      </c>
      <c r="AD115" s="415" t="n">
        <f aca="false">1/1000*[5]CoreVPAImp!AC$88</f>
        <v>0.0055468215784</v>
      </c>
      <c r="AE115" s="415" t="n">
        <f aca="false">1/1000*[5]CoreVPAImp!AD$88</f>
        <v>0.0056281090752</v>
      </c>
      <c r="AF115" s="415" t="n">
        <f aca="false">1/1000*[5]CoreVPAImp!AE$88</f>
        <v>0.0056676298672</v>
      </c>
      <c r="AG115" s="415" t="n">
        <f aca="false">1/1000*[5]CoreVPAImp!AF$88</f>
        <v>0.0065377219614</v>
      </c>
      <c r="AH115" s="415" t="n">
        <f aca="false">1/1000*[5]CoreVPAImp!AG$88</f>
        <v>0.0089057803692</v>
      </c>
      <c r="AI115" s="415" t="n">
        <f aca="false">1/1000*[5]CoreVPAImp!AH$88</f>
        <v>0.009689647262</v>
      </c>
      <c r="AJ115" s="415" t="n">
        <f aca="false">1/1000*[5]CoreVPAImp!AI$88</f>
        <v>0.010680783434</v>
      </c>
      <c r="AK115" s="415" t="n">
        <f aca="false">1/1000*[5]CoreVPAImp!AJ$88</f>
        <v>0.0117387063068</v>
      </c>
      <c r="AL115" s="415" t="n">
        <f aca="false">1/1000*[5]CoreVPAImp!AK$88</f>
        <v>0.0103237279684</v>
      </c>
      <c r="AM115" s="415" t="n">
        <f aca="false">1/1000*[5]CoreVPAImp!AL$88</f>
        <v>0.0225441369963</v>
      </c>
      <c r="AN115" s="415" t="n">
        <f aca="false">1/1000*[5]CoreVPAImp!AM$88</f>
        <v>0.028491494976</v>
      </c>
      <c r="AO115" s="415" t="n">
        <f aca="false">1/1000*[5]CoreVPAImp!AN$88</f>
        <v>0.0314464281824</v>
      </c>
      <c r="AP115" s="415" t="n">
        <f aca="false">1/1000*[5]CoreVPAImp!AO$88</f>
        <v>0.0364625180088</v>
      </c>
      <c r="AQ115" s="415" t="n">
        <f aca="false">1/1000*[5]CoreVPAImp!AP$88</f>
        <v>0.0399062495445</v>
      </c>
      <c r="AR115" s="415" t="n">
        <f aca="false">1/1000*[5]CoreVPAImp!AQ$88</f>
        <v>0.0405000476513455</v>
      </c>
      <c r="AS115" s="415" t="n">
        <f aca="false">1/1000*[5]CoreVPAImp!AR$88</f>
        <v>0</v>
      </c>
      <c r="AT115" s="415" t="n">
        <f aca="false">1/1000*[5]CoreVPAImp!AS$88</f>
        <v>0</v>
      </c>
      <c r="AU115" s="415" t="n">
        <f aca="false">1/1000*[5]CoreVPAImp!AT$88</f>
        <v>0</v>
      </c>
      <c r="AV115" s="415" t="n">
        <f aca="false">1/1000*[5]CoreVPAImp!AU$88</f>
        <v>0</v>
      </c>
      <c r="AW115" s="415" t="n">
        <f aca="false">1/1000*[5]CoreVPAImp!AV$88</f>
        <v>0</v>
      </c>
      <c r="AX115" s="415" t="n">
        <f aca="false">1/1000*[5]CoreVPAImp!AW$88</f>
        <v>0</v>
      </c>
      <c r="AY115" s="415" t="n">
        <f aca="false">1/1000*[5]CoreVPAImp!AX$88</f>
        <v>0</v>
      </c>
      <c r="AZ115" s="415" t="n">
        <f aca="false">1/1000*[5]CoreVPAImp!AY$88</f>
        <v>0</v>
      </c>
      <c r="BA115" s="415" t="n">
        <f aca="false">1/1000*[5]CoreVPAImp!AZ$88</f>
        <v>0</v>
      </c>
      <c r="BB115" s="415" t="n">
        <f aca="false">1/1000*[5]CoreVPAImp!BA$88</f>
        <v>0</v>
      </c>
      <c r="BC115" s="312"/>
    </row>
    <row r="116" customFormat="false" ht="12.9" hidden="false" customHeight="false" outlineLevel="0" collapsed="false">
      <c r="A116" s="416" t="str">
        <f aca="false">A104</f>
        <v>France</v>
      </c>
      <c r="AB116" s="416"/>
      <c r="AC116" s="415" t="n">
        <f aca="false">1/1000*[6]CoreVPAImp!AB$88</f>
        <v>0.121871499177951</v>
      </c>
      <c r="AD116" s="415" t="n">
        <f aca="false">1/1000*[6]CoreVPAImp!AC$88</f>
        <v>0.1260462729144</v>
      </c>
      <c r="AE116" s="415" t="n">
        <f aca="false">1/1000*[6]CoreVPAImp!AD$88</f>
        <v>0.1250117222688</v>
      </c>
      <c r="AF116" s="415" t="n">
        <f aca="false">1/1000*[6]CoreVPAImp!AE$88</f>
        <v>0.1472708137488</v>
      </c>
      <c r="AG116" s="415" t="n">
        <f aca="false">1/1000*[6]CoreVPAImp!AF$88</f>
        <v>0.1595620088888</v>
      </c>
      <c r="AH116" s="415" t="n">
        <f aca="false">1/1000*[6]CoreVPAImp!AG$88</f>
        <v>0.1588121505399</v>
      </c>
      <c r="AI116" s="415" t="n">
        <f aca="false">1/1000*[6]CoreVPAImp!AH$88</f>
        <v>0.15437627112</v>
      </c>
      <c r="AJ116" s="415" t="n">
        <f aca="false">1/1000*[6]CoreVPAImp!AI$88</f>
        <v>0.210148865585</v>
      </c>
      <c r="AK116" s="415" t="n">
        <f aca="false">1/1000*[6]CoreVPAImp!AJ$88</f>
        <v>0.2019404149388</v>
      </c>
      <c r="AL116" s="415" t="n">
        <f aca="false">1/1000*[6]CoreVPAImp!AK$88</f>
        <v>0.127671511616</v>
      </c>
      <c r="AM116" s="415" t="n">
        <f aca="false">1/1000*[6]CoreVPAImp!AL$88</f>
        <v>0.0910059204879</v>
      </c>
      <c r="AN116" s="415" t="n">
        <f aca="false">1/1000*[6]CoreVPAImp!AM$88</f>
        <v>0.093260813712</v>
      </c>
      <c r="AO116" s="415" t="n">
        <f aca="false">1/1000*[6]CoreVPAImp!AN$88</f>
        <v>0.0720598015808</v>
      </c>
      <c r="AP116" s="415" t="n">
        <f aca="false">1/1000*[6]CoreVPAImp!AO$88</f>
        <v>0.0723209975442</v>
      </c>
      <c r="AQ116" s="415" t="n">
        <f aca="false">1/1000*[6]CoreVPAImp!AP$88</f>
        <v>0.065976511685</v>
      </c>
      <c r="AR116" s="415" t="n">
        <f aca="false">1/1000*[6]CoreVPAImp!AQ$88</f>
        <v>0.0624060779845455</v>
      </c>
      <c r="AS116" s="415" t="n">
        <f aca="false">1/1000*[6]CoreVPAImp!AR$88</f>
        <v>0</v>
      </c>
      <c r="AT116" s="415" t="n">
        <f aca="false">1/1000*[6]CoreVPAImp!AS$88</f>
        <v>0</v>
      </c>
      <c r="AU116" s="415" t="n">
        <f aca="false">1/1000*[6]CoreVPAImp!AT$88</f>
        <v>0</v>
      </c>
      <c r="AV116" s="415" t="n">
        <f aca="false">1/1000*[6]CoreVPAImp!AU$88</f>
        <v>0</v>
      </c>
      <c r="AW116" s="415" t="n">
        <f aca="false">1/1000*[6]CoreVPAImp!AV$88</f>
        <v>0</v>
      </c>
      <c r="AX116" s="415" t="n">
        <f aca="false">1/1000*[6]CoreVPAImp!AW$88</f>
        <v>0</v>
      </c>
      <c r="AY116" s="415" t="n">
        <f aca="false">1/1000*[6]CoreVPAImp!AX$88</f>
        <v>0</v>
      </c>
      <c r="AZ116" s="415" t="n">
        <f aca="false">1/1000*[6]CoreVPAImp!AY$88</f>
        <v>0</v>
      </c>
      <c r="BA116" s="415" t="n">
        <f aca="false">1/1000*[6]CoreVPAImp!AZ$88</f>
        <v>0</v>
      </c>
      <c r="BB116" s="415" t="n">
        <f aca="false">1/1000*[6]CoreVPAImp!BA$88</f>
        <v>0</v>
      </c>
      <c r="BC116" s="312"/>
    </row>
    <row r="117" customFormat="false" ht="12.9" hidden="false" customHeight="false" outlineLevel="0" collapsed="false">
      <c r="A117" s="416" t="str">
        <f aca="false">A105</f>
        <v>Germany</v>
      </c>
      <c r="AB117" s="416"/>
      <c r="AC117" s="415" t="n">
        <f aca="false">1/1000*[7]CoreVPAImp!AB$88</f>
        <v>0.007081399058619</v>
      </c>
      <c r="AD117" s="415" t="n">
        <f aca="false">1/1000*[7]CoreVPAImp!AC$88</f>
        <v>0.0085624787336</v>
      </c>
      <c r="AE117" s="415" t="n">
        <f aca="false">1/1000*[7]CoreVPAImp!AD$88</f>
        <v>0.0075239604816</v>
      </c>
      <c r="AF117" s="415" t="n">
        <f aca="false">1/1000*[7]CoreVPAImp!AE$88</f>
        <v>0.0068338529504</v>
      </c>
      <c r="AG117" s="415" t="n">
        <f aca="false">1/1000*[7]CoreVPAImp!AF$88</f>
        <v>0.0153096015177</v>
      </c>
      <c r="AH117" s="415" t="n">
        <f aca="false">1/1000*[7]CoreVPAImp!AG$88</f>
        <v>0.0177418799415</v>
      </c>
      <c r="AI117" s="415" t="n">
        <f aca="false">1/1000*[7]CoreVPAImp!AH$88</f>
        <v>0.0183476709632</v>
      </c>
      <c r="AJ117" s="415" t="n">
        <f aca="false">1/1000*[7]CoreVPAImp!AI$88</f>
        <v>0.020495128545</v>
      </c>
      <c r="AK117" s="415" t="n">
        <f aca="false">1/1000*[7]CoreVPAImp!AJ$88</f>
        <v>0.0167417472292</v>
      </c>
      <c r="AL117" s="415" t="n">
        <f aca="false">1/1000*[7]CoreVPAImp!AK$88</f>
        <v>0.0083351546344</v>
      </c>
      <c r="AM117" s="415" t="n">
        <f aca="false">1/1000*[7]CoreVPAImp!AL$88</f>
        <v>0.0037777637709</v>
      </c>
      <c r="AN117" s="415" t="n">
        <f aca="false">1/1000*[7]CoreVPAImp!AM$88</f>
        <v>0.000554737056</v>
      </c>
      <c r="AO117" s="415" t="n">
        <f aca="false">1/1000*[7]CoreVPAImp!AN$88</f>
        <v>0.0008399624112</v>
      </c>
      <c r="AP117" s="415" t="n">
        <f aca="false">1/1000*[7]CoreVPAImp!AO$88</f>
        <v>0.0010698854856</v>
      </c>
      <c r="AQ117" s="415" t="n">
        <f aca="false">1/1000*[7]CoreVPAImp!AP$88</f>
        <v>0.000621597179</v>
      </c>
      <c r="AR117" s="415" t="n">
        <f aca="false">1/1000*[7]CoreVPAImp!AQ$88</f>
        <v>0.000739353927</v>
      </c>
      <c r="AS117" s="415" t="n">
        <f aca="false">1/1000*[7]CoreVPAImp!AR$88</f>
        <v>0</v>
      </c>
      <c r="AT117" s="415" t="n">
        <f aca="false">1/1000*[7]CoreVPAImp!AS$88</f>
        <v>0</v>
      </c>
      <c r="AU117" s="415" t="n">
        <f aca="false">1/1000*[7]CoreVPAImp!AT$88</f>
        <v>0</v>
      </c>
      <c r="AV117" s="415" t="n">
        <f aca="false">1/1000*[7]CoreVPAImp!AU$88</f>
        <v>0</v>
      </c>
      <c r="AW117" s="415" t="n">
        <f aca="false">1/1000*[7]CoreVPAImp!AV$88</f>
        <v>0</v>
      </c>
      <c r="AX117" s="415" t="n">
        <f aca="false">1/1000*[7]CoreVPAImp!AW$88</f>
        <v>0</v>
      </c>
      <c r="AY117" s="415" t="n">
        <f aca="false">1/1000*[7]CoreVPAImp!AX$88</f>
        <v>0</v>
      </c>
      <c r="AZ117" s="415" t="n">
        <f aca="false">1/1000*[7]CoreVPAImp!AY$88</f>
        <v>0</v>
      </c>
      <c r="BA117" s="415" t="n">
        <f aca="false">1/1000*[7]CoreVPAImp!AZ$88</f>
        <v>0</v>
      </c>
      <c r="BB117" s="415" t="n">
        <f aca="false">1/1000*[7]CoreVPAImp!BA$88</f>
        <v>0</v>
      </c>
      <c r="BC117" s="312"/>
    </row>
    <row r="118" customFormat="false" ht="12.9" hidden="false" customHeight="false" outlineLevel="0" collapsed="false">
      <c r="A118" s="416" t="str">
        <f aca="false">A106</f>
        <v>Italy</v>
      </c>
      <c r="AB118" s="416"/>
      <c r="AC118" s="415" t="n">
        <f aca="false">1/1000*[8]CoreVPAImp!AB$88</f>
        <v>0.025244941413369</v>
      </c>
      <c r="AD118" s="415" t="n">
        <f aca="false">1/1000*[8]CoreVPAImp!AC$88</f>
        <v>0.0321805281404</v>
      </c>
      <c r="AE118" s="415" t="n">
        <f aca="false">1/1000*[8]CoreVPAImp!AD$88</f>
        <v>0.0363558292896</v>
      </c>
      <c r="AF118" s="415" t="n">
        <f aca="false">1/1000*[8]CoreVPAImp!AE$88</f>
        <v>0.0518594330128</v>
      </c>
      <c r="AG118" s="415" t="n">
        <f aca="false">1/1000*[8]CoreVPAImp!AF$88</f>
        <v>0.0795009030424</v>
      </c>
      <c r="AH118" s="415" t="n">
        <f aca="false">1/1000*[8]CoreVPAImp!AG$88</f>
        <v>0.0897045975969</v>
      </c>
      <c r="AI118" s="415" t="n">
        <f aca="false">1/1000*[8]CoreVPAImp!AH$88</f>
        <v>0.0817454537864</v>
      </c>
      <c r="AJ118" s="415" t="n">
        <f aca="false">1/1000*[8]CoreVPAImp!AI$88</f>
        <v>0.087365902153</v>
      </c>
      <c r="AK118" s="415" t="n">
        <f aca="false">1/1000*[8]CoreVPAImp!AJ$88</f>
        <v>0.0825843036628</v>
      </c>
      <c r="AL118" s="415" t="n">
        <f aca="false">1/1000*[8]CoreVPAImp!AK$88</f>
        <v>0.0448425005908</v>
      </c>
      <c r="AM118" s="415" t="n">
        <f aca="false">1/1000*[8]CoreVPAImp!AL$88</f>
        <v>0.0477362868291</v>
      </c>
      <c r="AN118" s="415" t="n">
        <f aca="false">1/1000*[8]CoreVPAImp!AM$88</f>
        <v>0.047438918736</v>
      </c>
      <c r="AO118" s="415" t="n">
        <f aca="false">1/1000*[8]CoreVPAImp!AN$88</f>
        <v>0.0365960556192</v>
      </c>
      <c r="AP118" s="415" t="n">
        <f aca="false">1/1000*[8]CoreVPAImp!AO$88</f>
        <v>0.0334516688253</v>
      </c>
      <c r="AQ118" s="415" t="n">
        <f aca="false">1/1000*[8]CoreVPAImp!AP$88</f>
        <v>0.0359559787075</v>
      </c>
      <c r="AR118" s="415" t="n">
        <f aca="false">1/1000*[8]CoreVPAImp!AQ$88</f>
        <v>0.0286135677908364</v>
      </c>
      <c r="AS118" s="415" t="n">
        <f aca="false">1/1000*[8]CoreVPAImp!AR$88</f>
        <v>0</v>
      </c>
      <c r="AT118" s="415" t="n">
        <f aca="false">1/1000*[8]CoreVPAImp!AS$88</f>
        <v>0</v>
      </c>
      <c r="AU118" s="415" t="n">
        <f aca="false">1/1000*[8]CoreVPAImp!AT$88</f>
        <v>0</v>
      </c>
      <c r="AV118" s="415" t="n">
        <f aca="false">1/1000*[8]CoreVPAImp!AU$88</f>
        <v>0</v>
      </c>
      <c r="AW118" s="415" t="n">
        <f aca="false">1/1000*[8]CoreVPAImp!AV$88</f>
        <v>0</v>
      </c>
      <c r="AX118" s="415" t="n">
        <f aca="false">1/1000*[8]CoreVPAImp!AW$88</f>
        <v>0</v>
      </c>
      <c r="AY118" s="415" t="n">
        <f aca="false">1/1000*[8]CoreVPAImp!AX$88</f>
        <v>0</v>
      </c>
      <c r="AZ118" s="415" t="n">
        <f aca="false">1/1000*[8]CoreVPAImp!AY$88</f>
        <v>0</v>
      </c>
      <c r="BA118" s="415" t="n">
        <f aca="false">1/1000*[8]CoreVPAImp!AZ$88</f>
        <v>0</v>
      </c>
      <c r="BB118" s="415" t="n">
        <f aca="false">1/1000*[8]CoreVPAImp!BA$88</f>
        <v>0</v>
      </c>
      <c r="BC118" s="312"/>
    </row>
    <row r="119" customFormat="false" ht="12.9" hidden="false" customHeight="false" outlineLevel="0" collapsed="false">
      <c r="A119" s="416" t="str">
        <f aca="false">A107</f>
        <v>Netherlands</v>
      </c>
      <c r="AB119" s="416"/>
      <c r="AC119" s="415" t="n">
        <f aca="false">1/1000*[9]CoreVPAImp!AB$88</f>
        <v>0.009867977347752</v>
      </c>
      <c r="AD119" s="415" t="n">
        <f aca="false">1/1000*[9]CoreVPAImp!AC$88</f>
        <v>0.0105717904708</v>
      </c>
      <c r="AE119" s="415" t="n">
        <f aca="false">1/1000*[9]CoreVPAImp!AD$88</f>
        <v>0.0096032932752</v>
      </c>
      <c r="AF119" s="415" t="n">
        <f aca="false">1/1000*[9]CoreVPAImp!AE$88</f>
        <v>0.0083077398096</v>
      </c>
      <c r="AG119" s="415" t="n">
        <f aca="false">1/1000*[9]CoreVPAImp!AF$88</f>
        <v>0.0088778859582</v>
      </c>
      <c r="AH119" s="415" t="n">
        <f aca="false">1/1000*[9]CoreVPAImp!AG$88</f>
        <v>0.0078206440026</v>
      </c>
      <c r="AI119" s="415" t="n">
        <f aca="false">1/1000*[9]CoreVPAImp!AH$88</f>
        <v>0.0127931928848</v>
      </c>
      <c r="AJ119" s="415" t="n">
        <f aca="false">1/1000*[9]CoreVPAImp!AI$88</f>
        <v>0.0220585689055</v>
      </c>
      <c r="AK119" s="415" t="n">
        <f aca="false">1/1000*[9]CoreVPAImp!AJ$88</f>
        <v>0.0279974222248</v>
      </c>
      <c r="AL119" s="415" t="n">
        <f aca="false">1/1000*[9]CoreVPAImp!AK$88</f>
        <v>0.0294241121944</v>
      </c>
      <c r="AM119" s="415" t="n">
        <f aca="false">1/1000*[9]CoreVPAImp!AL$88</f>
        <v>0.0201147678837</v>
      </c>
      <c r="AN119" s="415" t="n">
        <f aca="false">1/1000*[9]CoreVPAImp!AM$88</f>
        <v>0.02157302112</v>
      </c>
      <c r="AO119" s="415" t="n">
        <f aca="false">1/1000*[9]CoreVPAImp!AN$88</f>
        <v>0.0191479795408</v>
      </c>
      <c r="AP119" s="415" t="n">
        <f aca="false">1/1000*[9]CoreVPAImp!AO$88</f>
        <v>0.0281063983503</v>
      </c>
      <c r="AQ119" s="415" t="n">
        <f aca="false">1/1000*[9]CoreVPAImp!AP$88</f>
        <v>0.0210259981235</v>
      </c>
      <c r="AR119" s="415" t="n">
        <f aca="false">1/1000*[9]CoreVPAImp!AQ$88</f>
        <v>0.0185976678722545</v>
      </c>
      <c r="AS119" s="415" t="n">
        <f aca="false">1/1000*[9]CoreVPAImp!AR$88</f>
        <v>0</v>
      </c>
      <c r="AT119" s="415" t="n">
        <f aca="false">1/1000*[9]CoreVPAImp!AS$88</f>
        <v>0</v>
      </c>
      <c r="AU119" s="415" t="n">
        <f aca="false">1/1000*[9]CoreVPAImp!AT$88</f>
        <v>0</v>
      </c>
      <c r="AV119" s="415" t="n">
        <f aca="false">1/1000*[9]CoreVPAImp!AU$88</f>
        <v>0</v>
      </c>
      <c r="AW119" s="415" t="n">
        <f aca="false">1/1000*[9]CoreVPAImp!AV$88</f>
        <v>0</v>
      </c>
      <c r="AX119" s="415" t="n">
        <f aca="false">1/1000*[9]CoreVPAImp!AW$88</f>
        <v>0</v>
      </c>
      <c r="AY119" s="415" t="n">
        <f aca="false">1/1000*[9]CoreVPAImp!AX$88</f>
        <v>0</v>
      </c>
      <c r="AZ119" s="415" t="n">
        <f aca="false">1/1000*[9]CoreVPAImp!AY$88</f>
        <v>0</v>
      </c>
      <c r="BA119" s="415" t="n">
        <f aca="false">1/1000*[9]CoreVPAImp!AZ$88</f>
        <v>0</v>
      </c>
      <c r="BB119" s="415" t="n">
        <f aca="false">1/1000*[9]CoreVPAImp!BA$88</f>
        <v>0</v>
      </c>
      <c r="BC119" s="312"/>
    </row>
    <row r="120" customFormat="false" ht="12.9" hidden="false" customHeight="false" outlineLevel="0" collapsed="false">
      <c r="A120" s="416" t="str">
        <f aca="false">A108</f>
        <v>Portugal</v>
      </c>
      <c r="AB120" s="416"/>
      <c r="AC120" s="415" t="n">
        <f aca="false">1/1000*[10]CoreVPAImp!AB$88</f>
        <v>0.031430585487294</v>
      </c>
      <c r="AD120" s="415" t="n">
        <f aca="false">1/1000*[10]CoreVPAImp!AC$88</f>
        <v>0.030848100136</v>
      </c>
      <c r="AE120" s="415" t="n">
        <f aca="false">1/1000*[10]CoreVPAImp!AD$88</f>
        <v>0.0229271443104</v>
      </c>
      <c r="AF120" s="415" t="n">
        <f aca="false">1/1000*[10]CoreVPAImp!AE$88</f>
        <v>0.0192486191072</v>
      </c>
      <c r="AG120" s="415" t="n">
        <f aca="false">1/1000*[10]CoreVPAImp!AF$88</f>
        <v>0.0246499458618</v>
      </c>
      <c r="AH120" s="415" t="n">
        <f aca="false">1/1000*[10]CoreVPAImp!AG$88</f>
        <v>0.0188408855349</v>
      </c>
      <c r="AI120" s="415" t="n">
        <f aca="false">1/1000*[10]CoreVPAImp!AH$88</f>
        <v>0.0117708394188</v>
      </c>
      <c r="AJ120" s="415" t="n">
        <f aca="false">1/1000*[10]CoreVPAImp!AI$88</f>
        <v>0.015666100529</v>
      </c>
      <c r="AK120" s="415" t="n">
        <f aca="false">1/1000*[10]CoreVPAImp!AJ$88</f>
        <v>0.0107194742644</v>
      </c>
      <c r="AL120" s="415" t="n">
        <f aca="false">1/1000*[10]CoreVPAImp!AK$88</f>
        <v>0.0064694952608</v>
      </c>
      <c r="AM120" s="415" t="n">
        <f aca="false">1/1000*[10]CoreVPAImp!AL$88</f>
        <v>0.0056776323951</v>
      </c>
      <c r="AN120" s="415" t="n">
        <f aca="false">1/1000*[10]CoreVPAImp!AM$88</f>
        <v>0.004924774896</v>
      </c>
      <c r="AO120" s="415" t="n">
        <f aca="false">1/1000*[10]CoreVPAImp!AN$88</f>
        <v>0.002161720968</v>
      </c>
      <c r="AP120" s="415" t="n">
        <f aca="false">1/1000*[10]CoreVPAImp!AO$88</f>
        <v>0.0033623095989</v>
      </c>
      <c r="AQ120" s="415" t="n">
        <f aca="false">1/1000*[10]CoreVPAImp!AP$88</f>
        <v>0.002544048273</v>
      </c>
      <c r="AR120" s="415" t="n">
        <f aca="false">1/1000*[10]CoreVPAImp!AQ$88</f>
        <v>0.00387258761310909</v>
      </c>
      <c r="AS120" s="415" t="n">
        <f aca="false">1/1000*[10]CoreVPAImp!AR$88</f>
        <v>0</v>
      </c>
      <c r="AT120" s="415" t="n">
        <f aca="false">1/1000*[10]CoreVPAImp!AS$88</f>
        <v>0</v>
      </c>
      <c r="AU120" s="415" t="n">
        <f aca="false">1/1000*[10]CoreVPAImp!AT$88</f>
        <v>0</v>
      </c>
      <c r="AV120" s="415" t="n">
        <f aca="false">1/1000*[10]CoreVPAImp!AU$88</f>
        <v>0</v>
      </c>
      <c r="AW120" s="415" t="n">
        <f aca="false">1/1000*[10]CoreVPAImp!AV$88</f>
        <v>0</v>
      </c>
      <c r="AX120" s="415" t="n">
        <f aca="false">1/1000*[10]CoreVPAImp!AW$88</f>
        <v>0</v>
      </c>
      <c r="AY120" s="415" t="n">
        <f aca="false">1/1000*[10]CoreVPAImp!AX$88</f>
        <v>0</v>
      </c>
      <c r="AZ120" s="415" t="n">
        <f aca="false">1/1000*[10]CoreVPAImp!AY$88</f>
        <v>0</v>
      </c>
      <c r="BA120" s="415" t="n">
        <f aca="false">1/1000*[10]CoreVPAImp!AZ$88</f>
        <v>0</v>
      </c>
      <c r="BB120" s="415" t="n">
        <f aca="false">1/1000*[10]CoreVPAImp!BA$88</f>
        <v>0</v>
      </c>
      <c r="BC120" s="312"/>
    </row>
    <row r="121" customFormat="false" ht="12.9" hidden="false" customHeight="false" outlineLevel="0" collapsed="false">
      <c r="A121" s="418" t="str">
        <f aca="false">A109</f>
        <v>Spain</v>
      </c>
      <c r="AB121" s="416"/>
      <c r="AC121" s="415" t="n">
        <f aca="false">1/1000*[11]CoreVPAImp!AB$88</f>
        <v>0.005632893096267</v>
      </c>
      <c r="AD121" s="415" t="n">
        <f aca="false">1/1000*[11]CoreVPAImp!AC$88</f>
        <v>0.0070078290836</v>
      </c>
      <c r="AE121" s="415" t="n">
        <f aca="false">1/1000*[11]CoreVPAImp!AD$88</f>
        <v>0.008421343392</v>
      </c>
      <c r="AF121" s="415" t="n">
        <f aca="false">1/1000*[11]CoreVPAImp!AE$88</f>
        <v>0.0097505378992</v>
      </c>
      <c r="AG121" s="415" t="n">
        <f aca="false">1/1000*[11]CoreVPAImp!AF$88</f>
        <v>0.0111751018197</v>
      </c>
      <c r="AH121" s="415" t="n">
        <f aca="false">1/1000*[11]CoreVPAImp!AG$88</f>
        <v>0.0127143013998</v>
      </c>
      <c r="AI121" s="415" t="n">
        <f aca="false">1/1000*[11]CoreVPAImp!AH$88</f>
        <v>0.008811210668</v>
      </c>
      <c r="AJ121" s="415" t="n">
        <f aca="false">1/1000*[11]CoreVPAImp!AI$88</f>
        <v>0.011608814768</v>
      </c>
      <c r="AK121" s="415" t="n">
        <f aca="false">1/1000*[11]CoreVPAImp!AJ$88</f>
        <v>0.0158401718328</v>
      </c>
      <c r="AL121" s="415" t="n">
        <f aca="false">1/1000*[11]CoreVPAImp!AK$88</f>
        <v>0.0086123683448</v>
      </c>
      <c r="AM121" s="415" t="n">
        <f aca="false">1/1000*[11]CoreVPAImp!AL$88</f>
        <v>0.0079797038166</v>
      </c>
      <c r="AN121" s="415" t="n">
        <f aca="false">1/1000*[11]CoreVPAImp!AM$88</f>
        <v>0.014116625568</v>
      </c>
      <c r="AO121" s="415" t="n">
        <f aca="false">1/1000*[11]CoreVPAImp!AN$88</f>
        <v>0.0058406802432</v>
      </c>
      <c r="AP121" s="415" t="n">
        <f aca="false">1/1000*[11]CoreVPAImp!AO$88</f>
        <v>0.0063094245915</v>
      </c>
      <c r="AQ121" s="415" t="n">
        <f aca="false">1/1000*[11]CoreVPAImp!AP$88</f>
        <v>0.01079036927</v>
      </c>
      <c r="AR121" s="415" t="n">
        <f aca="false">1/1000*[11]CoreVPAImp!AQ$88</f>
        <v>0.00689141466756364</v>
      </c>
      <c r="AS121" s="415" t="n">
        <f aca="false">1/1000*[11]CoreVPAImp!AR$88</f>
        <v>0</v>
      </c>
      <c r="AT121" s="415" t="n">
        <f aca="false">1/1000*[11]CoreVPAImp!AS$88</f>
        <v>0</v>
      </c>
      <c r="AU121" s="415" t="n">
        <f aca="false">1/1000*[11]CoreVPAImp!AT$88</f>
        <v>0</v>
      </c>
      <c r="AV121" s="415" t="n">
        <f aca="false">1/1000*[11]CoreVPAImp!AU$88</f>
        <v>0</v>
      </c>
      <c r="AW121" s="415" t="n">
        <f aca="false">1/1000*[11]CoreVPAImp!AV$88</f>
        <v>0</v>
      </c>
      <c r="AX121" s="415" t="n">
        <f aca="false">1/1000*[11]CoreVPAImp!AW$88</f>
        <v>0</v>
      </c>
      <c r="AY121" s="415" t="n">
        <f aca="false">1/1000*[11]CoreVPAImp!AX$88</f>
        <v>0</v>
      </c>
      <c r="AZ121" s="415" t="n">
        <f aca="false">1/1000*[11]CoreVPAImp!AY$88</f>
        <v>0</v>
      </c>
      <c r="BA121" s="415" t="n">
        <f aca="false">1/1000*[11]CoreVPAImp!AZ$88</f>
        <v>0</v>
      </c>
      <c r="BB121" s="415" t="n">
        <f aca="false">1/1000*[11]CoreVPAImp!BA$88</f>
        <v>0</v>
      </c>
      <c r="BC121" s="312"/>
    </row>
    <row r="122" customFormat="false" ht="12.9" hidden="false" customHeight="false" outlineLevel="0" collapsed="false">
      <c r="A122" s="416" t="s">
        <v>108</v>
      </c>
      <c r="AB122" s="416"/>
      <c r="AC122" s="420" t="n">
        <f aca="false">AC101-SUM(AC115:AC121)</f>
        <v>0.012020791792158</v>
      </c>
      <c r="AD122" s="420" t="n">
        <f aca="false">AD101-SUM(AD115:AD121)</f>
        <v>0.0163305261964</v>
      </c>
      <c r="AE122" s="420" t="n">
        <f aca="false">AE101-SUM(AE115:AE121)</f>
        <v>0.0119384368832</v>
      </c>
      <c r="AF122" s="420" t="n">
        <f aca="false">AF101-SUM(AF115:AF121)</f>
        <v>0.0125482794064</v>
      </c>
      <c r="AG122" s="420" t="n">
        <f aca="false">AG101-SUM(AG115:AG121)</f>
        <v>0.0194099189195999</v>
      </c>
      <c r="AH122" s="420" t="n">
        <f aca="false">AH101-SUM(AH115:AH121)</f>
        <v>0.0184535088737999</v>
      </c>
      <c r="AI122" s="420" t="n">
        <f aca="false">AI101-SUM(AI115:AI121)</f>
        <v>0.0132129399648</v>
      </c>
      <c r="AJ122" s="420" t="n">
        <f aca="false">AJ101-SUM(AJ115:AJ121)</f>
        <v>0.01455174972</v>
      </c>
      <c r="AK122" s="420" t="n">
        <f aca="false">AK101-SUM(AK115:AK121)</f>
        <v>0.017139997216</v>
      </c>
      <c r="AL122" s="420" t="n">
        <f aca="false">AL101-SUM(AL115:AL121)</f>
        <v>0.0118732782388</v>
      </c>
      <c r="AM122" s="420" t="n">
        <f aca="false">AM101-SUM(AM115:AM121)</f>
        <v>0.00961731981540001</v>
      </c>
      <c r="AN122" s="420" t="n">
        <f aca="false">AN101-SUM(AN115:AN121)</f>
        <v>0.00816659116799995</v>
      </c>
      <c r="AO122" s="420" t="n">
        <f aca="false">AO101-SUM(AO115:AO121)</f>
        <v>0.00879370696160001</v>
      </c>
      <c r="AP122" s="420" t="n">
        <f aca="false">AP101-SUM(AP115:AP121)</f>
        <v>0.0082941452001</v>
      </c>
      <c r="AQ122" s="420" t="n">
        <f aca="false">AQ101-SUM(AQ115:AQ121)</f>
        <v>0.0073620833535</v>
      </c>
      <c r="AR122" s="420" t="n">
        <f aca="false">AR101-SUM(AR115:AR121)</f>
        <v>0.00852384041859997</v>
      </c>
      <c r="AS122" s="420" t="n">
        <f aca="false">AS101-SUM(AS115:AS121)</f>
        <v>0</v>
      </c>
      <c r="AT122" s="420" t="n">
        <f aca="false">AT101-SUM(AT115:AT121)</f>
        <v>0</v>
      </c>
      <c r="AU122" s="420" t="n">
        <f aca="false">AU101-SUM(AU115:AU121)</f>
        <v>0</v>
      </c>
      <c r="AV122" s="420" t="n">
        <f aca="false">AV101-SUM(AV115:AV121)</f>
        <v>0</v>
      </c>
      <c r="AW122" s="420" t="n">
        <f aca="false">AW101-SUM(AW115:AW121)</f>
        <v>0</v>
      </c>
      <c r="AX122" s="420" t="n">
        <f aca="false">AX101-SUM(AX115:AX121)</f>
        <v>0</v>
      </c>
      <c r="AY122" s="420" t="n">
        <f aca="false">AY101-SUM(AY115:AY121)</f>
        <v>0</v>
      </c>
      <c r="AZ122" s="420" t="n">
        <f aca="false">AZ101-SUM(AZ115:AZ121)</f>
        <v>0</v>
      </c>
      <c r="BA122" s="420" t="n">
        <f aca="false">BA101-SUM(BA115:BA121)</f>
        <v>0</v>
      </c>
      <c r="BB122" s="420" t="n">
        <f aca="false">BB101-SUM(BB115:BB121)</f>
        <v>0</v>
      </c>
      <c r="BC122" s="312"/>
    </row>
  </sheetData>
  <mergeCells count="4">
    <mergeCell ref="B79:AA79"/>
    <mergeCell ref="AC79:BB79"/>
    <mergeCell ref="B100:AA100"/>
    <mergeCell ref="AC100:BB10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B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cols>
    <col collapsed="false" customWidth="true" hidden="false" outlineLevel="0" max="1" min="1" style="2" width="1.74"/>
    <col collapsed="false" customWidth="true" hidden="false" outlineLevel="0" max="12" min="12" style="2" width="1.74"/>
  </cols>
  <sheetData>
    <row r="1" customFormat="false" ht="9" hidden="false" customHeight="true" outlineLevel="0" collapsed="false"/>
    <row r="2" customFormat="false" ht="13.6" hidden="false" customHeight="false" outlineLevel="0" collapsed="false">
      <c r="B2" s="3" t="str">
        <f aca="false">' '!$A$78</f>
        <v>Imports of timber from Gabon - by importing country</v>
      </c>
    </row>
    <row r="28" customFormat="false" ht="13.6" hidden="false" customHeight="false" outlineLevel="0" collapsed="false">
      <c r="B28" s="3" t="str">
        <f aca="false">'   '!$A$59</f>
        <v>Imports of timber from Gabon - product, by importing country</v>
      </c>
    </row>
    <row r="54" customFormat="false" ht="13.6" hidden="false" customHeight="false" outlineLevel="0" collapsed="false">
      <c r="B54" s="3" t="str">
        <f aca="false">' '!$A$99</f>
        <v>The EU's imports of VPA core products from Gabon - by member state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H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cols>
    <col collapsed="false" customWidth="true" hidden="false" outlineLevel="0" max="1" min="1" style="2" width="1.74"/>
    <col collapsed="false" customWidth="true" hidden="false" outlineLevel="0" max="12" min="12" style="2" width="1.74"/>
  </cols>
  <sheetData>
    <row r="1" customFormat="false" ht="9" hidden="false" customHeight="true" outlineLevel="0" collapsed="false"/>
    <row r="2" customFormat="false" ht="13.6" hidden="false" customHeight="false" outlineLevel="0" collapsed="false">
      <c r="B2" s="3" t="str">
        <f aca="false">'  '!$A$101</f>
        <v>Gabon's exports of timber</v>
      </c>
    </row>
    <row r="3" customFormat="false" ht="12.9" hidden="false" customHeight="false" outlineLevel="0" collapsed="false">
      <c r="B3" s="10" t="s">
        <v>22</v>
      </c>
    </row>
    <row r="29" customFormat="false" ht="13.6" hidden="false" customHeight="false" outlineLevel="0" collapsed="false">
      <c r="B29" s="3" t="str">
        <f aca="false">'  '!$A$112</f>
        <v>Gabon's exports of timber - by product  </v>
      </c>
    </row>
    <row r="30" customFormat="false" ht="12.9" hidden="false" customHeight="false" outlineLevel="0" collapsed="false">
      <c r="B30" s="10" t="s">
        <v>22</v>
      </c>
    </row>
    <row r="56" customFormat="false" ht="13.6" hidden="false" customHeight="false" outlineLevel="0" collapsed="false">
      <c r="B56" s="3" t="str">
        <f aca="false">'  '!$A$129</f>
        <v>Gabon's exports of VPA core products - by destination</v>
      </c>
    </row>
    <row r="57" customFormat="false" ht="12.9" hidden="false" customHeight="false" outlineLevel="0" collapsed="false">
      <c r="B57" s="10" t="s">
        <v>22</v>
      </c>
    </row>
    <row r="83" customFormat="false" ht="13.6" hidden="false" customHeight="false" outlineLevel="0" collapsed="false">
      <c r="B83" s="3" t="str">
        <f aca="false">'  '!$A$149</f>
        <v>Gabon's exports of logs - by destination</v>
      </c>
    </row>
    <row r="84" customFormat="false" ht="12.9" hidden="false" customHeight="false" outlineLevel="0" collapsed="false">
      <c r="B84" s="10" t="s">
        <v>22</v>
      </c>
    </row>
    <row r="110" customFormat="false" ht="13.6" hidden="false" customHeight="false" outlineLevel="0" collapsed="false">
      <c r="B110" s="3" t="str">
        <f aca="false">'  '!$A$169</f>
        <v>Gabon's exports of sawn wood - by destination</v>
      </c>
    </row>
    <row r="136" customFormat="false" ht="13.6" hidden="false" customHeight="false" outlineLevel="0" collapsed="false">
      <c r="B136" s="3" t="str">
        <f aca="false">'  '!$A$186</f>
        <v>Gabon's exports of veneer - by destination</v>
      </c>
    </row>
    <row r="162" customFormat="false" ht="13.6" hidden="false" customHeight="false" outlineLevel="0" collapsed="false">
      <c r="B162" s="3" t="str">
        <f aca="false">'  '!$A$200</f>
        <v>Gabon's exports of plywood - by destination</v>
      </c>
    </row>
    <row r="163" customFormat="false" ht="12.9" hidden="false" customHeight="false" outlineLevel="0" collapsed="false">
      <c r="B163" s="10" t="str">
        <f aca="false">'  '!$B$200</f>
        <v>NB data for 2004-2006 inclusive appears incomplete</v>
      </c>
      <c r="H163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B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3" activeCellId="0" sqref="B3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2" width="0.86"/>
    <col collapsed="false" customWidth="true" hidden="false" outlineLevel="0" max="2" min="2" style="2" width="20.74"/>
    <col collapsed="false" customWidth="true" hidden="false" outlineLevel="0" max="12" min="3" style="2" width="5.74"/>
    <col collapsed="false" customWidth="true" hidden="true" outlineLevel="0" max="13" min="13" style="2" width="6.61"/>
    <col collapsed="false" customWidth="true" hidden="false" outlineLevel="0" max="14" min="14" style="2" width="1.74"/>
    <col collapsed="false" customWidth="true" hidden="false" outlineLevel="0" max="24" min="15" style="2" width="5.74"/>
    <col collapsed="false" customWidth="true" hidden="true" outlineLevel="0" max="25" min="25" style="2" width="5.74"/>
    <col collapsed="false" customWidth="true" hidden="false" outlineLevel="0" max="26" min="26" style="2" width="2.74"/>
    <col collapsed="false" customWidth="true" hidden="false" outlineLevel="0" max="42" min="27" style="2" width="5.74"/>
    <col collapsed="false" customWidth="true" hidden="true" outlineLevel="0" max="52" min="43" style="2" width="5.74"/>
    <col collapsed="false" customWidth="true" hidden="false" outlineLevel="0" max="53" min="53" style="2" width="1.74"/>
    <col collapsed="false" customWidth="true" hidden="false" outlineLevel="0" max="69" min="54" style="2" width="5.74"/>
    <col collapsed="false" customWidth="true" hidden="true" outlineLevel="0" max="79" min="70" style="2" width="5.74"/>
  </cols>
  <sheetData>
    <row r="1" customFormat="false" ht="5.1" hidden="false" customHeight="true" outlineLevel="0" collapsed="false"/>
    <row r="2" customFormat="false" ht="25" hidden="false" customHeight="true" outlineLevel="0" collapsed="false">
      <c r="B2" s="12"/>
      <c r="C2" s="13" t="s">
        <v>23</v>
      </c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4"/>
      <c r="AA2" s="13" t="s">
        <v>24</v>
      </c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5"/>
    </row>
    <row r="3" customFormat="false" ht="20.05" hidden="false" customHeight="true" outlineLevel="0" collapsed="false">
      <c r="B3" s="16" t="s">
        <v>25</v>
      </c>
      <c r="C3" s="17" t="s">
        <v>26</v>
      </c>
      <c r="D3" s="17"/>
      <c r="E3" s="17"/>
      <c r="F3" s="17"/>
      <c r="G3" s="17"/>
      <c r="H3" s="17"/>
      <c r="I3" s="17"/>
      <c r="J3" s="17"/>
      <c r="K3" s="17"/>
      <c r="L3" s="17"/>
      <c r="M3" s="17"/>
      <c r="N3" s="18"/>
      <c r="O3" s="19" t="s">
        <v>27</v>
      </c>
      <c r="P3" s="19"/>
      <c r="Q3" s="19"/>
      <c r="R3" s="19"/>
      <c r="S3" s="19"/>
      <c r="T3" s="19"/>
      <c r="U3" s="19"/>
      <c r="V3" s="19"/>
      <c r="W3" s="19"/>
      <c r="X3" s="19"/>
      <c r="Y3" s="19"/>
      <c r="Z3" s="18"/>
      <c r="AA3" s="20" t="s">
        <v>26</v>
      </c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18"/>
      <c r="BB3" s="19" t="s">
        <v>28</v>
      </c>
      <c r="BC3" s="19"/>
      <c r="BD3" s="19"/>
      <c r="BE3" s="19"/>
      <c r="BF3" s="19"/>
      <c r="BG3" s="19"/>
      <c r="BH3" s="19"/>
      <c r="BI3" s="19"/>
      <c r="BJ3" s="19"/>
      <c r="BK3" s="19"/>
      <c r="BL3" s="19"/>
      <c r="BM3" s="19"/>
      <c r="BN3" s="19"/>
      <c r="BO3" s="19"/>
      <c r="BP3" s="19"/>
      <c r="BQ3" s="19"/>
      <c r="BR3" s="19"/>
      <c r="BS3" s="19"/>
      <c r="BT3" s="19"/>
      <c r="BU3" s="19"/>
      <c r="BV3" s="19"/>
      <c r="BW3" s="19"/>
      <c r="BX3" s="19"/>
      <c r="BY3" s="19"/>
      <c r="BZ3" s="19"/>
      <c r="CA3" s="19"/>
      <c r="CB3" s="15"/>
    </row>
    <row r="4" customFormat="false" ht="13.6" hidden="false" customHeight="false" outlineLevel="0" collapsed="false">
      <c r="B4" s="16"/>
      <c r="C4" s="21" t="s">
        <v>29</v>
      </c>
      <c r="D4" s="21"/>
      <c r="E4" s="21"/>
      <c r="F4" s="21"/>
      <c r="G4" s="21"/>
      <c r="H4" s="21"/>
      <c r="I4" s="21"/>
      <c r="J4" s="21"/>
      <c r="K4" s="21"/>
      <c r="L4" s="21"/>
      <c r="M4" s="21"/>
      <c r="N4" s="18"/>
      <c r="O4" s="22" t="s">
        <v>30</v>
      </c>
      <c r="P4" s="22"/>
      <c r="Q4" s="22"/>
      <c r="R4" s="22"/>
      <c r="S4" s="22"/>
      <c r="T4" s="22"/>
      <c r="U4" s="22"/>
      <c r="V4" s="22"/>
      <c r="W4" s="22"/>
      <c r="X4" s="22"/>
      <c r="Y4" s="22"/>
      <c r="Z4" s="18"/>
      <c r="AA4" s="21" t="s">
        <v>29</v>
      </c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18"/>
      <c r="BB4" s="22" t="s">
        <v>31</v>
      </c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15"/>
    </row>
    <row r="5" customFormat="false" ht="20.05" hidden="false" customHeight="true" outlineLevel="0" collapsed="false">
      <c r="B5" s="18"/>
      <c r="C5" s="23" t="n">
        <v>2000</v>
      </c>
      <c r="D5" s="23" t="n">
        <f aca="false">1+C5</f>
        <v>2001</v>
      </c>
      <c r="E5" s="23" t="n">
        <f aca="false">1+D5</f>
        <v>2002</v>
      </c>
      <c r="F5" s="23" t="n">
        <f aca="false">1+E5</f>
        <v>2003</v>
      </c>
      <c r="G5" s="23" t="n">
        <f aca="false">1+F5</f>
        <v>2004</v>
      </c>
      <c r="H5" s="23" t="n">
        <f aca="false">1+G5</f>
        <v>2005</v>
      </c>
      <c r="I5" s="23" t="n">
        <f aca="false">1+H5</f>
        <v>2006</v>
      </c>
      <c r="J5" s="23" t="n">
        <f aca="false">1+I5</f>
        <v>2007</v>
      </c>
      <c r="K5" s="23" t="n">
        <f aca="false">1+J5</f>
        <v>2008</v>
      </c>
      <c r="L5" s="23" t="n">
        <f aca="false">1+K5</f>
        <v>2009</v>
      </c>
      <c r="M5" s="24" t="n">
        <f aca="false">1+L5</f>
        <v>2010</v>
      </c>
      <c r="N5" s="25"/>
      <c r="O5" s="23" t="n">
        <v>2000</v>
      </c>
      <c r="P5" s="23" t="n">
        <f aca="false">1+O5</f>
        <v>2001</v>
      </c>
      <c r="Q5" s="23" t="n">
        <f aca="false">1+P5</f>
        <v>2002</v>
      </c>
      <c r="R5" s="23" t="n">
        <f aca="false">1+Q5</f>
        <v>2003</v>
      </c>
      <c r="S5" s="23" t="n">
        <f aca="false">1+R5</f>
        <v>2004</v>
      </c>
      <c r="T5" s="23" t="n">
        <f aca="false">1+S5</f>
        <v>2005</v>
      </c>
      <c r="U5" s="23" t="n">
        <f aca="false">1+T5</f>
        <v>2006</v>
      </c>
      <c r="V5" s="23" t="n">
        <f aca="false">1+U5</f>
        <v>2007</v>
      </c>
      <c r="W5" s="23" t="n">
        <f aca="false">1+V5</f>
        <v>2008</v>
      </c>
      <c r="X5" s="23" t="n">
        <f aca="false">1+W5</f>
        <v>2009</v>
      </c>
      <c r="Y5" s="23" t="n">
        <f aca="false">1+X5</f>
        <v>2010</v>
      </c>
      <c r="Z5" s="25"/>
      <c r="AA5" s="26" t="n">
        <v>2000</v>
      </c>
      <c r="AB5" s="23" t="n">
        <f aca="false">1+AA5</f>
        <v>2001</v>
      </c>
      <c r="AC5" s="23" t="n">
        <f aca="false">1+AB5</f>
        <v>2002</v>
      </c>
      <c r="AD5" s="23" t="n">
        <f aca="false">1+AC5</f>
        <v>2003</v>
      </c>
      <c r="AE5" s="23" t="n">
        <f aca="false">1+AD5</f>
        <v>2004</v>
      </c>
      <c r="AF5" s="23" t="n">
        <f aca="false">1+AE5</f>
        <v>2005</v>
      </c>
      <c r="AG5" s="23" t="n">
        <f aca="false">1+AF5</f>
        <v>2006</v>
      </c>
      <c r="AH5" s="23" t="n">
        <f aca="false">1+AG5</f>
        <v>2007</v>
      </c>
      <c r="AI5" s="23" t="n">
        <f aca="false">1+AH5</f>
        <v>2008</v>
      </c>
      <c r="AJ5" s="23" t="n">
        <f aca="false">1+AI5</f>
        <v>2009</v>
      </c>
      <c r="AK5" s="23" t="n">
        <f aca="false">1+AJ5</f>
        <v>2010</v>
      </c>
      <c r="AL5" s="23" t="n">
        <f aca="false">1+AK5</f>
        <v>2011</v>
      </c>
      <c r="AM5" s="23" t="n">
        <f aca="false">1+AL5</f>
        <v>2012</v>
      </c>
      <c r="AN5" s="23" t="n">
        <f aca="false">1+AM5</f>
        <v>2013</v>
      </c>
      <c r="AO5" s="23" t="n">
        <f aca="false">1+AN5</f>
        <v>2014</v>
      </c>
      <c r="AP5" s="23" t="n">
        <f aca="false">1+AO5</f>
        <v>2015</v>
      </c>
      <c r="AQ5" s="23" t="n">
        <f aca="false">1+AP5</f>
        <v>2016</v>
      </c>
      <c r="AR5" s="23" t="n">
        <f aca="false">1+AQ5</f>
        <v>2017</v>
      </c>
      <c r="AS5" s="23" t="n">
        <f aca="false">1+AR5</f>
        <v>2018</v>
      </c>
      <c r="AT5" s="23" t="n">
        <f aca="false">1+AS5</f>
        <v>2019</v>
      </c>
      <c r="AU5" s="23" t="n">
        <f aca="false">1+AT5</f>
        <v>2020</v>
      </c>
      <c r="AV5" s="23" t="n">
        <f aca="false">1+AU5</f>
        <v>2021</v>
      </c>
      <c r="AW5" s="23" t="n">
        <f aca="false">1+AV5</f>
        <v>2022</v>
      </c>
      <c r="AX5" s="23" t="n">
        <f aca="false">1+AW5</f>
        <v>2023</v>
      </c>
      <c r="AY5" s="23" t="n">
        <f aca="false">1+AX5</f>
        <v>2024</v>
      </c>
      <c r="AZ5" s="23" t="n">
        <f aca="false">1+AY5</f>
        <v>2025</v>
      </c>
      <c r="BA5" s="25"/>
      <c r="BB5" s="23" t="n">
        <v>2000</v>
      </c>
      <c r="BC5" s="23" t="n">
        <f aca="false">1+BB5</f>
        <v>2001</v>
      </c>
      <c r="BD5" s="23" t="n">
        <f aca="false">1+BC5</f>
        <v>2002</v>
      </c>
      <c r="BE5" s="23" t="n">
        <f aca="false">1+BD5</f>
        <v>2003</v>
      </c>
      <c r="BF5" s="23" t="n">
        <f aca="false">1+BE5</f>
        <v>2004</v>
      </c>
      <c r="BG5" s="23" t="n">
        <f aca="false">1+BF5</f>
        <v>2005</v>
      </c>
      <c r="BH5" s="23" t="n">
        <f aca="false">1+BG5</f>
        <v>2006</v>
      </c>
      <c r="BI5" s="23" t="n">
        <f aca="false">1+BH5</f>
        <v>2007</v>
      </c>
      <c r="BJ5" s="23" t="n">
        <f aca="false">1+BI5</f>
        <v>2008</v>
      </c>
      <c r="BK5" s="23" t="n">
        <f aca="false">1+BJ5</f>
        <v>2009</v>
      </c>
      <c r="BL5" s="23" t="n">
        <f aca="false">1+BK5</f>
        <v>2010</v>
      </c>
      <c r="BM5" s="23" t="n">
        <f aca="false">1+BL5</f>
        <v>2011</v>
      </c>
      <c r="BN5" s="23" t="n">
        <f aca="false">1+BM5</f>
        <v>2012</v>
      </c>
      <c r="BO5" s="23" t="n">
        <f aca="false">1+BN5</f>
        <v>2013</v>
      </c>
      <c r="BP5" s="23" t="n">
        <f aca="false">1+BO5</f>
        <v>2014</v>
      </c>
      <c r="BQ5" s="23" t="n">
        <f aca="false">1+BP5</f>
        <v>2015</v>
      </c>
      <c r="BR5" s="23" t="n">
        <f aca="false">1+BQ5</f>
        <v>2016</v>
      </c>
      <c r="BS5" s="23" t="n">
        <f aca="false">1+BR5</f>
        <v>2017</v>
      </c>
      <c r="BT5" s="23" t="n">
        <f aca="false">1+BS5</f>
        <v>2018</v>
      </c>
      <c r="BU5" s="23" t="n">
        <f aca="false">1+BT5</f>
        <v>2019</v>
      </c>
      <c r="BV5" s="23" t="n">
        <f aca="false">1+BU5</f>
        <v>2020</v>
      </c>
      <c r="BW5" s="23" t="n">
        <f aca="false">1+BV5</f>
        <v>2021</v>
      </c>
      <c r="BX5" s="23" t="n">
        <f aca="false">1+BW5</f>
        <v>2022</v>
      </c>
      <c r="BY5" s="23" t="n">
        <f aca="false">1+BX5</f>
        <v>2023</v>
      </c>
      <c r="BZ5" s="23" t="n">
        <f aca="false">1+BY5</f>
        <v>2024</v>
      </c>
      <c r="CA5" s="23" t="n">
        <f aca="false">1+BZ5</f>
        <v>2025</v>
      </c>
      <c r="CB5" s="15"/>
    </row>
    <row r="6" customFormat="false" ht="20.05" hidden="false" customHeight="true" outlineLevel="0" collapsed="false">
      <c r="B6" s="27"/>
      <c r="C6" s="28" t="s">
        <v>32</v>
      </c>
      <c r="D6" s="28"/>
      <c r="E6" s="28"/>
      <c r="F6" s="28"/>
      <c r="G6" s="28"/>
      <c r="H6" s="28"/>
      <c r="I6" s="28"/>
      <c r="J6" s="28"/>
      <c r="K6" s="28"/>
      <c r="L6" s="28"/>
      <c r="M6" s="28"/>
      <c r="N6" s="18"/>
      <c r="O6" s="29" t="s">
        <v>32</v>
      </c>
      <c r="P6" s="29"/>
      <c r="Q6" s="29"/>
      <c r="R6" s="29"/>
      <c r="S6" s="29"/>
      <c r="T6" s="29"/>
      <c r="U6" s="29"/>
      <c r="V6" s="29"/>
      <c r="W6" s="29"/>
      <c r="X6" s="29"/>
      <c r="Y6" s="29"/>
      <c r="Z6" s="18"/>
      <c r="AA6" s="28" t="s">
        <v>33</v>
      </c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18"/>
      <c r="BB6" s="30" t="str">
        <f aca="false">AA6</f>
        <v>Imported by all countries</v>
      </c>
      <c r="BC6" s="30"/>
      <c r="BD6" s="30"/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/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/>
      <c r="CB6" s="15"/>
    </row>
    <row r="7" customFormat="false" ht="20.05" hidden="false" customHeight="true" outlineLevel="0" collapsed="false">
      <c r="B7" s="31" t="s">
        <v>34</v>
      </c>
      <c r="C7" s="32" t="n">
        <f aca="false">SUM(C9,C15)</f>
        <v>2.655746572934</v>
      </c>
      <c r="D7" s="32" t="n">
        <f aca="false">SUM(D9,D15)</f>
        <v>2.577104096168</v>
      </c>
      <c r="E7" s="32" t="n">
        <f aca="false">SUM(E9,E15)</f>
        <v>2.13673560835</v>
      </c>
      <c r="F7" s="32" t="n">
        <f aca="false">SUM(F9,F15)</f>
        <v>1.124161065552</v>
      </c>
      <c r="G7" s="32" t="n">
        <f aca="false">SUM(G9,G15)</f>
        <v>1.946933081016</v>
      </c>
      <c r="H7" s="32" t="n">
        <f aca="false">SUM(H9,H15)</f>
        <v>2.421193142648</v>
      </c>
      <c r="I7" s="32" t="n">
        <f aca="false">SUM(I9,I15)</f>
        <v>2.592744216384</v>
      </c>
      <c r="J7" s="32" t="n">
        <f aca="false">SUM(J9,J15)</f>
        <v>2.981064261392</v>
      </c>
      <c r="K7" s="32" t="n">
        <f aca="false">SUM(K9,K15)</f>
        <v>2.514971865532</v>
      </c>
      <c r="L7" s="32" t="n">
        <f aca="false">SUM(L9,L15)</f>
        <v>2.375657545968</v>
      </c>
      <c r="M7" s="32" t="n">
        <f aca="false">SUM(M9,M15)</f>
        <v>0.647621</v>
      </c>
      <c r="N7" s="33"/>
      <c r="O7" s="34" t="n">
        <f aca="false">SUM(O9,O15)</f>
        <v>341.900791</v>
      </c>
      <c r="P7" s="35" t="n">
        <f aca="false">SUM(P9,P15)</f>
        <v>331.172913</v>
      </c>
      <c r="Q7" s="35" t="n">
        <f aca="false">SUM(Q9,Q15)</f>
        <v>291.071088</v>
      </c>
      <c r="R7" s="35" t="n">
        <f aca="false">SUM(R9,R15)</f>
        <v>193.453174</v>
      </c>
      <c r="S7" s="35" t="n">
        <f aca="false">SUM(S9,S15)</f>
        <v>372.290135</v>
      </c>
      <c r="T7" s="35" t="n">
        <f aca="false">SUM(T9,T15)</f>
        <v>475.256134</v>
      </c>
      <c r="U7" s="35" t="n">
        <f aca="false">SUM(U9,U15)</f>
        <v>501.735093</v>
      </c>
      <c r="V7" s="35" t="n">
        <f aca="false">SUM(V9,V15)</f>
        <v>664.573792000001</v>
      </c>
      <c r="W7" s="35" t="n">
        <f aca="false">SUM(W9,W15)</f>
        <v>633.626902</v>
      </c>
      <c r="X7" s="35" t="n">
        <f aca="false">SUM(X9,X15)</f>
        <v>558.461695</v>
      </c>
      <c r="Y7" s="35" t="n">
        <f aca="false">SUM(Y9,Y15)</f>
        <v>156.722664848357</v>
      </c>
      <c r="Z7" s="18"/>
      <c r="AA7" s="36" t="n">
        <f aca="false">SUM(AA9,AA15)</f>
        <v>2.613262341424</v>
      </c>
      <c r="AB7" s="37" t="n">
        <f aca="false">SUM(AB9,AB15)</f>
        <v>2.63842387826634</v>
      </c>
      <c r="AC7" s="37" t="n">
        <f aca="false">SUM(AC9,AC15)</f>
        <v>2.47036422218152</v>
      </c>
      <c r="AD7" s="37" t="n">
        <f aca="false">SUM(AD9,AD15)</f>
        <v>2.34141256933906</v>
      </c>
      <c r="AE7" s="37" t="n">
        <f aca="false">SUM(AE9,AE15)</f>
        <v>2.17996547411933</v>
      </c>
      <c r="AF7" s="37" t="n">
        <f aca="false">SUM(AF9,AF15)</f>
        <v>2.28558368458448</v>
      </c>
      <c r="AG7" s="37" t="n">
        <f aca="false">SUM(AG9,AG15)</f>
        <v>2.35178973725133</v>
      </c>
      <c r="AH7" s="37" t="n">
        <f aca="false">SUM(AH9,AH15)</f>
        <v>2.74460488852633</v>
      </c>
      <c r="AI7" s="37" t="n">
        <f aca="false">SUM(AI9,AI15)</f>
        <v>2.4374587754818</v>
      </c>
      <c r="AJ7" s="37" t="n">
        <f aca="false">SUM(AJ9,AJ15)</f>
        <v>2.1485270390643</v>
      </c>
      <c r="AK7" s="37" t="n">
        <f aca="false">SUM(AK9,AK15)</f>
        <v>1.64262959042933</v>
      </c>
      <c r="AL7" s="37" t="n">
        <f aca="false">SUM(AL9,AL15)</f>
        <v>1.07649668954094</v>
      </c>
      <c r="AM7" s="37" t="n">
        <f aca="false">SUM(AM9,AM15)</f>
        <v>1.15024958411074</v>
      </c>
      <c r="AN7" s="37" t="n">
        <f aca="false">SUM(AN9,AN15)</f>
        <v>1.092069331022</v>
      </c>
      <c r="AO7" s="37" t="n">
        <f aca="false">SUM(AO9,AO15)</f>
        <v>1.17435902694007</v>
      </c>
      <c r="AP7" s="37" t="n">
        <f aca="false">SUM(AP9,AP15)</f>
        <v>1.36708407913874</v>
      </c>
      <c r="AQ7" s="37" t="n">
        <f aca="false">SUM(AQ9,AQ15)</f>
        <v>0.514595026369549</v>
      </c>
      <c r="AR7" s="37" t="n">
        <f aca="false">SUM(AR9,AR15)</f>
        <v>0.00063184</v>
      </c>
      <c r="AS7" s="37" t="n">
        <f aca="false">SUM(AS9,AS15)</f>
        <v>0.00063184</v>
      </c>
      <c r="AT7" s="37" t="n">
        <f aca="false">SUM(AT9,AT15)</f>
        <v>0.00063184</v>
      </c>
      <c r="AU7" s="37" t="n">
        <f aca="false">SUM(AU9,AU15)</f>
        <v>0.00063184</v>
      </c>
      <c r="AV7" s="37" t="n">
        <f aca="false">SUM(AV9,AV15)</f>
        <v>0.00063184</v>
      </c>
      <c r="AW7" s="37" t="n">
        <f aca="false">SUM(AW9,AW15)</f>
        <v>0.00063184</v>
      </c>
      <c r="AX7" s="37" t="n">
        <f aca="false">SUM(AX9,AX15)</f>
        <v>0.00063184</v>
      </c>
      <c r="AY7" s="37" t="n">
        <f aca="false">SUM(AY9,AY15)</f>
        <v>0.00063184</v>
      </c>
      <c r="AZ7" s="37" t="n">
        <f aca="false">SUM(AZ9,AZ15)</f>
        <v>0.00063184</v>
      </c>
      <c r="BA7" s="33"/>
      <c r="BB7" s="38" t="n">
        <f aca="false">SUM(BB9,BB15)</f>
        <v>539.191217867149</v>
      </c>
      <c r="BC7" s="38" t="n">
        <f aca="false">SUM(BC9,BC15)</f>
        <v>537.055921326251</v>
      </c>
      <c r="BD7" s="38" t="n">
        <f aca="false">SUM(BD9,BD15)</f>
        <v>499.061657303453</v>
      </c>
      <c r="BE7" s="38" t="n">
        <f aca="false">SUM(BE9,BE15)</f>
        <v>572.484481738313</v>
      </c>
      <c r="BF7" s="38" t="n">
        <f aca="false">SUM(BF9,BF15)</f>
        <v>646.26733469653</v>
      </c>
      <c r="BG7" s="38" t="n">
        <f aca="false">SUM(BG9,BG15)</f>
        <v>714.871466467122</v>
      </c>
      <c r="BH7" s="38" t="n">
        <f aca="false">SUM(BH9,BH15)</f>
        <v>746.023240364998</v>
      </c>
      <c r="BI7" s="38" t="n">
        <f aca="false">SUM(BI9,BI15)</f>
        <v>988.194426871236</v>
      </c>
      <c r="BJ7" s="38" t="n">
        <f aca="false">SUM(BJ9,BJ15)</f>
        <v>994.779587138088</v>
      </c>
      <c r="BK7" s="38" t="n">
        <f aca="false">SUM(BK9,BK15)</f>
        <v>755.495441710857</v>
      </c>
      <c r="BL7" s="38" t="n">
        <f aca="false">SUM(BL9,BL15)</f>
        <v>641.719181166221</v>
      </c>
      <c r="BM7" s="38" t="n">
        <f aca="false">SUM(BM9,BM15)</f>
        <v>398.070279151485</v>
      </c>
      <c r="BN7" s="38" t="n">
        <f aca="false">SUM(BN9,BN15)</f>
        <v>399.194764887857</v>
      </c>
      <c r="BO7" s="38" t="n">
        <f aca="false">SUM(BO9,BO15)</f>
        <v>411.312234411761</v>
      </c>
      <c r="BP7" s="38" t="n">
        <f aca="false">SUM(BP9,BP15)</f>
        <v>466.701881326379</v>
      </c>
      <c r="BQ7" s="38" t="n">
        <f aca="false">SUM(BQ9,BQ15)</f>
        <v>506.498834172746</v>
      </c>
      <c r="BR7" s="38" t="n">
        <f aca="false">SUM(BR9,BR15)</f>
        <v>170.7795474275</v>
      </c>
      <c r="BS7" s="38" t="n">
        <f aca="false">SUM(BS9,BS15)</f>
        <v>0</v>
      </c>
      <c r="BT7" s="38" t="n">
        <f aca="false">SUM(BT9,BT15)</f>
        <v>0</v>
      </c>
      <c r="BU7" s="38" t="n">
        <f aca="false">SUM(BU9,BU15)</f>
        <v>0</v>
      </c>
      <c r="BV7" s="38" t="n">
        <f aca="false">SUM(BV9,BV15)</f>
        <v>0</v>
      </c>
      <c r="BW7" s="38" t="n">
        <f aca="false">SUM(BW9,BW15)</f>
        <v>0</v>
      </c>
      <c r="BX7" s="38" t="n">
        <f aca="false">SUM(BX9,BX15)</f>
        <v>0</v>
      </c>
      <c r="BY7" s="38" t="n">
        <f aca="false">SUM(BY9,BY15)</f>
        <v>0</v>
      </c>
      <c r="BZ7" s="38" t="n">
        <f aca="false">SUM(BZ9,BZ15)</f>
        <v>0</v>
      </c>
      <c r="CA7" s="38" t="n">
        <f aca="false">SUM(CA9,CA15)</f>
        <v>0</v>
      </c>
      <c r="CB7" s="15"/>
    </row>
    <row r="8" customFormat="false" ht="17.15" hidden="false" customHeight="true" outlineLevel="0" collapsed="false">
      <c r="B8" s="39" t="s">
        <v>35</v>
      </c>
      <c r="C8" s="40" t="n">
        <f aca="false">[1]CoreVPAExp!B$263</f>
        <v>2.655388546384</v>
      </c>
      <c r="D8" s="40" t="n">
        <f aca="false">[1]CoreVPAExp!C$263</f>
        <v>2.572542339668</v>
      </c>
      <c r="E8" s="40" t="n">
        <f aca="false">[1]CoreVPAExp!D$263</f>
        <v>2.1226065595</v>
      </c>
      <c r="F8" s="40" t="n">
        <f aca="false">[1]CoreVPAExp!E$263</f>
        <v>1.120538616652</v>
      </c>
      <c r="G8" s="40" t="n">
        <f aca="false">[1]CoreVPAExp!F$263</f>
        <v>1.934643361476</v>
      </c>
      <c r="H8" s="40" t="n">
        <f aca="false">[1]CoreVPAExp!G$263</f>
        <v>2.398446156848</v>
      </c>
      <c r="I8" s="40" t="n">
        <f aca="false">[1]CoreVPAExp!H$263</f>
        <v>2.578087165864</v>
      </c>
      <c r="J8" s="40" t="n">
        <f aca="false">[1]CoreVPAExp!I$263</f>
        <v>2.954827568252</v>
      </c>
      <c r="K8" s="40" t="n">
        <f aca="false">[1]CoreVPAExp!J$263</f>
        <v>2.495492062952</v>
      </c>
      <c r="L8" s="40" t="n">
        <f aca="false">[1]CoreVPAExp!K$263</f>
        <v>2.346026665388</v>
      </c>
      <c r="M8" s="40" t="n">
        <f aca="false">[1]CoreVPAExp!L$263</f>
        <v>0.647621</v>
      </c>
      <c r="N8" s="41"/>
      <c r="O8" s="42" t="n">
        <f aca="false">[1]CoreVPAExp!AB$263</f>
        <v>341.771655</v>
      </c>
      <c r="P8" s="43" t="n">
        <f aca="false">[1]CoreVPAExp!AC$263</f>
        <v>330.42425</v>
      </c>
      <c r="Q8" s="43" t="n">
        <f aca="false">[1]CoreVPAExp!AD$263</f>
        <v>289.090694</v>
      </c>
      <c r="R8" s="43" t="n">
        <f aca="false">[1]CoreVPAExp!AE$263</f>
        <v>192.813608</v>
      </c>
      <c r="S8" s="43" t="n">
        <f aca="false">[1]CoreVPAExp!AF$263</f>
        <v>369.98877</v>
      </c>
      <c r="T8" s="43" t="n">
        <f aca="false">[1]CoreVPAExp!AG$263</f>
        <v>471.338649</v>
      </c>
      <c r="U8" s="43" t="n">
        <f aca="false">[1]CoreVPAExp!AH$263</f>
        <v>497.596908</v>
      </c>
      <c r="V8" s="43" t="n">
        <f aca="false">[1]CoreVPAExp!AI$263</f>
        <v>659.692487000001</v>
      </c>
      <c r="W8" s="43" t="n">
        <f aca="false">[1]CoreVPAExp!AJ$263</f>
        <v>628.676418</v>
      </c>
      <c r="X8" s="43" t="n">
        <f aca="false">[1]CoreVPAExp!AK$263</f>
        <v>552.541579</v>
      </c>
      <c r="Y8" s="43" t="n">
        <f aca="false">[1]CoreVPAExp!AL$263</f>
        <v>156.722664848357</v>
      </c>
      <c r="Z8" s="18"/>
      <c r="AA8" s="44" t="n">
        <f aca="false">[1]CoreVPAExp!BB$263</f>
        <v>2.612190379624</v>
      </c>
      <c r="AB8" s="45" t="n">
        <f aca="false">[1]CoreVPAExp!BC$263</f>
        <v>2.62856171921737</v>
      </c>
      <c r="AC8" s="45" t="n">
        <f aca="false">[1]CoreVPAExp!BD$263</f>
        <v>2.46430438760079</v>
      </c>
      <c r="AD8" s="45" t="n">
        <f aca="false">[1]CoreVPAExp!BE$263</f>
        <v>2.32741484939621</v>
      </c>
      <c r="AE8" s="45" t="n">
        <f aca="false">[1]CoreVPAExp!BF$263</f>
        <v>2.16968829307933</v>
      </c>
      <c r="AF8" s="45" t="n">
        <f aca="false">[1]CoreVPAExp!BG$263</f>
        <v>2.27688026647733</v>
      </c>
      <c r="AG8" s="45" t="n">
        <f aca="false">[1]CoreVPAExp!BH$263</f>
        <v>2.340157343558</v>
      </c>
      <c r="AH8" s="45" t="n">
        <f aca="false">[1]CoreVPAExp!BI$263</f>
        <v>2.735299588093</v>
      </c>
      <c r="AI8" s="45" t="n">
        <f aca="false">[1]CoreVPAExp!BJ$263</f>
        <v>2.42549447076867</v>
      </c>
      <c r="AJ8" s="45" t="n">
        <f aca="false">[1]CoreVPAExp!BK$263</f>
        <v>2.13745120844533</v>
      </c>
      <c r="AK8" s="45" t="n">
        <f aca="false">[1]CoreVPAExp!BL$263</f>
        <v>1.629583411556</v>
      </c>
      <c r="AL8" s="45" t="n">
        <f aca="false">[1]CoreVPAExp!BM$263</f>
        <v>1.06389733313015</v>
      </c>
      <c r="AM8" s="45" t="n">
        <f aca="false">[1]CoreVPAExp!BN$263</f>
        <v>1.13548530711133</v>
      </c>
      <c r="AN8" s="45" t="n">
        <f aca="false">[1]CoreVPAExp!BO$263</f>
        <v>1.072576653682</v>
      </c>
      <c r="AO8" s="45" t="n">
        <f aca="false">[1]CoreVPAExp!BP$263</f>
        <v>1.15118734698035</v>
      </c>
      <c r="AP8" s="45" t="n">
        <f aca="false">[1]CoreVPAExp!BQ$263</f>
        <v>1.33388348386874</v>
      </c>
      <c r="AQ8" s="45" t="n">
        <f aca="false">[1]CoreVPAExp!BR$263</f>
        <v>0.513794434269549</v>
      </c>
      <c r="AR8" s="45" t="n">
        <f aca="false">[1]CoreVPAExp!BS$263</f>
        <v>0.00051088</v>
      </c>
      <c r="AS8" s="45" t="n">
        <f aca="false">[1]CoreVPAExp!BT$263</f>
        <v>0.00051088</v>
      </c>
      <c r="AT8" s="45" t="n">
        <f aca="false">[1]CoreVPAExp!BU$263</f>
        <v>0.00051088</v>
      </c>
      <c r="AU8" s="45" t="n">
        <f aca="false">[1]CoreVPAExp!BV$263</f>
        <v>0.00051088</v>
      </c>
      <c r="AV8" s="45" t="n">
        <f aca="false">[1]CoreVPAExp!BW$263</f>
        <v>0.00051088</v>
      </c>
      <c r="AW8" s="45" t="n">
        <f aca="false">[1]CoreVPAExp!BX$263</f>
        <v>0.00051088</v>
      </c>
      <c r="AX8" s="45" t="n">
        <f aca="false">[1]CoreVPAExp!BY$263</f>
        <v>0.00051088</v>
      </c>
      <c r="AY8" s="45" t="n">
        <f aca="false">[1]CoreVPAExp!BZ$263</f>
        <v>0.00051088</v>
      </c>
      <c r="AZ8" s="45" t="n">
        <f aca="false">[1]CoreVPAExp!CA$263</f>
        <v>0.00051088</v>
      </c>
      <c r="BA8" s="41"/>
      <c r="BB8" s="46" t="n">
        <f aca="false">[1]CoreVPAExp!CB$263</f>
        <v>538.807882102565</v>
      </c>
      <c r="BC8" s="46" t="n">
        <f aca="false">[1]CoreVPAExp!CC$263</f>
        <v>534.986712182651</v>
      </c>
      <c r="BD8" s="46" t="n">
        <f aca="false">[1]CoreVPAExp!CD$263</f>
        <v>497.372083753301</v>
      </c>
      <c r="BE8" s="46" t="n">
        <f aca="false">[1]CoreVPAExp!CE$263</f>
        <v>568.367428392713</v>
      </c>
      <c r="BF8" s="46" t="n">
        <f aca="false">[1]CoreVPAExp!CF$263</f>
        <v>643.03146932833</v>
      </c>
      <c r="BG8" s="46" t="n">
        <f aca="false">[1]CoreVPAExp!CG$263</f>
        <v>711.980209611022</v>
      </c>
      <c r="BH8" s="46" t="n">
        <f aca="false">[1]CoreVPAExp!CH$263</f>
        <v>741.210151973798</v>
      </c>
      <c r="BI8" s="46" t="n">
        <f aca="false">[1]CoreVPAExp!CI$263</f>
        <v>984.631957601236</v>
      </c>
      <c r="BJ8" s="46" t="n">
        <f aca="false">[1]CoreVPAExp!CJ$263</f>
        <v>989.580299204844</v>
      </c>
      <c r="BK8" s="46" t="n">
        <f aca="false">[1]CoreVPAExp!CK$263</f>
        <v>750.462489418057</v>
      </c>
      <c r="BL8" s="46" t="n">
        <f aca="false">[1]CoreVPAExp!CL$263</f>
        <v>637.127303118093</v>
      </c>
      <c r="BM8" s="46" t="n">
        <f aca="false">[1]CoreVPAExp!CM$263</f>
        <v>392.769038295485</v>
      </c>
      <c r="BN8" s="46" t="n">
        <f aca="false">[1]CoreVPAExp!CN$263</f>
        <v>394.256269003857</v>
      </c>
      <c r="BO8" s="46" t="n">
        <f aca="false">[1]CoreVPAExp!CO$263</f>
        <v>404.032770482368</v>
      </c>
      <c r="BP8" s="46" t="n">
        <f aca="false">[1]CoreVPAExp!CP$263</f>
        <v>458.102524419588</v>
      </c>
      <c r="BQ8" s="46" t="n">
        <f aca="false">[1]CoreVPAExp!CQ$263</f>
        <v>496.44969751411</v>
      </c>
      <c r="BR8" s="46" t="n">
        <f aca="false">[1]CoreVPAExp!CR$263</f>
        <v>170.561624950833</v>
      </c>
      <c r="BS8" s="46" t="n">
        <f aca="false">[1]CoreVPAExp!CS$263</f>
        <v>0</v>
      </c>
      <c r="BT8" s="46" t="n">
        <f aca="false">[1]CoreVPAExp!CT$263</f>
        <v>0</v>
      </c>
      <c r="BU8" s="46" t="n">
        <f aca="false">[1]CoreVPAExp!CU$263</f>
        <v>0</v>
      </c>
      <c r="BV8" s="46" t="n">
        <f aca="false">[1]CoreVPAExp!CV$263</f>
        <v>0</v>
      </c>
      <c r="BW8" s="46" t="n">
        <f aca="false">[1]CoreVPAExp!CW$263</f>
        <v>0</v>
      </c>
      <c r="BX8" s="46" t="n">
        <f aca="false">[1]CoreVPAExp!CX$263</f>
        <v>0</v>
      </c>
      <c r="BY8" s="46" t="n">
        <f aca="false">[1]CoreVPAExp!CY$263</f>
        <v>0</v>
      </c>
      <c r="BZ8" s="46" t="n">
        <f aca="false">[1]CoreVPAExp!CZ$263</f>
        <v>0</v>
      </c>
      <c r="CA8" s="46" t="n">
        <f aca="false">[1]CoreVPAExp!DA$263</f>
        <v>0</v>
      </c>
      <c r="CB8" s="15"/>
    </row>
    <row r="9" customFormat="false" ht="20.05" hidden="false" customHeight="true" outlineLevel="0" collapsed="false">
      <c r="B9" s="47" t="s">
        <v>36</v>
      </c>
      <c r="C9" s="32" t="n">
        <f aca="false">(SUM([1]CoreVPAExp!B$263)+SUM([1]TimberSectorMinusCoreVPAExp!B$263))</f>
        <v>2.655746572934</v>
      </c>
      <c r="D9" s="32" t="n">
        <f aca="false">(SUM([1]CoreVPAExp!C$263)+SUM([1]TimberSectorMinusCoreVPAExp!C$263))</f>
        <v>2.577104096168</v>
      </c>
      <c r="E9" s="32" t="n">
        <f aca="false">(SUM([1]CoreVPAExp!D$263)+SUM([1]TimberSectorMinusCoreVPAExp!D$263))</f>
        <v>2.13673560835</v>
      </c>
      <c r="F9" s="32" t="n">
        <f aca="false">(SUM([1]CoreVPAExp!E$263)+SUM([1]TimberSectorMinusCoreVPAExp!E$263))</f>
        <v>1.124161065552</v>
      </c>
      <c r="G9" s="32" t="n">
        <f aca="false">(SUM([1]CoreVPAExp!F$263)+SUM([1]TimberSectorMinusCoreVPAExp!F$263))</f>
        <v>1.946933081016</v>
      </c>
      <c r="H9" s="32" t="n">
        <f aca="false">(SUM([1]CoreVPAExp!G$263)+SUM([1]TimberSectorMinusCoreVPAExp!G$263))</f>
        <v>2.421193142648</v>
      </c>
      <c r="I9" s="32" t="n">
        <f aca="false">(SUM([1]CoreVPAExp!H$263)+SUM([1]TimberSectorMinusCoreVPAExp!H$263))</f>
        <v>2.592744216384</v>
      </c>
      <c r="J9" s="32" t="n">
        <f aca="false">(SUM([1]CoreVPAExp!I$263)+SUM([1]TimberSectorMinusCoreVPAExp!I$263))</f>
        <v>2.981064261392</v>
      </c>
      <c r="K9" s="32" t="n">
        <f aca="false">(SUM([1]CoreVPAExp!J$263)+SUM([1]TimberSectorMinusCoreVPAExp!J$263))</f>
        <v>2.514971865532</v>
      </c>
      <c r="L9" s="32" t="n">
        <f aca="false">(SUM([1]CoreVPAExp!K$263)+SUM([1]TimberSectorMinusCoreVPAExp!K$263))</f>
        <v>2.375657545968</v>
      </c>
      <c r="M9" s="32" t="n">
        <f aca="false">(SUM([1]CoreVPAExp!L$263)+SUM([1]TimberSectorMinusCoreVPAExp!L$263))</f>
        <v>0.647621</v>
      </c>
      <c r="N9" s="48"/>
      <c r="O9" s="49" t="n">
        <f aca="false">(SUM([1]CoreVPAExp!AB$263)+SUM([1]TimberSectorMinusCoreVPAExp!AB$263))</f>
        <v>341.900791</v>
      </c>
      <c r="P9" s="50" t="n">
        <f aca="false">(SUM([1]CoreVPAExp!AC$263)+SUM([1]TimberSectorMinusCoreVPAExp!AC$263))</f>
        <v>331.172913</v>
      </c>
      <c r="Q9" s="50" t="n">
        <f aca="false">(SUM([1]CoreVPAExp!AD$263)+SUM([1]TimberSectorMinusCoreVPAExp!AD$263))</f>
        <v>291.071088</v>
      </c>
      <c r="R9" s="50" t="n">
        <f aca="false">(SUM([1]CoreVPAExp!AE$263)+SUM([1]TimberSectorMinusCoreVPAExp!AE$263))</f>
        <v>193.453174</v>
      </c>
      <c r="S9" s="50" t="n">
        <f aca="false">(SUM([1]CoreVPAExp!AF$263)+SUM([1]TimberSectorMinusCoreVPAExp!AF$263))</f>
        <v>372.290135</v>
      </c>
      <c r="T9" s="50" t="n">
        <f aca="false">(SUM([1]CoreVPAExp!AG$263)+SUM([1]TimberSectorMinusCoreVPAExp!AG$263))</f>
        <v>475.256134</v>
      </c>
      <c r="U9" s="50" t="n">
        <f aca="false">(SUM([1]CoreVPAExp!AH$263)+SUM([1]TimberSectorMinusCoreVPAExp!AH$263))</f>
        <v>501.735093</v>
      </c>
      <c r="V9" s="50" t="n">
        <f aca="false">(SUM([1]CoreVPAExp!AI$263)+SUM([1]TimberSectorMinusCoreVPAExp!AI$263))</f>
        <v>664.573792000001</v>
      </c>
      <c r="W9" s="50" t="n">
        <f aca="false">(SUM([1]CoreVPAExp!AJ$263)+SUM([1]TimberSectorMinusCoreVPAExp!AJ$263))</f>
        <v>633.626902</v>
      </c>
      <c r="X9" s="50" t="n">
        <f aca="false">(SUM([1]CoreVPAExp!AK$263)+SUM([1]TimberSectorMinusCoreVPAExp!AK$263))</f>
        <v>558.461695</v>
      </c>
      <c r="Y9" s="50" t="n">
        <f aca="false">(SUM([1]CoreVPAExp!AL$263)+SUM([1]TimberSectorMinusCoreVPAExp!AL$263))</f>
        <v>156.722664848357</v>
      </c>
      <c r="Z9" s="18"/>
      <c r="AA9" s="51" t="n">
        <f aca="false">(SUM([1]CoreVPAExp!BB$263)+SUM([1]TimberSectorMinusCoreVPAExp!BB$263))</f>
        <v>2.613262341424</v>
      </c>
      <c r="AB9" s="52" t="n">
        <f aca="false">(SUM([1]CoreVPAExp!BC$263)+SUM([1]TimberSectorMinusCoreVPAExp!BC$263))</f>
        <v>2.63842387826634</v>
      </c>
      <c r="AC9" s="52" t="n">
        <f aca="false">(SUM([1]CoreVPAExp!BD$263)+SUM([1]TimberSectorMinusCoreVPAExp!BD$263))</f>
        <v>2.47036422218152</v>
      </c>
      <c r="AD9" s="52" t="n">
        <f aca="false">(SUM([1]CoreVPAExp!BE$263)+SUM([1]TimberSectorMinusCoreVPAExp!BE$263))</f>
        <v>2.34141256933906</v>
      </c>
      <c r="AE9" s="52" t="n">
        <f aca="false">(SUM([1]CoreVPAExp!BF$263)+SUM([1]TimberSectorMinusCoreVPAExp!BF$263))</f>
        <v>2.17996547411933</v>
      </c>
      <c r="AF9" s="52" t="n">
        <f aca="false">(SUM([1]CoreVPAExp!BG$263)+SUM([1]TimberSectorMinusCoreVPAExp!BG$263))</f>
        <v>2.28558368458448</v>
      </c>
      <c r="AG9" s="52" t="n">
        <f aca="false">(SUM([1]CoreVPAExp!BH$263)+SUM([1]TimberSectorMinusCoreVPAExp!BH$263))</f>
        <v>2.35178973725133</v>
      </c>
      <c r="AH9" s="52" t="n">
        <f aca="false">(SUM([1]CoreVPAExp!BI$263)+SUM([1]TimberSectorMinusCoreVPAExp!BI$263))</f>
        <v>2.74460488852633</v>
      </c>
      <c r="AI9" s="52" t="n">
        <f aca="false">(SUM([1]CoreVPAExp!BJ$263)+SUM([1]TimberSectorMinusCoreVPAExp!BJ$263))</f>
        <v>2.4374587754818</v>
      </c>
      <c r="AJ9" s="52" t="n">
        <f aca="false">(SUM([1]CoreVPAExp!BK$263)+SUM([1]TimberSectorMinusCoreVPAExp!BK$263))</f>
        <v>2.1485270390643</v>
      </c>
      <c r="AK9" s="52" t="n">
        <f aca="false">(SUM([1]CoreVPAExp!BL$263)+SUM([1]TimberSectorMinusCoreVPAExp!BL$263))</f>
        <v>1.64262959042933</v>
      </c>
      <c r="AL9" s="52" t="n">
        <f aca="false">(SUM([1]CoreVPAExp!BM$263)+SUM([1]TimberSectorMinusCoreVPAExp!BM$263))</f>
        <v>1.07649668954094</v>
      </c>
      <c r="AM9" s="52" t="n">
        <f aca="false">(SUM([1]CoreVPAExp!BN$263)+SUM([1]TimberSectorMinusCoreVPAExp!BN$263))</f>
        <v>1.15024958411074</v>
      </c>
      <c r="AN9" s="52" t="n">
        <f aca="false">(SUM([1]CoreVPAExp!BO$263)+SUM([1]TimberSectorMinusCoreVPAExp!BO$263))</f>
        <v>1.092069331022</v>
      </c>
      <c r="AO9" s="52" t="n">
        <f aca="false">(SUM([1]CoreVPAExp!BP$263)+SUM([1]TimberSectorMinusCoreVPAExp!BP$263))</f>
        <v>1.17435902694007</v>
      </c>
      <c r="AP9" s="52" t="n">
        <f aca="false">(SUM([1]CoreVPAExp!BQ$263)+SUM([1]TimberSectorMinusCoreVPAExp!BQ$263))</f>
        <v>1.36708407913874</v>
      </c>
      <c r="AQ9" s="52" t="n">
        <f aca="false">(SUM([1]CoreVPAExp!BR$263)+SUM([1]TimberSectorMinusCoreVPAExp!BR$263))</f>
        <v>0.514595026369549</v>
      </c>
      <c r="AR9" s="52" t="n">
        <f aca="false">(SUM([1]CoreVPAExp!BS$263)+SUM([1]TimberSectorMinusCoreVPAExp!BS$263))</f>
        <v>0.00063184</v>
      </c>
      <c r="AS9" s="52" t="n">
        <f aca="false">(SUM([1]CoreVPAExp!BT$263)+SUM([1]TimberSectorMinusCoreVPAExp!BT$263))</f>
        <v>0.00063184</v>
      </c>
      <c r="AT9" s="52" t="n">
        <f aca="false">(SUM([1]CoreVPAExp!BU$263)+SUM([1]TimberSectorMinusCoreVPAExp!BU$263))</f>
        <v>0.00063184</v>
      </c>
      <c r="AU9" s="52" t="n">
        <f aca="false">(SUM([1]CoreVPAExp!BV$263)+SUM([1]TimberSectorMinusCoreVPAExp!BV$263))</f>
        <v>0.00063184</v>
      </c>
      <c r="AV9" s="52" t="n">
        <f aca="false">(SUM([1]CoreVPAExp!BW$263)+SUM([1]TimberSectorMinusCoreVPAExp!BW$263))</f>
        <v>0.00063184</v>
      </c>
      <c r="AW9" s="52" t="n">
        <f aca="false">(SUM([1]CoreVPAExp!BX$263)+SUM([1]TimberSectorMinusCoreVPAExp!BX$263))</f>
        <v>0.00063184</v>
      </c>
      <c r="AX9" s="52" t="n">
        <f aca="false">(SUM([1]CoreVPAExp!BY$263)+SUM([1]TimberSectorMinusCoreVPAExp!BY$263))</f>
        <v>0.00063184</v>
      </c>
      <c r="AY9" s="52" t="n">
        <f aca="false">(SUM([1]CoreVPAExp!BZ$263)+SUM([1]TimberSectorMinusCoreVPAExp!BZ$263))</f>
        <v>0.00063184</v>
      </c>
      <c r="AZ9" s="52" t="n">
        <f aca="false">(SUM([1]CoreVPAExp!CA$263)+SUM([1]TimberSectorMinusCoreVPAExp!CA$263))</f>
        <v>0.00063184</v>
      </c>
      <c r="BA9" s="48"/>
      <c r="BB9" s="38" t="n">
        <f aca="false">(SUM([1]CoreVPAExp!CB$263)+SUM([1]TimberSectorMinusCoreVPAExp!CB$263))</f>
        <v>539.191217867149</v>
      </c>
      <c r="BC9" s="38" t="n">
        <f aca="false">(SUM([1]CoreVPAExp!CC$263)+SUM([1]TimberSectorMinusCoreVPAExp!CC$263))</f>
        <v>537.055921326251</v>
      </c>
      <c r="BD9" s="38" t="n">
        <f aca="false">(SUM([1]CoreVPAExp!CD$263)+SUM([1]TimberSectorMinusCoreVPAExp!CD$263))</f>
        <v>499.061657303453</v>
      </c>
      <c r="BE9" s="38" t="n">
        <f aca="false">(SUM([1]CoreVPAExp!CE$263)+SUM([1]TimberSectorMinusCoreVPAExp!CE$263))</f>
        <v>572.484481738313</v>
      </c>
      <c r="BF9" s="38" t="n">
        <f aca="false">(SUM([1]CoreVPAExp!CF$263)+SUM([1]TimberSectorMinusCoreVPAExp!CF$263))</f>
        <v>646.26733469653</v>
      </c>
      <c r="BG9" s="38" t="n">
        <f aca="false">(SUM([1]CoreVPAExp!CG$263)+SUM([1]TimberSectorMinusCoreVPAExp!CG$263))</f>
        <v>714.871466467122</v>
      </c>
      <c r="BH9" s="38" t="n">
        <f aca="false">(SUM([1]CoreVPAExp!CH$263)+SUM([1]TimberSectorMinusCoreVPAExp!CH$263))</f>
        <v>746.023240364998</v>
      </c>
      <c r="BI9" s="38" t="n">
        <f aca="false">(SUM([1]CoreVPAExp!CI$263)+SUM([1]TimberSectorMinusCoreVPAExp!CI$263))</f>
        <v>988.194426871236</v>
      </c>
      <c r="BJ9" s="38" t="n">
        <f aca="false">(SUM([1]CoreVPAExp!CJ$263)+SUM([1]TimberSectorMinusCoreVPAExp!CJ$263))</f>
        <v>994.779587138088</v>
      </c>
      <c r="BK9" s="38" t="n">
        <f aca="false">(SUM([1]CoreVPAExp!CK$263)+SUM([1]TimberSectorMinusCoreVPAExp!CK$263))</f>
        <v>755.495441710857</v>
      </c>
      <c r="BL9" s="38" t="n">
        <f aca="false">(SUM([1]CoreVPAExp!CL$263)+SUM([1]TimberSectorMinusCoreVPAExp!CL$263))</f>
        <v>641.719181166221</v>
      </c>
      <c r="BM9" s="38" t="n">
        <f aca="false">(SUM([1]CoreVPAExp!CM$263)+SUM([1]TimberSectorMinusCoreVPAExp!CM$263))</f>
        <v>398.070279151485</v>
      </c>
      <c r="BN9" s="38" t="n">
        <f aca="false">(SUM([1]CoreVPAExp!CN$263)+SUM([1]TimberSectorMinusCoreVPAExp!CN$263))</f>
        <v>399.194764887857</v>
      </c>
      <c r="BO9" s="38" t="n">
        <f aca="false">(SUM([1]CoreVPAExp!CO$263)+SUM([1]TimberSectorMinusCoreVPAExp!CO$263))</f>
        <v>411.312234411761</v>
      </c>
      <c r="BP9" s="38" t="n">
        <f aca="false">(SUM([1]CoreVPAExp!CP$263)+SUM([1]TimberSectorMinusCoreVPAExp!CP$263))</f>
        <v>466.701881326379</v>
      </c>
      <c r="BQ9" s="38" t="n">
        <f aca="false">(SUM([1]CoreVPAExp!CQ$263)+SUM([1]TimberSectorMinusCoreVPAExp!CQ$263))</f>
        <v>506.498834172746</v>
      </c>
      <c r="BR9" s="38" t="n">
        <f aca="false">(SUM([1]CoreVPAExp!CR$263)+SUM([1]TimberSectorMinusCoreVPAExp!CR$263))</f>
        <v>170.7795474275</v>
      </c>
      <c r="BS9" s="38" t="n">
        <f aca="false">(SUM([1]CoreVPAExp!CS$263)+SUM([1]TimberSectorMinusCoreVPAExp!CS$263))</f>
        <v>0</v>
      </c>
      <c r="BT9" s="38" t="n">
        <f aca="false">(SUM([1]CoreVPAExp!CT$263)+SUM([1]TimberSectorMinusCoreVPAExp!CT$263))</f>
        <v>0</v>
      </c>
      <c r="BU9" s="38" t="n">
        <f aca="false">(SUM([1]CoreVPAExp!CU$263)+SUM([1]TimberSectorMinusCoreVPAExp!CU$263))</f>
        <v>0</v>
      </c>
      <c r="BV9" s="38" t="n">
        <f aca="false">(SUM([1]CoreVPAExp!CV$263)+SUM([1]TimberSectorMinusCoreVPAExp!CV$263))</f>
        <v>0</v>
      </c>
      <c r="BW9" s="38" t="n">
        <f aca="false">(SUM([1]CoreVPAExp!CW$263)+SUM([1]TimberSectorMinusCoreVPAExp!CW$263))</f>
        <v>0</v>
      </c>
      <c r="BX9" s="38" t="n">
        <f aca="false">(SUM([1]CoreVPAExp!CX$263)+SUM([1]TimberSectorMinusCoreVPAExp!CX$263))</f>
        <v>0</v>
      </c>
      <c r="BY9" s="38" t="n">
        <f aca="false">(SUM([1]CoreVPAExp!CY$263)+SUM([1]TimberSectorMinusCoreVPAExp!CY$263))</f>
        <v>0</v>
      </c>
      <c r="BZ9" s="38" t="n">
        <f aca="false">(SUM([1]CoreVPAExp!CZ$263)+SUM([1]TimberSectorMinusCoreVPAExp!CZ$263))</f>
        <v>0</v>
      </c>
      <c r="CA9" s="38" t="n">
        <f aca="false">(SUM([1]CoreVPAExp!DA$263)+SUM([1]TimberSectorMinusCoreVPAExp!DA$263))</f>
        <v>0</v>
      </c>
      <c r="CB9" s="15"/>
    </row>
    <row r="10" customFormat="false" ht="12.9" hidden="false" customHeight="false" outlineLevel="0" collapsed="false">
      <c r="B10" s="53" t="s">
        <v>37</v>
      </c>
      <c r="C10" s="54" t="n">
        <f aca="false">[1]4403Exp!B$263</f>
        <v>2.4398176796</v>
      </c>
      <c r="D10" s="54" t="n">
        <f aca="false">[1]4403Exp!C$263</f>
        <v>2.2693408206</v>
      </c>
      <c r="E10" s="54" t="n">
        <f aca="false">[1]4403Exp!D$263</f>
        <v>1.7463716522</v>
      </c>
      <c r="F10" s="54" t="n">
        <f aca="false">[1]4403Exp!E$263</f>
        <v>0.8462831678</v>
      </c>
      <c r="G10" s="54" t="n">
        <f aca="false">[1]4403Exp!F$263</f>
        <v>1.4513249646</v>
      </c>
      <c r="H10" s="54" t="n">
        <f aca="false">[1]4403Exp!G$263</f>
        <v>1.7765125434</v>
      </c>
      <c r="I10" s="54" t="n">
        <f aca="false">[1]4403Exp!H$263</f>
        <v>1.9499303348</v>
      </c>
      <c r="J10" s="54" t="n">
        <f aca="false">[1]4403Exp!I$263</f>
        <v>2.1555271528</v>
      </c>
      <c r="K10" s="54" t="n">
        <f aca="false">[1]4403Exp!J$263</f>
        <v>1.8280953586</v>
      </c>
      <c r="L10" s="54" t="n">
        <f aca="false">[1]4403Exp!K$263</f>
        <v>1.85392021738</v>
      </c>
      <c r="M10" s="54" t="n">
        <f aca="false">[1]4403Exp!L$263</f>
        <v>0.647621</v>
      </c>
      <c r="N10" s="41"/>
      <c r="O10" s="55" t="n">
        <f aca="false">[1]4403Exp!AB$263</f>
        <v>291.845422</v>
      </c>
      <c r="P10" s="56" t="n">
        <f aca="false">[1]4403Exp!AC$263</f>
        <v>258.86702</v>
      </c>
      <c r="Q10" s="56" t="n">
        <f aca="false">[1]4403Exp!AD$263</f>
        <v>198.302129</v>
      </c>
      <c r="R10" s="56" t="n">
        <f aca="false">[1]4403Exp!AE$263</f>
        <v>117.664488</v>
      </c>
      <c r="S10" s="56" t="n">
        <f aca="false">[1]4403Exp!AF$263</f>
        <v>222.492983</v>
      </c>
      <c r="T10" s="56" t="n">
        <f aca="false">[1]4403Exp!AG$263</f>
        <v>304.553731</v>
      </c>
      <c r="U10" s="56" t="n">
        <f aca="false">[1]4403Exp!AH$263</f>
        <v>304.152767</v>
      </c>
      <c r="V10" s="56" t="n">
        <f aca="false">[1]4403Exp!AI$263</f>
        <v>399.81333</v>
      </c>
      <c r="W10" s="56" t="n">
        <f aca="false">[1]4403Exp!AJ$263</f>
        <v>370.738397</v>
      </c>
      <c r="X10" s="56" t="n">
        <f aca="false">[1]4403Exp!AK$263</f>
        <v>377.211431</v>
      </c>
      <c r="Y10" s="56" t="n">
        <f aca="false">[1]4403Exp!AL$263</f>
        <v>156.722664848357</v>
      </c>
      <c r="Z10" s="18"/>
      <c r="AA10" s="57" t="n">
        <f aca="false">[1]4403Exp!BB$263</f>
        <v>2.3559885604</v>
      </c>
      <c r="AB10" s="58" t="n">
        <f aca="false">[1]4403Exp!BC$263</f>
        <v>2.2884227846</v>
      </c>
      <c r="AC10" s="58" t="n">
        <f aca="false">[1]4403Exp!BD$263</f>
        <v>2.01220456214286</v>
      </c>
      <c r="AD10" s="58" t="n">
        <f aca="false">[1]4403Exp!BE$263</f>
        <v>1.7540974638</v>
      </c>
      <c r="AE10" s="58" t="n">
        <f aca="false">[1]4403Exp!BF$263</f>
        <v>1.5599219243</v>
      </c>
      <c r="AF10" s="58" t="n">
        <f aca="false">[1]4403Exp!BG$263</f>
        <v>1.6327126066</v>
      </c>
      <c r="AG10" s="58" t="n">
        <f aca="false">[1]4403Exp!BH$263</f>
        <v>1.6302101684</v>
      </c>
      <c r="AH10" s="58" t="n">
        <f aca="false">[1]4403Exp!BI$263</f>
        <v>1.8838270714</v>
      </c>
      <c r="AI10" s="58" t="n">
        <f aca="false">[1]4403Exp!BJ$263</f>
        <v>1.68906073086667</v>
      </c>
      <c r="AJ10" s="58" t="n">
        <f aca="false">[1]4403Exp!BK$263</f>
        <v>1.51683839763333</v>
      </c>
      <c r="AK10" s="58" t="n">
        <f aca="false">[1]4403Exp!BL$263</f>
        <v>0.8655333154</v>
      </c>
      <c r="AL10" s="58" t="n">
        <f aca="false">[1]4403Exp!BM$263</f>
        <v>0.0363164892</v>
      </c>
      <c r="AM10" s="58" t="n">
        <f aca="false">[1]4403Exp!BN$263</f>
        <v>0.0471795226</v>
      </c>
      <c r="AN10" s="58" t="n">
        <f aca="false">[1]4403Exp!BO$263</f>
        <v>0.0274922536</v>
      </c>
      <c r="AO10" s="58" t="n">
        <f aca="false">[1]4403Exp!BP$263</f>
        <v>0.00902719815915663</v>
      </c>
      <c r="AP10" s="58" t="n">
        <f aca="false">[1]4403Exp!BQ$263</f>
        <v>0.0161394048070103</v>
      </c>
      <c r="AQ10" s="58" t="n">
        <f aca="false">[1]4403Exp!BR$263</f>
        <v>0.00467477901768126</v>
      </c>
      <c r="AR10" s="58" t="n">
        <f aca="false">[1]4403Exp!BS$263</f>
        <v>0</v>
      </c>
      <c r="AS10" s="58" t="n">
        <f aca="false">[1]4403Exp!BT$263</f>
        <v>0</v>
      </c>
      <c r="AT10" s="58" t="n">
        <f aca="false">[1]4403Exp!BU$263</f>
        <v>0</v>
      </c>
      <c r="AU10" s="58" t="n">
        <f aca="false">[1]4403Exp!BV$263</f>
        <v>0</v>
      </c>
      <c r="AV10" s="58" t="n">
        <f aca="false">[1]4403Exp!BW$263</f>
        <v>0</v>
      </c>
      <c r="AW10" s="58" t="n">
        <f aca="false">[1]4403Exp!BX$263</f>
        <v>0</v>
      </c>
      <c r="AX10" s="58" t="n">
        <f aca="false">[1]4403Exp!BY$263</f>
        <v>0</v>
      </c>
      <c r="AY10" s="58" t="n">
        <f aca="false">[1]4403Exp!BZ$263</f>
        <v>0</v>
      </c>
      <c r="AZ10" s="58" t="n">
        <f aca="false">[1]4403Exp!CA$263</f>
        <v>0</v>
      </c>
      <c r="BA10" s="41"/>
      <c r="BB10" s="59" t="n">
        <f aca="false">[1]4403Exp!CB$263</f>
        <v>483.806526970922</v>
      </c>
      <c r="BC10" s="59" t="n">
        <f aca="false">[1]4403Exp!CC$263</f>
        <v>460.720043366612</v>
      </c>
      <c r="BD10" s="59" t="n">
        <f aca="false">[1]4403Exp!CD$263</f>
        <v>395.294442341835</v>
      </c>
      <c r="BE10" s="59" t="n">
        <f aca="false">[1]4403Exp!CE$263</f>
        <v>427.595268897187</v>
      </c>
      <c r="BF10" s="59" t="n">
        <f aca="false">[1]4403Exp!CF$263</f>
        <v>465.300261176504</v>
      </c>
      <c r="BG10" s="59" t="n">
        <f aca="false">[1]4403Exp!CG$263</f>
        <v>519.37274067486</v>
      </c>
      <c r="BH10" s="59" t="n">
        <f aca="false">[1]4403Exp!CH$263</f>
        <v>532.874625649241</v>
      </c>
      <c r="BI10" s="59" t="n">
        <f aca="false">[1]4403Exp!CI$263</f>
        <v>702.455639712274</v>
      </c>
      <c r="BJ10" s="59" t="n">
        <f aca="false">[1]4403Exp!CJ$263</f>
        <v>699.998114196169</v>
      </c>
      <c r="BK10" s="59" t="n">
        <f aca="false">[1]4403Exp!CK$263</f>
        <v>548.791610882469</v>
      </c>
      <c r="BL10" s="59" t="n">
        <f aca="false">[1]4403Exp!CL$263</f>
        <v>387.519582829287</v>
      </c>
      <c r="BM10" s="59" t="n">
        <f aca="false">[1]4403Exp!CM$263</f>
        <v>25.0296573007071</v>
      </c>
      <c r="BN10" s="59" t="n">
        <f aca="false">[1]4403Exp!CN$263</f>
        <v>24.5625801413162</v>
      </c>
      <c r="BO10" s="59" t="n">
        <f aca="false">[1]4403Exp!CO$263</f>
        <v>13.8379051695215</v>
      </c>
      <c r="BP10" s="59" t="n">
        <f aca="false">[1]4403Exp!CP$263</f>
        <v>6.67306257998323</v>
      </c>
      <c r="BQ10" s="59" t="n">
        <f aca="false">[1]4403Exp!CQ$263</f>
        <v>12.1552470486727</v>
      </c>
      <c r="BR10" s="59" t="n">
        <f aca="false">[1]4403Exp!CR$263</f>
        <v>2.531888</v>
      </c>
      <c r="BS10" s="59" t="n">
        <f aca="false">[1]4403Exp!CS$263</f>
        <v>0</v>
      </c>
      <c r="BT10" s="59" t="n">
        <f aca="false">[1]4403Exp!CT$263</f>
        <v>0</v>
      </c>
      <c r="BU10" s="59" t="n">
        <f aca="false">[1]4403Exp!CU$263</f>
        <v>0</v>
      </c>
      <c r="BV10" s="59" t="n">
        <f aca="false">[1]4403Exp!CV$263</f>
        <v>0</v>
      </c>
      <c r="BW10" s="59" t="n">
        <f aca="false">[1]4403Exp!CW$263</f>
        <v>0</v>
      </c>
      <c r="BX10" s="59" t="n">
        <f aca="false">[1]4403Exp!CX$263</f>
        <v>0</v>
      </c>
      <c r="BY10" s="59" t="n">
        <f aca="false">[1]4403Exp!CY$263</f>
        <v>0</v>
      </c>
      <c r="BZ10" s="59" t="n">
        <f aca="false">[1]4403Exp!CZ$263</f>
        <v>0</v>
      </c>
      <c r="CA10" s="59" t="n">
        <f aca="false">[1]4403Exp!DA$263</f>
        <v>0</v>
      </c>
      <c r="CB10" s="15"/>
    </row>
    <row r="11" customFormat="false" ht="12.9" hidden="false" customHeight="false" outlineLevel="0" collapsed="false">
      <c r="B11" s="53" t="s">
        <v>38</v>
      </c>
      <c r="C11" s="60" t="n">
        <f aca="false">[1]4407Exp!B$263</f>
        <v>0.094440047884</v>
      </c>
      <c r="D11" s="60" t="n">
        <f aca="false">[1]4407Exp!C$263</f>
        <v>0.125293469028</v>
      </c>
      <c r="E11" s="60" t="n">
        <f aca="false">[1]4407Exp!D$263</f>
        <v>0.15045582006</v>
      </c>
      <c r="F11" s="60" t="n">
        <f aca="false">[1]4407Exp!E$263</f>
        <v>0.129601889872</v>
      </c>
      <c r="G11" s="60" t="n">
        <f aca="false">[1]4407Exp!F$263</f>
        <v>0.223878216016</v>
      </c>
      <c r="H11" s="60" t="n">
        <f aca="false">[1]4407Exp!G$263</f>
        <v>0.346115188328</v>
      </c>
      <c r="I11" s="60" t="n">
        <f aca="false">[1]4407Exp!H$263</f>
        <v>0.312138123024</v>
      </c>
      <c r="J11" s="60" t="n">
        <f aca="false">[1]4407Exp!I$263</f>
        <v>0.459005036672</v>
      </c>
      <c r="K11" s="60" t="n">
        <f aca="false">[1]4407Exp!J$263</f>
        <v>0.373614995572</v>
      </c>
      <c r="L11" s="60" t="n">
        <f aca="false">[1]4407Exp!K$263</f>
        <v>0.253960678608</v>
      </c>
      <c r="M11" s="60" t="n">
        <f aca="false">[1]4407Exp!L$263</f>
        <v>0</v>
      </c>
      <c r="N11" s="41"/>
      <c r="O11" s="55" t="n">
        <f aca="false">[1]4407Exp!AB$263</f>
        <v>14.289268</v>
      </c>
      <c r="P11" s="56" t="n">
        <f aca="false">[1]4407Exp!AC$263</f>
        <v>19.058278</v>
      </c>
      <c r="Q11" s="56" t="n">
        <f aca="false">[1]4407Exp!AD$263</f>
        <v>24.956439</v>
      </c>
      <c r="R11" s="56" t="n">
        <f aca="false">[1]4407Exp!AE$263</f>
        <v>26.789377</v>
      </c>
      <c r="S11" s="56" t="n">
        <f aca="false">[1]4407Exp!AF$263</f>
        <v>46.993053</v>
      </c>
      <c r="T11" s="56" t="n">
        <f aca="false">[1]4407Exp!AG$263</f>
        <v>63.32964</v>
      </c>
      <c r="U11" s="56" t="n">
        <f aca="false">[1]4407Exp!AH$263</f>
        <v>73.723721</v>
      </c>
      <c r="V11" s="56" t="n">
        <f aca="false">[1]4407Exp!AI$263</f>
        <v>95.224683</v>
      </c>
      <c r="W11" s="56" t="n">
        <f aca="false">[1]4407Exp!AJ$263</f>
        <v>101.560775</v>
      </c>
      <c r="X11" s="56" t="n">
        <f aca="false">[1]4407Exp!AK$263</f>
        <v>64.347966</v>
      </c>
      <c r="Y11" s="56" t="n">
        <f aca="false">[1]4407Exp!AL$263</f>
        <v>0</v>
      </c>
      <c r="Z11" s="18"/>
      <c r="AA11" s="57" t="n">
        <f aca="false">[1]4407Exp!BB$263</f>
        <v>0.104670386184</v>
      </c>
      <c r="AB11" s="58" t="n">
        <f aca="false">[1]4407Exp!BC$263</f>
        <v>0.128943711370881</v>
      </c>
      <c r="AC11" s="58" t="n">
        <f aca="false">[1]4407Exp!BD$263</f>
        <v>0.165039655750667</v>
      </c>
      <c r="AD11" s="58" t="n">
        <f aca="false">[1]4407Exp!BE$263</f>
        <v>0.229660739914667</v>
      </c>
      <c r="AE11" s="58" t="n">
        <f aca="false">[1]4407Exp!BF$263</f>
        <v>0.232777139686</v>
      </c>
      <c r="AF11" s="58" t="n">
        <f aca="false">[1]4407Exp!BG$263</f>
        <v>0.247582300784</v>
      </c>
      <c r="AG11" s="58" t="n">
        <f aca="false">[1]4407Exp!BH$263</f>
        <v>0.281171929038</v>
      </c>
      <c r="AH11" s="58" t="n">
        <f aca="false">[1]4407Exp!BI$263</f>
        <v>0.362009463088</v>
      </c>
      <c r="AI11" s="58" t="n">
        <f aca="false">[1]4407Exp!BJ$263</f>
        <v>0.299475066982</v>
      </c>
      <c r="AJ11" s="58" t="n">
        <f aca="false">[1]4407Exp!BK$263</f>
        <v>0.244074007632</v>
      </c>
      <c r="AK11" s="58" t="n">
        <f aca="false">[1]4407Exp!BL$263</f>
        <v>0.299031708768</v>
      </c>
      <c r="AL11" s="58" t="n">
        <f aca="false">[1]4407Exp!BM$263</f>
        <v>0.546069111709333</v>
      </c>
      <c r="AM11" s="58" t="n">
        <f aca="false">[1]4407Exp!BN$263</f>
        <v>0.675410852722667</v>
      </c>
      <c r="AN11" s="58" t="n">
        <f aca="false">[1]4407Exp!BO$263</f>
        <v>0.628746585982666</v>
      </c>
      <c r="AO11" s="58" t="n">
        <f aca="false">[1]4407Exp!BP$263</f>
        <v>0.748105748699849</v>
      </c>
      <c r="AP11" s="58" t="n">
        <f aca="false">[1]4407Exp!BQ$263</f>
        <v>0.900431068361726</v>
      </c>
      <c r="AQ11" s="58" t="n">
        <f aca="false">[1]4407Exp!BR$263</f>
        <v>0.505706666251868</v>
      </c>
      <c r="AR11" s="58" t="n">
        <f aca="false">[1]4407Exp!BS$263</f>
        <v>0.00048048</v>
      </c>
      <c r="AS11" s="58" t="n">
        <f aca="false">[1]4407Exp!BT$263</f>
        <v>0.00048048</v>
      </c>
      <c r="AT11" s="58" t="n">
        <f aca="false">[1]4407Exp!BU$263</f>
        <v>0.00048048</v>
      </c>
      <c r="AU11" s="58" t="n">
        <f aca="false">[1]4407Exp!BV$263</f>
        <v>0.00048048</v>
      </c>
      <c r="AV11" s="58" t="n">
        <f aca="false">[1]4407Exp!BW$263</f>
        <v>0.00048048</v>
      </c>
      <c r="AW11" s="58" t="n">
        <f aca="false">[1]4407Exp!BX$263</f>
        <v>0.00048048</v>
      </c>
      <c r="AX11" s="58" t="n">
        <f aca="false">[1]4407Exp!BY$263</f>
        <v>0.00048048</v>
      </c>
      <c r="AY11" s="58" t="n">
        <f aca="false">[1]4407Exp!BZ$263</f>
        <v>0.00048048</v>
      </c>
      <c r="AZ11" s="58" t="n">
        <f aca="false">[1]4407Exp!CA$263</f>
        <v>0.00048048</v>
      </c>
      <c r="BA11" s="41"/>
      <c r="BB11" s="59" t="n">
        <f aca="false">[1]4407Exp!CB$263</f>
        <v>17.6518511849772</v>
      </c>
      <c r="BC11" s="59" t="n">
        <f aca="false">[1]4407Exp!CC$263</f>
        <v>22.6533576308387</v>
      </c>
      <c r="BD11" s="59" t="n">
        <f aca="false">[1]4407Exp!CD$263</f>
        <v>32.5268398562662</v>
      </c>
      <c r="BE11" s="59" t="n">
        <f aca="false">[1]4407Exp!CE$263</f>
        <v>47.765392193718</v>
      </c>
      <c r="BF11" s="59" t="n">
        <f aca="false">[1]4407Exp!CF$263</f>
        <v>62.5423922383259</v>
      </c>
      <c r="BG11" s="59" t="n">
        <f aca="false">[1]4407Exp!CG$263</f>
        <v>73.7559467165467</v>
      </c>
      <c r="BH11" s="59" t="n">
        <f aca="false">[1]4407Exp!CH$263</f>
        <v>82.109653816448</v>
      </c>
      <c r="BI11" s="59" t="n">
        <f aca="false">[1]4407Exp!CI$263</f>
        <v>105.151762832169</v>
      </c>
      <c r="BJ11" s="59" t="n">
        <f aca="false">[1]4407Exp!CJ$263</f>
        <v>108.640177389876</v>
      </c>
      <c r="BK11" s="59" t="n">
        <f aca="false">[1]4407Exp!CK$263</f>
        <v>65.9696802553468</v>
      </c>
      <c r="BL11" s="59" t="n">
        <f aca="false">[1]4407Exp!CL$263</f>
        <v>88.1510974453064</v>
      </c>
      <c r="BM11" s="59" t="n">
        <f aca="false">[1]4407Exp!CM$263</f>
        <v>182.953904618778</v>
      </c>
      <c r="BN11" s="59" t="n">
        <f aca="false">[1]4407Exp!CN$263</f>
        <v>222.825123038541</v>
      </c>
      <c r="BO11" s="59" t="n">
        <f aca="false">[1]4407Exp!CO$263</f>
        <v>240.109588546346</v>
      </c>
      <c r="BP11" s="59" t="n">
        <f aca="false">[1]4407Exp!CP$263</f>
        <v>296.418104053105</v>
      </c>
      <c r="BQ11" s="59" t="n">
        <f aca="false">[1]4407Exp!CQ$263</f>
        <v>353.863461813455</v>
      </c>
      <c r="BR11" s="59" t="n">
        <f aca="false">[1]4407Exp!CR$263</f>
        <v>166.122629436667</v>
      </c>
      <c r="BS11" s="59" t="n">
        <f aca="false">[1]4407Exp!CS$263</f>
        <v>0</v>
      </c>
      <c r="BT11" s="59" t="n">
        <f aca="false">[1]4407Exp!CT$263</f>
        <v>0</v>
      </c>
      <c r="BU11" s="59" t="n">
        <f aca="false">[1]4407Exp!CU$263</f>
        <v>0</v>
      </c>
      <c r="BV11" s="59" t="n">
        <f aca="false">[1]4407Exp!CV$263</f>
        <v>0</v>
      </c>
      <c r="BW11" s="59" t="n">
        <f aca="false">[1]4407Exp!CW$263</f>
        <v>0</v>
      </c>
      <c r="BX11" s="59" t="n">
        <f aca="false">[1]4407Exp!CX$263</f>
        <v>0</v>
      </c>
      <c r="BY11" s="59" t="n">
        <f aca="false">[1]4407Exp!CY$263</f>
        <v>0</v>
      </c>
      <c r="BZ11" s="59" t="n">
        <f aca="false">[1]4407Exp!CZ$263</f>
        <v>0</v>
      </c>
      <c r="CA11" s="59" t="n">
        <f aca="false">[1]4407Exp!DA$263</f>
        <v>0</v>
      </c>
      <c r="CB11" s="15"/>
    </row>
    <row r="12" customFormat="false" ht="12.9" hidden="false" customHeight="false" outlineLevel="0" collapsed="false">
      <c r="B12" s="53" t="s">
        <v>39</v>
      </c>
      <c r="C12" s="60" t="n">
        <f aca="false">[1]4408Exp!B$263</f>
        <v>0.0813855861</v>
      </c>
      <c r="D12" s="60" t="n">
        <f aca="false">[1]4408Exp!C$263</f>
        <v>0.1342279225</v>
      </c>
      <c r="E12" s="60" t="n">
        <f aca="false">[1]4408Exp!D$263</f>
        <v>0.16892081024</v>
      </c>
      <c r="F12" s="60" t="n">
        <f aca="false">[1]4408Exp!E$263</f>
        <v>0.1130310209</v>
      </c>
      <c r="G12" s="60" t="n">
        <f aca="false">[1]4408Exp!F$263</f>
        <v>0.25844674646</v>
      </c>
      <c r="H12" s="60" t="n">
        <f aca="false">[1]4408Exp!G$263</f>
        <v>0.27528650688</v>
      </c>
      <c r="I12" s="60" t="n">
        <f aca="false">[1]4408Exp!H$263</f>
        <v>0.31044711306</v>
      </c>
      <c r="J12" s="60" t="n">
        <f aca="false">[1]4408Exp!I$263</f>
        <v>0.32428275992</v>
      </c>
      <c r="K12" s="60" t="n">
        <f aca="false">[1]4408Exp!J$263</f>
        <v>0.2669911027</v>
      </c>
      <c r="L12" s="60" t="n">
        <f aca="false">[1]4408Exp!K$263</f>
        <v>0.21667968448</v>
      </c>
      <c r="M12" s="60" t="n">
        <f aca="false">[1]4408Exp!L$263</f>
        <v>0</v>
      </c>
      <c r="N12" s="41"/>
      <c r="O12" s="55" t="n">
        <f aca="false">[1]4408Exp!AB$263</f>
        <v>23.606721</v>
      </c>
      <c r="P12" s="56" t="n">
        <f aca="false">[1]4408Exp!AC$263</f>
        <v>39.229242</v>
      </c>
      <c r="Q12" s="56" t="n">
        <f aca="false">[1]4408Exp!AD$263</f>
        <v>50.199317</v>
      </c>
      <c r="R12" s="56" t="n">
        <f aca="false">[1]4408Exp!AE$263</f>
        <v>37.543387</v>
      </c>
      <c r="S12" s="56" t="n">
        <f aca="false">[1]4408Exp!AF$263</f>
        <v>100.146291</v>
      </c>
      <c r="T12" s="56" t="n">
        <f aca="false">[1]4408Exp!AG$263</f>
        <v>103.230144</v>
      </c>
      <c r="U12" s="56" t="n">
        <f aca="false">[1]4408Exp!AH$263</f>
        <v>117.065235</v>
      </c>
      <c r="V12" s="56" t="n">
        <f aca="false">[1]4408Exp!AI$263</f>
        <v>154.713908</v>
      </c>
      <c r="W12" s="56" t="n">
        <f aca="false">[1]4408Exp!AJ$263</f>
        <v>138.094414</v>
      </c>
      <c r="X12" s="56" t="n">
        <f aca="false">[1]4408Exp!AK$263</f>
        <v>98.605484</v>
      </c>
      <c r="Y12" s="56" t="n">
        <f aca="false">[1]4408Exp!AL$263</f>
        <v>0</v>
      </c>
      <c r="Z12" s="18"/>
      <c r="AA12" s="61" t="n">
        <f aca="false">[1]4408Exp!BB$263</f>
        <v>0.09749305954</v>
      </c>
      <c r="AB12" s="62" t="n">
        <f aca="false">[1]4408Exp!BC$263</f>
        <v>0.156950775266489</v>
      </c>
      <c r="AC12" s="62" t="n">
        <f aca="false">[1]4408Exp!BD$263</f>
        <v>0.228757933157265</v>
      </c>
      <c r="AD12" s="62" t="n">
        <f aca="false">[1]4408Exp!BE$263</f>
        <v>0.282556151161539</v>
      </c>
      <c r="AE12" s="62" t="n">
        <f aca="false">[1]4408Exp!BF$263</f>
        <v>0.316803019533333</v>
      </c>
      <c r="AF12" s="62" t="n">
        <f aca="false">[1]4408Exp!BG$263</f>
        <v>0.335629786653333</v>
      </c>
      <c r="AG12" s="62" t="n">
        <f aca="false">[1]4408Exp!BH$263</f>
        <v>0.35640332468</v>
      </c>
      <c r="AH12" s="62" t="n">
        <f aca="false">[1]4408Exp!BI$263</f>
        <v>0.399893889105</v>
      </c>
      <c r="AI12" s="62" t="n">
        <f aca="false">[1]4408Exp!BJ$263</f>
        <v>0.33061817292</v>
      </c>
      <c r="AJ12" s="62" t="n">
        <f aca="false">[1]4408Exp!BK$263</f>
        <v>0.27323890272</v>
      </c>
      <c r="AK12" s="62" t="n">
        <f aca="false">[1]4408Exp!BL$263</f>
        <v>0.359595380388</v>
      </c>
      <c r="AL12" s="62" t="n">
        <f aca="false">[1]4408Exp!BM$263</f>
        <v>0.388942295546</v>
      </c>
      <c r="AM12" s="62" t="n">
        <f aca="false">[1]4408Exp!BN$263</f>
        <v>0.319107314288667</v>
      </c>
      <c r="AN12" s="62" t="n">
        <f aca="false">[1]4408Exp!BO$263</f>
        <v>0.309987649499333</v>
      </c>
      <c r="AO12" s="62" t="n">
        <f aca="false">[1]4408Exp!BP$263</f>
        <v>0.29070206549</v>
      </c>
      <c r="AP12" s="62" t="n">
        <f aca="false">[1]4408Exp!BQ$263</f>
        <v>0.31760313056</v>
      </c>
      <c r="AQ12" s="62" t="n">
        <f aca="false">[1]4408Exp!BR$263</f>
        <v>0.003412989</v>
      </c>
      <c r="AR12" s="62" t="n">
        <f aca="false">[1]4408Exp!BS$263</f>
        <v>3.04E-005</v>
      </c>
      <c r="AS12" s="62" t="n">
        <f aca="false">[1]4408Exp!BT$263</f>
        <v>3.04E-005</v>
      </c>
      <c r="AT12" s="62" t="n">
        <f aca="false">[1]4408Exp!BU$263</f>
        <v>3.04E-005</v>
      </c>
      <c r="AU12" s="62" t="n">
        <f aca="false">[1]4408Exp!BV$263</f>
        <v>3.04E-005</v>
      </c>
      <c r="AV12" s="62" t="n">
        <f aca="false">[1]4408Exp!BW$263</f>
        <v>3.04E-005</v>
      </c>
      <c r="AW12" s="62" t="n">
        <f aca="false">[1]4408Exp!BX$263</f>
        <v>3.04E-005</v>
      </c>
      <c r="AX12" s="62" t="n">
        <f aca="false">[1]4408Exp!BY$263</f>
        <v>3.04E-005</v>
      </c>
      <c r="AY12" s="62" t="n">
        <f aca="false">[1]4408Exp!BZ$263</f>
        <v>3.04E-005</v>
      </c>
      <c r="AZ12" s="62" t="n">
        <f aca="false">[1]4408Exp!CA$263</f>
        <v>3.04E-005</v>
      </c>
      <c r="BA12" s="41"/>
      <c r="BB12" s="59" t="n">
        <f aca="false">[1]4408Exp!CB$263</f>
        <v>25.688155208857</v>
      </c>
      <c r="BC12" s="59" t="n">
        <f aca="false">[1]4408Exp!CC$263</f>
        <v>39.8447733776</v>
      </c>
      <c r="BD12" s="59" t="n">
        <f aca="false">[1]4408Exp!CD$263</f>
        <v>55.7269463856</v>
      </c>
      <c r="BE12" s="59" t="n">
        <f aca="false">[1]4408Exp!CE$263</f>
        <v>75.9784813226074</v>
      </c>
      <c r="BF12" s="59" t="n">
        <f aca="false">[1]4408Exp!CF$263</f>
        <v>96.6226247041</v>
      </c>
      <c r="BG12" s="59" t="n">
        <f aca="false">[1]4408Exp!CG$263</f>
        <v>98.9516036346142</v>
      </c>
      <c r="BH12" s="59" t="n">
        <f aca="false">[1]4408Exp!CH$263</f>
        <v>102.13074527371</v>
      </c>
      <c r="BI12" s="59" t="n">
        <f aca="false">[1]4408Exp!CI$263</f>
        <v>138.045111855794</v>
      </c>
      <c r="BJ12" s="59" t="n">
        <f aca="false">[1]4408Exp!CJ$263</f>
        <v>128.7136212708</v>
      </c>
      <c r="BK12" s="59" t="n">
        <f aca="false">[1]4408Exp!CK$263</f>
        <v>93.2351902314415</v>
      </c>
      <c r="BL12" s="59" t="n">
        <f aca="false">[1]4408Exp!CL$263</f>
        <v>122.2583581567</v>
      </c>
      <c r="BM12" s="59" t="n">
        <f aca="false">[1]4408Exp!CM$263</f>
        <v>144.921860288</v>
      </c>
      <c r="BN12" s="59" t="n">
        <f aca="false">[1]4408Exp!CN$263</f>
        <v>110.9455971016</v>
      </c>
      <c r="BO12" s="59" t="n">
        <f aca="false">[1]4408Exp!CO$263</f>
        <v>108.479724508</v>
      </c>
      <c r="BP12" s="59" t="n">
        <f aca="false">[1]4408Exp!CP$263</f>
        <v>114.12110807</v>
      </c>
      <c r="BQ12" s="59" t="n">
        <f aca="false">[1]4408Exp!CQ$263</f>
        <v>96.8019940106182</v>
      </c>
      <c r="BR12" s="59" t="n">
        <f aca="false">[1]4408Exp!CR$263</f>
        <v>1.90710751416667</v>
      </c>
      <c r="BS12" s="59" t="n">
        <f aca="false">[1]4408Exp!CS$263</f>
        <v>0</v>
      </c>
      <c r="BT12" s="59" t="n">
        <f aca="false">[1]4408Exp!CT$263</f>
        <v>0</v>
      </c>
      <c r="BU12" s="59" t="n">
        <f aca="false">[1]4408Exp!CU$263</f>
        <v>0</v>
      </c>
      <c r="BV12" s="59" t="n">
        <f aca="false">[1]4408Exp!CV$263</f>
        <v>0</v>
      </c>
      <c r="BW12" s="59" t="n">
        <f aca="false">[1]4408Exp!CW$263</f>
        <v>0</v>
      </c>
      <c r="BX12" s="59" t="n">
        <f aca="false">[1]4408Exp!CX$263</f>
        <v>0</v>
      </c>
      <c r="BY12" s="59" t="n">
        <f aca="false">[1]4408Exp!CY$263</f>
        <v>0</v>
      </c>
      <c r="BZ12" s="59" t="n">
        <f aca="false">[1]4408Exp!CZ$263</f>
        <v>0</v>
      </c>
      <c r="CA12" s="59" t="n">
        <f aca="false">[1]4408Exp!DA$263</f>
        <v>0</v>
      </c>
      <c r="CB12" s="15"/>
    </row>
    <row r="13" customFormat="false" ht="12.9" hidden="false" customHeight="false" outlineLevel="0" collapsed="false">
      <c r="B13" s="53" t="s">
        <v>40</v>
      </c>
      <c r="C13" s="60" t="n">
        <f aca="false">[1]4412Exp!B$263</f>
        <v>0.0397452328</v>
      </c>
      <c r="D13" s="60" t="n">
        <f aca="false">[1]4412Exp!C$263</f>
        <v>0.04368012754</v>
      </c>
      <c r="E13" s="60" t="n">
        <f aca="false">[1]4412Exp!D$263</f>
        <v>0.056858277</v>
      </c>
      <c r="F13" s="60" t="n">
        <f aca="false">[1]4412Exp!E$263</f>
        <v>0.03162253808</v>
      </c>
      <c r="G13" s="60" t="n">
        <f aca="false">[1]4412Exp!F$263</f>
        <v>0.0009934344</v>
      </c>
      <c r="H13" s="60" t="n">
        <f aca="false">[1]4412Exp!G$263</f>
        <v>0.00053191824</v>
      </c>
      <c r="I13" s="60" t="n">
        <f aca="false">[1]4412Exp!H$263</f>
        <v>0.00557159498</v>
      </c>
      <c r="J13" s="60" t="n">
        <f aca="false">[1]4412Exp!I$263</f>
        <v>0.01601261886</v>
      </c>
      <c r="K13" s="60" t="n">
        <f aca="false">[1]4412Exp!J$263</f>
        <v>0.02679060608</v>
      </c>
      <c r="L13" s="60" t="n">
        <f aca="false">[1]4412Exp!K$263</f>
        <v>0.02146608492</v>
      </c>
      <c r="M13" s="60" t="n">
        <f aca="false">[1]4412Exp!L$263</f>
        <v>0</v>
      </c>
      <c r="N13" s="41"/>
      <c r="O13" s="55" t="n">
        <f aca="false">[1]4412Exp!AB$263</f>
        <v>12.030244</v>
      </c>
      <c r="P13" s="56" t="n">
        <f aca="false">[1]4412Exp!AC$263</f>
        <v>13.26971</v>
      </c>
      <c r="Q13" s="56" t="n">
        <f aca="false">[1]4412Exp!AD$263</f>
        <v>15.632809</v>
      </c>
      <c r="R13" s="56" t="n">
        <f aca="false">[1]4412Exp!AE$263</f>
        <v>10.816356</v>
      </c>
      <c r="S13" s="56" t="n">
        <f aca="false">[1]4412Exp!AF$263</f>
        <v>0.356443</v>
      </c>
      <c r="T13" s="56" t="n">
        <f aca="false">[1]4412Exp!AG$263</f>
        <v>0.225134</v>
      </c>
      <c r="U13" s="56" t="n">
        <f aca="false">[1]4412Exp!AH$263</f>
        <v>2.655185</v>
      </c>
      <c r="V13" s="56" t="n">
        <f aca="false">[1]4412Exp!AI$263</f>
        <v>9.940566</v>
      </c>
      <c r="W13" s="56" t="n">
        <f aca="false">[1]4412Exp!AJ$263</f>
        <v>18.282832</v>
      </c>
      <c r="X13" s="56" t="n">
        <f aca="false">[1]4412Exp!AK$263</f>
        <v>12.376698</v>
      </c>
      <c r="Y13" s="56" t="n">
        <f aca="false">[1]4412Exp!AL$263</f>
        <v>0</v>
      </c>
      <c r="Z13" s="18"/>
      <c r="AA13" s="61" t="n">
        <f aca="false">[1]4412Exp!BB$263</f>
        <v>0.0540383735</v>
      </c>
      <c r="AB13" s="62" t="n">
        <f aca="false">[1]4412Exp!BC$263</f>
        <v>0.05424444798</v>
      </c>
      <c r="AC13" s="62" t="n">
        <f aca="false">[1]4412Exp!BD$263</f>
        <v>0.0583022285</v>
      </c>
      <c r="AD13" s="62" t="n">
        <f aca="false">[1]4412Exp!BE$263</f>
        <v>0.06110049452</v>
      </c>
      <c r="AE13" s="62" t="n">
        <f aca="false">[1]4412Exp!BF$263</f>
        <v>0.06018620956</v>
      </c>
      <c r="AF13" s="62" t="n">
        <f aca="false">[1]4412Exp!BG$263</f>
        <v>0.06095557244</v>
      </c>
      <c r="AG13" s="62" t="n">
        <f aca="false">[1]4412Exp!BH$263</f>
        <v>0.07237192144</v>
      </c>
      <c r="AH13" s="62" t="n">
        <f aca="false">[1]4412Exp!BI$263</f>
        <v>0.0895691645</v>
      </c>
      <c r="AI13" s="62" t="n">
        <f aca="false">[1]4412Exp!BJ$263</f>
        <v>0.1063405</v>
      </c>
      <c r="AJ13" s="62" t="n">
        <f aca="false">[1]4412Exp!BK$263</f>
        <v>0.10329990046</v>
      </c>
      <c r="AK13" s="62" t="n">
        <f aca="false">[1]4412Exp!BL$263</f>
        <v>0.105423007</v>
      </c>
      <c r="AL13" s="62" t="n">
        <f aca="false">[1]4412Exp!BM$263</f>
        <v>0.0925694366748148</v>
      </c>
      <c r="AM13" s="62" t="n">
        <f aca="false">[1]4412Exp!BN$263</f>
        <v>0.09311129514</v>
      </c>
      <c r="AN13" s="62" t="n">
        <f aca="false">[1]4412Exp!BO$263</f>
        <v>0.10630035764</v>
      </c>
      <c r="AO13" s="62" t="n">
        <f aca="false">[1]4412Exp!BP$263</f>
        <v>0.103352334631342</v>
      </c>
      <c r="AP13" s="62" t="n">
        <f aca="false">[1]4412Exp!BQ$263</f>
        <v>0.09970988014</v>
      </c>
      <c r="AQ13" s="62" t="n">
        <f aca="false">[1]4412Exp!BR$263</f>
        <v>0</v>
      </c>
      <c r="AR13" s="62" t="n">
        <f aca="false">[1]4412Exp!BS$263</f>
        <v>0</v>
      </c>
      <c r="AS13" s="62" t="n">
        <f aca="false">[1]4412Exp!BT$263</f>
        <v>0</v>
      </c>
      <c r="AT13" s="62" t="n">
        <f aca="false">[1]4412Exp!BU$263</f>
        <v>0</v>
      </c>
      <c r="AU13" s="62" t="n">
        <f aca="false">[1]4412Exp!BV$263</f>
        <v>0</v>
      </c>
      <c r="AV13" s="62" t="n">
        <f aca="false">[1]4412Exp!BW$263</f>
        <v>0</v>
      </c>
      <c r="AW13" s="62" t="n">
        <f aca="false">[1]4412Exp!BX$263</f>
        <v>0</v>
      </c>
      <c r="AX13" s="62" t="n">
        <f aca="false">[1]4412Exp!BY$263</f>
        <v>0</v>
      </c>
      <c r="AY13" s="62" t="n">
        <f aca="false">[1]4412Exp!BZ$263</f>
        <v>0</v>
      </c>
      <c r="AZ13" s="62" t="n">
        <f aca="false">[1]4412Exp!CA$263</f>
        <v>0</v>
      </c>
      <c r="BA13" s="41"/>
      <c r="BB13" s="59" t="n">
        <f aca="false">[1]4412Exp!CB$263</f>
        <v>11.661348737809</v>
      </c>
      <c r="BC13" s="59" t="n">
        <f aca="false">[1]4412Exp!CC$263</f>
        <v>11.7685378076</v>
      </c>
      <c r="BD13" s="59" t="n">
        <f aca="false">[1]4412Exp!CD$263</f>
        <v>13.8237731696</v>
      </c>
      <c r="BE13" s="59" t="n">
        <f aca="false">[1]4412Exp!CE$263</f>
        <v>17.0282859792</v>
      </c>
      <c r="BF13" s="59" t="n">
        <f aca="false">[1]4412Exp!CF$263</f>
        <v>18.5661912094</v>
      </c>
      <c r="BG13" s="59" t="n">
        <f aca="false">[1]4412Exp!CG$263</f>
        <v>19.899918585</v>
      </c>
      <c r="BH13" s="59" t="n">
        <f aca="false">[1]4412Exp!CH$263</f>
        <v>24.0951272344</v>
      </c>
      <c r="BI13" s="59" t="n">
        <f aca="false">[1]4412Exp!CI$263</f>
        <v>38.979443201</v>
      </c>
      <c r="BJ13" s="59" t="n">
        <f aca="false">[1]4412Exp!CJ$263</f>
        <v>52.228386348</v>
      </c>
      <c r="BK13" s="59" t="n">
        <f aca="false">[1]4412Exp!CK$263</f>
        <v>42.4660080488</v>
      </c>
      <c r="BL13" s="59" t="n">
        <f aca="false">[1]4412Exp!CL$263</f>
        <v>39.1982646868</v>
      </c>
      <c r="BM13" s="59" t="n">
        <f aca="false">[1]4412Exp!CM$263</f>
        <v>39.863616088</v>
      </c>
      <c r="BN13" s="59" t="n">
        <f aca="false">[1]4412Exp!CN$263</f>
        <v>35.8737177224</v>
      </c>
      <c r="BO13" s="59" t="n">
        <f aca="false">[1]4412Exp!CO$263</f>
        <v>41.5935522585</v>
      </c>
      <c r="BP13" s="59" t="n">
        <f aca="false">[1]4412Exp!CP$263</f>
        <v>40.8902497165</v>
      </c>
      <c r="BQ13" s="59" t="n">
        <f aca="false">[1]4412Exp!CQ$263</f>
        <v>33.6289946413636</v>
      </c>
      <c r="BR13" s="59" t="n">
        <f aca="false">[1]4412Exp!CR$263</f>
        <v>0</v>
      </c>
      <c r="BS13" s="59" t="n">
        <f aca="false">[1]4412Exp!CS$263</f>
        <v>0</v>
      </c>
      <c r="BT13" s="59" t="n">
        <f aca="false">[1]4412Exp!CT$263</f>
        <v>0</v>
      </c>
      <c r="BU13" s="59" t="n">
        <f aca="false">[1]4412Exp!CU$263</f>
        <v>0</v>
      </c>
      <c r="BV13" s="59" t="n">
        <f aca="false">[1]4412Exp!CV$263</f>
        <v>0</v>
      </c>
      <c r="BW13" s="59" t="n">
        <f aca="false">[1]4412Exp!CW$263</f>
        <v>0</v>
      </c>
      <c r="BX13" s="59" t="n">
        <f aca="false">[1]4412Exp!CX$263</f>
        <v>0</v>
      </c>
      <c r="BY13" s="59" t="n">
        <f aca="false">[1]4412Exp!CY$263</f>
        <v>0</v>
      </c>
      <c r="BZ13" s="59" t="n">
        <f aca="false">[1]4412Exp!CZ$263</f>
        <v>0</v>
      </c>
      <c r="CA13" s="59" t="n">
        <f aca="false">[1]4412Exp!DA$263</f>
        <v>0</v>
      </c>
      <c r="CB13" s="15"/>
    </row>
    <row r="14" customFormat="false" ht="13.6" hidden="false" customHeight="false" outlineLevel="0" collapsed="false">
      <c r="B14" s="63" t="s">
        <v>41</v>
      </c>
      <c r="C14" s="64" t="n">
        <f aca="false">C9-SUM(C10:C13)</f>
        <v>0.000358026549999391</v>
      </c>
      <c r="D14" s="65" t="n">
        <f aca="false">D9-SUM(D10:D13)</f>
        <v>0.00456175650000024</v>
      </c>
      <c r="E14" s="65" t="n">
        <f aca="false">E9-SUM(E10:E13)</f>
        <v>0.0141290488500005</v>
      </c>
      <c r="F14" s="65" t="n">
        <f aca="false">F9-SUM(F10:F13)</f>
        <v>0.00362244890000008</v>
      </c>
      <c r="G14" s="65" t="n">
        <f aca="false">G9-SUM(G10:G13)</f>
        <v>0.0122897195400002</v>
      </c>
      <c r="H14" s="65" t="n">
        <f aca="false">H9-SUM(H10:H13)</f>
        <v>0.0227469857999987</v>
      </c>
      <c r="I14" s="65" t="n">
        <f aca="false">I9-SUM(I10:I13)</f>
        <v>0.0146570505199999</v>
      </c>
      <c r="J14" s="65" t="n">
        <f aca="false">J9-SUM(J10:J13)</f>
        <v>0.02623669314</v>
      </c>
      <c r="K14" s="65" t="n">
        <f aca="false">K9-SUM(K10:K13)</f>
        <v>0.0194798025800003</v>
      </c>
      <c r="L14" s="65" t="n">
        <f aca="false">L9-SUM(L10:L13)</f>
        <v>0.0296308805800014</v>
      </c>
      <c r="M14" s="66" t="n">
        <f aca="false">M9-SUM(M10:M13)</f>
        <v>0</v>
      </c>
      <c r="N14" s="67"/>
      <c r="O14" s="68" t="n">
        <f aca="false">O9-SUM(O10:O13)</f>
        <v>0.12913600000013</v>
      </c>
      <c r="P14" s="69" t="n">
        <f aca="false">P9-SUM(P10:P13)</f>
        <v>0.748663000000136</v>
      </c>
      <c r="Q14" s="69" t="n">
        <f aca="false">Q9-SUM(Q10:Q13)</f>
        <v>1.9803940000001</v>
      </c>
      <c r="R14" s="69" t="n">
        <f aca="false">R9-SUM(R10:R13)</f>
        <v>0.639566000000002</v>
      </c>
      <c r="S14" s="69" t="n">
        <f aca="false">S9-SUM(S10:S13)</f>
        <v>2.30136500000003</v>
      </c>
      <c r="T14" s="69" t="n">
        <f aca="false">T9-SUM(T10:T13)</f>
        <v>3.91748500000023</v>
      </c>
      <c r="U14" s="69" t="n">
        <f aca="false">U9-SUM(U10:U13)</f>
        <v>4.13818500000014</v>
      </c>
      <c r="V14" s="69" t="n">
        <f aca="false">V9-SUM(V10:V13)</f>
        <v>4.88130500000045</v>
      </c>
      <c r="W14" s="69" t="n">
        <f aca="false">W9-SUM(W10:W13)</f>
        <v>4.95048400000019</v>
      </c>
      <c r="X14" s="69" t="n">
        <f aca="false">X9-SUM(X10:X13)</f>
        <v>5.92011600000001</v>
      </c>
      <c r="Y14" s="69" t="n">
        <f aca="false">Y9-SUM(Y10:Y13)</f>
        <v>0</v>
      </c>
      <c r="Z14" s="18"/>
      <c r="AA14" s="70" t="n">
        <f aca="false">AA9-SUM(AA10:AA13)</f>
        <v>0.0010719617999988</v>
      </c>
      <c r="AB14" s="71" t="n">
        <f aca="false">AB9-SUM(AB10:AB13)</f>
        <v>0.00986215904897225</v>
      </c>
      <c r="AC14" s="71" t="n">
        <f aca="false">AC9-SUM(AC10:AC13)</f>
        <v>0.006059842630735</v>
      </c>
      <c r="AD14" s="71" t="n">
        <f aca="false">AD9-SUM(AD10:AD13)</f>
        <v>0.0139977199428563</v>
      </c>
      <c r="AE14" s="71" t="n">
        <f aca="false">AE9-SUM(AE10:AE13)</f>
        <v>0.0102771810400011</v>
      </c>
      <c r="AF14" s="71" t="n">
        <f aca="false">AF9-SUM(AF10:AF13)</f>
        <v>0.00870341810714237</v>
      </c>
      <c r="AG14" s="71" t="n">
        <f aca="false">AG9-SUM(AG10:AG13)</f>
        <v>0.011632393693334</v>
      </c>
      <c r="AH14" s="71" t="n">
        <f aca="false">AH9-SUM(AH10:AH13)</f>
        <v>0.00930530043333322</v>
      </c>
      <c r="AI14" s="71" t="n">
        <f aca="false">AI9-SUM(AI10:AI13)</f>
        <v>0.011964304713135</v>
      </c>
      <c r="AJ14" s="71" t="n">
        <f aca="false">AJ9-SUM(AJ10:AJ13)</f>
        <v>0.011075830618962</v>
      </c>
      <c r="AK14" s="71" t="n">
        <f aca="false">AK9-SUM(AK10:AK13)</f>
        <v>0.0130461788733323</v>
      </c>
      <c r="AL14" s="71" t="n">
        <f aca="false">AL9-SUM(AL10:AL13)</f>
        <v>0.0125993564107885</v>
      </c>
      <c r="AM14" s="71" t="n">
        <f aca="false">AM9-SUM(AM10:AM13)</f>
        <v>0.0154405993594033</v>
      </c>
      <c r="AN14" s="71" t="n">
        <f aca="false">AN9-SUM(AN10:AN13)</f>
        <v>0.0195424843000003</v>
      </c>
      <c r="AO14" s="71" t="n">
        <f aca="false">AO9-SUM(AO10:AO13)</f>
        <v>0.0231716799597186</v>
      </c>
      <c r="AP14" s="71" t="n">
        <f aca="false">AP9-SUM(AP10:AP13)</f>
        <v>0.0332005952700001</v>
      </c>
      <c r="AQ14" s="71" t="n">
        <f aca="false">AQ9-SUM(AQ10:AQ13)</f>
        <v>0.000800592099999942</v>
      </c>
      <c r="AR14" s="71" t="n">
        <f aca="false">AR9-SUM(AR10:AR13)</f>
        <v>0.00012096</v>
      </c>
      <c r="AS14" s="71" t="n">
        <f aca="false">AS9-SUM(AS10:AS13)</f>
        <v>0.00012096</v>
      </c>
      <c r="AT14" s="71" t="n">
        <f aca="false">AT9-SUM(AT10:AT13)</f>
        <v>0.00012096</v>
      </c>
      <c r="AU14" s="71" t="n">
        <f aca="false">AU9-SUM(AU10:AU13)</f>
        <v>0.00012096</v>
      </c>
      <c r="AV14" s="71" t="n">
        <f aca="false">AV9-SUM(AV10:AV13)</f>
        <v>0.00012096</v>
      </c>
      <c r="AW14" s="71" t="n">
        <f aca="false">AW9-SUM(AW10:AW13)</f>
        <v>0.00012096</v>
      </c>
      <c r="AX14" s="71" t="n">
        <f aca="false">AX9-SUM(AX10:AX13)</f>
        <v>0.00012096</v>
      </c>
      <c r="AY14" s="71" t="n">
        <f aca="false">AY9-SUM(AY10:AY13)</f>
        <v>0.00012096</v>
      </c>
      <c r="AZ14" s="71" t="n">
        <f aca="false">AZ9-SUM(AZ10:AZ13)</f>
        <v>0.00012096</v>
      </c>
      <c r="BA14" s="72"/>
      <c r="BB14" s="73" t="n">
        <f aca="false">BB9-SUM(BB10:BB13)</f>
        <v>0.38333576458399</v>
      </c>
      <c r="BC14" s="73" t="n">
        <f aca="false">BC9-SUM(BC10:BC13)</f>
        <v>2.06920914359989</v>
      </c>
      <c r="BD14" s="73" t="n">
        <f aca="false">BD9-SUM(BD10:BD13)</f>
        <v>1.68965555015205</v>
      </c>
      <c r="BE14" s="73" t="n">
        <f aca="false">BE9-SUM(BE10:BE13)</f>
        <v>4.1170533456002</v>
      </c>
      <c r="BF14" s="73" t="n">
        <f aca="false">BF9-SUM(BF10:BF13)</f>
        <v>3.23586536819994</v>
      </c>
      <c r="BG14" s="73" t="n">
        <f aca="false">BG9-SUM(BG10:BG13)</f>
        <v>2.89125685610031</v>
      </c>
      <c r="BH14" s="73" t="n">
        <f aca="false">BH9-SUM(BH10:BH13)</f>
        <v>4.81308839120004</v>
      </c>
      <c r="BI14" s="73" t="n">
        <f aca="false">BI9-SUM(BI10:BI13)</f>
        <v>3.56246926999984</v>
      </c>
      <c r="BJ14" s="73" t="n">
        <f aca="false">BJ9-SUM(BJ10:BJ13)</f>
        <v>5.19928793324368</v>
      </c>
      <c r="BK14" s="73" t="n">
        <f aca="false">BK9-SUM(BK10:BK13)</f>
        <v>5.03295229280036</v>
      </c>
      <c r="BL14" s="73" t="n">
        <f aca="false">BL9-SUM(BL10:BL13)</f>
        <v>4.59187804812814</v>
      </c>
      <c r="BM14" s="73" t="n">
        <f aca="false">BM9-SUM(BM10:BM13)</f>
        <v>5.30124085599999</v>
      </c>
      <c r="BN14" s="73" t="n">
        <f aca="false">BN9-SUM(BN10:BN13)</f>
        <v>4.98774688400005</v>
      </c>
      <c r="BO14" s="73" t="n">
        <f aca="false">BO9-SUM(BO10:BO13)</f>
        <v>7.29146392939293</v>
      </c>
      <c r="BP14" s="73" t="n">
        <f aca="false">BP9-SUM(BP10:BP13)</f>
        <v>8.59935690679038</v>
      </c>
      <c r="BQ14" s="73" t="n">
        <f aca="false">BQ9-SUM(BQ10:BQ13)</f>
        <v>10.0491366586363</v>
      </c>
      <c r="BR14" s="73" t="n">
        <f aca="false">BR9-SUM(BR10:BR13)</f>
        <v>0.217922476666672</v>
      </c>
      <c r="BS14" s="73" t="n">
        <f aca="false">BS9-SUM(BS10:BS13)</f>
        <v>0</v>
      </c>
      <c r="BT14" s="73" t="n">
        <f aca="false">BT9-SUM(BT10:BT13)</f>
        <v>0</v>
      </c>
      <c r="BU14" s="73" t="n">
        <f aca="false">BU9-SUM(BU10:BU13)</f>
        <v>0</v>
      </c>
      <c r="BV14" s="73" t="n">
        <f aca="false">BV9-SUM(BV10:BV13)</f>
        <v>0</v>
      </c>
      <c r="BW14" s="73" t="n">
        <f aca="false">BW9-SUM(BW10:BW13)</f>
        <v>0</v>
      </c>
      <c r="BX14" s="73" t="n">
        <f aca="false">BX9-SUM(BX10:BX13)</f>
        <v>0</v>
      </c>
      <c r="BY14" s="73" t="n">
        <f aca="false">BY9-SUM(BY10:BY13)</f>
        <v>0</v>
      </c>
      <c r="BZ14" s="73" t="n">
        <f aca="false">BZ9-SUM(BZ10:BZ13)</f>
        <v>0</v>
      </c>
      <c r="CA14" s="73" t="n">
        <f aca="false">CA9-SUM(CA10:CA13)</f>
        <v>0</v>
      </c>
      <c r="CB14" s="15"/>
    </row>
    <row r="15" customFormat="false" ht="20.05" hidden="true" customHeight="true" outlineLevel="0" collapsed="false">
      <c r="B15" s="74" t="s">
        <v>42</v>
      </c>
      <c r="C15" s="75" t="n">
        <f aca="false">SUM(C16:C18)</f>
        <v>0</v>
      </c>
      <c r="D15" s="75" t="n">
        <f aca="false">SUM(D16:D18)</f>
        <v>0</v>
      </c>
      <c r="E15" s="75" t="n">
        <f aca="false">SUM(E16:E18)</f>
        <v>0</v>
      </c>
      <c r="F15" s="75" t="n">
        <f aca="false">SUM(F16:F18)</f>
        <v>0</v>
      </c>
      <c r="G15" s="75" t="n">
        <f aca="false">SUM(G16:G18)</f>
        <v>0</v>
      </c>
      <c r="H15" s="75" t="n">
        <f aca="false">SUM(H16:H18)</f>
        <v>0</v>
      </c>
      <c r="I15" s="75" t="n">
        <f aca="false">SUM(I16:I18)</f>
        <v>0</v>
      </c>
      <c r="J15" s="75" t="n">
        <f aca="false">SUM(J16:J18)</f>
        <v>0</v>
      </c>
      <c r="K15" s="75" t="n">
        <f aca="false">SUM(K16:K18)</f>
        <v>0</v>
      </c>
      <c r="L15" s="75" t="n">
        <f aca="false">SUM(L16:L18)</f>
        <v>0</v>
      </c>
      <c r="M15" s="75" t="n">
        <f aca="false">SUM(M16:M18)</f>
        <v>0</v>
      </c>
      <c r="N15" s="76"/>
      <c r="O15" s="77" t="n">
        <f aca="false">SUM(O16:O18)</f>
        <v>0</v>
      </c>
      <c r="P15" s="78" t="n">
        <f aca="false">SUM(P16:P18)</f>
        <v>0</v>
      </c>
      <c r="Q15" s="78" t="n">
        <f aca="false">SUM(Q16:Q18)</f>
        <v>0</v>
      </c>
      <c r="R15" s="78" t="n">
        <f aca="false">SUM(R16:R18)</f>
        <v>0</v>
      </c>
      <c r="S15" s="78" t="n">
        <f aca="false">SUM(S16:S18)</f>
        <v>0</v>
      </c>
      <c r="T15" s="78" t="n">
        <f aca="false">SUM(T16:T18)</f>
        <v>0</v>
      </c>
      <c r="U15" s="78" t="n">
        <f aca="false">SUM(U16:U18)</f>
        <v>0</v>
      </c>
      <c r="V15" s="78" t="n">
        <f aca="false">SUM(V16:V18)</f>
        <v>0</v>
      </c>
      <c r="W15" s="78" t="n">
        <f aca="false">SUM(W16:W18)</f>
        <v>0</v>
      </c>
      <c r="X15" s="78" t="n">
        <f aca="false">SUM(X16:X18)</f>
        <v>0</v>
      </c>
      <c r="Y15" s="78" t="n">
        <f aca="false">SUM(Y16:Y18)</f>
        <v>0</v>
      </c>
      <c r="Z15" s="79"/>
      <c r="AA15" s="80" t="n">
        <f aca="false">SUM(AA16:AA18)</f>
        <v>0</v>
      </c>
      <c r="AB15" s="81" t="n">
        <f aca="false">SUM(AB16:AB18)</f>
        <v>0</v>
      </c>
      <c r="AC15" s="81" t="n">
        <f aca="false">SUM(AC16:AC18)</f>
        <v>0</v>
      </c>
      <c r="AD15" s="81" t="n">
        <f aca="false">SUM(AD16:AD18)</f>
        <v>0</v>
      </c>
      <c r="AE15" s="81" t="n">
        <f aca="false">SUM(AE16:AE18)</f>
        <v>0</v>
      </c>
      <c r="AF15" s="81" t="n">
        <f aca="false">SUM(AF16:AF18)</f>
        <v>0</v>
      </c>
      <c r="AG15" s="81" t="n">
        <f aca="false">SUM(AG16:AG18)</f>
        <v>0</v>
      </c>
      <c r="AH15" s="81" t="n">
        <f aca="false">SUM(AH16:AH18)</f>
        <v>0</v>
      </c>
      <c r="AI15" s="81" t="n">
        <f aca="false">SUM(AI16:AI18)</f>
        <v>0</v>
      </c>
      <c r="AJ15" s="81" t="n">
        <f aca="false">SUM(AJ16:AJ18)</f>
        <v>0</v>
      </c>
      <c r="AK15" s="81" t="n">
        <f aca="false">SUM(AK16:AK18)</f>
        <v>0</v>
      </c>
      <c r="AL15" s="81" t="n">
        <f aca="false">SUM(AL16:AL18)</f>
        <v>0</v>
      </c>
      <c r="AM15" s="81" t="n">
        <f aca="false">SUM(AM16:AM18)</f>
        <v>0</v>
      </c>
      <c r="AN15" s="81" t="n">
        <f aca="false">SUM(AN16:AN18)</f>
        <v>0</v>
      </c>
      <c r="AO15" s="81" t="n">
        <f aca="false">SUM(AO16:AO18)</f>
        <v>0</v>
      </c>
      <c r="AP15" s="81" t="n">
        <f aca="false">SUM(AP16:AP18)</f>
        <v>0</v>
      </c>
      <c r="AQ15" s="81" t="n">
        <f aca="false">SUM(AQ16:AQ18)</f>
        <v>0</v>
      </c>
      <c r="AR15" s="81" t="n">
        <f aca="false">SUM(AR16:AR18)</f>
        <v>0</v>
      </c>
      <c r="AS15" s="81" t="n">
        <f aca="false">SUM(AS16:AS18)</f>
        <v>0</v>
      </c>
      <c r="AT15" s="81" t="n">
        <f aca="false">SUM(AT16:AT18)</f>
        <v>0</v>
      </c>
      <c r="AU15" s="81" t="n">
        <f aca="false">SUM(AU16:AU18)</f>
        <v>0</v>
      </c>
      <c r="AV15" s="81" t="n">
        <f aca="false">SUM(AV16:AV18)</f>
        <v>0</v>
      </c>
      <c r="AW15" s="81" t="n">
        <f aca="false">SUM(AW16:AW18)</f>
        <v>0</v>
      </c>
      <c r="AX15" s="81" t="n">
        <f aca="false">SUM(AX16:AX18)</f>
        <v>0</v>
      </c>
      <c r="AY15" s="81" t="n">
        <f aca="false">SUM(AY16:AY18)</f>
        <v>0</v>
      </c>
      <c r="AZ15" s="81" t="n">
        <f aca="false">SUM(AZ16:AZ18)</f>
        <v>0</v>
      </c>
      <c r="BA15" s="76"/>
      <c r="BB15" s="82" t="n">
        <f aca="false">SUM(BB16:BB18)</f>
        <v>0</v>
      </c>
      <c r="BC15" s="82" t="n">
        <f aca="false">SUM(BC16:BC18)</f>
        <v>0</v>
      </c>
      <c r="BD15" s="82" t="n">
        <f aca="false">SUM(BD16:BD18)</f>
        <v>0</v>
      </c>
      <c r="BE15" s="82" t="n">
        <f aca="false">SUM(BE16:BE18)</f>
        <v>0</v>
      </c>
      <c r="BF15" s="82" t="n">
        <f aca="false">SUM(BF16:BF18)</f>
        <v>0</v>
      </c>
      <c r="BG15" s="82" t="n">
        <f aca="false">SUM(BG16:BG18)</f>
        <v>0</v>
      </c>
      <c r="BH15" s="82" t="n">
        <f aca="false">SUM(BH16:BH18)</f>
        <v>0</v>
      </c>
      <c r="BI15" s="82" t="n">
        <f aca="false">SUM(BI16:BI18)</f>
        <v>0</v>
      </c>
      <c r="BJ15" s="82" t="n">
        <f aca="false">SUM(BJ16:BJ18)</f>
        <v>0</v>
      </c>
      <c r="BK15" s="82" t="n">
        <f aca="false">SUM(BK16:BK18)</f>
        <v>0</v>
      </c>
      <c r="BL15" s="82" t="n">
        <f aca="false">SUM(BL16:BL18)</f>
        <v>0</v>
      </c>
      <c r="BM15" s="82" t="n">
        <f aca="false">SUM(BM16:BM18)</f>
        <v>0</v>
      </c>
      <c r="BN15" s="82" t="n">
        <f aca="false">SUM(BN16:BN18)</f>
        <v>0</v>
      </c>
      <c r="BO15" s="82" t="n">
        <f aca="false">SUM(BO16:BO18)</f>
        <v>0</v>
      </c>
      <c r="BP15" s="82" t="n">
        <f aca="false">SUM(BP16:BP18)</f>
        <v>0</v>
      </c>
      <c r="BQ15" s="82" t="n">
        <f aca="false">SUM(BQ16:BQ18)</f>
        <v>0</v>
      </c>
      <c r="BR15" s="82" t="n">
        <f aca="false">SUM(BR16:BR18)</f>
        <v>0</v>
      </c>
      <c r="BS15" s="82" t="n">
        <f aca="false">SUM(BS16:BS18)</f>
        <v>0</v>
      </c>
      <c r="BT15" s="82" t="n">
        <f aca="false">SUM(BT16:BT18)</f>
        <v>0</v>
      </c>
      <c r="BU15" s="82" t="n">
        <f aca="false">SUM(BU16:BU18)</f>
        <v>0</v>
      </c>
      <c r="BV15" s="82" t="n">
        <f aca="false">SUM(BV16:BV18)</f>
        <v>0</v>
      </c>
      <c r="BW15" s="82" t="n">
        <f aca="false">SUM(BW16:BW18)</f>
        <v>0</v>
      </c>
      <c r="BX15" s="82" t="n">
        <f aca="false">SUM(BX16:BX18)</f>
        <v>0</v>
      </c>
      <c r="BY15" s="82" t="n">
        <f aca="false">SUM(BY16:BY18)</f>
        <v>0</v>
      </c>
      <c r="BZ15" s="82" t="n">
        <f aca="false">SUM(BZ16:BZ18)</f>
        <v>0</v>
      </c>
      <c r="CA15" s="82" t="n">
        <f aca="false">SUM(CA16:CA18)</f>
        <v>0</v>
      </c>
      <c r="CB15" s="15"/>
    </row>
    <row r="16" customFormat="false" ht="14.3" hidden="true" customHeight="false" outlineLevel="0" collapsed="false">
      <c r="B16" s="53" t="s">
        <v>43</v>
      </c>
      <c r="C16" s="83"/>
      <c r="D16" s="83"/>
      <c r="E16" s="83"/>
      <c r="F16" s="83"/>
      <c r="G16" s="83"/>
      <c r="H16" s="83"/>
      <c r="I16" s="83"/>
      <c r="J16" s="83"/>
      <c r="K16" s="83"/>
      <c r="L16" s="83"/>
      <c r="M16" s="83"/>
      <c r="N16" s="41"/>
      <c r="O16" s="55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18"/>
      <c r="AA16" s="57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41"/>
      <c r="BB16" s="86"/>
      <c r="BC16" s="86"/>
      <c r="BD16" s="86"/>
      <c r="BE16" s="86"/>
      <c r="BF16" s="86"/>
      <c r="BG16" s="86"/>
      <c r="BH16" s="86"/>
      <c r="BI16" s="86"/>
      <c r="BJ16" s="86"/>
      <c r="BK16" s="86"/>
      <c r="BL16" s="86"/>
      <c r="BM16" s="86"/>
      <c r="BN16" s="86"/>
      <c r="BO16" s="86"/>
      <c r="BP16" s="86"/>
      <c r="BQ16" s="86"/>
      <c r="BR16" s="86"/>
      <c r="BS16" s="86"/>
      <c r="BT16" s="86"/>
      <c r="BU16" s="86"/>
      <c r="BV16" s="86"/>
      <c r="BW16" s="86"/>
      <c r="BX16" s="86"/>
      <c r="BY16" s="86"/>
      <c r="BZ16" s="86"/>
      <c r="CA16" s="86"/>
      <c r="CB16" s="15"/>
    </row>
    <row r="17" customFormat="false" ht="14.3" hidden="true" customHeight="false" outlineLevel="0" collapsed="false">
      <c r="B17" s="53" t="s">
        <v>44</v>
      </c>
      <c r="C17" s="87"/>
      <c r="D17" s="83"/>
      <c r="E17" s="83"/>
      <c r="F17" s="83"/>
      <c r="G17" s="83"/>
      <c r="H17" s="83"/>
      <c r="I17" s="83"/>
      <c r="J17" s="83"/>
      <c r="K17" s="83"/>
      <c r="L17" s="83"/>
      <c r="M17" s="83"/>
      <c r="N17" s="88"/>
      <c r="O17" s="55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18"/>
      <c r="AA17" s="57"/>
      <c r="AB17" s="85"/>
      <c r="AC17" s="85"/>
      <c r="AD17" s="85"/>
      <c r="AE17" s="85"/>
      <c r="AF17" s="85"/>
      <c r="AG17" s="85"/>
      <c r="AH17" s="85"/>
      <c r="AI17" s="85"/>
      <c r="AJ17" s="85"/>
      <c r="AK17" s="85"/>
      <c r="AL17" s="85"/>
      <c r="AM17" s="85"/>
      <c r="AN17" s="85"/>
      <c r="AO17" s="85"/>
      <c r="AP17" s="85"/>
      <c r="AQ17" s="85"/>
      <c r="AR17" s="85"/>
      <c r="AS17" s="85"/>
      <c r="AT17" s="85"/>
      <c r="AU17" s="85"/>
      <c r="AV17" s="85"/>
      <c r="AW17" s="85"/>
      <c r="AX17" s="85"/>
      <c r="AY17" s="85"/>
      <c r="AZ17" s="85"/>
      <c r="BA17" s="88"/>
      <c r="BB17" s="86"/>
      <c r="BC17" s="86"/>
      <c r="BD17" s="86"/>
      <c r="BE17" s="86"/>
      <c r="BF17" s="86"/>
      <c r="BG17" s="86"/>
      <c r="BH17" s="86"/>
      <c r="BI17" s="86"/>
      <c r="BJ17" s="86"/>
      <c r="BK17" s="86"/>
      <c r="BL17" s="86"/>
      <c r="BM17" s="86"/>
      <c r="BN17" s="86"/>
      <c r="BO17" s="86"/>
      <c r="BP17" s="86"/>
      <c r="BQ17" s="86"/>
      <c r="BR17" s="86"/>
      <c r="BS17" s="86"/>
      <c r="BT17" s="86"/>
      <c r="BU17" s="86"/>
      <c r="BV17" s="86"/>
      <c r="BW17" s="86"/>
      <c r="BX17" s="86"/>
      <c r="BY17" s="86"/>
      <c r="BZ17" s="86"/>
      <c r="CA17" s="86"/>
      <c r="CB17" s="15"/>
    </row>
    <row r="18" customFormat="false" ht="14.3" hidden="true" customHeight="false" outlineLevel="0" collapsed="false">
      <c r="B18" s="89" t="s">
        <v>45</v>
      </c>
      <c r="C18" s="90"/>
      <c r="D18" s="91"/>
      <c r="E18" s="92"/>
      <c r="F18" s="92"/>
      <c r="G18" s="92"/>
      <c r="H18" s="92"/>
      <c r="I18" s="92"/>
      <c r="J18" s="92"/>
      <c r="K18" s="92"/>
      <c r="L18" s="92"/>
      <c r="M18" s="92"/>
      <c r="N18" s="93"/>
      <c r="O18" s="68"/>
      <c r="P18" s="94"/>
      <c r="Q18" s="94"/>
      <c r="R18" s="94"/>
      <c r="S18" s="94"/>
      <c r="T18" s="94"/>
      <c r="U18" s="94"/>
      <c r="V18" s="94"/>
      <c r="W18" s="94"/>
      <c r="X18" s="94"/>
      <c r="Y18" s="94"/>
      <c r="Z18" s="18"/>
      <c r="AA18" s="95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96"/>
      <c r="AT18" s="96"/>
      <c r="AU18" s="96"/>
      <c r="AV18" s="96"/>
      <c r="AW18" s="96"/>
      <c r="AX18" s="96"/>
      <c r="AY18" s="96"/>
      <c r="AZ18" s="96"/>
      <c r="BA18" s="93"/>
      <c r="BB18" s="97"/>
      <c r="BC18" s="98"/>
      <c r="BD18" s="98"/>
      <c r="BE18" s="98"/>
      <c r="BF18" s="98"/>
      <c r="BG18" s="98"/>
      <c r="BH18" s="98"/>
      <c r="BI18" s="98"/>
      <c r="BJ18" s="98"/>
      <c r="BK18" s="98"/>
      <c r="BL18" s="98"/>
      <c r="BM18" s="98"/>
      <c r="BN18" s="98"/>
      <c r="BO18" s="98"/>
      <c r="BP18" s="98"/>
      <c r="BQ18" s="98"/>
      <c r="BR18" s="98"/>
      <c r="BS18" s="98"/>
      <c r="BT18" s="98"/>
      <c r="BU18" s="98"/>
      <c r="BV18" s="98"/>
      <c r="BW18" s="98"/>
      <c r="BX18" s="98"/>
      <c r="BY18" s="98"/>
      <c r="BZ18" s="98"/>
      <c r="CA18" s="98"/>
      <c r="CB18" s="15"/>
    </row>
    <row r="19" customFormat="false" ht="20.05" hidden="false" customHeight="true" outlineLevel="0" collapsed="false">
      <c r="B19" s="27"/>
      <c r="C19" s="99" t="s">
        <v>46</v>
      </c>
      <c r="D19" s="99"/>
      <c r="E19" s="99"/>
      <c r="F19" s="99"/>
      <c r="G19" s="99"/>
      <c r="H19" s="99"/>
      <c r="I19" s="99"/>
      <c r="J19" s="99"/>
      <c r="K19" s="99"/>
      <c r="L19" s="99"/>
      <c r="M19" s="99"/>
      <c r="N19" s="93"/>
      <c r="O19" s="100" t="s">
        <v>46</v>
      </c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8"/>
      <c r="AA19" s="101" t="s">
        <v>47</v>
      </c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  <c r="AU19" s="101"/>
      <c r="AV19" s="101"/>
      <c r="AW19" s="101"/>
      <c r="AX19" s="101"/>
      <c r="AY19" s="101"/>
      <c r="AZ19" s="101"/>
      <c r="BA19" s="93"/>
      <c r="BB19" s="30" t="str">
        <f aca="false">AA19</f>
        <v>Imported by all 28 EU member states</v>
      </c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15"/>
    </row>
    <row r="20" customFormat="false" ht="20.05" hidden="false" customHeight="true" outlineLevel="0" collapsed="false">
      <c r="B20" s="31" t="s">
        <v>34</v>
      </c>
      <c r="C20" s="32" t="n">
        <f aca="false">SUM(C22,C28)</f>
        <v>0.932109623942</v>
      </c>
      <c r="D20" s="32" t="n">
        <f aca="false">SUM(D22,D28)</f>
        <v>1.052487934176</v>
      </c>
      <c r="E20" s="32" t="n">
        <f aca="false">SUM(E22,E28)</f>
        <v>0.841914235764</v>
      </c>
      <c r="F20" s="32" t="n">
        <f aca="false">SUM(F22,F28)</f>
        <v>0.477583423296</v>
      </c>
      <c r="G20" s="32" t="n">
        <f aca="false">SUM(G22,G28)</f>
        <v>0.855161171928</v>
      </c>
      <c r="H20" s="32" t="n">
        <f aca="false">SUM(H22,H28)</f>
        <v>1.029951030276</v>
      </c>
      <c r="I20" s="32" t="n">
        <f aca="false">SUM(I22,I28)</f>
        <v>0.895800570252</v>
      </c>
      <c r="J20" s="32" t="n">
        <f aca="false">SUM(J22,J28)</f>
        <v>1.102722377652</v>
      </c>
      <c r="K20" s="32" t="n">
        <f aca="false">SUM(K22,K28)</f>
        <v>0.764884470896</v>
      </c>
      <c r="L20" s="32" t="n">
        <f aca="false">SUM(L22,L28)</f>
        <v>0.561694154644</v>
      </c>
      <c r="M20" s="32" t="n">
        <f aca="false">SUM(M22,M28)</f>
        <v>0.040096</v>
      </c>
      <c r="N20" s="33"/>
      <c r="O20" s="49" t="n">
        <f aca="false">SUM(O22,O28)</f>
        <v>132.805626</v>
      </c>
      <c r="P20" s="50" t="n">
        <f aca="false">SUM(P22,P28)</f>
        <v>155.389219</v>
      </c>
      <c r="Q20" s="50" t="n">
        <f aca="false">SUM(Q22,Q28)</f>
        <v>140.70627</v>
      </c>
      <c r="R20" s="50" t="n">
        <f aca="false">SUM(R22,R28)</f>
        <v>98.217674</v>
      </c>
      <c r="S20" s="50" t="n">
        <f aca="false">SUM(S22,S28)</f>
        <v>200.722003</v>
      </c>
      <c r="T20" s="50" t="n">
        <f aca="false">SUM(T22,T28)</f>
        <v>228.335586</v>
      </c>
      <c r="U20" s="50" t="n">
        <f aca="false">SUM(U22,U28)</f>
        <v>232.52091</v>
      </c>
      <c r="V20" s="50" t="n">
        <f aca="false">SUM(V22,V28)</f>
        <v>299.851496</v>
      </c>
      <c r="W20" s="50" t="n">
        <f aca="false">SUM(W22,W28)</f>
        <v>263.971817</v>
      </c>
      <c r="X20" s="50" t="n">
        <f aca="false">SUM(X22,X28)</f>
        <v>187.325538</v>
      </c>
      <c r="Y20" s="50" t="n">
        <f aca="false">SUM(Y22,Y28)</f>
        <v>9.67054078903145</v>
      </c>
      <c r="Z20" s="18"/>
      <c r="AA20" s="36" t="n">
        <f aca="false">SUM(AA22,AA28)</f>
        <v>1.01201002674</v>
      </c>
      <c r="AB20" s="37" t="n">
        <f aca="false">SUM(AB22,AB28)</f>
        <v>1.10617409114</v>
      </c>
      <c r="AC20" s="37" t="n">
        <f aca="false">SUM(AC22,AC28)</f>
        <v>1.02040729509073</v>
      </c>
      <c r="AD20" s="37" t="n">
        <f aca="false">SUM(AD22,AD28)</f>
        <v>0.995060590452</v>
      </c>
      <c r="AE20" s="37" t="n">
        <f aca="false">SUM(AE22,AE28)</f>
        <v>1.059066946948</v>
      </c>
      <c r="AF20" s="37" t="n">
        <f aca="false">SUM(AF22,AF28)</f>
        <v>1.0452451072</v>
      </c>
      <c r="AG20" s="37" t="n">
        <f aca="false">SUM(AG22,AG28)</f>
        <v>0.980545129</v>
      </c>
      <c r="AH20" s="37" t="n">
        <f aca="false">SUM(AH22,AH28)</f>
        <v>1.06015535440833</v>
      </c>
      <c r="AI20" s="37" t="n">
        <f aca="false">SUM(AI22,AI28)</f>
        <v>0.9300880664</v>
      </c>
      <c r="AJ20" s="37" t="n">
        <f aca="false">SUM(AJ22,AJ28)</f>
        <v>0.689898206515584</v>
      </c>
      <c r="AK20" s="37" t="n">
        <f aca="false">SUM(AK22,AK28)</f>
        <v>0.651714936658333</v>
      </c>
      <c r="AL20" s="37" t="n">
        <f aca="false">SUM(AL22,AL28)</f>
        <v>0.590815421550603</v>
      </c>
      <c r="AM20" s="37" t="n">
        <f aca="false">SUM(AM22,AM28)</f>
        <v>0.507406233373211</v>
      </c>
      <c r="AN20" s="37" t="n">
        <f aca="false">SUM(AN22,AN28)</f>
        <v>0.5327775479</v>
      </c>
      <c r="AO20" s="37" t="n">
        <f aca="false">SUM(AO22,AO28)</f>
        <v>0.515225806628204</v>
      </c>
      <c r="AP20" s="37" t="n">
        <f aca="false">SUM(AP22,AP28)</f>
        <v>0.55813725335</v>
      </c>
      <c r="AQ20" s="37" t="n">
        <f aca="false">SUM(AQ22,AQ28)</f>
        <v>0.00063184</v>
      </c>
      <c r="AR20" s="37" t="n">
        <f aca="false">SUM(AR22,AR28)</f>
        <v>0.00063184</v>
      </c>
      <c r="AS20" s="37" t="n">
        <f aca="false">SUM(AS22,AS28)</f>
        <v>0.00063184</v>
      </c>
      <c r="AT20" s="37" t="n">
        <f aca="false">SUM(AT22,AT28)</f>
        <v>0.00063184</v>
      </c>
      <c r="AU20" s="37" t="n">
        <f aca="false">SUM(AU22,AU28)</f>
        <v>0.00063184</v>
      </c>
      <c r="AV20" s="37" t="n">
        <f aca="false">SUM(AV22,AV28)</f>
        <v>0.00063184</v>
      </c>
      <c r="AW20" s="37" t="n">
        <f aca="false">SUM(AW22,AW28)</f>
        <v>0.00063184</v>
      </c>
      <c r="AX20" s="37" t="n">
        <f aca="false">SUM(AX22,AX28)</f>
        <v>0.00063184</v>
      </c>
      <c r="AY20" s="37" t="n">
        <f aca="false">SUM(AY22,AY28)</f>
        <v>0.00063184</v>
      </c>
      <c r="AZ20" s="37" t="n">
        <f aca="false">SUM(AZ22,AZ28)</f>
        <v>0.00063184</v>
      </c>
      <c r="BA20" s="33"/>
      <c r="BB20" s="38" t="n">
        <f aca="false">SUM(BB22,BB28)</f>
        <v>216.269618912913</v>
      </c>
      <c r="BC20" s="38" t="n">
        <f aca="false">SUM(BC22,BC28)</f>
        <v>239.1395223972</v>
      </c>
      <c r="BD20" s="38" t="n">
        <f aca="false">SUM(BD22,BD28)</f>
        <v>228.8608517744</v>
      </c>
      <c r="BE20" s="38" t="n">
        <f aca="false">SUM(BE22,BE28)</f>
        <v>264.7533396912</v>
      </c>
      <c r="BF20" s="38" t="n">
        <f aca="false">SUM(BF22,BF28)</f>
        <v>327.9190277303</v>
      </c>
      <c r="BG20" s="38" t="n">
        <f aca="false">SUM(BG22,BG28)</f>
        <v>335.8833720528</v>
      </c>
      <c r="BH20" s="38" t="n">
        <f aca="false">SUM(BH22,BH28)</f>
        <v>314.6094566904</v>
      </c>
      <c r="BI20" s="38" t="n">
        <f aca="false">SUM(BI22,BI28)</f>
        <v>395.5767056195</v>
      </c>
      <c r="BJ20" s="38" t="n">
        <f aca="false">SUM(BJ22,BJ28)</f>
        <v>388.8649458428</v>
      </c>
      <c r="BK20" s="38" t="n">
        <f aca="false">SUM(BK22,BK28)</f>
        <v>250.6941241464</v>
      </c>
      <c r="BL20" s="38" t="n">
        <f aca="false">SUM(BL22,BL28)</f>
        <v>212.8869485406</v>
      </c>
      <c r="BM20" s="38" t="n">
        <f aca="false">SUM(BM22,BM28)</f>
        <v>222.746015088</v>
      </c>
      <c r="BN20" s="38" t="n">
        <f aca="false">SUM(BN22,BN28)</f>
        <v>181.0124128912</v>
      </c>
      <c r="BO20" s="38" t="n">
        <f aca="false">SUM(BO22,BO28)</f>
        <v>195.4818596472</v>
      </c>
      <c r="BP20" s="38" t="n">
        <f aca="false">SUM(BP22,BP28)</f>
        <v>191.0216631945</v>
      </c>
      <c r="BQ20" s="38" t="n">
        <f aca="false">SUM(BQ22,BQ28)</f>
        <v>179.0560363488</v>
      </c>
      <c r="BR20" s="38" t="n">
        <f aca="false">SUM(BR22,BR28)</f>
        <v>0.3491074275</v>
      </c>
      <c r="BS20" s="38" t="n">
        <f aca="false">SUM(BS22,BS28)</f>
        <v>0</v>
      </c>
      <c r="BT20" s="38" t="n">
        <f aca="false">SUM(BT22,BT28)</f>
        <v>0</v>
      </c>
      <c r="BU20" s="38" t="n">
        <f aca="false">SUM(BU22,BU28)</f>
        <v>0</v>
      </c>
      <c r="BV20" s="38" t="n">
        <f aca="false">SUM(BV22,BV28)</f>
        <v>0</v>
      </c>
      <c r="BW20" s="38" t="n">
        <f aca="false">SUM(BW22,BW28)</f>
        <v>0</v>
      </c>
      <c r="BX20" s="38" t="n">
        <f aca="false">SUM(BX22,BX28)</f>
        <v>0</v>
      </c>
      <c r="BY20" s="38" t="n">
        <f aca="false">SUM(BY22,BY28)</f>
        <v>0</v>
      </c>
      <c r="BZ20" s="38" t="n">
        <f aca="false">SUM(BZ22,BZ28)</f>
        <v>0</v>
      </c>
      <c r="CA20" s="38" t="n">
        <f aca="false">SUM(CA22,CA28)</f>
        <v>0</v>
      </c>
      <c r="CB20" s="15"/>
    </row>
    <row r="21" customFormat="false" ht="17.15" hidden="false" customHeight="true" outlineLevel="0" collapsed="false">
      <c r="B21" s="39" t="s">
        <v>35</v>
      </c>
      <c r="C21" s="40" t="n">
        <f aca="false">[1]CoreVPAExp!B$264</f>
        <v>0.932055280492</v>
      </c>
      <c r="D21" s="40" t="n">
        <f aca="false">[1]CoreVPAExp!C$264</f>
        <v>1.052444250676</v>
      </c>
      <c r="E21" s="40" t="n">
        <f aca="false">[1]CoreVPAExp!D$264</f>
        <v>0.837248224764</v>
      </c>
      <c r="F21" s="40" t="n">
        <f aca="false">[1]CoreVPAExp!E$264</f>
        <v>0.475801216296</v>
      </c>
      <c r="G21" s="40" t="n">
        <f aca="false">[1]CoreVPAExp!F$264</f>
        <v>0.853430173988</v>
      </c>
      <c r="H21" s="40" t="n">
        <f aca="false">[1]CoreVPAExp!G$264</f>
        <v>1.017435653276</v>
      </c>
      <c r="I21" s="40" t="n">
        <f aca="false">[1]CoreVPAExp!H$264</f>
        <v>0.887263557432</v>
      </c>
      <c r="J21" s="40" t="n">
        <f aca="false">[1]CoreVPAExp!I$264</f>
        <v>1.093313452812</v>
      </c>
      <c r="K21" s="40" t="n">
        <f aca="false">[1]CoreVPAExp!J$264</f>
        <v>0.759411708216</v>
      </c>
      <c r="L21" s="40" t="n">
        <f aca="false">[1]CoreVPAExp!K$264</f>
        <v>0.559231763244</v>
      </c>
      <c r="M21" s="40" t="n">
        <f aca="false">[1]CoreVPAExp!L$264</f>
        <v>0.040096</v>
      </c>
      <c r="N21" s="41"/>
      <c r="O21" s="42" t="n">
        <f aca="false">[1]CoreVPAExp!AB$264</f>
        <v>132.716223</v>
      </c>
      <c r="P21" s="43" t="n">
        <f aca="false">[1]CoreVPAExp!AC$264</f>
        <v>155.259057</v>
      </c>
      <c r="Q21" s="43" t="n">
        <f aca="false">[1]CoreVPAExp!AD$264</f>
        <v>140.137081</v>
      </c>
      <c r="R21" s="43" t="n">
        <f aca="false">[1]CoreVPAExp!AE$264</f>
        <v>97.950346</v>
      </c>
      <c r="S21" s="43" t="n">
        <f aca="false">[1]CoreVPAExp!AF$264</f>
        <v>200.165662</v>
      </c>
      <c r="T21" s="43" t="n">
        <f aca="false">[1]CoreVPAExp!AG$264</f>
        <v>226.387064</v>
      </c>
      <c r="U21" s="43" t="n">
        <f aca="false">[1]CoreVPAExp!AH$264</f>
        <v>230.874004</v>
      </c>
      <c r="V21" s="43" t="n">
        <f aca="false">[1]CoreVPAExp!AI$264</f>
        <v>298.039818</v>
      </c>
      <c r="W21" s="43" t="n">
        <f aca="false">[1]CoreVPAExp!AJ$264</f>
        <v>262.704954</v>
      </c>
      <c r="X21" s="43" t="n">
        <f aca="false">[1]CoreVPAExp!AK$264</f>
        <v>186.760383</v>
      </c>
      <c r="Y21" s="43" t="n">
        <f aca="false">[1]CoreVPAExp!AL$264</f>
        <v>9.67054078903145</v>
      </c>
      <c r="Z21" s="18"/>
      <c r="AA21" s="44" t="n">
        <f aca="false">[1]CoreVPAExp!BB$264</f>
        <v>1.01102796574</v>
      </c>
      <c r="AB21" s="45" t="n">
        <f aca="false">[1]CoreVPAExp!BC$264</f>
        <v>1.09636574564</v>
      </c>
      <c r="AC21" s="45" t="n">
        <f aca="false">[1]CoreVPAExp!BD$264</f>
        <v>1.0158169751</v>
      </c>
      <c r="AD21" s="45" t="n">
        <f aca="false">[1]CoreVPAExp!BE$264</f>
        <v>0.984259180452</v>
      </c>
      <c r="AE21" s="45" t="n">
        <f aca="false">[1]CoreVPAExp!BF$264</f>
        <v>1.050396449448</v>
      </c>
      <c r="AF21" s="45" t="n">
        <f aca="false">[1]CoreVPAExp!BG$264</f>
        <v>1.0366892132</v>
      </c>
      <c r="AG21" s="45" t="n">
        <f aca="false">[1]CoreVPAExp!BH$264</f>
        <v>0.972697707</v>
      </c>
      <c r="AH21" s="45" t="n">
        <f aca="false">[1]CoreVPAExp!BI$264</f>
        <v>1.052094665575</v>
      </c>
      <c r="AI21" s="45" t="n">
        <f aca="false">[1]CoreVPAExp!BJ$264</f>
        <v>0.9197930584</v>
      </c>
      <c r="AJ21" s="45" t="n">
        <f aca="false">[1]CoreVPAExp!BK$264</f>
        <v>0.6835054156</v>
      </c>
      <c r="AK21" s="45" t="n">
        <f aca="false">[1]CoreVPAExp!BL$264</f>
        <v>0.6390818352</v>
      </c>
      <c r="AL21" s="45" t="n">
        <f aca="false">[1]CoreVPAExp!BM$264</f>
        <v>0.580996782814815</v>
      </c>
      <c r="AM21" s="45" t="n">
        <f aca="false">[1]CoreVPAExp!BN$264</f>
        <v>0.49671199005</v>
      </c>
      <c r="AN21" s="45" t="n">
        <f aca="false">[1]CoreVPAExp!BO$264</f>
        <v>0.5168773784</v>
      </c>
      <c r="AO21" s="45" t="n">
        <f aca="false">[1]CoreVPAExp!BP$264</f>
        <v>0.495462237248485</v>
      </c>
      <c r="AP21" s="45" t="n">
        <f aca="false">[1]CoreVPAExp!BQ$264</f>
        <v>0.5276232681</v>
      </c>
      <c r="AQ21" s="45" t="n">
        <f aca="false">[1]CoreVPAExp!BR$264</f>
        <v>0.00051088</v>
      </c>
      <c r="AR21" s="45" t="n">
        <f aca="false">[1]CoreVPAExp!BS$264</f>
        <v>0.00051088</v>
      </c>
      <c r="AS21" s="45" t="n">
        <f aca="false">[1]CoreVPAExp!BT$264</f>
        <v>0.00051088</v>
      </c>
      <c r="AT21" s="45" t="n">
        <f aca="false">[1]CoreVPAExp!BU$264</f>
        <v>0.00051088</v>
      </c>
      <c r="AU21" s="45" t="n">
        <f aca="false">[1]CoreVPAExp!BV$264</f>
        <v>0.00051088</v>
      </c>
      <c r="AV21" s="45" t="n">
        <f aca="false">[1]CoreVPAExp!BW$264</f>
        <v>0.00051088</v>
      </c>
      <c r="AW21" s="45" t="n">
        <f aca="false">[1]CoreVPAExp!BX$264</f>
        <v>0.00051088</v>
      </c>
      <c r="AX21" s="45" t="n">
        <f aca="false">[1]CoreVPAExp!BY$264</f>
        <v>0.00051088</v>
      </c>
      <c r="AY21" s="45" t="n">
        <f aca="false">[1]CoreVPAExp!BZ$264</f>
        <v>0.00051088</v>
      </c>
      <c r="AZ21" s="45" t="n">
        <f aca="false">[1]CoreVPAExp!CA$264</f>
        <v>0.00051088</v>
      </c>
      <c r="BA21" s="41"/>
      <c r="BB21" s="46" t="n">
        <f aca="false">[1]CoreVPAExp!CB$264</f>
        <v>215.922924148329</v>
      </c>
      <c r="BC21" s="46" t="n">
        <f aca="false">[1]CoreVPAExp!CC$264</f>
        <v>237.0943472536</v>
      </c>
      <c r="BD21" s="46" t="n">
        <f aca="false">[1]CoreVPAExp!CD$264</f>
        <v>227.413796312</v>
      </c>
      <c r="BE21" s="46" t="n">
        <f aca="false">[1]CoreVPAExp!CE$264</f>
        <v>261.4675283456</v>
      </c>
      <c r="BF21" s="46" t="n">
        <f aca="false">[1]CoreVPAExp!CF$264</f>
        <v>325.1214493621</v>
      </c>
      <c r="BG21" s="46" t="n">
        <f aca="false">[1]CoreVPAExp!CG$264</f>
        <v>333.0153221967</v>
      </c>
      <c r="BH21" s="46" t="n">
        <f aca="false">[1]CoreVPAExp!CH$264</f>
        <v>310.7644302992</v>
      </c>
      <c r="BI21" s="46" t="n">
        <f aca="false">[1]CoreVPAExp!CI$264</f>
        <v>392.3766703495</v>
      </c>
      <c r="BJ21" s="46" t="n">
        <f aca="false">[1]CoreVPAExp!CJ$264</f>
        <v>384.410082376</v>
      </c>
      <c r="BK21" s="46" t="n">
        <f aca="false">[1]CoreVPAExp!CK$264</f>
        <v>247.6103803536</v>
      </c>
      <c r="BL21" s="46" t="n">
        <f aca="false">[1]CoreVPAExp!CL$264</f>
        <v>208.4919600609</v>
      </c>
      <c r="BM21" s="46" t="n">
        <f aca="false">[1]CoreVPAExp!CM$264</f>
        <v>218.526977232</v>
      </c>
      <c r="BN21" s="46" t="n">
        <f aca="false">[1]CoreVPAExp!CN$264</f>
        <v>176.8863355072</v>
      </c>
      <c r="BO21" s="46" t="n">
        <f aca="false">[1]CoreVPAExp!CO$264</f>
        <v>189.349461489</v>
      </c>
      <c r="BP21" s="46" t="n">
        <f aca="false">[1]CoreVPAExp!CP$264</f>
        <v>184.182836136</v>
      </c>
      <c r="BQ21" s="46" t="n">
        <f aca="false">[1]CoreVPAExp!CQ$264</f>
        <v>170.143887690164</v>
      </c>
      <c r="BR21" s="46" t="n">
        <f aca="false">[1]CoreVPAExp!CR$264</f>
        <v>0.284223950833333</v>
      </c>
      <c r="BS21" s="46" t="n">
        <f aca="false">[1]CoreVPAExp!CS$264</f>
        <v>0</v>
      </c>
      <c r="BT21" s="46" t="n">
        <f aca="false">[1]CoreVPAExp!CT$264</f>
        <v>0</v>
      </c>
      <c r="BU21" s="46" t="n">
        <f aca="false">[1]CoreVPAExp!CU$264</f>
        <v>0</v>
      </c>
      <c r="BV21" s="46" t="n">
        <f aca="false">[1]CoreVPAExp!CV$264</f>
        <v>0</v>
      </c>
      <c r="BW21" s="46" t="n">
        <f aca="false">[1]CoreVPAExp!CW$264</f>
        <v>0</v>
      </c>
      <c r="BX21" s="46" t="n">
        <f aca="false">[1]CoreVPAExp!CX$264</f>
        <v>0</v>
      </c>
      <c r="BY21" s="46" t="n">
        <f aca="false">[1]CoreVPAExp!CY$264</f>
        <v>0</v>
      </c>
      <c r="BZ21" s="46" t="n">
        <f aca="false">[1]CoreVPAExp!CZ$264</f>
        <v>0</v>
      </c>
      <c r="CA21" s="46" t="n">
        <f aca="false">[1]CoreVPAExp!DA$264</f>
        <v>0</v>
      </c>
      <c r="CB21" s="15"/>
    </row>
    <row r="22" customFormat="false" ht="20.05" hidden="false" customHeight="true" outlineLevel="0" collapsed="false">
      <c r="B22" s="47" t="s">
        <v>36</v>
      </c>
      <c r="C22" s="32" t="n">
        <f aca="false">(SUM([1]CoreVPAExp!B$264)+SUM([1]TimberSectorMinusCoreVPAExp!B$264))</f>
        <v>0.932109623942</v>
      </c>
      <c r="D22" s="32" t="n">
        <f aca="false">(SUM([1]CoreVPAExp!C$264)+SUM([1]TimberSectorMinusCoreVPAExp!C$264))</f>
        <v>1.052487934176</v>
      </c>
      <c r="E22" s="32" t="n">
        <f aca="false">(SUM([1]CoreVPAExp!D$264)+SUM([1]TimberSectorMinusCoreVPAExp!D$264))</f>
        <v>0.841914235764</v>
      </c>
      <c r="F22" s="32" t="n">
        <f aca="false">(SUM([1]CoreVPAExp!E$264)+SUM([1]TimberSectorMinusCoreVPAExp!E$264))</f>
        <v>0.477583423296</v>
      </c>
      <c r="G22" s="32" t="n">
        <f aca="false">(SUM([1]CoreVPAExp!F$264)+SUM([1]TimberSectorMinusCoreVPAExp!F$264))</f>
        <v>0.855161171928</v>
      </c>
      <c r="H22" s="32" t="n">
        <f aca="false">(SUM([1]CoreVPAExp!G$264)+SUM([1]TimberSectorMinusCoreVPAExp!G$264))</f>
        <v>1.029951030276</v>
      </c>
      <c r="I22" s="32" t="n">
        <f aca="false">(SUM([1]CoreVPAExp!H$264)+SUM([1]TimberSectorMinusCoreVPAExp!H$264))</f>
        <v>0.895800570252</v>
      </c>
      <c r="J22" s="32" t="n">
        <f aca="false">(SUM([1]CoreVPAExp!I$264)+SUM([1]TimberSectorMinusCoreVPAExp!I$264))</f>
        <v>1.102722377652</v>
      </c>
      <c r="K22" s="32" t="n">
        <f aca="false">(SUM([1]CoreVPAExp!J$264)+SUM([1]TimberSectorMinusCoreVPAExp!J$264))</f>
        <v>0.764884470896</v>
      </c>
      <c r="L22" s="32" t="n">
        <f aca="false">(SUM([1]CoreVPAExp!K$264)+SUM([1]TimberSectorMinusCoreVPAExp!K$264))</f>
        <v>0.561694154644</v>
      </c>
      <c r="M22" s="32" t="n">
        <f aca="false">(SUM([1]CoreVPAExp!L$264)+SUM([1]TimberSectorMinusCoreVPAExp!L$264))</f>
        <v>0.040096</v>
      </c>
      <c r="N22" s="48"/>
      <c r="O22" s="49" t="n">
        <f aca="false">(SUM([1]CoreVPAExp!AB$264)+SUM([1]TimberSectorMinusCoreVPAExp!AB$264))</f>
        <v>132.805626</v>
      </c>
      <c r="P22" s="50" t="n">
        <f aca="false">(SUM([1]CoreVPAExp!AC$264)+SUM([1]TimberSectorMinusCoreVPAExp!AC$264))</f>
        <v>155.389219</v>
      </c>
      <c r="Q22" s="50" t="n">
        <f aca="false">(SUM([1]CoreVPAExp!AD$264)+SUM([1]TimberSectorMinusCoreVPAExp!AD$264))</f>
        <v>140.70627</v>
      </c>
      <c r="R22" s="50" t="n">
        <f aca="false">(SUM([1]CoreVPAExp!AE$264)+SUM([1]TimberSectorMinusCoreVPAExp!AE$264))</f>
        <v>98.217674</v>
      </c>
      <c r="S22" s="50" t="n">
        <f aca="false">(SUM([1]CoreVPAExp!AF$264)+SUM([1]TimberSectorMinusCoreVPAExp!AF$264))</f>
        <v>200.722003</v>
      </c>
      <c r="T22" s="50" t="n">
        <f aca="false">(SUM([1]CoreVPAExp!AG$264)+SUM([1]TimberSectorMinusCoreVPAExp!AG$264))</f>
        <v>228.335586</v>
      </c>
      <c r="U22" s="50" t="n">
        <f aca="false">(SUM([1]CoreVPAExp!AH$264)+SUM([1]TimberSectorMinusCoreVPAExp!AH$264))</f>
        <v>232.52091</v>
      </c>
      <c r="V22" s="50" t="n">
        <f aca="false">(SUM([1]CoreVPAExp!AI$264)+SUM([1]TimberSectorMinusCoreVPAExp!AI$264))</f>
        <v>299.851496</v>
      </c>
      <c r="W22" s="50" t="n">
        <f aca="false">(SUM([1]CoreVPAExp!AJ$264)+SUM([1]TimberSectorMinusCoreVPAExp!AJ$264))</f>
        <v>263.971817</v>
      </c>
      <c r="X22" s="50" t="n">
        <f aca="false">(SUM([1]CoreVPAExp!AK$264)+SUM([1]TimberSectorMinusCoreVPAExp!AK$264))</f>
        <v>187.325538</v>
      </c>
      <c r="Y22" s="50" t="n">
        <f aca="false">(SUM([1]CoreVPAExp!AL$264)+SUM([1]TimberSectorMinusCoreVPAExp!AL$264))</f>
        <v>9.67054078903145</v>
      </c>
      <c r="Z22" s="18"/>
      <c r="AA22" s="51" t="n">
        <f aca="false">(SUM([1]CoreVPAExp!BB$264)+SUM([1]TimberSectorMinusCoreVPAExp!BB$264))</f>
        <v>1.01201002674</v>
      </c>
      <c r="AB22" s="52" t="n">
        <f aca="false">(SUM([1]CoreVPAExp!BC$264)+SUM([1]TimberSectorMinusCoreVPAExp!BC$264))</f>
        <v>1.10617409114</v>
      </c>
      <c r="AC22" s="52" t="n">
        <f aca="false">(SUM([1]CoreVPAExp!BD$264)+SUM([1]TimberSectorMinusCoreVPAExp!BD$264))</f>
        <v>1.02040729509073</v>
      </c>
      <c r="AD22" s="52" t="n">
        <f aca="false">(SUM([1]CoreVPAExp!BE$264)+SUM([1]TimberSectorMinusCoreVPAExp!BE$264))</f>
        <v>0.995060590452</v>
      </c>
      <c r="AE22" s="52" t="n">
        <f aca="false">(SUM([1]CoreVPAExp!BF$264)+SUM([1]TimberSectorMinusCoreVPAExp!BF$264))</f>
        <v>1.059066946948</v>
      </c>
      <c r="AF22" s="52" t="n">
        <f aca="false">(SUM([1]CoreVPAExp!BG$264)+SUM([1]TimberSectorMinusCoreVPAExp!BG$264))</f>
        <v>1.0452451072</v>
      </c>
      <c r="AG22" s="52" t="n">
        <f aca="false">(SUM([1]CoreVPAExp!BH$264)+SUM([1]TimberSectorMinusCoreVPAExp!BH$264))</f>
        <v>0.980545129</v>
      </c>
      <c r="AH22" s="52" t="n">
        <f aca="false">(SUM([1]CoreVPAExp!BI$264)+SUM([1]TimberSectorMinusCoreVPAExp!BI$264))</f>
        <v>1.06015535440833</v>
      </c>
      <c r="AI22" s="52" t="n">
        <f aca="false">(SUM([1]CoreVPAExp!BJ$264)+SUM([1]TimberSectorMinusCoreVPAExp!BJ$264))</f>
        <v>0.9300880664</v>
      </c>
      <c r="AJ22" s="52" t="n">
        <f aca="false">(SUM([1]CoreVPAExp!BK$264)+SUM([1]TimberSectorMinusCoreVPAExp!BK$264))</f>
        <v>0.689898206515584</v>
      </c>
      <c r="AK22" s="52" t="n">
        <f aca="false">(SUM([1]CoreVPAExp!BL$264)+SUM([1]TimberSectorMinusCoreVPAExp!BL$264))</f>
        <v>0.651714936658333</v>
      </c>
      <c r="AL22" s="52" t="n">
        <f aca="false">(SUM([1]CoreVPAExp!BM$264)+SUM([1]TimberSectorMinusCoreVPAExp!BM$264))</f>
        <v>0.590815421550603</v>
      </c>
      <c r="AM22" s="52" t="n">
        <f aca="false">(SUM([1]CoreVPAExp!BN$264)+SUM([1]TimberSectorMinusCoreVPAExp!BN$264))</f>
        <v>0.507406233373211</v>
      </c>
      <c r="AN22" s="52" t="n">
        <f aca="false">(SUM([1]CoreVPAExp!BO$264)+SUM([1]TimberSectorMinusCoreVPAExp!BO$264))</f>
        <v>0.5327775479</v>
      </c>
      <c r="AO22" s="52" t="n">
        <f aca="false">(SUM([1]CoreVPAExp!BP$264)+SUM([1]TimberSectorMinusCoreVPAExp!BP$264))</f>
        <v>0.515225806628204</v>
      </c>
      <c r="AP22" s="52" t="n">
        <f aca="false">(SUM([1]CoreVPAExp!BQ$264)+SUM([1]TimberSectorMinusCoreVPAExp!BQ$264))</f>
        <v>0.55813725335</v>
      </c>
      <c r="AQ22" s="52" t="n">
        <f aca="false">(SUM([1]CoreVPAExp!BR$264)+SUM([1]TimberSectorMinusCoreVPAExp!BR$264))</f>
        <v>0.00063184</v>
      </c>
      <c r="AR22" s="52" t="n">
        <f aca="false">(SUM([1]CoreVPAExp!BS$264)+SUM([1]TimberSectorMinusCoreVPAExp!BS$264))</f>
        <v>0.00063184</v>
      </c>
      <c r="AS22" s="52" t="n">
        <f aca="false">(SUM([1]CoreVPAExp!BT$264)+SUM([1]TimberSectorMinusCoreVPAExp!BT$264))</f>
        <v>0.00063184</v>
      </c>
      <c r="AT22" s="52" t="n">
        <f aca="false">(SUM([1]CoreVPAExp!BU$264)+SUM([1]TimberSectorMinusCoreVPAExp!BU$264))</f>
        <v>0.00063184</v>
      </c>
      <c r="AU22" s="52" t="n">
        <f aca="false">(SUM([1]CoreVPAExp!BV$264)+SUM([1]TimberSectorMinusCoreVPAExp!BV$264))</f>
        <v>0.00063184</v>
      </c>
      <c r="AV22" s="52" t="n">
        <f aca="false">(SUM([1]CoreVPAExp!BW$264)+SUM([1]TimberSectorMinusCoreVPAExp!BW$264))</f>
        <v>0.00063184</v>
      </c>
      <c r="AW22" s="52" t="n">
        <f aca="false">(SUM([1]CoreVPAExp!BX$264)+SUM([1]TimberSectorMinusCoreVPAExp!BX$264))</f>
        <v>0.00063184</v>
      </c>
      <c r="AX22" s="52" t="n">
        <f aca="false">(SUM([1]CoreVPAExp!BY$264)+SUM([1]TimberSectorMinusCoreVPAExp!BY$264))</f>
        <v>0.00063184</v>
      </c>
      <c r="AY22" s="52" t="n">
        <f aca="false">(SUM([1]CoreVPAExp!BZ$264)+SUM([1]TimberSectorMinusCoreVPAExp!BZ$264))</f>
        <v>0.00063184</v>
      </c>
      <c r="AZ22" s="52" t="n">
        <f aca="false">(SUM([1]CoreVPAExp!CA$264)+SUM([1]TimberSectorMinusCoreVPAExp!CA$264))</f>
        <v>0.00063184</v>
      </c>
      <c r="BA22" s="48"/>
      <c r="BB22" s="38" t="n">
        <f aca="false">(SUM([1]CoreVPAExp!CB$264)+SUM([1]TimberSectorMinusCoreVPAExp!CB$264))</f>
        <v>216.269618912913</v>
      </c>
      <c r="BC22" s="38" t="n">
        <f aca="false">(SUM([1]CoreVPAExp!CC$264)+SUM([1]TimberSectorMinusCoreVPAExp!CC$264))</f>
        <v>239.1395223972</v>
      </c>
      <c r="BD22" s="38" t="n">
        <f aca="false">(SUM([1]CoreVPAExp!CD$264)+SUM([1]TimberSectorMinusCoreVPAExp!CD$264))</f>
        <v>228.8608517744</v>
      </c>
      <c r="BE22" s="38" t="n">
        <f aca="false">(SUM([1]CoreVPAExp!CE$264)+SUM([1]TimberSectorMinusCoreVPAExp!CE$264))</f>
        <v>264.7533396912</v>
      </c>
      <c r="BF22" s="38" t="n">
        <f aca="false">(SUM([1]CoreVPAExp!CF$264)+SUM([1]TimberSectorMinusCoreVPAExp!CF$264))</f>
        <v>327.9190277303</v>
      </c>
      <c r="BG22" s="38" t="n">
        <f aca="false">(SUM([1]CoreVPAExp!CG$264)+SUM([1]TimberSectorMinusCoreVPAExp!CG$264))</f>
        <v>335.8833720528</v>
      </c>
      <c r="BH22" s="38" t="n">
        <f aca="false">(SUM([1]CoreVPAExp!CH$264)+SUM([1]TimberSectorMinusCoreVPAExp!CH$264))</f>
        <v>314.6094566904</v>
      </c>
      <c r="BI22" s="38" t="n">
        <f aca="false">(SUM([1]CoreVPAExp!CI$264)+SUM([1]TimberSectorMinusCoreVPAExp!CI$264))</f>
        <v>395.5767056195</v>
      </c>
      <c r="BJ22" s="38" t="n">
        <f aca="false">(SUM([1]CoreVPAExp!CJ$264)+SUM([1]TimberSectorMinusCoreVPAExp!CJ$264))</f>
        <v>388.8649458428</v>
      </c>
      <c r="BK22" s="38" t="n">
        <f aca="false">(SUM([1]CoreVPAExp!CK$264)+SUM([1]TimberSectorMinusCoreVPAExp!CK$264))</f>
        <v>250.6941241464</v>
      </c>
      <c r="BL22" s="38" t="n">
        <f aca="false">(SUM([1]CoreVPAExp!CL$264)+SUM([1]TimberSectorMinusCoreVPAExp!CL$264))</f>
        <v>212.8869485406</v>
      </c>
      <c r="BM22" s="38" t="n">
        <f aca="false">(SUM([1]CoreVPAExp!CM$264)+SUM([1]TimberSectorMinusCoreVPAExp!CM$264))</f>
        <v>222.746015088</v>
      </c>
      <c r="BN22" s="38" t="n">
        <f aca="false">(SUM([1]CoreVPAExp!CN$264)+SUM([1]TimberSectorMinusCoreVPAExp!CN$264))</f>
        <v>181.0124128912</v>
      </c>
      <c r="BO22" s="38" t="n">
        <f aca="false">(SUM([1]CoreVPAExp!CO$264)+SUM([1]TimberSectorMinusCoreVPAExp!CO$264))</f>
        <v>195.4818596472</v>
      </c>
      <c r="BP22" s="38" t="n">
        <f aca="false">(SUM([1]CoreVPAExp!CP$264)+SUM([1]TimberSectorMinusCoreVPAExp!CP$264))</f>
        <v>191.0216631945</v>
      </c>
      <c r="BQ22" s="38" t="n">
        <f aca="false">(SUM([1]CoreVPAExp!CQ$264)+SUM([1]TimberSectorMinusCoreVPAExp!CQ$264))</f>
        <v>179.0560363488</v>
      </c>
      <c r="BR22" s="38" t="n">
        <f aca="false">(SUM([1]CoreVPAExp!CR$264)+SUM([1]TimberSectorMinusCoreVPAExp!CR$264))</f>
        <v>0.3491074275</v>
      </c>
      <c r="BS22" s="38" t="n">
        <f aca="false">(SUM([1]CoreVPAExp!CS$264)+SUM([1]TimberSectorMinusCoreVPAExp!CS$264))</f>
        <v>0</v>
      </c>
      <c r="BT22" s="38" t="n">
        <f aca="false">(SUM([1]CoreVPAExp!CT$264)+SUM([1]TimberSectorMinusCoreVPAExp!CT$264))</f>
        <v>0</v>
      </c>
      <c r="BU22" s="38" t="n">
        <f aca="false">(SUM([1]CoreVPAExp!CU$264)+SUM([1]TimberSectorMinusCoreVPAExp!CU$264))</f>
        <v>0</v>
      </c>
      <c r="BV22" s="38" t="n">
        <f aca="false">(SUM([1]CoreVPAExp!CV$264)+SUM([1]TimberSectorMinusCoreVPAExp!CV$264))</f>
        <v>0</v>
      </c>
      <c r="BW22" s="38" t="n">
        <f aca="false">(SUM([1]CoreVPAExp!CW$264)+SUM([1]TimberSectorMinusCoreVPAExp!CW$264))</f>
        <v>0</v>
      </c>
      <c r="BX22" s="38" t="n">
        <f aca="false">(SUM([1]CoreVPAExp!CX$264)+SUM([1]TimberSectorMinusCoreVPAExp!CX$264))</f>
        <v>0</v>
      </c>
      <c r="BY22" s="38" t="n">
        <f aca="false">(SUM([1]CoreVPAExp!CY$264)+SUM([1]TimberSectorMinusCoreVPAExp!CY$264))</f>
        <v>0</v>
      </c>
      <c r="BZ22" s="38" t="n">
        <f aca="false">(SUM([1]CoreVPAExp!CZ$264)+SUM([1]TimberSectorMinusCoreVPAExp!CZ$264))</f>
        <v>0</v>
      </c>
      <c r="CA22" s="38" t="n">
        <f aca="false">(SUM([1]CoreVPAExp!DA$264)+SUM([1]TimberSectorMinusCoreVPAExp!DA$264))</f>
        <v>0</v>
      </c>
      <c r="CB22" s="15"/>
    </row>
    <row r="23" customFormat="false" ht="12.9" hidden="false" customHeight="false" outlineLevel="0" collapsed="false">
      <c r="B23" s="53" t="s">
        <v>37</v>
      </c>
      <c r="C23" s="54" t="n">
        <f aca="false">[1]4403Exp!B$264</f>
        <v>0.7778408596</v>
      </c>
      <c r="D23" s="54" t="n">
        <f aca="false">[1]4403Exp!C$264</f>
        <v>0.8270237458</v>
      </c>
      <c r="E23" s="54" t="n">
        <f aca="false">[1]4403Exp!D$264</f>
        <v>0.5511110318</v>
      </c>
      <c r="F23" s="54" t="n">
        <f aca="false">[1]4403Exp!E$264</f>
        <v>0.2753539082</v>
      </c>
      <c r="G23" s="54" t="n">
        <f aca="false">[1]4403Exp!F$264</f>
        <v>0.5185623366</v>
      </c>
      <c r="H23" s="54" t="n">
        <f aca="false">[1]4403Exp!G$264</f>
        <v>0.5706821428</v>
      </c>
      <c r="I23" s="54" t="n">
        <f aca="false">[1]4403Exp!H$264</f>
        <v>0.4358860534</v>
      </c>
      <c r="J23" s="54" t="n">
        <f aca="false">[1]4403Exp!I$264</f>
        <v>0.4814685736</v>
      </c>
      <c r="K23" s="54" t="n">
        <f aca="false">[1]4403Exp!J$264</f>
        <v>0.3186260154</v>
      </c>
      <c r="L23" s="54" t="n">
        <f aca="false">[1]4403Exp!K$264</f>
        <v>0.224758415</v>
      </c>
      <c r="M23" s="54" t="n">
        <f aca="false">[1]4403Exp!L$264</f>
        <v>0.040096</v>
      </c>
      <c r="N23" s="41"/>
      <c r="O23" s="55" t="n">
        <f aca="false">[1]4403Exp!AB$264</f>
        <v>95.931648</v>
      </c>
      <c r="P23" s="56" t="n">
        <f aca="false">[1]4403Exp!AC$264</f>
        <v>100.665871</v>
      </c>
      <c r="Q23" s="56" t="n">
        <f aca="false">[1]4403Exp!AD$264</f>
        <v>68.460008</v>
      </c>
      <c r="R23" s="56" t="n">
        <f aca="false">[1]4403Exp!AE$264</f>
        <v>39.616723</v>
      </c>
      <c r="S23" s="56" t="n">
        <f aca="false">[1]4403Exp!AF$264</f>
        <v>86.09157</v>
      </c>
      <c r="T23" s="56" t="n">
        <f aca="false">[1]4403Exp!AG$264</f>
        <v>97.027093</v>
      </c>
      <c r="U23" s="56" t="n">
        <f aca="false">[1]4403Exp!AH$264</f>
        <v>78.008239</v>
      </c>
      <c r="V23" s="56" t="n">
        <f aca="false">[1]4403Exp!AI$264</f>
        <v>92.552405</v>
      </c>
      <c r="W23" s="56" t="n">
        <f aca="false">[1]4403Exp!AJ$264</f>
        <v>70.291233</v>
      </c>
      <c r="X23" s="56" t="n">
        <f aca="false">[1]4403Exp!AK$264</f>
        <v>53.37499</v>
      </c>
      <c r="Y23" s="56" t="n">
        <f aca="false">[1]4403Exp!AL$264</f>
        <v>9.67054078903145</v>
      </c>
      <c r="Z23" s="18"/>
      <c r="AA23" s="61" t="n">
        <f aca="false">[1]4403Exp!BB$264</f>
        <v>0.819549347</v>
      </c>
      <c r="AB23" s="62" t="n">
        <f aca="false">[1]4403Exp!BC$264</f>
        <v>0.828652771</v>
      </c>
      <c r="AC23" s="62" t="n">
        <f aca="false">[1]4403Exp!BD$264</f>
        <v>0.6486819648</v>
      </c>
      <c r="AD23" s="62" t="n">
        <f aca="false">[1]4403Exp!BE$264</f>
        <v>0.5505434408</v>
      </c>
      <c r="AE23" s="62" t="n">
        <f aca="false">[1]4403Exp!BF$264</f>
        <v>0.55976341</v>
      </c>
      <c r="AF23" s="62" t="n">
        <f aca="false">[1]4403Exp!BG$264</f>
        <v>0.51918628</v>
      </c>
      <c r="AG23" s="62" t="n">
        <f aca="false">[1]4403Exp!BH$264</f>
        <v>0.37850328</v>
      </c>
      <c r="AH23" s="62" t="n">
        <f aca="false">[1]4403Exp!BI$264</f>
        <v>0.38187132</v>
      </c>
      <c r="AI23" s="62" t="n">
        <f aca="false">[1]4403Exp!BJ$264</f>
        <v>0.3251644</v>
      </c>
      <c r="AJ23" s="62" t="n">
        <f aca="false">[1]4403Exp!BK$264</f>
        <v>0.21158806</v>
      </c>
      <c r="AK23" s="62" t="n">
        <f aca="false">[1]4403Exp!BL$264</f>
        <v>0.05857052</v>
      </c>
      <c r="AL23" s="62" t="n">
        <f aca="false">[1]4403Exp!BM$264</f>
        <v>0.00859234</v>
      </c>
      <c r="AM23" s="62" t="n">
        <f aca="false">[1]4403Exp!BN$264</f>
        <v>0.00733982</v>
      </c>
      <c r="AN23" s="62" t="n">
        <f aca="false">[1]4403Exp!BO$264</f>
        <v>0.00326306</v>
      </c>
      <c r="AO23" s="62" t="n">
        <f aca="false">[1]4403Exp!BP$264</f>
        <v>0.0005662</v>
      </c>
      <c r="AP23" s="62" t="n">
        <f aca="false">[1]4403Exp!BQ$264</f>
        <v>0.001163</v>
      </c>
      <c r="AQ23" s="62" t="n">
        <f aca="false">[1]4403Exp!BR$264</f>
        <v>0</v>
      </c>
      <c r="AR23" s="62" t="n">
        <f aca="false">[1]4403Exp!BS$264</f>
        <v>0</v>
      </c>
      <c r="AS23" s="62" t="n">
        <f aca="false">[1]4403Exp!BT$264</f>
        <v>0</v>
      </c>
      <c r="AT23" s="62" t="n">
        <f aca="false">[1]4403Exp!BU$264</f>
        <v>0</v>
      </c>
      <c r="AU23" s="62" t="n">
        <f aca="false">[1]4403Exp!BV$264</f>
        <v>0</v>
      </c>
      <c r="AV23" s="62" t="n">
        <f aca="false">[1]4403Exp!BW$264</f>
        <v>0</v>
      </c>
      <c r="AW23" s="62" t="n">
        <f aca="false">[1]4403Exp!BX$264</f>
        <v>0</v>
      </c>
      <c r="AX23" s="62" t="n">
        <f aca="false">[1]4403Exp!BY$264</f>
        <v>0</v>
      </c>
      <c r="AY23" s="62" t="n">
        <f aca="false">[1]4403Exp!BZ$264</f>
        <v>0</v>
      </c>
      <c r="AZ23" s="62" t="n">
        <f aca="false">[1]4403Exp!CA$264</f>
        <v>0</v>
      </c>
      <c r="BA23" s="41"/>
      <c r="BB23" s="59" t="n">
        <f aca="false">[1]4403Exp!CB$264</f>
        <v>175.945844626971</v>
      </c>
      <c r="BC23" s="59" t="n">
        <f aca="false">[1]4403Exp!CC$264</f>
        <v>180.153652262</v>
      </c>
      <c r="BD23" s="59" t="n">
        <f aca="false">[1]4403Exp!CD$264</f>
        <v>144.4507528304</v>
      </c>
      <c r="BE23" s="59" t="n">
        <f aca="false">[1]4403Exp!CE$264</f>
        <v>149.8927068128</v>
      </c>
      <c r="BF23" s="59" t="n">
        <f aca="false">[1]4403Exp!CF$264</f>
        <v>181.2014957192</v>
      </c>
      <c r="BG23" s="59" t="n">
        <f aca="false">[1]4403Exp!CG$264</f>
        <v>180.2602292634</v>
      </c>
      <c r="BH23" s="59" t="n">
        <f aca="false">[1]4403Exp!CH$264</f>
        <v>138.8306272512</v>
      </c>
      <c r="BI23" s="59" t="n">
        <f aca="false">[1]4403Exp!CI$264</f>
        <v>159.224605029</v>
      </c>
      <c r="BJ23" s="59" t="n">
        <f aca="false">[1]4403Exp!CJ$264</f>
        <v>149.2700329664</v>
      </c>
      <c r="BK23" s="59" t="n">
        <f aca="false">[1]4403Exp!CK$264</f>
        <v>82.5623280548</v>
      </c>
      <c r="BL23" s="59" t="n">
        <f aca="false">[1]4403Exp!CL$264</f>
        <v>23.1055258725</v>
      </c>
      <c r="BM23" s="59" t="n">
        <f aca="false">[1]4403Exp!CM$264</f>
        <v>5.497152768</v>
      </c>
      <c r="BN23" s="59" t="n">
        <f aca="false">[1]4403Exp!CN$264</f>
        <v>4.077492672</v>
      </c>
      <c r="BO23" s="59" t="n">
        <f aca="false">[1]4403Exp!CO$264</f>
        <v>2.513668308</v>
      </c>
      <c r="BP23" s="59" t="n">
        <f aca="false">[1]4403Exp!CP$264</f>
        <v>0.402131636</v>
      </c>
      <c r="BQ23" s="59" t="n">
        <f aca="false">[1]4403Exp!CQ$264</f>
        <v>0.426131048672727</v>
      </c>
      <c r="BR23" s="59" t="n">
        <f aca="false">[1]4403Exp!CR$264</f>
        <v>0</v>
      </c>
      <c r="BS23" s="59" t="n">
        <f aca="false">[1]4403Exp!CS$264</f>
        <v>0</v>
      </c>
      <c r="BT23" s="59" t="n">
        <f aca="false">[1]4403Exp!CT$264</f>
        <v>0</v>
      </c>
      <c r="BU23" s="59" t="n">
        <f aca="false">[1]4403Exp!CU$264</f>
        <v>0</v>
      </c>
      <c r="BV23" s="59" t="n">
        <f aca="false">[1]4403Exp!CV$264</f>
        <v>0</v>
      </c>
      <c r="BW23" s="59" t="n">
        <f aca="false">[1]4403Exp!CW$264</f>
        <v>0</v>
      </c>
      <c r="BX23" s="59" t="n">
        <f aca="false">[1]4403Exp!CX$264</f>
        <v>0</v>
      </c>
      <c r="BY23" s="59" t="n">
        <f aca="false">[1]4403Exp!CY$264</f>
        <v>0</v>
      </c>
      <c r="BZ23" s="59" t="n">
        <f aca="false">[1]4403Exp!CZ$264</f>
        <v>0</v>
      </c>
      <c r="CA23" s="59" t="n">
        <f aca="false">[1]4403Exp!DA$264</f>
        <v>0</v>
      </c>
      <c r="CB23" s="15"/>
    </row>
    <row r="24" customFormat="false" ht="12.9" hidden="false" customHeight="false" outlineLevel="0" collapsed="false">
      <c r="B24" s="53" t="s">
        <v>38</v>
      </c>
      <c r="C24" s="60" t="n">
        <f aca="false">[1]4407Exp!B$264</f>
        <v>0.062955318972</v>
      </c>
      <c r="D24" s="60" t="n">
        <f aca="false">[1]4407Exp!C$264</f>
        <v>0.091404842256</v>
      </c>
      <c r="E24" s="60" t="n">
        <f aca="false">[1]4407Exp!D$264</f>
        <v>0.103815579504</v>
      </c>
      <c r="F24" s="60" t="n">
        <f aca="false">[1]4407Exp!E$264</f>
        <v>0.080487566796</v>
      </c>
      <c r="G24" s="60" t="n">
        <f aca="false">[1]4407Exp!F$264</f>
        <v>0.128967379268</v>
      </c>
      <c r="H24" s="60" t="n">
        <f aca="false">[1]4407Exp!G$264</f>
        <v>0.221071186336</v>
      </c>
      <c r="I24" s="60" t="n">
        <f aca="false">[1]4407Exp!H$264</f>
        <v>0.176339191392</v>
      </c>
      <c r="J24" s="60" t="n">
        <f aca="false">[1]4407Exp!I$264</f>
        <v>0.314093358852</v>
      </c>
      <c r="K24" s="60" t="n">
        <f aca="false">[1]4407Exp!J$264</f>
        <v>0.182797550936</v>
      </c>
      <c r="L24" s="60" t="n">
        <f aca="false">[1]4407Exp!K$264</f>
        <v>0.120654470664</v>
      </c>
      <c r="M24" s="60" t="n">
        <f aca="false">[1]4407Exp!L$264</f>
        <v>0</v>
      </c>
      <c r="N24" s="41"/>
      <c r="O24" s="55" t="n">
        <f aca="false">[1]4407Exp!AB$264</f>
        <v>9.69659</v>
      </c>
      <c r="P24" s="56" t="n">
        <f aca="false">[1]4407Exp!AC$264</f>
        <v>14.69774</v>
      </c>
      <c r="Q24" s="56" t="n">
        <f aca="false">[1]4407Exp!AD$264</f>
        <v>18.274868</v>
      </c>
      <c r="R24" s="56" t="n">
        <f aca="false">[1]4407Exp!AE$264</f>
        <v>17.712809</v>
      </c>
      <c r="S24" s="56" t="n">
        <f aca="false">[1]4407Exp!AF$264</f>
        <v>31.484142</v>
      </c>
      <c r="T24" s="56" t="n">
        <f aca="false">[1]4407Exp!AG$264</f>
        <v>42.608063</v>
      </c>
      <c r="U24" s="56" t="n">
        <f aca="false">[1]4407Exp!AH$264</f>
        <v>47.451769</v>
      </c>
      <c r="V24" s="56" t="n">
        <f aca="false">[1]4407Exp!AI$264</f>
        <v>60.445959</v>
      </c>
      <c r="W24" s="56" t="n">
        <f aca="false">[1]4407Exp!AJ$264</f>
        <v>52.981748</v>
      </c>
      <c r="X24" s="56" t="n">
        <f aca="false">[1]4407Exp!AK$264</f>
        <v>32.123307</v>
      </c>
      <c r="Y24" s="56" t="n">
        <f aca="false">[1]4407Exp!AL$264</f>
        <v>0</v>
      </c>
      <c r="Z24" s="18"/>
      <c r="AA24" s="61" t="n">
        <f aca="false">[1]4407Exp!BB$264</f>
        <v>0.06045659074</v>
      </c>
      <c r="AB24" s="62" t="n">
        <f aca="false">[1]4407Exp!BC$264</f>
        <v>0.08766060212</v>
      </c>
      <c r="AC24" s="62" t="n">
        <f aca="false">[1]4407Exp!BD$264</f>
        <v>0.1168091561</v>
      </c>
      <c r="AD24" s="62" t="n">
        <f aca="false">[1]4407Exp!BE$264</f>
        <v>0.134775383652</v>
      </c>
      <c r="AE24" s="62" t="n">
        <f aca="false">[1]4407Exp!BF$264</f>
        <v>0.156817794588</v>
      </c>
      <c r="AF24" s="62" t="n">
        <f aca="false">[1]4407Exp!BG$264</f>
        <v>0.1702965992</v>
      </c>
      <c r="AG24" s="62" t="n">
        <f aca="false">[1]4407Exp!BH$264</f>
        <v>0.1967748328</v>
      </c>
      <c r="AH24" s="62" t="n">
        <f aca="false">[1]4407Exp!BI$264</f>
        <v>0.2190933472</v>
      </c>
      <c r="AI24" s="62" t="n">
        <f aca="false">[1]4407Exp!BJ$264</f>
        <v>0.1871932244</v>
      </c>
      <c r="AJ24" s="62" t="n">
        <f aca="false">[1]4407Exp!BK$264</f>
        <v>0.1210354236</v>
      </c>
      <c r="AK24" s="62" t="n">
        <f aca="false">[1]4407Exp!BL$264</f>
        <v>0.1777990032</v>
      </c>
      <c r="AL24" s="62" t="n">
        <f aca="false">[1]4407Exp!BM$264</f>
        <v>0.161091112</v>
      </c>
      <c r="AM24" s="62" t="n">
        <f aca="false">[1]4407Exp!BN$264</f>
        <v>0.1546798708</v>
      </c>
      <c r="AN24" s="62" t="n">
        <f aca="false">[1]4407Exp!BO$264</f>
        <v>0.1644042764</v>
      </c>
      <c r="AO24" s="62" t="n">
        <f aca="false">[1]4407Exp!BP$264</f>
        <v>0.1688028524</v>
      </c>
      <c r="AP24" s="62" t="n">
        <f aca="false">[1]4407Exp!BQ$264</f>
        <v>0.1733511416</v>
      </c>
      <c r="AQ24" s="62" t="n">
        <f aca="false">[1]4407Exp!BR$264</f>
        <v>0.00048048</v>
      </c>
      <c r="AR24" s="62" t="n">
        <f aca="false">[1]4407Exp!BS$264</f>
        <v>0.00048048</v>
      </c>
      <c r="AS24" s="62" t="n">
        <f aca="false">[1]4407Exp!BT$264</f>
        <v>0.00048048</v>
      </c>
      <c r="AT24" s="62" t="n">
        <f aca="false">[1]4407Exp!BU$264</f>
        <v>0.00048048</v>
      </c>
      <c r="AU24" s="62" t="n">
        <f aca="false">[1]4407Exp!BV$264</f>
        <v>0.00048048</v>
      </c>
      <c r="AV24" s="62" t="n">
        <f aca="false">[1]4407Exp!BW$264</f>
        <v>0.00048048</v>
      </c>
      <c r="AW24" s="62" t="n">
        <f aca="false">[1]4407Exp!BX$264</f>
        <v>0.00048048</v>
      </c>
      <c r="AX24" s="62" t="n">
        <f aca="false">[1]4407Exp!BY$264</f>
        <v>0.00048048</v>
      </c>
      <c r="AY24" s="62" t="n">
        <f aca="false">[1]4407Exp!BZ$264</f>
        <v>0.00048048</v>
      </c>
      <c r="AZ24" s="62" t="n">
        <f aca="false">[1]4407Exp!CA$264</f>
        <v>0.00048048</v>
      </c>
      <c r="BA24" s="41"/>
      <c r="BB24" s="59" t="n">
        <f aca="false">[1]4407Exp!CB$264</f>
        <v>11.676762574692</v>
      </c>
      <c r="BC24" s="59" t="n">
        <f aca="false">[1]4407Exp!CC$264</f>
        <v>16.8111028064</v>
      </c>
      <c r="BD24" s="59" t="n">
        <f aca="false">[1]4407Exp!CD$264</f>
        <v>25.8051819264</v>
      </c>
      <c r="BE24" s="59" t="n">
        <f aca="false">[1]4407Exp!CE$264</f>
        <v>34.0532466384</v>
      </c>
      <c r="BF24" s="59" t="n">
        <f aca="false">[1]4407Exp!CF$264</f>
        <v>45.8978007294</v>
      </c>
      <c r="BG24" s="59" t="n">
        <f aca="false">[1]4407Exp!CG$264</f>
        <v>53.0703935619</v>
      </c>
      <c r="BH24" s="59" t="n">
        <f aca="false">[1]4407Exp!CH$264</f>
        <v>58.6874584364</v>
      </c>
      <c r="BI24" s="59" t="n">
        <f aca="false">[1]4407Exp!CI$264</f>
        <v>74.4431163985</v>
      </c>
      <c r="BJ24" s="59" t="n">
        <f aca="false">[1]4407Exp!CJ$264</f>
        <v>71.9778647908</v>
      </c>
      <c r="BK24" s="59" t="n">
        <f aca="false">[1]4407Exp!CK$264</f>
        <v>41.3927863844</v>
      </c>
      <c r="BL24" s="59" t="n">
        <f aca="false">[1]4407Exp!CL$264</f>
        <v>52.1337583449</v>
      </c>
      <c r="BM24" s="59" t="n">
        <f aca="false">[1]4407Exp!CM$264</f>
        <v>61.520573088</v>
      </c>
      <c r="BN24" s="59" t="n">
        <f aca="false">[1]4407Exp!CN$264</f>
        <v>57.6877050112</v>
      </c>
      <c r="BO24" s="59" t="n">
        <f aca="false">[1]4407Exp!CO$264</f>
        <v>64.2887324145</v>
      </c>
      <c r="BP24" s="59" t="n">
        <f aca="false">[1]4407Exp!CP$264</f>
        <v>67.4248437135</v>
      </c>
      <c r="BQ24" s="59" t="n">
        <f aca="false">[1]4407Exp!CQ$264</f>
        <v>62.7638749895091</v>
      </c>
      <c r="BR24" s="59" t="n">
        <f aca="false">[1]4407Exp!CR$264</f>
        <v>0.273285436666667</v>
      </c>
      <c r="BS24" s="59" t="n">
        <f aca="false">[1]4407Exp!CS$264</f>
        <v>0</v>
      </c>
      <c r="BT24" s="59" t="n">
        <f aca="false">[1]4407Exp!CT$264</f>
        <v>0</v>
      </c>
      <c r="BU24" s="59" t="n">
        <f aca="false">[1]4407Exp!CU$264</f>
        <v>0</v>
      </c>
      <c r="BV24" s="59" t="n">
        <f aca="false">[1]4407Exp!CV$264</f>
        <v>0</v>
      </c>
      <c r="BW24" s="59" t="n">
        <f aca="false">[1]4407Exp!CW$264</f>
        <v>0</v>
      </c>
      <c r="BX24" s="59" t="n">
        <f aca="false">[1]4407Exp!CX$264</f>
        <v>0</v>
      </c>
      <c r="BY24" s="59" t="n">
        <f aca="false">[1]4407Exp!CY$264</f>
        <v>0</v>
      </c>
      <c r="BZ24" s="59" t="n">
        <f aca="false">[1]4407Exp!CZ$264</f>
        <v>0</v>
      </c>
      <c r="CA24" s="59" t="n">
        <f aca="false">[1]4407Exp!DA$264</f>
        <v>0</v>
      </c>
      <c r="CB24" s="15"/>
    </row>
    <row r="25" customFormat="false" ht="12.9" hidden="false" customHeight="false" outlineLevel="0" collapsed="false">
      <c r="B25" s="53" t="s">
        <v>39</v>
      </c>
      <c r="C25" s="60" t="n">
        <f aca="false">[1]4408Exp!B$264</f>
        <v>0.05400279066</v>
      </c>
      <c r="D25" s="60" t="n">
        <f aca="false">[1]4408Exp!C$264</f>
        <v>0.09263869482</v>
      </c>
      <c r="E25" s="60" t="n">
        <f aca="false">[1]4408Exp!D$264</f>
        <v>0.12752001164</v>
      </c>
      <c r="F25" s="60" t="n">
        <f aca="false">[1]4408Exp!E$264</f>
        <v>0.08952088488</v>
      </c>
      <c r="G25" s="60" t="n">
        <f aca="false">[1]4408Exp!F$264</f>
        <v>0.20580921942</v>
      </c>
      <c r="H25" s="60" t="n">
        <f aca="false">[1]4408Exp!G$264</f>
        <v>0.22568232414</v>
      </c>
      <c r="I25" s="60" t="n">
        <f aca="false">[1]4408Exp!H$264</f>
        <v>0.26964502194</v>
      </c>
      <c r="J25" s="60" t="n">
        <f aca="false">[1]4408Exp!I$264</f>
        <v>0.2818162137</v>
      </c>
      <c r="K25" s="60" t="n">
        <f aca="false">[1]4408Exp!J$264</f>
        <v>0.23126653396</v>
      </c>
      <c r="L25" s="60" t="n">
        <f aca="false">[1]4408Exp!K$264</f>
        <v>0.19235280876</v>
      </c>
      <c r="M25" s="60" t="n">
        <f aca="false">[1]4408Exp!L$264</f>
        <v>0</v>
      </c>
      <c r="N25" s="41"/>
      <c r="O25" s="55" t="n">
        <f aca="false">[1]4408Exp!AB$264</f>
        <v>15.563585</v>
      </c>
      <c r="P25" s="56" t="n">
        <f aca="false">[1]4408Exp!AC$264</f>
        <v>27.15931</v>
      </c>
      <c r="Q25" s="56" t="n">
        <f aca="false">[1]4408Exp!AD$264</f>
        <v>38.223208</v>
      </c>
      <c r="R25" s="56" t="n">
        <f aca="false">[1]4408Exp!AE$264</f>
        <v>30.202496</v>
      </c>
      <c r="S25" s="56" t="n">
        <f aca="false">[1]4408Exp!AF$264</f>
        <v>82.571636</v>
      </c>
      <c r="T25" s="56" t="n">
        <f aca="false">[1]4408Exp!AG$264</f>
        <v>86.751908</v>
      </c>
      <c r="U25" s="56" t="n">
        <f aca="false">[1]4408Exp!AH$264</f>
        <v>102.813661</v>
      </c>
      <c r="V25" s="56" t="n">
        <f aca="false">[1]4408Exp!AI$264</f>
        <v>135.141194</v>
      </c>
      <c r="W25" s="56" t="n">
        <f aca="false">[1]4408Exp!AJ$264</f>
        <v>121.178362</v>
      </c>
      <c r="X25" s="56" t="n">
        <f aca="false">[1]4408Exp!AK$264</f>
        <v>88.885431</v>
      </c>
      <c r="Y25" s="56" t="n">
        <f aca="false">[1]4408Exp!AL$264</f>
        <v>0</v>
      </c>
      <c r="Z25" s="18"/>
      <c r="AA25" s="61" t="n">
        <f aca="false">[1]4408Exp!BB$264</f>
        <v>0.078660228</v>
      </c>
      <c r="AB25" s="62" t="n">
        <f aca="false">[1]4408Exp!BC$264</f>
        <v>0.12728117252</v>
      </c>
      <c r="AC25" s="62" t="n">
        <f aca="false">[1]4408Exp!BD$264</f>
        <v>0.1939380882</v>
      </c>
      <c r="AD25" s="62" t="n">
        <f aca="false">[1]4408Exp!BE$264</f>
        <v>0.238767756</v>
      </c>
      <c r="AE25" s="62" t="n">
        <f aca="false">[1]4408Exp!BF$264</f>
        <v>0.27562984486</v>
      </c>
      <c r="AF25" s="62" t="n">
        <f aca="false">[1]4408Exp!BG$264</f>
        <v>0.288307083</v>
      </c>
      <c r="AG25" s="62" t="n">
        <f aca="false">[1]4408Exp!BH$264</f>
        <v>0.325875992</v>
      </c>
      <c r="AH25" s="62" t="n">
        <f aca="false">[1]4408Exp!BI$264</f>
        <v>0.361981124375</v>
      </c>
      <c r="AI25" s="62" t="n">
        <f aca="false">[1]4408Exp!BJ$264</f>
        <v>0.301104134</v>
      </c>
      <c r="AJ25" s="62" t="n">
        <f aca="false">[1]4408Exp!BK$264</f>
        <v>0.248071334</v>
      </c>
      <c r="AK25" s="62" t="n">
        <f aca="false">[1]4408Exp!BL$264</f>
        <v>0.297489612</v>
      </c>
      <c r="AL25" s="62" t="n">
        <f aca="false">[1]4408Exp!BM$264</f>
        <v>0.319051952</v>
      </c>
      <c r="AM25" s="62" t="n">
        <f aca="false">[1]4408Exp!BN$264</f>
        <v>0.241930154</v>
      </c>
      <c r="AN25" s="62" t="n">
        <f aca="false">[1]4408Exp!BO$264</f>
        <v>0.250261236</v>
      </c>
      <c r="AO25" s="62" t="n">
        <f aca="false">[1]4408Exp!BP$264</f>
        <v>0.2330179</v>
      </c>
      <c r="AP25" s="62" t="n">
        <f aca="false">[1]4408Exp!BQ$264</f>
        <v>0.25924094</v>
      </c>
      <c r="AQ25" s="62" t="n">
        <f aca="false">[1]4408Exp!BR$264</f>
        <v>3.04E-005</v>
      </c>
      <c r="AR25" s="62" t="n">
        <f aca="false">[1]4408Exp!BS$264</f>
        <v>3.04E-005</v>
      </c>
      <c r="AS25" s="62" t="n">
        <f aca="false">[1]4408Exp!BT$264</f>
        <v>3.04E-005</v>
      </c>
      <c r="AT25" s="62" t="n">
        <f aca="false">[1]4408Exp!BU$264</f>
        <v>3.04E-005</v>
      </c>
      <c r="AU25" s="62" t="n">
        <f aca="false">[1]4408Exp!BV$264</f>
        <v>3.04E-005</v>
      </c>
      <c r="AV25" s="62" t="n">
        <f aca="false">[1]4408Exp!BW$264</f>
        <v>3.04E-005</v>
      </c>
      <c r="AW25" s="62" t="n">
        <f aca="false">[1]4408Exp!BX$264</f>
        <v>3.04E-005</v>
      </c>
      <c r="AX25" s="62" t="n">
        <f aca="false">[1]4408Exp!BY$264</f>
        <v>3.04E-005</v>
      </c>
      <c r="AY25" s="62" t="n">
        <f aca="false">[1]4408Exp!BZ$264</f>
        <v>3.04E-005</v>
      </c>
      <c r="AZ25" s="62" t="n">
        <f aca="false">[1]4408Exp!CA$264</f>
        <v>3.04E-005</v>
      </c>
      <c r="BA25" s="41"/>
      <c r="BB25" s="59" t="n">
        <f aca="false">[1]4408Exp!CB$264</f>
        <v>16.941084208857</v>
      </c>
      <c r="BC25" s="59" t="n">
        <f aca="false">[1]4408Exp!CC$264</f>
        <v>28.6681323776</v>
      </c>
      <c r="BD25" s="59" t="n">
        <f aca="false">[1]4408Exp!CD$264</f>
        <v>43.8086693856</v>
      </c>
      <c r="BE25" s="59" t="n">
        <f aca="false">[1]4408Exp!CE$264</f>
        <v>60.7657699152</v>
      </c>
      <c r="BF25" s="59" t="n">
        <f aca="false">[1]4408Exp!CF$264</f>
        <v>79.9058117041</v>
      </c>
      <c r="BG25" s="59" t="n">
        <f aca="false">[1]4408Exp!CG$264</f>
        <v>80.2993197864</v>
      </c>
      <c r="BH25" s="59" t="n">
        <f aca="false">[1]4408Exp!CH$264</f>
        <v>89.3682553772</v>
      </c>
      <c r="BI25" s="59" t="n">
        <f aca="false">[1]4408Exp!CI$264</f>
        <v>119.915408721</v>
      </c>
      <c r="BJ25" s="59" t="n">
        <f aca="false">[1]4408Exp!CJ$264</f>
        <v>110.9402392708</v>
      </c>
      <c r="BK25" s="59" t="n">
        <f aca="false">[1]4408Exp!CK$264</f>
        <v>81.3243328656</v>
      </c>
      <c r="BL25" s="59" t="n">
        <f aca="false">[1]4408Exp!CL$264</f>
        <v>94.1324301567</v>
      </c>
      <c r="BM25" s="59" t="n">
        <f aca="false">[1]4408Exp!CM$264</f>
        <v>111.770172288</v>
      </c>
      <c r="BN25" s="59" t="n">
        <f aca="false">[1]4408Exp!CN$264</f>
        <v>79.3885526016</v>
      </c>
      <c r="BO25" s="59" t="n">
        <f aca="false">[1]4408Exp!CO$264</f>
        <v>83.238242508</v>
      </c>
      <c r="BP25" s="59" t="n">
        <f aca="false">[1]4408Exp!CP$264</f>
        <v>78.99662207</v>
      </c>
      <c r="BQ25" s="59" t="n">
        <f aca="false">[1]4408Exp!CQ$264</f>
        <v>75.0435200106182</v>
      </c>
      <c r="BR25" s="59" t="n">
        <f aca="false">[1]4408Exp!CR$264</f>
        <v>0.0109385141666667</v>
      </c>
      <c r="BS25" s="59" t="n">
        <f aca="false">[1]4408Exp!CS$264</f>
        <v>0</v>
      </c>
      <c r="BT25" s="59" t="n">
        <f aca="false">[1]4408Exp!CT$264</f>
        <v>0</v>
      </c>
      <c r="BU25" s="59" t="n">
        <f aca="false">[1]4408Exp!CU$264</f>
        <v>0</v>
      </c>
      <c r="BV25" s="59" t="n">
        <f aca="false">[1]4408Exp!CV$264</f>
        <v>0</v>
      </c>
      <c r="BW25" s="59" t="n">
        <f aca="false">[1]4408Exp!CW$264</f>
        <v>0</v>
      </c>
      <c r="BX25" s="59" t="n">
        <f aca="false">[1]4408Exp!CX$264</f>
        <v>0</v>
      </c>
      <c r="BY25" s="59" t="n">
        <f aca="false">[1]4408Exp!CY$264</f>
        <v>0</v>
      </c>
      <c r="BZ25" s="59" t="n">
        <f aca="false">[1]4408Exp!CZ$264</f>
        <v>0</v>
      </c>
      <c r="CA25" s="59" t="n">
        <f aca="false">[1]4408Exp!DA$264</f>
        <v>0</v>
      </c>
      <c r="CB25" s="15"/>
    </row>
    <row r="26" customFormat="false" ht="12.9" hidden="false" customHeight="false" outlineLevel="0" collapsed="false">
      <c r="B26" s="53" t="s">
        <v>40</v>
      </c>
      <c r="C26" s="60" t="n">
        <f aca="false">[1]4412Exp!B$264</f>
        <v>0.03725631126</v>
      </c>
      <c r="D26" s="60" t="n">
        <f aca="false">[1]4412Exp!C$264</f>
        <v>0.0413769678</v>
      </c>
      <c r="E26" s="60" t="n">
        <f aca="false">[1]4412Exp!D$264</f>
        <v>0.05480160182</v>
      </c>
      <c r="F26" s="60" t="n">
        <f aca="false">[1]4412Exp!E$264</f>
        <v>0.03043885642</v>
      </c>
      <c r="G26" s="60" t="n">
        <f aca="false">[1]4412Exp!F$264</f>
        <v>9.12387E-005</v>
      </c>
      <c r="H26" s="60" t="n">
        <f aca="false">[1]4412Exp!G$264</f>
        <v>0</v>
      </c>
      <c r="I26" s="60" t="n">
        <f aca="false">[1]4412Exp!H$264</f>
        <v>0.0053932907</v>
      </c>
      <c r="J26" s="60" t="n">
        <f aca="false">[1]4412Exp!I$264</f>
        <v>0.01593530666</v>
      </c>
      <c r="K26" s="60" t="n">
        <f aca="false">[1]4412Exp!J$264</f>
        <v>0.02672160792</v>
      </c>
      <c r="L26" s="60" t="n">
        <f aca="false">[1]4412Exp!K$264</f>
        <v>0.02146606882</v>
      </c>
      <c r="M26" s="60" t="n">
        <f aca="false">[1]4412Exp!L$264</f>
        <v>0</v>
      </c>
      <c r="N26" s="41"/>
      <c r="O26" s="55" t="n">
        <f aca="false">[1]4412Exp!AB$264</f>
        <v>11.5244</v>
      </c>
      <c r="P26" s="56" t="n">
        <f aca="false">[1]4412Exp!AC$264</f>
        <v>12.736136</v>
      </c>
      <c r="Q26" s="56" t="n">
        <f aca="false">[1]4412Exp!AD$264</f>
        <v>15.178997</v>
      </c>
      <c r="R26" s="56" t="n">
        <f aca="false">[1]4412Exp!AE$264</f>
        <v>10.418318</v>
      </c>
      <c r="S26" s="56" t="n">
        <f aca="false">[1]4412Exp!AF$264</f>
        <v>0.018314</v>
      </c>
      <c r="T26" s="56" t="n">
        <f aca="false">[1]4412Exp!AG$264</f>
        <v>0</v>
      </c>
      <c r="U26" s="56" t="n">
        <f aca="false">[1]4412Exp!AH$264</f>
        <v>2.600335</v>
      </c>
      <c r="V26" s="56" t="n">
        <f aca="false">[1]4412Exp!AI$264</f>
        <v>9.90026</v>
      </c>
      <c r="W26" s="56" t="n">
        <f aca="false">[1]4412Exp!AJ$264</f>
        <v>18.253611</v>
      </c>
      <c r="X26" s="56" t="n">
        <f aca="false">[1]4412Exp!AK$264</f>
        <v>12.376655</v>
      </c>
      <c r="Y26" s="56" t="n">
        <f aca="false">[1]4412Exp!AL$264</f>
        <v>0</v>
      </c>
      <c r="Z26" s="18"/>
      <c r="AA26" s="61" t="n">
        <f aca="false">[1]4412Exp!BB$264</f>
        <v>0.0523618</v>
      </c>
      <c r="AB26" s="62" t="n">
        <f aca="false">[1]4412Exp!BC$264</f>
        <v>0.0527712</v>
      </c>
      <c r="AC26" s="62" t="n">
        <f aca="false">[1]4412Exp!BD$264</f>
        <v>0.056387766</v>
      </c>
      <c r="AD26" s="62" t="n">
        <f aca="false">[1]4412Exp!BE$264</f>
        <v>0.0601726</v>
      </c>
      <c r="AE26" s="62" t="n">
        <f aca="false">[1]4412Exp!BF$264</f>
        <v>0.0581854</v>
      </c>
      <c r="AF26" s="62" t="n">
        <f aca="false">[1]4412Exp!BG$264</f>
        <v>0.058899251</v>
      </c>
      <c r="AG26" s="62" t="n">
        <f aca="false">[1]4412Exp!BH$264</f>
        <v>0.0715436022</v>
      </c>
      <c r="AH26" s="62" t="n">
        <f aca="false">[1]4412Exp!BI$264</f>
        <v>0.089148874</v>
      </c>
      <c r="AI26" s="62" t="n">
        <f aca="false">[1]4412Exp!BJ$264</f>
        <v>0.1063313</v>
      </c>
      <c r="AJ26" s="62" t="n">
        <f aca="false">[1]4412Exp!BK$264</f>
        <v>0.102810598</v>
      </c>
      <c r="AK26" s="62" t="n">
        <f aca="false">[1]4412Exp!BL$264</f>
        <v>0.1052227</v>
      </c>
      <c r="AL26" s="62" t="n">
        <f aca="false">[1]4412Exp!BM$264</f>
        <v>0.0922613788148148</v>
      </c>
      <c r="AM26" s="62" t="n">
        <f aca="false">[1]4412Exp!BN$264</f>
        <v>0.09276214525</v>
      </c>
      <c r="AN26" s="62" t="n">
        <f aca="false">[1]4412Exp!BO$264</f>
        <v>0.098948806</v>
      </c>
      <c r="AO26" s="62" t="n">
        <f aca="false">[1]4412Exp!BP$264</f>
        <v>0.0930752848484849</v>
      </c>
      <c r="AP26" s="62" t="n">
        <f aca="false">[1]4412Exp!BQ$264</f>
        <v>0.0938681865</v>
      </c>
      <c r="AQ26" s="62" t="n">
        <f aca="false">[1]4412Exp!BR$264</f>
        <v>0</v>
      </c>
      <c r="AR26" s="62" t="n">
        <f aca="false">[1]4412Exp!BS$264</f>
        <v>0</v>
      </c>
      <c r="AS26" s="62" t="n">
        <f aca="false">[1]4412Exp!BT$264</f>
        <v>0</v>
      </c>
      <c r="AT26" s="62" t="n">
        <f aca="false">[1]4412Exp!BU$264</f>
        <v>0</v>
      </c>
      <c r="AU26" s="62" t="n">
        <f aca="false">[1]4412Exp!BV$264</f>
        <v>0</v>
      </c>
      <c r="AV26" s="62" t="n">
        <f aca="false">[1]4412Exp!BW$264</f>
        <v>0</v>
      </c>
      <c r="AW26" s="62" t="n">
        <f aca="false">[1]4412Exp!BX$264</f>
        <v>0</v>
      </c>
      <c r="AX26" s="62" t="n">
        <f aca="false">[1]4412Exp!BY$264</f>
        <v>0</v>
      </c>
      <c r="AY26" s="62" t="n">
        <f aca="false">[1]4412Exp!BZ$264</f>
        <v>0</v>
      </c>
      <c r="AZ26" s="62" t="n">
        <f aca="false">[1]4412Exp!CA$264</f>
        <v>0</v>
      </c>
      <c r="BA26" s="41"/>
      <c r="BB26" s="59" t="n">
        <f aca="false">[1]4412Exp!CB$264</f>
        <v>11.359232737809</v>
      </c>
      <c r="BC26" s="59" t="n">
        <f aca="false">[1]4412Exp!CC$264</f>
        <v>11.4614598076</v>
      </c>
      <c r="BD26" s="59" t="n">
        <f aca="false">[1]4412Exp!CD$264</f>
        <v>13.3491921696</v>
      </c>
      <c r="BE26" s="59" t="n">
        <f aca="false">[1]4412Exp!CE$264</f>
        <v>16.7558049792</v>
      </c>
      <c r="BF26" s="59" t="n">
        <f aca="false">[1]4412Exp!CF$264</f>
        <v>18.1163412094</v>
      </c>
      <c r="BG26" s="59" t="n">
        <f aca="false">[1]4412Exp!CG$264</f>
        <v>19.385379585</v>
      </c>
      <c r="BH26" s="59" t="n">
        <f aca="false">[1]4412Exp!CH$264</f>
        <v>23.8780892344</v>
      </c>
      <c r="BI26" s="59" t="n">
        <f aca="false">[1]4412Exp!CI$264</f>
        <v>38.793540201</v>
      </c>
      <c r="BJ26" s="59" t="n">
        <f aca="false">[1]4412Exp!CJ$264</f>
        <v>52.221945348</v>
      </c>
      <c r="BK26" s="59" t="n">
        <f aca="false">[1]4412Exp!CK$264</f>
        <v>42.3309330488</v>
      </c>
      <c r="BL26" s="59" t="n">
        <f aca="false">[1]4412Exp!CL$264</f>
        <v>39.1202456868</v>
      </c>
      <c r="BM26" s="59" t="n">
        <f aca="false">[1]4412Exp!CM$264</f>
        <v>39.739079088</v>
      </c>
      <c r="BN26" s="59" t="n">
        <f aca="false">[1]4412Exp!CN$264</f>
        <v>35.7325852224</v>
      </c>
      <c r="BO26" s="59" t="n">
        <f aca="false">[1]4412Exp!CO$264</f>
        <v>39.3088182585</v>
      </c>
      <c r="BP26" s="59" t="n">
        <f aca="false">[1]4412Exp!CP$264</f>
        <v>37.3592387165</v>
      </c>
      <c r="BQ26" s="59" t="n">
        <f aca="false">[1]4412Exp!CQ$264</f>
        <v>31.9103616413636</v>
      </c>
      <c r="BR26" s="59" t="n">
        <f aca="false">[1]4412Exp!CR$264</f>
        <v>0</v>
      </c>
      <c r="BS26" s="59" t="n">
        <f aca="false">[1]4412Exp!CS$264</f>
        <v>0</v>
      </c>
      <c r="BT26" s="59" t="n">
        <f aca="false">[1]4412Exp!CT$264</f>
        <v>0</v>
      </c>
      <c r="BU26" s="59" t="n">
        <f aca="false">[1]4412Exp!CU$264</f>
        <v>0</v>
      </c>
      <c r="BV26" s="59" t="n">
        <f aca="false">[1]4412Exp!CV$264</f>
        <v>0</v>
      </c>
      <c r="BW26" s="59" t="n">
        <f aca="false">[1]4412Exp!CW$264</f>
        <v>0</v>
      </c>
      <c r="BX26" s="59" t="n">
        <f aca="false">[1]4412Exp!CX$264</f>
        <v>0</v>
      </c>
      <c r="BY26" s="59" t="n">
        <f aca="false">[1]4412Exp!CY$264</f>
        <v>0</v>
      </c>
      <c r="BZ26" s="59" t="n">
        <f aca="false">[1]4412Exp!CZ$264</f>
        <v>0</v>
      </c>
      <c r="CA26" s="59" t="n">
        <f aca="false">[1]4412Exp!DA$264</f>
        <v>0</v>
      </c>
      <c r="CB26" s="15"/>
    </row>
    <row r="27" customFormat="false" ht="13.6" hidden="false" customHeight="false" outlineLevel="0" collapsed="false">
      <c r="B27" s="63" t="s">
        <v>41</v>
      </c>
      <c r="C27" s="102" t="n">
        <f aca="false">C22-SUM(C23:C26)</f>
        <v>5.4343449999994E-005</v>
      </c>
      <c r="D27" s="102" t="n">
        <f aca="false">D22-SUM(D23:D26)</f>
        <v>4.36834999997249E-005</v>
      </c>
      <c r="E27" s="102" t="n">
        <f aca="false">E22-SUM(E23:E26)</f>
        <v>0.00466601099999997</v>
      </c>
      <c r="F27" s="102" t="n">
        <f aca="false">F22-SUM(F23:F26)</f>
        <v>0.00178220699999992</v>
      </c>
      <c r="G27" s="102" t="n">
        <f aca="false">G22-SUM(G23:G26)</f>
        <v>0.00173099794000009</v>
      </c>
      <c r="H27" s="102" t="n">
        <f aca="false">H22-SUM(H23:H26)</f>
        <v>0.0125153769999999</v>
      </c>
      <c r="I27" s="102" t="n">
        <f aca="false">I22-SUM(I23:I26)</f>
        <v>0.0085370128200003</v>
      </c>
      <c r="J27" s="102" t="n">
        <f aca="false">J22-SUM(J23:J26)</f>
        <v>0.00940892484000022</v>
      </c>
      <c r="K27" s="102" t="n">
        <f aca="false">K22-SUM(K23:K26)</f>
        <v>0.00547276267999997</v>
      </c>
      <c r="L27" s="102" t="n">
        <f aca="false">L22-SUM(L23:L26)</f>
        <v>0.00246239139999982</v>
      </c>
      <c r="M27" s="102" t="n">
        <f aca="false">M22-SUM(M23:M26)</f>
        <v>0</v>
      </c>
      <c r="N27" s="72"/>
      <c r="O27" s="103" t="n">
        <f aca="false">O22-SUM(O23:O26)</f>
        <v>0.0894030000000043</v>
      </c>
      <c r="P27" s="104" t="n">
        <f aca="false">P22-SUM(P23:P26)</f>
        <v>0.130161999999956</v>
      </c>
      <c r="Q27" s="104" t="n">
        <f aca="false">Q22-SUM(Q23:Q26)</f>
        <v>0.56918900000008</v>
      </c>
      <c r="R27" s="104" t="n">
        <f aca="false">R22-SUM(R23:R26)</f>
        <v>0.267328000000006</v>
      </c>
      <c r="S27" s="104" t="n">
        <f aca="false">S22-SUM(S23:S26)</f>
        <v>0.556341000000032</v>
      </c>
      <c r="T27" s="104" t="n">
        <f aca="false">T22-SUM(T23:T26)</f>
        <v>1.94852200000003</v>
      </c>
      <c r="U27" s="104" t="n">
        <f aca="false">U22-SUM(U23:U26)</f>
        <v>1.64690599999997</v>
      </c>
      <c r="V27" s="104" t="n">
        <f aca="false">V22-SUM(V23:V26)</f>
        <v>1.81167799999997</v>
      </c>
      <c r="W27" s="104" t="n">
        <f aca="false">W22-SUM(W23:W26)</f>
        <v>1.266863</v>
      </c>
      <c r="X27" s="104" t="n">
        <f aca="false">X22-SUM(X23:X26)</f>
        <v>0.565155000000004</v>
      </c>
      <c r="Y27" s="104" t="n">
        <f aca="false">Y22-SUM(Y23:Y26)</f>
        <v>0</v>
      </c>
      <c r="Z27" s="105"/>
      <c r="AA27" s="106" t="n">
        <f aca="false">AA22-SUM(AA23:AA26)</f>
        <v>0.000982061000000201</v>
      </c>
      <c r="AB27" s="107" t="n">
        <f aca="false">AB22-SUM(AB23:AB26)</f>
        <v>0.00980834549999976</v>
      </c>
      <c r="AC27" s="107" t="n">
        <f aca="false">AC22-SUM(AC23:AC26)</f>
        <v>0.00459031999073445</v>
      </c>
      <c r="AD27" s="107" t="n">
        <f aca="false">AD22-SUM(AD23:AD26)</f>
        <v>0.0108014100000001</v>
      </c>
      <c r="AE27" s="107" t="n">
        <f aca="false">AE22-SUM(AE23:AE26)</f>
        <v>0.00867049750000026</v>
      </c>
      <c r="AF27" s="107" t="n">
        <f aca="false">AF22-SUM(AF23:AF26)</f>
        <v>0.00855589400000034</v>
      </c>
      <c r="AG27" s="107" t="n">
        <f aca="false">AG22-SUM(AG23:AG26)</f>
        <v>0.00784742199999999</v>
      </c>
      <c r="AH27" s="107" t="n">
        <f aca="false">AH22-SUM(AH23:AH26)</f>
        <v>0.00806068883333344</v>
      </c>
      <c r="AI27" s="107" t="n">
        <f aca="false">AI22-SUM(AI23:AI26)</f>
        <v>0.0102950079999999</v>
      </c>
      <c r="AJ27" s="107" t="n">
        <f aca="false">AJ22-SUM(AJ23:AJ26)</f>
        <v>0.00639279091558442</v>
      </c>
      <c r="AK27" s="107" t="n">
        <f aca="false">AK22-SUM(AK23:AK26)</f>
        <v>0.0126331014583331</v>
      </c>
      <c r="AL27" s="107" t="n">
        <f aca="false">AL22-SUM(AL23:AL26)</f>
        <v>0.00981863873578814</v>
      </c>
      <c r="AM27" s="107" t="n">
        <f aca="false">AM22-SUM(AM23:AM26)</f>
        <v>0.0106942433232106</v>
      </c>
      <c r="AN27" s="107" t="n">
        <f aca="false">AN22-SUM(AN23:AN26)</f>
        <v>0.0159001695000001</v>
      </c>
      <c r="AO27" s="107" t="n">
        <f aca="false">AO22-SUM(AO23:AO26)</f>
        <v>0.0197635693797187</v>
      </c>
      <c r="AP27" s="107" t="n">
        <f aca="false">AP22-SUM(AP23:AP26)</f>
        <v>0.0305139852499998</v>
      </c>
      <c r="AQ27" s="107" t="n">
        <f aca="false">AQ22-SUM(AQ23:AQ26)</f>
        <v>0.00012096</v>
      </c>
      <c r="AR27" s="107" t="n">
        <f aca="false">AR22-SUM(AR23:AR26)</f>
        <v>0.00012096</v>
      </c>
      <c r="AS27" s="107" t="n">
        <f aca="false">AS22-SUM(AS23:AS26)</f>
        <v>0.00012096</v>
      </c>
      <c r="AT27" s="107" t="n">
        <f aca="false">AT22-SUM(AT23:AT26)</f>
        <v>0.00012096</v>
      </c>
      <c r="AU27" s="107" t="n">
        <f aca="false">AU22-SUM(AU23:AU26)</f>
        <v>0.00012096</v>
      </c>
      <c r="AV27" s="107" t="n">
        <f aca="false">AV22-SUM(AV23:AV26)</f>
        <v>0.00012096</v>
      </c>
      <c r="AW27" s="107" t="n">
        <f aca="false">AW22-SUM(AW23:AW26)</f>
        <v>0.00012096</v>
      </c>
      <c r="AX27" s="107" t="n">
        <f aca="false">AX22-SUM(AX23:AX26)</f>
        <v>0.00012096</v>
      </c>
      <c r="AY27" s="107" t="n">
        <f aca="false">AY22-SUM(AY23:AY26)</f>
        <v>0.00012096</v>
      </c>
      <c r="AZ27" s="107" t="n">
        <f aca="false">AZ22-SUM(AZ23:AZ26)</f>
        <v>0.00012096</v>
      </c>
      <c r="BA27" s="108"/>
      <c r="BB27" s="109" t="n">
        <f aca="false">BB22-SUM(BB23:BB26)</f>
        <v>0.346694764584015</v>
      </c>
      <c r="BC27" s="109" t="n">
        <f aca="false">BC22-SUM(BC23:BC26)</f>
        <v>2.04517514359995</v>
      </c>
      <c r="BD27" s="109" t="n">
        <f aca="false">BD22-SUM(BD23:BD26)</f>
        <v>1.44705546240004</v>
      </c>
      <c r="BE27" s="109" t="n">
        <f aca="false">BE22-SUM(BE23:BE26)</f>
        <v>3.28581134560011</v>
      </c>
      <c r="BF27" s="109" t="n">
        <f aca="false">BF22-SUM(BF23:BF26)</f>
        <v>2.79757836819999</v>
      </c>
      <c r="BG27" s="109" t="n">
        <f aca="false">BG22-SUM(BG23:BG26)</f>
        <v>2.86804985609996</v>
      </c>
      <c r="BH27" s="109" t="n">
        <f aca="false">BH22-SUM(BH23:BH26)</f>
        <v>3.84502639120001</v>
      </c>
      <c r="BI27" s="109" t="n">
        <f aca="false">BI22-SUM(BI23:BI26)</f>
        <v>3.20003527000006</v>
      </c>
      <c r="BJ27" s="109" t="n">
        <f aca="false">BJ22-SUM(BJ23:BJ26)</f>
        <v>4.45486346680013</v>
      </c>
      <c r="BK27" s="109" t="n">
        <f aca="false">BK22-SUM(BK23:BK26)</f>
        <v>3.08374379279999</v>
      </c>
      <c r="BL27" s="109" t="n">
        <f aca="false">BL22-SUM(BL23:BL26)</f>
        <v>4.39498847969998</v>
      </c>
      <c r="BM27" s="109" t="n">
        <f aca="false">BM22-SUM(BM23:BM26)</f>
        <v>4.21903785599997</v>
      </c>
      <c r="BN27" s="109" t="n">
        <f aca="false">BN22-SUM(BN23:BN26)</f>
        <v>4.12607738400007</v>
      </c>
      <c r="BO27" s="109" t="n">
        <f aca="false">BO22-SUM(BO23:BO26)</f>
        <v>6.13239815820003</v>
      </c>
      <c r="BP27" s="109" t="n">
        <f aca="false">BP22-SUM(BP23:BP26)</f>
        <v>6.83882705849999</v>
      </c>
      <c r="BQ27" s="109" t="n">
        <f aca="false">BQ22-SUM(BQ23:BQ26)</f>
        <v>8.91214865863631</v>
      </c>
      <c r="BR27" s="109" t="n">
        <f aca="false">BR22-SUM(BR23:BR26)</f>
        <v>0.0648834766666667</v>
      </c>
      <c r="BS27" s="109" t="n">
        <f aca="false">BS22-SUM(BS23:BS26)</f>
        <v>0</v>
      </c>
      <c r="BT27" s="109" t="n">
        <f aca="false">BT22-SUM(BT23:BT26)</f>
        <v>0</v>
      </c>
      <c r="BU27" s="109" t="n">
        <f aca="false">BU22-SUM(BU23:BU26)</f>
        <v>0</v>
      </c>
      <c r="BV27" s="109" t="n">
        <f aca="false">BV22-SUM(BV23:BV26)</f>
        <v>0</v>
      </c>
      <c r="BW27" s="109" t="n">
        <f aca="false">BW22-SUM(BW23:BW26)</f>
        <v>0</v>
      </c>
      <c r="BX27" s="109" t="n">
        <f aca="false">BX22-SUM(BX23:BX26)</f>
        <v>0</v>
      </c>
      <c r="BY27" s="109" t="n">
        <f aca="false">BY22-SUM(BY23:BY26)</f>
        <v>0</v>
      </c>
      <c r="BZ27" s="109" t="n">
        <f aca="false">BZ22-SUM(BZ23:BZ26)</f>
        <v>0</v>
      </c>
      <c r="CA27" s="109" t="n">
        <f aca="false">CA22-SUM(CA23:CA26)</f>
        <v>0</v>
      </c>
      <c r="CB27" s="15"/>
    </row>
    <row r="28" customFormat="false" ht="20.05" hidden="true" customHeight="true" outlineLevel="0" collapsed="false">
      <c r="B28" s="74" t="s">
        <v>42</v>
      </c>
      <c r="C28" s="110" t="n">
        <f aca="false">SUM(C29:C31)</f>
        <v>0</v>
      </c>
      <c r="D28" s="110" t="n">
        <f aca="false">SUM(D29:D31)</f>
        <v>0</v>
      </c>
      <c r="E28" s="110" t="n">
        <f aca="false">SUM(E29:E31)</f>
        <v>0</v>
      </c>
      <c r="F28" s="110" t="n">
        <f aca="false">SUM(F29:F31)</f>
        <v>0</v>
      </c>
      <c r="G28" s="110" t="n">
        <f aca="false">SUM(G29:G31)</f>
        <v>0</v>
      </c>
      <c r="H28" s="110" t="n">
        <f aca="false">SUM(H29:H31)</f>
        <v>0</v>
      </c>
      <c r="I28" s="110" t="n">
        <f aca="false">SUM(I29:I31)</f>
        <v>0</v>
      </c>
      <c r="J28" s="111" t="n">
        <f aca="false">SUM(J29:J31)</f>
        <v>0</v>
      </c>
      <c r="K28" s="111" t="n">
        <f aca="false">SUM(K29:K31)</f>
        <v>0</v>
      </c>
      <c r="L28" s="111" t="n">
        <f aca="false">SUM(L29:L31)</f>
        <v>0</v>
      </c>
      <c r="M28" s="111" t="n">
        <f aca="false">SUM(M29:M31)</f>
        <v>0</v>
      </c>
      <c r="N28" s="76"/>
      <c r="O28" s="112" t="n">
        <f aca="false">SUM(O29:O31)</f>
        <v>0</v>
      </c>
      <c r="P28" s="112" t="n">
        <f aca="false">SUM(P29:P31)</f>
        <v>0</v>
      </c>
      <c r="Q28" s="112" t="n">
        <f aca="false">SUM(Q29:Q31)</f>
        <v>0</v>
      </c>
      <c r="R28" s="112" t="n">
        <f aca="false">SUM(R29:R31)</f>
        <v>0</v>
      </c>
      <c r="S28" s="112" t="n">
        <f aca="false">SUM(S29:S31)</f>
        <v>0</v>
      </c>
      <c r="T28" s="112" t="n">
        <f aca="false">SUM(T29:T31)</f>
        <v>0</v>
      </c>
      <c r="U28" s="112" t="n">
        <f aca="false">SUM(U29:U31)</f>
        <v>0</v>
      </c>
      <c r="V28" s="112" t="n">
        <f aca="false">SUM(V29:V31)</f>
        <v>0</v>
      </c>
      <c r="W28" s="112" t="n">
        <f aca="false">SUM(W29:W31)</f>
        <v>0</v>
      </c>
      <c r="X28" s="112" t="n">
        <f aca="false">SUM(X29:X31)</f>
        <v>0</v>
      </c>
      <c r="Y28" s="112" t="n">
        <f aca="false">SUM(Y29:Y31)</f>
        <v>0</v>
      </c>
      <c r="Z28" s="113"/>
      <c r="AA28" s="114" t="n">
        <f aca="false">SUM(AA29:AA31)</f>
        <v>0</v>
      </c>
      <c r="AB28" s="110" t="n">
        <f aca="false">SUM(AB29:AB31)</f>
        <v>0</v>
      </c>
      <c r="AC28" s="110" t="n">
        <f aca="false">SUM(AC29:AC31)</f>
        <v>0</v>
      </c>
      <c r="AD28" s="110" t="n">
        <f aca="false">SUM(AD29:AD31)</f>
        <v>0</v>
      </c>
      <c r="AE28" s="110" t="n">
        <f aca="false">SUM(AE29:AE31)</f>
        <v>0</v>
      </c>
      <c r="AF28" s="110" t="n">
        <f aca="false">SUM(AF29:AF31)</f>
        <v>0</v>
      </c>
      <c r="AG28" s="110" t="n">
        <f aca="false">SUM(AG29:AG31)</f>
        <v>0</v>
      </c>
      <c r="AH28" s="110" t="n">
        <f aca="false">SUM(AH29:AH31)</f>
        <v>0</v>
      </c>
      <c r="AI28" s="110" t="n">
        <f aca="false">SUM(AI29:AI31)</f>
        <v>0</v>
      </c>
      <c r="AJ28" s="110" t="n">
        <f aca="false">SUM(AJ29:AJ31)</f>
        <v>0</v>
      </c>
      <c r="AK28" s="110" t="n">
        <f aca="false">SUM(AK29:AK31)</f>
        <v>0</v>
      </c>
      <c r="AL28" s="110" t="n">
        <f aca="false">SUM(AL29:AL31)</f>
        <v>0</v>
      </c>
      <c r="AM28" s="110" t="n">
        <f aca="false">SUM(AM29:AM31)</f>
        <v>0</v>
      </c>
      <c r="AN28" s="110" t="n">
        <f aca="false">SUM(AN29:AN31)</f>
        <v>0</v>
      </c>
      <c r="AO28" s="110" t="n">
        <f aca="false">SUM(AO29:AO31)</f>
        <v>0</v>
      </c>
      <c r="AP28" s="110" t="n">
        <f aca="false">SUM(AP29:AP31)</f>
        <v>0</v>
      </c>
      <c r="AQ28" s="110" t="n">
        <f aca="false">SUM(AQ29:AQ31)</f>
        <v>0</v>
      </c>
      <c r="AR28" s="110" t="n">
        <f aca="false">SUM(AR29:AR31)</f>
        <v>0</v>
      </c>
      <c r="AS28" s="110" t="n">
        <f aca="false">SUM(AS29:AS31)</f>
        <v>0</v>
      </c>
      <c r="AT28" s="110" t="n">
        <f aca="false">SUM(AT29:AT31)</f>
        <v>0</v>
      </c>
      <c r="AU28" s="110" t="n">
        <f aca="false">SUM(AU29:AU31)</f>
        <v>0</v>
      </c>
      <c r="AV28" s="110" t="n">
        <f aca="false">SUM(AV29:AV31)</f>
        <v>0</v>
      </c>
      <c r="AW28" s="110" t="n">
        <f aca="false">SUM(AW29:AW31)</f>
        <v>0</v>
      </c>
      <c r="AX28" s="110" t="n">
        <f aca="false">SUM(AX29:AX31)</f>
        <v>0</v>
      </c>
      <c r="AY28" s="110" t="n">
        <f aca="false">SUM(AY29:AY31)</f>
        <v>0</v>
      </c>
      <c r="AZ28" s="110" t="n">
        <f aca="false">SUM(AZ29:AZ31)</f>
        <v>0</v>
      </c>
      <c r="BA28" s="76"/>
      <c r="BB28" s="115" t="n">
        <f aca="false">SUM(BB29:BB31)</f>
        <v>0</v>
      </c>
      <c r="BC28" s="115" t="n">
        <f aca="false">SUM(BC29:BC31)</f>
        <v>0</v>
      </c>
      <c r="BD28" s="115" t="n">
        <f aca="false">SUM(BD29:BD31)</f>
        <v>0</v>
      </c>
      <c r="BE28" s="115" t="n">
        <f aca="false">SUM(BE29:BE31)</f>
        <v>0</v>
      </c>
      <c r="BF28" s="115" t="n">
        <f aca="false">SUM(BF29:BF31)</f>
        <v>0</v>
      </c>
      <c r="BG28" s="115" t="n">
        <f aca="false">SUM(BG29:BG31)</f>
        <v>0</v>
      </c>
      <c r="BH28" s="115" t="n">
        <f aca="false">SUM(BH29:BH31)</f>
        <v>0</v>
      </c>
      <c r="BI28" s="115" t="n">
        <f aca="false">SUM(BI29:BI31)</f>
        <v>0</v>
      </c>
      <c r="BJ28" s="115" t="n">
        <f aca="false">SUM(BJ29:BJ31)</f>
        <v>0</v>
      </c>
      <c r="BK28" s="115" t="n">
        <f aca="false">SUM(BK29:BK31)</f>
        <v>0</v>
      </c>
      <c r="BL28" s="115" t="n">
        <f aca="false">SUM(BL29:BL31)</f>
        <v>0</v>
      </c>
      <c r="BM28" s="115" t="n">
        <f aca="false">SUM(BM29:BM31)</f>
        <v>0</v>
      </c>
      <c r="BN28" s="115" t="n">
        <f aca="false">SUM(BN29:BN31)</f>
        <v>0</v>
      </c>
      <c r="BO28" s="115" t="n">
        <f aca="false">SUM(BO29:BO31)</f>
        <v>0</v>
      </c>
      <c r="BP28" s="115" t="n">
        <f aca="false">SUM(BP29:BP31)</f>
        <v>0</v>
      </c>
      <c r="BQ28" s="115" t="n">
        <f aca="false">SUM(BQ29:BQ31)</f>
        <v>0</v>
      </c>
      <c r="BR28" s="115" t="n">
        <f aca="false">SUM(BR29:BR31)</f>
        <v>0</v>
      </c>
      <c r="BS28" s="115" t="n">
        <f aca="false">SUM(BS29:BS31)</f>
        <v>0</v>
      </c>
      <c r="BT28" s="115" t="n">
        <f aca="false">SUM(BT29:BT31)</f>
        <v>0</v>
      </c>
      <c r="BU28" s="115" t="n">
        <f aca="false">SUM(BU29:BU31)</f>
        <v>0</v>
      </c>
      <c r="BV28" s="115" t="n">
        <f aca="false">SUM(BV29:BV31)</f>
        <v>0</v>
      </c>
      <c r="BW28" s="115" t="n">
        <f aca="false">SUM(BW29:BW31)</f>
        <v>0</v>
      </c>
      <c r="BX28" s="115" t="n">
        <f aca="false">SUM(BX29:BX31)</f>
        <v>0</v>
      </c>
      <c r="BY28" s="115" t="n">
        <f aca="false">SUM(BY29:BY31)</f>
        <v>0</v>
      </c>
      <c r="BZ28" s="115" t="n">
        <f aca="false">SUM(BZ29:BZ31)</f>
        <v>0</v>
      </c>
      <c r="CA28" s="115" t="n">
        <f aca="false">SUM(CA29:CA31)</f>
        <v>0</v>
      </c>
    </row>
    <row r="29" customFormat="false" ht="12.75" hidden="true" customHeight="true" outlineLevel="0" collapsed="false">
      <c r="B29" s="53" t="s">
        <v>43</v>
      </c>
      <c r="C29" s="85"/>
      <c r="D29" s="85"/>
      <c r="E29" s="85"/>
      <c r="F29" s="85"/>
      <c r="G29" s="85"/>
      <c r="H29" s="85"/>
      <c r="I29" s="85"/>
      <c r="J29" s="116"/>
      <c r="K29" s="116"/>
      <c r="L29" s="116"/>
      <c r="M29" s="116"/>
      <c r="N29" s="41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AA29" s="57"/>
      <c r="AB29" s="85"/>
      <c r="AC29" s="85"/>
      <c r="AD29" s="85"/>
      <c r="AE29" s="85"/>
      <c r="AF29" s="85"/>
      <c r="AG29" s="85"/>
      <c r="AH29" s="85"/>
      <c r="AI29" s="85"/>
      <c r="AJ29" s="85"/>
      <c r="AK29" s="85"/>
      <c r="AL29" s="85"/>
      <c r="AM29" s="85"/>
      <c r="AN29" s="85"/>
      <c r="AO29" s="85"/>
      <c r="AP29" s="85"/>
      <c r="AQ29" s="85"/>
      <c r="AR29" s="85"/>
      <c r="AS29" s="85"/>
      <c r="AT29" s="85"/>
      <c r="AU29" s="85"/>
      <c r="AV29" s="85"/>
      <c r="AW29" s="85"/>
      <c r="AX29" s="85"/>
      <c r="AY29" s="85"/>
      <c r="AZ29" s="85"/>
      <c r="BA29" s="41"/>
      <c r="BB29" s="86"/>
      <c r="BC29" s="86"/>
      <c r="BD29" s="86"/>
      <c r="BE29" s="86"/>
      <c r="BF29" s="86"/>
      <c r="BG29" s="86"/>
      <c r="BH29" s="86"/>
      <c r="BI29" s="86"/>
      <c r="BJ29" s="86"/>
      <c r="BK29" s="86"/>
      <c r="BL29" s="86"/>
      <c r="BM29" s="86"/>
      <c r="BN29" s="86"/>
      <c r="BO29" s="86"/>
      <c r="BP29" s="86"/>
      <c r="BQ29" s="86"/>
      <c r="BR29" s="86"/>
      <c r="BS29" s="86"/>
      <c r="BT29" s="86"/>
      <c r="BU29" s="86"/>
      <c r="BV29" s="86"/>
      <c r="BW29" s="86"/>
      <c r="BX29" s="86"/>
      <c r="BY29" s="86"/>
      <c r="BZ29" s="86"/>
      <c r="CA29" s="86"/>
    </row>
    <row r="30" customFormat="false" ht="12.75" hidden="true" customHeight="true" outlineLevel="0" collapsed="false">
      <c r="B30" s="53" t="s">
        <v>44</v>
      </c>
      <c r="C30" s="85"/>
      <c r="D30" s="85"/>
      <c r="E30" s="85"/>
      <c r="F30" s="85"/>
      <c r="G30" s="85"/>
      <c r="H30" s="85"/>
      <c r="I30" s="85"/>
      <c r="J30" s="116"/>
      <c r="K30" s="116"/>
      <c r="L30" s="116"/>
      <c r="M30" s="116"/>
      <c r="N30" s="88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84"/>
      <c r="AA30" s="57"/>
      <c r="AB30" s="85"/>
      <c r="AC30" s="85"/>
      <c r="AD30" s="85"/>
      <c r="AE30" s="85"/>
      <c r="AF30" s="85"/>
      <c r="AG30" s="85"/>
      <c r="AH30" s="85"/>
      <c r="AI30" s="85"/>
      <c r="AJ30" s="85"/>
      <c r="AK30" s="85"/>
      <c r="AL30" s="85"/>
      <c r="AM30" s="85"/>
      <c r="AN30" s="85"/>
      <c r="AO30" s="85"/>
      <c r="AP30" s="85"/>
      <c r="AQ30" s="85"/>
      <c r="AR30" s="85"/>
      <c r="AS30" s="85"/>
      <c r="AT30" s="85"/>
      <c r="AU30" s="85"/>
      <c r="AV30" s="85"/>
      <c r="AW30" s="85"/>
      <c r="AX30" s="85"/>
      <c r="AY30" s="85"/>
      <c r="AZ30" s="85"/>
      <c r="BA30" s="88"/>
      <c r="BB30" s="86"/>
      <c r="BC30" s="86"/>
      <c r="BD30" s="86"/>
      <c r="BE30" s="86"/>
      <c r="BF30" s="86"/>
      <c r="BG30" s="86"/>
      <c r="BH30" s="86"/>
      <c r="BI30" s="86"/>
      <c r="BJ30" s="86"/>
      <c r="BK30" s="86"/>
      <c r="BL30" s="86"/>
      <c r="BM30" s="86"/>
      <c r="BN30" s="86"/>
      <c r="BO30" s="86"/>
      <c r="BP30" s="86"/>
      <c r="BQ30" s="86"/>
      <c r="BR30" s="86"/>
      <c r="BS30" s="86"/>
      <c r="BT30" s="86"/>
      <c r="BU30" s="86"/>
      <c r="BV30" s="86"/>
      <c r="BW30" s="86"/>
      <c r="BX30" s="86"/>
      <c r="BY30" s="86"/>
      <c r="BZ30" s="86"/>
      <c r="CA30" s="86"/>
    </row>
    <row r="31" customFormat="false" ht="13.6" hidden="true" customHeight="true" outlineLevel="0" collapsed="false">
      <c r="B31" s="89" t="s">
        <v>45</v>
      </c>
      <c r="C31" s="117"/>
      <c r="D31" s="118"/>
      <c r="E31" s="119"/>
      <c r="F31" s="119"/>
      <c r="G31" s="119"/>
      <c r="H31" s="119"/>
      <c r="I31" s="119"/>
      <c r="J31" s="120"/>
      <c r="K31" s="121"/>
      <c r="L31" s="122"/>
      <c r="M31" s="122"/>
      <c r="N31" s="93"/>
      <c r="O31" s="68"/>
      <c r="P31" s="94"/>
      <c r="Q31" s="94"/>
      <c r="R31" s="94"/>
      <c r="S31" s="94"/>
      <c r="T31" s="94"/>
      <c r="U31" s="94"/>
      <c r="V31" s="94"/>
      <c r="W31" s="94"/>
      <c r="X31" s="94"/>
      <c r="Y31" s="94"/>
      <c r="AA31" s="117"/>
      <c r="AB31" s="118"/>
      <c r="AC31" s="118"/>
      <c r="AD31" s="118"/>
      <c r="AE31" s="118"/>
      <c r="AF31" s="118"/>
      <c r="AG31" s="118"/>
      <c r="AH31" s="118"/>
      <c r="AI31" s="118"/>
      <c r="AJ31" s="118"/>
      <c r="AK31" s="118"/>
      <c r="AL31" s="118"/>
      <c r="AM31" s="118"/>
      <c r="AN31" s="118"/>
      <c r="AO31" s="118"/>
      <c r="AP31" s="118"/>
      <c r="AQ31" s="118"/>
      <c r="AR31" s="118"/>
      <c r="AS31" s="118"/>
      <c r="AT31" s="118"/>
      <c r="AU31" s="118"/>
      <c r="AV31" s="118"/>
      <c r="AW31" s="118"/>
      <c r="AX31" s="118"/>
      <c r="AY31" s="118"/>
      <c r="AZ31" s="118"/>
      <c r="BA31" s="93"/>
      <c r="BB31" s="73"/>
      <c r="BC31" s="73"/>
      <c r="BD31" s="73"/>
      <c r="BE31" s="73"/>
      <c r="BF31" s="73"/>
      <c r="BG31" s="73"/>
      <c r="BH31" s="73"/>
      <c r="BI31" s="73"/>
      <c r="BJ31" s="73"/>
      <c r="BK31" s="73"/>
      <c r="BL31" s="73"/>
      <c r="BM31" s="73"/>
      <c r="BN31" s="73"/>
      <c r="BO31" s="73"/>
      <c r="BP31" s="73"/>
      <c r="BQ31" s="73"/>
      <c r="BR31" s="73"/>
      <c r="BS31" s="73"/>
      <c r="BT31" s="73"/>
      <c r="BU31" s="73"/>
      <c r="BV31" s="73"/>
      <c r="BW31" s="73"/>
      <c r="BX31" s="73"/>
      <c r="BY31" s="73"/>
      <c r="BZ31" s="73"/>
      <c r="CA31" s="73"/>
    </row>
    <row r="32" customFormat="false" ht="20.05" hidden="true" customHeight="true" outlineLevel="0" collapsed="false">
      <c r="B32" s="27"/>
      <c r="C32" s="28" t="s">
        <v>48</v>
      </c>
      <c r="D32" s="28"/>
      <c r="E32" s="28"/>
      <c r="F32" s="28"/>
      <c r="G32" s="28"/>
      <c r="H32" s="28"/>
      <c r="I32" s="28"/>
      <c r="J32" s="28"/>
      <c r="K32" s="28"/>
      <c r="L32" s="28"/>
      <c r="M32" s="123"/>
      <c r="N32" s="18"/>
      <c r="O32" s="29" t="s">
        <v>48</v>
      </c>
      <c r="P32" s="29"/>
      <c r="Q32" s="29"/>
      <c r="R32" s="29"/>
      <c r="S32" s="29"/>
      <c r="T32" s="29"/>
      <c r="U32" s="29"/>
      <c r="V32" s="29"/>
      <c r="W32" s="29"/>
      <c r="X32" s="29"/>
      <c r="Y32" s="124"/>
      <c r="AA32" s="28" t="s">
        <v>48</v>
      </c>
      <c r="AB32" s="28"/>
      <c r="AC32" s="28"/>
      <c r="AD32" s="28"/>
      <c r="AE32" s="28"/>
      <c r="AF32" s="28"/>
      <c r="AG32" s="28"/>
      <c r="AH32" s="28"/>
      <c r="AI32" s="28"/>
      <c r="AJ32" s="28"/>
      <c r="AK32" s="123"/>
      <c r="AL32" s="123"/>
      <c r="AM32" s="123"/>
      <c r="AN32" s="123"/>
      <c r="AO32" s="123"/>
      <c r="AP32" s="123"/>
      <c r="AQ32" s="123"/>
      <c r="AR32" s="123"/>
      <c r="AS32" s="123"/>
      <c r="AT32" s="123"/>
      <c r="AU32" s="123"/>
      <c r="AV32" s="123"/>
      <c r="AW32" s="123"/>
      <c r="AX32" s="123"/>
      <c r="AY32" s="123"/>
      <c r="AZ32" s="123"/>
      <c r="BA32" s="18"/>
      <c r="BB32" s="28" t="s">
        <v>48</v>
      </c>
      <c r="BC32" s="28"/>
      <c r="BD32" s="28"/>
      <c r="BE32" s="28"/>
      <c r="BF32" s="28"/>
      <c r="BG32" s="28"/>
      <c r="BH32" s="28"/>
      <c r="BI32" s="28"/>
      <c r="BJ32" s="28"/>
      <c r="BK32" s="28"/>
      <c r="BL32" s="125"/>
      <c r="BM32" s="125"/>
      <c r="BN32" s="125"/>
      <c r="BO32" s="125"/>
      <c r="BP32" s="125"/>
      <c r="BQ32" s="125"/>
      <c r="BR32" s="125"/>
      <c r="BS32" s="125"/>
      <c r="BT32" s="125"/>
      <c r="BU32" s="125"/>
      <c r="BV32" s="125"/>
      <c r="BW32" s="125"/>
      <c r="BX32" s="125"/>
      <c r="BY32" s="125"/>
      <c r="BZ32" s="125"/>
      <c r="CA32" s="125"/>
    </row>
    <row r="33" customFormat="false" ht="20.05" hidden="true" customHeight="true" outlineLevel="0" collapsed="false">
      <c r="B33" s="126" t="s">
        <v>34</v>
      </c>
      <c r="C33" s="127" t="n">
        <f aca="false">IF(SUM(C7:C7)=0,"-",C20/C7)</f>
        <v>0.350978377772029</v>
      </c>
      <c r="D33" s="127" t="n">
        <f aca="false">IF(SUM(D7:D7)=0,"-",D20/D7)</f>
        <v>0.408399465020053</v>
      </c>
      <c r="E33" s="127" t="n">
        <f aca="false">IF(SUM(E7:E7)=0,"-",E20/E7)</f>
        <v>0.394018910188955</v>
      </c>
      <c r="F33" s="127" t="n">
        <f aca="false">IF(SUM(F7:F7)=0,"-",F20/F7)</f>
        <v>0.424835406536243</v>
      </c>
      <c r="G33" s="127" t="n">
        <f aca="false">IF(SUM(G7:G7)=0,"-",G20/G7)</f>
        <v>0.439235010317734</v>
      </c>
      <c r="H33" s="127" t="n">
        <f aca="false">IF(SUM(H7:H7)=0,"-",H20/H7)</f>
        <v>0.425389867554956</v>
      </c>
      <c r="I33" s="127" t="n">
        <f aca="false">IF(SUM(I7:I7)=0,"-",I20/I7)</f>
        <v>0.345502870893041</v>
      </c>
      <c r="J33" s="128" t="n">
        <f aca="false">IF(SUM(J7:J7)=0,"-",J20/J7)</f>
        <v>0.369908959002812</v>
      </c>
      <c r="K33" s="129" t="n">
        <f aca="false">IF(SUM(K7:K7)=0,"-",K20/K7)</f>
        <v>0.30413241650089</v>
      </c>
      <c r="L33" s="130" t="n">
        <f aca="false">IF(SUM(L7:L7)=0,"-",L20/L7)</f>
        <v>0.236437341567734</v>
      </c>
      <c r="M33" s="130" t="n">
        <f aca="false">IF(SUM(M7:M7)=0,"-",M20/M7)</f>
        <v>0.0619127545277253</v>
      </c>
      <c r="N33" s="131"/>
      <c r="O33" s="132" t="n">
        <f aca="false">IF(SUM(O7:O7)=0,"-",O20/O7)</f>
        <v>0.388433222431474</v>
      </c>
      <c r="P33" s="132" t="n">
        <f aca="false">IF(SUM(P7:P7)=0,"-",P20/P7)</f>
        <v>0.469208721185479</v>
      </c>
      <c r="Q33" s="132" t="n">
        <f aca="false">IF(SUM(Q7:Q7)=0,"-",Q20/Q7)</f>
        <v>0.48340860978951</v>
      </c>
      <c r="R33" s="132" t="n">
        <f aca="false">IF(SUM(R7:R7)=0,"-",R20/R7)</f>
        <v>0.50770774120253</v>
      </c>
      <c r="S33" s="132" t="n">
        <f aca="false">IF(SUM(S7:S7)=0,"-",S20/S7)</f>
        <v>0.539154772392774</v>
      </c>
      <c r="T33" s="132" t="n">
        <f aca="false">IF(SUM(T7:T7)=0,"-",T20/T7)</f>
        <v>0.480447425429758</v>
      </c>
      <c r="U33" s="132" t="n">
        <f aca="false">IF(SUM(U7:U7)=0,"-",U20/U7)</f>
        <v>0.463433619142921</v>
      </c>
      <c r="V33" s="132" t="n">
        <f aca="false">IF(SUM(V7:V7)=0,"-",V20/V7)</f>
        <v>0.451193681739408</v>
      </c>
      <c r="W33" s="132" t="n">
        <f aca="false">IF(SUM(W7:W7)=0,"-",W20/W7)</f>
        <v>0.416604497326094</v>
      </c>
      <c r="X33" s="132" t="n">
        <f aca="false">IF(SUM(X7:X7)=0,"-",X20/X7)</f>
        <v>0.335431310109819</v>
      </c>
      <c r="Y33" s="132" t="n">
        <f aca="false">IF(SUM(Y7:Y7)=0,"-",Y20/Y7)</f>
        <v>0.061704800632305</v>
      </c>
      <c r="AA33" s="133" t="n">
        <f aca="false">IF(SUM(AA7:AA7)=0,"-",AA20/AA7)</f>
        <v>0.387259254724707</v>
      </c>
      <c r="AB33" s="127" t="n">
        <f aca="false">IF(SUM(AB7:AB7)=0,"-",AB20/AB7)</f>
        <v>0.419255639797668</v>
      </c>
      <c r="AC33" s="127" t="n">
        <f aca="false">IF(SUM(AC7:AC7)=0,"-",AC20/AC7)</f>
        <v>0.41305945330994</v>
      </c>
      <c r="AD33" s="127" t="n">
        <f aca="false">IF(SUM(AD7:AD7)=0,"-",AD20/AD7)</f>
        <v>0.4249830224209</v>
      </c>
      <c r="AE33" s="127" t="n">
        <f aca="false">IF(SUM(AE7:AE7)=0,"-",AE20/AE7)</f>
        <v>0.485818220298119</v>
      </c>
      <c r="AF33" s="127" t="n">
        <f aca="false">IF(SUM(AF7:AF7)=0,"-",AF20/AF7)</f>
        <v>0.457320864796963</v>
      </c>
      <c r="AG33" s="127" t="n">
        <f aca="false">IF(SUM(AG7:AG7)=0,"-",AG20/AG7)</f>
        <v>0.416935712180638</v>
      </c>
      <c r="AH33" s="127" t="n">
        <f aca="false">IF(SUM(AH7:AH7)=0,"-",AH20/AH7)</f>
        <v>0.386268842863413</v>
      </c>
      <c r="AI33" s="127" t="n">
        <f aca="false">IF(SUM(AI7:AI7)=0,"-",AI20/AI7)</f>
        <v>0.381581044879889</v>
      </c>
      <c r="AJ33" s="127" t="n">
        <f aca="false">IF(SUM(AJ7:AJ7)=0,"-",AJ20/AJ7)</f>
        <v>0.321102873723219</v>
      </c>
      <c r="AK33" s="127" t="n">
        <f aca="false">IF(SUM(AK7:AK7)=0,"-",AK20/AK7)</f>
        <v>0.39675100245089</v>
      </c>
      <c r="AL33" s="127" t="n">
        <f aca="false">IF(SUM(AL7:AL7)=0,"-",AL20/AL7)</f>
        <v>0.548831619540374</v>
      </c>
      <c r="AM33" s="127" t="n">
        <f aca="false">IF(SUM(AM7:AM7)=0,"-",AM20/AM7)</f>
        <v>0.441127073969332</v>
      </c>
      <c r="AN33" s="127" t="n">
        <f aca="false">IF(SUM(AN7:AN7)=0,"-",AN20/AN7)</f>
        <v>0.487860553140346</v>
      </c>
      <c r="AO33" s="127" t="n">
        <f aca="false">IF(SUM(AO7:AO7)=0,"-",AO20/AO7)</f>
        <v>0.438729379013407</v>
      </c>
      <c r="AP33" s="127" t="n">
        <f aca="false">IF(SUM(AP7:AP7)=0,"-",AP20/AP7)</f>
        <v>0.408268417332185</v>
      </c>
      <c r="AQ33" s="127" t="n">
        <f aca="false">IF(SUM(AQ7:AQ7)=0,"-",AQ20/AQ7)</f>
        <v>0.00122783930590548</v>
      </c>
      <c r="AR33" s="127" t="n">
        <f aca="false">IF(SUM(AR7:AR7)=0,"-",AR20/AR7)</f>
        <v>1</v>
      </c>
      <c r="AS33" s="127" t="n">
        <f aca="false">IF(SUM(AS7:AS7)=0,"-",AS20/AS7)</f>
        <v>1</v>
      </c>
      <c r="AT33" s="127" t="n">
        <f aca="false">IF(SUM(AT7:AT7)=0,"-",AT20/AT7)</f>
        <v>1</v>
      </c>
      <c r="AU33" s="127" t="n">
        <f aca="false">IF(SUM(AU7:AU7)=0,"-",AU20/AU7)</f>
        <v>1</v>
      </c>
      <c r="AV33" s="127" t="n">
        <f aca="false">IF(SUM(AV7:AV7)=0,"-",AV20/AV7)</f>
        <v>1</v>
      </c>
      <c r="AW33" s="127" t="n">
        <f aca="false">IF(SUM(AW7:AW7)=0,"-",AW20/AW7)</f>
        <v>1</v>
      </c>
      <c r="AX33" s="127" t="n">
        <f aca="false">IF(SUM(AX7:AX7)=0,"-",AX20/AX7)</f>
        <v>1</v>
      </c>
      <c r="AY33" s="127" t="n">
        <f aca="false">IF(SUM(AY7:AY7)=0,"-",AY20/AY7)</f>
        <v>1</v>
      </c>
      <c r="AZ33" s="127" t="n">
        <f aca="false">IF(SUM(AZ7:AZ7)=0,"-",AZ20/AZ7)</f>
        <v>1</v>
      </c>
      <c r="BA33" s="131"/>
      <c r="BB33" s="127" t="n">
        <f aca="false">IF(SUM(BB7:BB7)=0,"-",BB20/BB7)</f>
        <v>0.401100039738035</v>
      </c>
      <c r="BC33" s="127" t="n">
        <f aca="false">IF(SUM(BC7:BC7)=0,"-",BC20/BC7)</f>
        <v>0.445278625374149</v>
      </c>
      <c r="BD33" s="127" t="n">
        <f aca="false">IF(SUM(BD7:BD7)=0,"-",BD20/BD7)</f>
        <v>0.458582318287061</v>
      </c>
      <c r="BE33" s="127" t="n">
        <f aca="false">IF(SUM(BE7:BE7)=0,"-",BE20/BE7)</f>
        <v>0.462463783974184</v>
      </c>
      <c r="BF33" s="127" t="n">
        <f aca="false">IF(SUM(BF7:BF7)=0,"-",BF20/BF7)</f>
        <v>0.507404614352483</v>
      </c>
      <c r="BG33" s="127" t="n">
        <f aca="false">IF(SUM(BG7:BG7)=0,"-",BG20/BG7)</f>
        <v>0.469851417783854</v>
      </c>
      <c r="BH33" s="127" t="n">
        <f aca="false">IF(SUM(BH7:BH7)=0,"-",BH20/BH7)</f>
        <v>0.421715356396236</v>
      </c>
      <c r="BI33" s="127" t="n">
        <f aca="false">IF(SUM(BI7:BI7)=0,"-",BI20/BI7)</f>
        <v>0.400302506129236</v>
      </c>
      <c r="BJ33" s="127" t="n">
        <f aca="false">IF(SUM(BJ7:BJ7)=0,"-",BJ20/BJ7)</f>
        <v>0.390905634645698</v>
      </c>
      <c r="BK33" s="127" t="n">
        <f aca="false">IF(SUM(BK7:BK7)=0,"-",BK20/BK7)</f>
        <v>0.33182744766625</v>
      </c>
      <c r="BL33" s="127" t="n">
        <f aca="false">IF(SUM(BL7:BL7)=0,"-",BL20/BL7)</f>
        <v>0.331744717609519</v>
      </c>
      <c r="BM33" s="127" t="n">
        <f aca="false">IF(SUM(BM7:BM7)=0,"-",BM20/BM7)</f>
        <v>0.559564546146974</v>
      </c>
      <c r="BN33" s="127" t="n">
        <f aca="false">IF(SUM(BN7:BN7)=0,"-",BN20/BN7)</f>
        <v>0.453443854510594</v>
      </c>
      <c r="BO33" s="127" t="n">
        <f aca="false">IF(SUM(BO7:BO7)=0,"-",BO20/BO7)</f>
        <v>0.475263907300907</v>
      </c>
      <c r="BP33" s="127" t="n">
        <f aca="false">IF(SUM(BP7:BP7)=0,"-",BP20/BP7)</f>
        <v>0.409301249550594</v>
      </c>
      <c r="BQ33" s="127" t="n">
        <f aca="false">IF(SUM(BQ7:BQ7)=0,"-",BQ20/BQ7)</f>
        <v>0.353517173719163</v>
      </c>
      <c r="BR33" s="127" t="n">
        <f aca="false">IF(SUM(BR7:BR7)=0,"-",BR20/BR7)</f>
        <v>0.00204419927771623</v>
      </c>
      <c r="BS33" s="127" t="str">
        <f aca="false">IF(SUM(BS7:BS7)=0,"-",BS20/BS7)</f>
        <v>-</v>
      </c>
      <c r="BT33" s="127" t="str">
        <f aca="false">IF(SUM(BT7:BT7)=0,"-",BT20/BT7)</f>
        <v>-</v>
      </c>
      <c r="BU33" s="127" t="str">
        <f aca="false">IF(SUM(BU7:BU7)=0,"-",BU20/BU7)</f>
        <v>-</v>
      </c>
      <c r="BV33" s="127" t="str">
        <f aca="false">IF(SUM(BV7:BV7)=0,"-",BV20/BV7)</f>
        <v>-</v>
      </c>
      <c r="BW33" s="127" t="str">
        <f aca="false">IF(SUM(BW7:BW7)=0,"-",BW20/BW7)</f>
        <v>-</v>
      </c>
      <c r="BX33" s="127" t="str">
        <f aca="false">IF(SUM(BX7:BX7)=0,"-",BX20/BX7)</f>
        <v>-</v>
      </c>
      <c r="BY33" s="127" t="str">
        <f aca="false">IF(SUM(BY7:BY7)=0,"-",BY20/BY7)</f>
        <v>-</v>
      </c>
      <c r="BZ33" s="127" t="str">
        <f aca="false">IF(SUM(BZ7:BZ7)=0,"-",BZ20/BZ7)</f>
        <v>-</v>
      </c>
      <c r="CA33" s="127" t="str">
        <f aca="false">IF(SUM(CA7:CA7)=0,"-",CA20/CA7)</f>
        <v>-</v>
      </c>
    </row>
    <row r="34" customFormat="false" ht="14.3" hidden="true" customHeight="false" outlineLevel="0" collapsed="false">
      <c r="B34" s="134" t="s">
        <v>35</v>
      </c>
      <c r="C34" s="135" t="n">
        <f aca="false">IF(SUM(C8:C8)=0,"-",C21/C8)</f>
        <v>0.351005234906671</v>
      </c>
      <c r="D34" s="135" t="n">
        <f aca="false">IF(SUM(D8:D8)=0,"-",D21/D8)</f>
        <v>0.409106678031127</v>
      </c>
      <c r="E34" s="135" t="n">
        <f aca="false">IF(SUM(E8:E8)=0,"-",E21/E8)</f>
        <v>0.394443436074758</v>
      </c>
      <c r="F34" s="135" t="n">
        <f aca="false">IF(SUM(F8:F8)=0,"-",F21/F8)</f>
        <v>0.424618312323427</v>
      </c>
      <c r="G34" s="135" t="n">
        <f aca="false">IF(SUM(G8:G8)=0,"-",G21/G8)</f>
        <v>0.441130489981829</v>
      </c>
      <c r="H34" s="135" t="n">
        <f aca="false">IF(SUM(H8:H8)=0,"-",H21/H8)</f>
        <v>0.424206167968806</v>
      </c>
      <c r="I34" s="135" t="n">
        <f aca="false">IF(SUM(I8:I8)=0,"-",I21/I8)</f>
        <v>0.344155763691818</v>
      </c>
      <c r="J34" s="136" t="n">
        <f aca="false">IF(SUM(J8:J8)=0,"-",J21/J8)</f>
        <v>0.370009223062304</v>
      </c>
      <c r="K34" s="137" t="n">
        <f aca="false">IF(SUM(K8:K8)=0,"-",K21/K8)</f>
        <v>0.304313413570896</v>
      </c>
      <c r="L34" s="138" t="n">
        <f aca="false">IF(SUM(L8:L8)=0,"-",L21/L8)</f>
        <v>0.238374001239884</v>
      </c>
      <c r="M34" s="138" t="n">
        <f aca="false">IF(SUM(M8:M8)=0,"-",M21/M8)</f>
        <v>0.0619127545277253</v>
      </c>
      <c r="N34" s="131"/>
      <c r="O34" s="139" t="n">
        <f aca="false">IF(SUM(O8:O8)=0,"-",O21/O8)</f>
        <v>0.388318402238477</v>
      </c>
      <c r="P34" s="139" t="n">
        <f aca="false">IF(SUM(P8:P8)=0,"-",P21/P8)</f>
        <v>0.469877913016372</v>
      </c>
      <c r="Q34" s="139" t="n">
        <f aca="false">IF(SUM(Q8:Q8)=0,"-",Q21/Q8)</f>
        <v>0.484751269786637</v>
      </c>
      <c r="R34" s="139" t="n">
        <f aca="false">IF(SUM(R8:R8)=0,"-",R21/R8)</f>
        <v>0.508005358211024</v>
      </c>
      <c r="S34" s="139" t="n">
        <f aca="false">IF(SUM(S8:S8)=0,"-",S21/S8)</f>
        <v>0.541004695899284</v>
      </c>
      <c r="T34" s="139" t="n">
        <f aca="false">IF(SUM(T8:T8)=0,"-",T21/T8)</f>
        <v>0.48030660010654</v>
      </c>
      <c r="U34" s="139" t="n">
        <f aca="false">IF(SUM(U8:U8)=0,"-",U21/U8)</f>
        <v>0.46397797150299</v>
      </c>
      <c r="V34" s="139" t="n">
        <f aca="false">IF(SUM(V8:V8)=0,"-",V21/V8)</f>
        <v>0.451785981913115</v>
      </c>
      <c r="W34" s="139" t="n">
        <f aca="false">IF(SUM(W8:W8)=0,"-",W21/W8)</f>
        <v>0.417869903305328</v>
      </c>
      <c r="X34" s="139" t="n">
        <f aca="false">IF(SUM(X8:X8)=0,"-",X21/X8)</f>
        <v>0.338002405788181</v>
      </c>
      <c r="Y34" s="139" t="n">
        <f aca="false">IF(SUM(Y8:Y8)=0,"-",Y21/Y8)</f>
        <v>0.061704800632305</v>
      </c>
      <c r="AA34" s="140" t="n">
        <f aca="false">IF(SUM(AA8:AA8)=0,"-",AA21/AA8)</f>
        <v>0.387042220822178</v>
      </c>
      <c r="AB34" s="135" t="n">
        <f aca="false">IF(SUM(AB8:AB8)=0,"-",AB21/AB8)</f>
        <v>0.417097204765819</v>
      </c>
      <c r="AC34" s="135" t="n">
        <f aca="false">IF(SUM(AC8:AC8)=0,"-",AC21/AC8)</f>
        <v>0.412212460526836</v>
      </c>
      <c r="AD34" s="135" t="n">
        <f aca="false">IF(SUM(AD8:AD8)=0,"-",AD21/AD8)</f>
        <v>0.422898041020639</v>
      </c>
      <c r="AE34" s="135" t="n">
        <f aca="false">IF(SUM(AE8:AE8)=0,"-",AE21/AE8)</f>
        <v>0.484123204608909</v>
      </c>
      <c r="AF34" s="135" t="n">
        <f aca="false">IF(SUM(AF8:AF8)=0,"-",AF21/AF8)</f>
        <v>0.455311255696335</v>
      </c>
      <c r="AG34" s="135" t="n">
        <f aca="false">IF(SUM(AG8:AG8)=0,"-",AG21/AG8)</f>
        <v>0.415654831790541</v>
      </c>
      <c r="AH34" s="135" t="n">
        <f aca="false">IF(SUM(AH8:AH8)=0,"-",AH21/AH8)</f>
        <v>0.384635990205556</v>
      </c>
      <c r="AI34" s="135" t="n">
        <f aca="false">IF(SUM(AI8:AI8)=0,"-",AI21/AI8)</f>
        <v>0.379218781772159</v>
      </c>
      <c r="AJ34" s="135" t="n">
        <f aca="false">IF(SUM(AJ8:AJ8)=0,"-",AJ21/AJ8)</f>
        <v>0.319775914836973</v>
      </c>
      <c r="AK34" s="135" t="n">
        <f aca="false">IF(SUM(AK8:AK8)=0,"-",AK21/AK8)</f>
        <v>0.39217497592822</v>
      </c>
      <c r="AL34" s="135" t="n">
        <f aca="false">IF(SUM(AL8:AL8)=0,"-",AL21/AL8)</f>
        <v>0.546102302094727</v>
      </c>
      <c r="AM34" s="135" t="n">
        <f aca="false">IF(SUM(AM8:AM8)=0,"-",AM21/AM8)</f>
        <v>0.437444665236252</v>
      </c>
      <c r="AN34" s="135" t="n">
        <f aca="false">IF(SUM(AN8:AN8)=0,"-",AN21/AN8)</f>
        <v>0.481902507038201</v>
      </c>
      <c r="AO34" s="135" t="n">
        <f aca="false">IF(SUM(AO8:AO8)=0,"-",AO21/AO8)</f>
        <v>0.430392358418567</v>
      </c>
      <c r="AP34" s="135" t="n">
        <f aca="false">IF(SUM(AP8:AP8)=0,"-",AP21/AP8)</f>
        <v>0.395554240292192</v>
      </c>
      <c r="AQ34" s="135" t="n">
        <f aca="false">IF(SUM(AQ8:AQ8)=0,"-",AQ21/AQ8)</f>
        <v>0.000994327625845748</v>
      </c>
      <c r="AR34" s="135" t="n">
        <f aca="false">IF(SUM(AR8:AR8)=0,"-",AR21/AR8)</f>
        <v>1</v>
      </c>
      <c r="AS34" s="135" t="n">
        <f aca="false">IF(SUM(AS8:AS8)=0,"-",AS21/AS8)</f>
        <v>1</v>
      </c>
      <c r="AT34" s="135" t="n">
        <f aca="false">IF(SUM(AT8:AT8)=0,"-",AT21/AT8)</f>
        <v>1</v>
      </c>
      <c r="AU34" s="135" t="n">
        <f aca="false">IF(SUM(AU8:AU8)=0,"-",AU21/AU8)</f>
        <v>1</v>
      </c>
      <c r="AV34" s="135" t="n">
        <f aca="false">IF(SUM(AV8:AV8)=0,"-",AV21/AV8)</f>
        <v>1</v>
      </c>
      <c r="AW34" s="135" t="n">
        <f aca="false">IF(SUM(AW8:AW8)=0,"-",AW21/AW8)</f>
        <v>1</v>
      </c>
      <c r="AX34" s="135" t="n">
        <f aca="false">IF(SUM(AX8:AX8)=0,"-",AX21/AX8)</f>
        <v>1</v>
      </c>
      <c r="AY34" s="135" t="n">
        <f aca="false">IF(SUM(AY8:AY8)=0,"-",AY21/AY8)</f>
        <v>1</v>
      </c>
      <c r="AZ34" s="135" t="n">
        <f aca="false">IF(SUM(AZ8:AZ8)=0,"-",AZ21/AZ8)</f>
        <v>1</v>
      </c>
      <c r="BA34" s="131"/>
      <c r="BB34" s="135" t="n">
        <f aca="false">IF(SUM(BB8:BB8)=0,"-",BB21/BB8)</f>
        <v>0.40074195519513</v>
      </c>
      <c r="BC34" s="135" t="n">
        <f aca="false">IF(SUM(BC8:BC8)=0,"-",BC21/BC8)</f>
        <v>0.44317801144312</v>
      </c>
      <c r="BD34" s="135" t="n">
        <f aca="false">IF(SUM(BD8:BD8)=0,"-",BD21/BD8)</f>
        <v>0.45723072070285</v>
      </c>
      <c r="BE34" s="135" t="n">
        <f aca="false">IF(SUM(BE8:BE8)=0,"-",BE21/BE8)</f>
        <v>0.460032569221999</v>
      </c>
      <c r="BF34" s="135" t="n">
        <f aca="false">IF(SUM(BF8:BF8)=0,"-",BF21/BF8)</f>
        <v>0.505607368954588</v>
      </c>
      <c r="BG34" s="135" t="n">
        <f aca="false">IF(SUM(BG8:BG8)=0,"-",BG21/BG8)</f>
        <v>0.467731149969235</v>
      </c>
      <c r="BH34" s="135" t="n">
        <f aca="false">IF(SUM(BH8:BH8)=0,"-",BH21/BH8)</f>
        <v>0.419266289690789</v>
      </c>
      <c r="BI34" s="135" t="n">
        <f aca="false">IF(SUM(BI8:BI8)=0,"-",BI21/BI8)</f>
        <v>0.398500848281839</v>
      </c>
      <c r="BJ34" s="135" t="n">
        <f aca="false">IF(SUM(BJ8:BJ8)=0,"-",BJ21/BJ8)</f>
        <v>0.388457695332945</v>
      </c>
      <c r="BK34" s="135" t="n">
        <f aca="false">IF(SUM(BK8:BK8)=0,"-",BK21/BK8)</f>
        <v>0.329943713170272</v>
      </c>
      <c r="BL34" s="135" t="n">
        <f aca="false">IF(SUM(BL8:BL8)=0,"-",BL21/BL8)</f>
        <v>0.327237522298202</v>
      </c>
      <c r="BM34" s="135" t="n">
        <f aca="false">IF(SUM(BM8:BM8)=0,"-",BM21/BM8)</f>
        <v>0.556375263641833</v>
      </c>
      <c r="BN34" s="135" t="n">
        <f aca="false">IF(SUM(BN8:BN8)=0,"-",BN21/BN8)</f>
        <v>0.448658269795247</v>
      </c>
      <c r="BO34" s="135" t="n">
        <f aca="false">IF(SUM(BO8:BO8)=0,"-",BO21/BO8)</f>
        <v>0.468648771392823</v>
      </c>
      <c r="BP34" s="135" t="n">
        <f aca="false">IF(SUM(BP8:BP8)=0,"-",BP21/BP8)</f>
        <v>0.402055929225358</v>
      </c>
      <c r="BQ34" s="135" t="n">
        <f aca="false">IF(SUM(BQ8:BQ8)=0,"-",BQ21/BQ8)</f>
        <v>0.342721303975269</v>
      </c>
      <c r="BR34" s="135" t="n">
        <f aca="false">IF(SUM(BR8:BR8)=0,"-",BR21/BR8)</f>
        <v>0.00166640034600553</v>
      </c>
      <c r="BS34" s="135" t="str">
        <f aca="false">IF(SUM(BS8:BS8)=0,"-",BS21/BS8)</f>
        <v>-</v>
      </c>
      <c r="BT34" s="135" t="str">
        <f aca="false">IF(SUM(BT8:BT8)=0,"-",BT21/BT8)</f>
        <v>-</v>
      </c>
      <c r="BU34" s="135" t="str">
        <f aca="false">IF(SUM(BU8:BU8)=0,"-",BU21/BU8)</f>
        <v>-</v>
      </c>
      <c r="BV34" s="135" t="str">
        <f aca="false">IF(SUM(BV8:BV8)=0,"-",BV21/BV8)</f>
        <v>-</v>
      </c>
      <c r="BW34" s="135" t="str">
        <f aca="false">IF(SUM(BW8:BW8)=0,"-",BW21/BW8)</f>
        <v>-</v>
      </c>
      <c r="BX34" s="135" t="str">
        <f aca="false">IF(SUM(BX8:BX8)=0,"-",BX21/BX8)</f>
        <v>-</v>
      </c>
      <c r="BY34" s="135" t="str">
        <f aca="false">IF(SUM(BY8:BY8)=0,"-",BY21/BY8)</f>
        <v>-</v>
      </c>
      <c r="BZ34" s="135" t="str">
        <f aca="false">IF(SUM(BZ8:BZ8)=0,"-",BZ21/BZ8)</f>
        <v>-</v>
      </c>
      <c r="CA34" s="135" t="str">
        <f aca="false">IF(SUM(CA8:CA8)=0,"-",CA21/CA8)</f>
        <v>-</v>
      </c>
    </row>
    <row r="35" customFormat="false" ht="20.05" hidden="true" customHeight="true" outlineLevel="0" collapsed="false">
      <c r="B35" s="31" t="s">
        <v>36</v>
      </c>
      <c r="C35" s="141" t="n">
        <f aca="false">IF(SUM(C9:C9)=0,"-",C22/C9)</f>
        <v>0.350978377772029</v>
      </c>
      <c r="D35" s="141" t="n">
        <f aca="false">IF(SUM(D9:D9)=0,"-",D22/D9)</f>
        <v>0.408399465020053</v>
      </c>
      <c r="E35" s="141" t="n">
        <f aca="false">IF(SUM(E9:E9)=0,"-",E22/E9)</f>
        <v>0.394018910188955</v>
      </c>
      <c r="F35" s="141" t="n">
        <f aca="false">IF(SUM(F9:F9)=0,"-",F22/F9)</f>
        <v>0.424835406536243</v>
      </c>
      <c r="G35" s="141" t="n">
        <f aca="false">IF(SUM(G9:G9)=0,"-",G22/G9)</f>
        <v>0.439235010317734</v>
      </c>
      <c r="H35" s="141" t="n">
        <f aca="false">IF(SUM(H9:H9)=0,"-",H22/H9)</f>
        <v>0.425389867554956</v>
      </c>
      <c r="I35" s="141" t="n">
        <f aca="false">IF(SUM(I9:I9)=0,"-",I22/I9)</f>
        <v>0.345502870893041</v>
      </c>
      <c r="J35" s="142" t="n">
        <f aca="false">IF(SUM(J9:J9)=0,"-",J22/J9)</f>
        <v>0.369908959002812</v>
      </c>
      <c r="K35" s="143" t="n">
        <f aca="false">IF(SUM(K9:K9)=0,"-",K22/K9)</f>
        <v>0.30413241650089</v>
      </c>
      <c r="L35" s="144" t="n">
        <f aca="false">IF(SUM(L9:L9)=0,"-",L22/L9)</f>
        <v>0.236437341567734</v>
      </c>
      <c r="M35" s="144" t="n">
        <f aca="false">IF(SUM(M9:M9)=0,"-",M22/M9)</f>
        <v>0.0619127545277253</v>
      </c>
      <c r="N35" s="131"/>
      <c r="O35" s="145" t="n">
        <f aca="false">IF(SUM(O9:O9)=0,"-",O22/O9)</f>
        <v>0.388433222431474</v>
      </c>
      <c r="P35" s="145" t="n">
        <f aca="false">IF(SUM(P9:P9)=0,"-",P22/P9)</f>
        <v>0.469208721185479</v>
      </c>
      <c r="Q35" s="145" t="n">
        <f aca="false">IF(SUM(Q9:Q9)=0,"-",Q22/Q9)</f>
        <v>0.48340860978951</v>
      </c>
      <c r="R35" s="145" t="n">
        <f aca="false">IF(SUM(R9:R9)=0,"-",R22/R9)</f>
        <v>0.50770774120253</v>
      </c>
      <c r="S35" s="145" t="n">
        <f aca="false">IF(SUM(S9:S9)=0,"-",S22/S9)</f>
        <v>0.539154772392774</v>
      </c>
      <c r="T35" s="145" t="n">
        <f aca="false">IF(SUM(T9:T9)=0,"-",T22/T9)</f>
        <v>0.480447425429758</v>
      </c>
      <c r="U35" s="145" t="n">
        <f aca="false">IF(SUM(U9:U9)=0,"-",U22/U9)</f>
        <v>0.463433619142921</v>
      </c>
      <c r="V35" s="145" t="n">
        <f aca="false">IF(SUM(V9:V9)=0,"-",V22/V9)</f>
        <v>0.451193681739408</v>
      </c>
      <c r="W35" s="145" t="n">
        <f aca="false">IF(SUM(W9:W9)=0,"-",W22/W9)</f>
        <v>0.416604497326094</v>
      </c>
      <c r="X35" s="145" t="n">
        <f aca="false">IF(SUM(X9:X9)=0,"-",X22/X9)</f>
        <v>0.335431310109819</v>
      </c>
      <c r="Y35" s="145" t="n">
        <f aca="false">IF(SUM(Y9:Y9)=0,"-",Y22/Y9)</f>
        <v>0.061704800632305</v>
      </c>
      <c r="AA35" s="146" t="n">
        <f aca="false">IF(SUM(AA9:AA9)=0,"-",AA22/AA9)</f>
        <v>0.387259254724707</v>
      </c>
      <c r="AB35" s="141" t="n">
        <f aca="false">IF(SUM(AB9:AB9)=0,"-",AB22/AB9)</f>
        <v>0.419255639797668</v>
      </c>
      <c r="AC35" s="141" t="n">
        <f aca="false">IF(SUM(AC9:AC9)=0,"-",AC22/AC9)</f>
        <v>0.41305945330994</v>
      </c>
      <c r="AD35" s="141" t="n">
        <f aca="false">IF(SUM(AD9:AD9)=0,"-",AD22/AD9)</f>
        <v>0.4249830224209</v>
      </c>
      <c r="AE35" s="141" t="n">
        <f aca="false">IF(SUM(AE9:AE9)=0,"-",AE22/AE9)</f>
        <v>0.485818220298119</v>
      </c>
      <c r="AF35" s="141" t="n">
        <f aca="false">IF(SUM(AF9:AF9)=0,"-",AF22/AF9)</f>
        <v>0.457320864796963</v>
      </c>
      <c r="AG35" s="141" t="n">
        <f aca="false">IF(SUM(AG9:AG9)=0,"-",AG22/AG9)</f>
        <v>0.416935712180638</v>
      </c>
      <c r="AH35" s="141" t="n">
        <f aca="false">IF(SUM(AH9:AH9)=0,"-",AH22/AH9)</f>
        <v>0.386268842863413</v>
      </c>
      <c r="AI35" s="141" t="n">
        <f aca="false">IF(SUM(AI9:AI9)=0,"-",AI22/AI9)</f>
        <v>0.381581044879889</v>
      </c>
      <c r="AJ35" s="141" t="n">
        <f aca="false">IF(SUM(AJ9:AJ9)=0,"-",AJ22/AJ9)</f>
        <v>0.321102873723219</v>
      </c>
      <c r="AK35" s="141" t="n">
        <f aca="false">IF(SUM(AK9:AK9)=0,"-",AK22/AK9)</f>
        <v>0.39675100245089</v>
      </c>
      <c r="AL35" s="141" t="n">
        <f aca="false">IF(SUM(AL9:AL9)=0,"-",AL22/AL9)</f>
        <v>0.548831619540374</v>
      </c>
      <c r="AM35" s="141" t="n">
        <f aca="false">IF(SUM(AM9:AM9)=0,"-",AM22/AM9)</f>
        <v>0.441127073969332</v>
      </c>
      <c r="AN35" s="141" t="n">
        <f aca="false">IF(SUM(AN9:AN9)=0,"-",AN22/AN9)</f>
        <v>0.487860553140346</v>
      </c>
      <c r="AO35" s="141" t="n">
        <f aca="false">IF(SUM(AO9:AO9)=0,"-",AO22/AO9)</f>
        <v>0.438729379013407</v>
      </c>
      <c r="AP35" s="141" t="n">
        <f aca="false">IF(SUM(AP9:AP9)=0,"-",AP22/AP9)</f>
        <v>0.408268417332185</v>
      </c>
      <c r="AQ35" s="141" t="n">
        <f aca="false">IF(SUM(AQ9:AQ9)=0,"-",AQ22/AQ9)</f>
        <v>0.00122783930590548</v>
      </c>
      <c r="AR35" s="141" t="n">
        <f aca="false">IF(SUM(AR9:AR9)=0,"-",AR22/AR9)</f>
        <v>1</v>
      </c>
      <c r="AS35" s="141" t="n">
        <f aca="false">IF(SUM(AS9:AS9)=0,"-",AS22/AS9)</f>
        <v>1</v>
      </c>
      <c r="AT35" s="141" t="n">
        <f aca="false">IF(SUM(AT9:AT9)=0,"-",AT22/AT9)</f>
        <v>1</v>
      </c>
      <c r="AU35" s="141" t="n">
        <f aca="false">IF(SUM(AU9:AU9)=0,"-",AU22/AU9)</f>
        <v>1</v>
      </c>
      <c r="AV35" s="141" t="n">
        <f aca="false">IF(SUM(AV9:AV9)=0,"-",AV22/AV9)</f>
        <v>1</v>
      </c>
      <c r="AW35" s="141" t="n">
        <f aca="false">IF(SUM(AW9:AW9)=0,"-",AW22/AW9)</f>
        <v>1</v>
      </c>
      <c r="AX35" s="141" t="n">
        <f aca="false">IF(SUM(AX9:AX9)=0,"-",AX22/AX9)</f>
        <v>1</v>
      </c>
      <c r="AY35" s="141" t="n">
        <f aca="false">IF(SUM(AY9:AY9)=0,"-",AY22/AY9)</f>
        <v>1</v>
      </c>
      <c r="AZ35" s="141" t="n">
        <f aca="false">IF(SUM(AZ9:AZ9)=0,"-",AZ22/AZ9)</f>
        <v>1</v>
      </c>
      <c r="BA35" s="131"/>
      <c r="BB35" s="141" t="n">
        <f aca="false">IF(SUM(BB9:BB9)=0,"-",BB22/BB9)</f>
        <v>0.401100039738035</v>
      </c>
      <c r="BC35" s="141" t="n">
        <f aca="false">IF(SUM(BC9:BC9)=0,"-",BC22/BC9)</f>
        <v>0.445278625374149</v>
      </c>
      <c r="BD35" s="141" t="n">
        <f aca="false">IF(SUM(BD9:BD9)=0,"-",BD22/BD9)</f>
        <v>0.458582318287061</v>
      </c>
      <c r="BE35" s="141" t="n">
        <f aca="false">IF(SUM(BE9:BE9)=0,"-",BE22/BE9)</f>
        <v>0.462463783974184</v>
      </c>
      <c r="BF35" s="141" t="n">
        <f aca="false">IF(SUM(BF9:BF9)=0,"-",BF22/BF9)</f>
        <v>0.507404614352483</v>
      </c>
      <c r="BG35" s="141" t="n">
        <f aca="false">IF(SUM(BG9:BG9)=0,"-",BG22/BG9)</f>
        <v>0.469851417783854</v>
      </c>
      <c r="BH35" s="141" t="n">
        <f aca="false">IF(SUM(BH9:BH9)=0,"-",BH22/BH9)</f>
        <v>0.421715356396236</v>
      </c>
      <c r="BI35" s="141" t="n">
        <f aca="false">IF(SUM(BI9:BI9)=0,"-",BI22/BI9)</f>
        <v>0.400302506129236</v>
      </c>
      <c r="BJ35" s="141" t="n">
        <f aca="false">IF(SUM(BJ9:BJ9)=0,"-",BJ22/BJ9)</f>
        <v>0.390905634645698</v>
      </c>
      <c r="BK35" s="141" t="n">
        <f aca="false">IF(SUM(BK9:BK9)=0,"-",BK22/BK9)</f>
        <v>0.33182744766625</v>
      </c>
      <c r="BL35" s="141" t="n">
        <f aca="false">IF(SUM(BL9:BL9)=0,"-",BL22/BL9)</f>
        <v>0.331744717609519</v>
      </c>
      <c r="BM35" s="141" t="n">
        <f aca="false">IF(SUM(BM9:BM9)=0,"-",BM22/BM9)</f>
        <v>0.559564546146974</v>
      </c>
      <c r="BN35" s="141" t="n">
        <f aca="false">IF(SUM(BN9:BN9)=0,"-",BN22/BN9)</f>
        <v>0.453443854510594</v>
      </c>
      <c r="BO35" s="141" t="n">
        <f aca="false">IF(SUM(BO9:BO9)=0,"-",BO22/BO9)</f>
        <v>0.475263907300907</v>
      </c>
      <c r="BP35" s="141" t="n">
        <f aca="false">IF(SUM(BP9:BP9)=0,"-",BP22/BP9)</f>
        <v>0.409301249550594</v>
      </c>
      <c r="BQ35" s="141" t="n">
        <f aca="false">IF(SUM(BQ9:BQ9)=0,"-",BQ22/BQ9)</f>
        <v>0.353517173719163</v>
      </c>
      <c r="BR35" s="141" t="n">
        <f aca="false">IF(SUM(BR9:BR9)=0,"-",BR22/BR9)</f>
        <v>0.00204419927771623</v>
      </c>
      <c r="BS35" s="141" t="str">
        <f aca="false">IF(SUM(BS9:BS9)=0,"-",BS22/BS9)</f>
        <v>-</v>
      </c>
      <c r="BT35" s="141" t="str">
        <f aca="false">IF(SUM(BT9:BT9)=0,"-",BT22/BT9)</f>
        <v>-</v>
      </c>
      <c r="BU35" s="141" t="str">
        <f aca="false">IF(SUM(BU9:BU9)=0,"-",BU22/BU9)</f>
        <v>-</v>
      </c>
      <c r="BV35" s="141" t="str">
        <f aca="false">IF(SUM(BV9:BV9)=0,"-",BV22/BV9)</f>
        <v>-</v>
      </c>
      <c r="BW35" s="141" t="str">
        <f aca="false">IF(SUM(BW9:BW9)=0,"-",BW22/BW9)</f>
        <v>-</v>
      </c>
      <c r="BX35" s="141" t="str">
        <f aca="false">IF(SUM(BX9:BX9)=0,"-",BX22/BX9)</f>
        <v>-</v>
      </c>
      <c r="BY35" s="141" t="str">
        <f aca="false">IF(SUM(BY9:BY9)=0,"-",BY22/BY9)</f>
        <v>-</v>
      </c>
      <c r="BZ35" s="141" t="str">
        <f aca="false">IF(SUM(BZ9:BZ9)=0,"-",BZ22/BZ9)</f>
        <v>-</v>
      </c>
      <c r="CA35" s="141" t="str">
        <f aca="false">IF(SUM(CA9:CA9)=0,"-",CA22/CA9)</f>
        <v>-</v>
      </c>
    </row>
    <row r="36" customFormat="false" ht="14.3" hidden="true" customHeight="false" outlineLevel="0" collapsed="false">
      <c r="B36" s="53" t="s">
        <v>49</v>
      </c>
      <c r="C36" s="147" t="n">
        <f aca="false">IF(SUM(C10:C10)=0,"-",C23/C10)</f>
        <v>0.318811059573732</v>
      </c>
      <c r="D36" s="147" t="n">
        <f aca="false">IF(SUM(D10:D10)=0,"-",D23/D10)</f>
        <v>0.364433468209213</v>
      </c>
      <c r="E36" s="147" t="n">
        <f aca="false">IF(SUM(E10:E10)=0,"-",E23/E10)</f>
        <v>0.315574884135193</v>
      </c>
      <c r="F36" s="147" t="n">
        <f aca="false">IF(SUM(F10:F10)=0,"-",F23/F10)</f>
        <v>0.32536852755303</v>
      </c>
      <c r="G36" s="147" t="n">
        <f aca="false">IF(SUM(G10:G10)=0,"-",G23/G10)</f>
        <v>0.357302705630039</v>
      </c>
      <c r="H36" s="147" t="n">
        <f aca="false">IF(SUM(H10:H10)=0,"-",H23/H10)</f>
        <v>0.321237328112411</v>
      </c>
      <c r="I36" s="147" t="n">
        <f aca="false">IF(SUM(I10:I10)=0,"-",I23/I10)</f>
        <v>0.223539295543452</v>
      </c>
      <c r="J36" s="148" t="n">
        <f aca="false">IF(SUM(J10:J10)=0,"-",J23/J10)</f>
        <v>0.223364652574466</v>
      </c>
      <c r="K36" s="149" t="n">
        <f aca="false">IF(SUM(K10:K10)=0,"-",K23/K10)</f>
        <v>0.174293979742945</v>
      </c>
      <c r="L36" s="150" t="n">
        <f aca="false">IF(SUM(L10:L10)=0,"-",L23/L10)</f>
        <v>0.121234135586284</v>
      </c>
      <c r="M36" s="150" t="n">
        <f aca="false">IF(SUM(M10:M10)=0,"-",M23/M10)</f>
        <v>0.0619127545277253</v>
      </c>
      <c r="N36" s="131"/>
      <c r="O36" s="151" t="n">
        <f aca="false">IF(SUM(O10:O10)=0,"-",O23/O10)</f>
        <v>0.328707050953844</v>
      </c>
      <c r="P36" s="151" t="n">
        <f aca="false">IF(SUM(P10:P10)=0,"-",P23/P10)</f>
        <v>0.388870977075411</v>
      </c>
      <c r="Q36" s="151" t="n">
        <f aca="false">IF(SUM(Q10:Q10)=0,"-",Q23/Q10)</f>
        <v>0.345230827047752</v>
      </c>
      <c r="R36" s="151" t="n">
        <f aca="false">IF(SUM(R10:R10)=0,"-",R23/R10)</f>
        <v>0.336692265214293</v>
      </c>
      <c r="S36" s="151" t="n">
        <f aca="false">IF(SUM(S10:S10)=0,"-",S23/S10)</f>
        <v>0.386940607470753</v>
      </c>
      <c r="T36" s="151" t="n">
        <f aca="false">IF(SUM(T10:T10)=0,"-",T23/T10)</f>
        <v>0.318587766701831</v>
      </c>
      <c r="U36" s="151" t="n">
        <f aca="false">IF(SUM(U10:U10)=0,"-",U23/U10)</f>
        <v>0.256477163661641</v>
      </c>
      <c r="V36" s="151" t="n">
        <f aca="false">IF(SUM(V10:V10)=0,"-",V23/V10)</f>
        <v>0.231489042648978</v>
      </c>
      <c r="W36" s="151" t="n">
        <f aca="false">IF(SUM(W10:W10)=0,"-",W23/W10)</f>
        <v>0.189597930963703</v>
      </c>
      <c r="X36" s="151" t="n">
        <f aca="false">IF(SUM(X10:X10)=0,"-",X23/X10)</f>
        <v>0.141498866719127</v>
      </c>
      <c r="Y36" s="151" t="n">
        <f aca="false">IF(SUM(Y10:Y10)=0,"-",Y23/Y10)</f>
        <v>0.061704800632305</v>
      </c>
      <c r="AA36" s="152" t="n">
        <f aca="false">IF(SUM(AA10:AA10)=0,"-",AA23/AA10)</f>
        <v>0.34785794836833</v>
      </c>
      <c r="AB36" s="147" t="n">
        <f aca="false">IF(SUM(AB10:AB10)=0,"-",AB23/AB10)</f>
        <v>0.362106502599275</v>
      </c>
      <c r="AC36" s="147" t="n">
        <f aca="false">IF(SUM(AC10:AC10)=0,"-",AC23/AC10)</f>
        <v>0.322373767063324</v>
      </c>
      <c r="AD36" s="147" t="n">
        <f aca="false">IF(SUM(AD10:AD10)=0,"-",AD23/AD10)</f>
        <v>0.313861374388699</v>
      </c>
      <c r="AE36" s="147" t="n">
        <f aca="false">IF(SUM(AE10:AE10)=0,"-",AE23/AE10)</f>
        <v>0.35884065816383</v>
      </c>
      <c r="AF36" s="147" t="n">
        <f aca="false">IF(SUM(AF10:AF10)=0,"-",AF23/AF10)</f>
        <v>0.31798999891424</v>
      </c>
      <c r="AG36" s="147" t="n">
        <f aca="false">IF(SUM(AG10:AG10)=0,"-",AG23/AG10)</f>
        <v>0.232180664393407</v>
      </c>
      <c r="AH36" s="147" t="n">
        <f aca="false">IF(SUM(AH10:AH10)=0,"-",AH23/AH10)</f>
        <v>0.202710389821612</v>
      </c>
      <c r="AI36" s="147" t="n">
        <f aca="false">IF(SUM(AI10:AI10)=0,"-",AI23/AI10)</f>
        <v>0.192511964820327</v>
      </c>
      <c r="AJ36" s="147" t="n">
        <f aca="false">IF(SUM(AJ10:AJ10)=0,"-",AJ23/AJ10)</f>
        <v>0.139492816327786</v>
      </c>
      <c r="AK36" s="147" t="n">
        <f aca="false">IF(SUM(AK10:AK10)=0,"-",AK23/AK10)</f>
        <v>0.0676698619890004</v>
      </c>
      <c r="AL36" s="147" t="n">
        <f aca="false">IF(SUM(AL10:AL10)=0,"-",AL23/AL10)</f>
        <v>0.236596107974005</v>
      </c>
      <c r="AM36" s="147" t="n">
        <f aca="false">IF(SUM(AM10:AM10)=0,"-",AM23/AM10)</f>
        <v>0.155572154941644</v>
      </c>
      <c r="AN36" s="147" t="n">
        <f aca="false">IF(SUM(AN10:AN10)=0,"-",AN23/AN10)</f>
        <v>0.118690160780417</v>
      </c>
      <c r="AO36" s="147" t="n">
        <f aca="false">IF(SUM(AO10:AO10)=0,"-",AO23/AO10)</f>
        <v>0.0627215654312055</v>
      </c>
      <c r="AP36" s="147" t="n">
        <f aca="false">IF(SUM(AP10:AP10)=0,"-",AP23/AP10)</f>
        <v>0.0720596585751934</v>
      </c>
      <c r="AQ36" s="147" t="n">
        <f aca="false">IF(SUM(AQ10:AQ10)=0,"-",AQ23/AQ10)</f>
        <v>0</v>
      </c>
      <c r="AR36" s="147" t="str">
        <f aca="false">IF(SUM(AR10:AR10)=0,"-",AR23/AR10)</f>
        <v>-</v>
      </c>
      <c r="AS36" s="147" t="str">
        <f aca="false">IF(SUM(AS10:AS10)=0,"-",AS23/AS10)</f>
        <v>-</v>
      </c>
      <c r="AT36" s="147" t="str">
        <f aca="false">IF(SUM(AT10:AT10)=0,"-",AT23/AT10)</f>
        <v>-</v>
      </c>
      <c r="AU36" s="147" t="str">
        <f aca="false">IF(SUM(AU10:AU10)=0,"-",AU23/AU10)</f>
        <v>-</v>
      </c>
      <c r="AV36" s="147" t="str">
        <f aca="false">IF(SUM(AV10:AV10)=0,"-",AV23/AV10)</f>
        <v>-</v>
      </c>
      <c r="AW36" s="147" t="str">
        <f aca="false">IF(SUM(AW10:AW10)=0,"-",AW23/AW10)</f>
        <v>-</v>
      </c>
      <c r="AX36" s="147" t="str">
        <f aca="false">IF(SUM(AX10:AX10)=0,"-",AX23/AX10)</f>
        <v>-</v>
      </c>
      <c r="AY36" s="147" t="str">
        <f aca="false">IF(SUM(AY10:AY10)=0,"-",AY23/AY10)</f>
        <v>-</v>
      </c>
      <c r="AZ36" s="147" t="str">
        <f aca="false">IF(SUM(AZ10:AZ10)=0,"-",AZ23/AZ10)</f>
        <v>-</v>
      </c>
      <c r="BA36" s="131"/>
      <c r="BB36" s="147" t="n">
        <f aca="false">IF(SUM(BB10:BB10)=0,"-",BB23/BB10)</f>
        <v>0.36366984490382</v>
      </c>
      <c r="BC36" s="147" t="n">
        <f aca="false">IF(SUM(BC10:BC10)=0,"-",BC23/BC10)</f>
        <v>0.391026296458835</v>
      </c>
      <c r="BD36" s="147" t="n">
        <f aca="false">IF(SUM(BD10:BD10)=0,"-",BD23/BD10)</f>
        <v>0.365425711463671</v>
      </c>
      <c r="BE36" s="147" t="n">
        <f aca="false">IF(SUM(BE10:BE10)=0,"-",BE23/BE10)</f>
        <v>0.350548094695689</v>
      </c>
      <c r="BF36" s="147" t="n">
        <f aca="false">IF(SUM(BF10:BF10)=0,"-",BF23/BF10)</f>
        <v>0.389429172597142</v>
      </c>
      <c r="BG36" s="147" t="n">
        <f aca="false">IF(SUM(BG10:BG10)=0,"-",BG23/BG10)</f>
        <v>0.347072950015001</v>
      </c>
      <c r="BH36" s="147" t="n">
        <f aca="false">IF(SUM(BH10:BH10)=0,"-",BH23/BH10)</f>
        <v>0.260531503225646</v>
      </c>
      <c r="BI36" s="147" t="n">
        <f aca="false">IF(SUM(BI10:BI10)=0,"-",BI23/BI10)</f>
        <v>0.226668555318623</v>
      </c>
      <c r="BJ36" s="147" t="n">
        <f aca="false">IF(SUM(BJ10:BJ10)=0,"-",BJ23/BJ10)</f>
        <v>0.213243478716813</v>
      </c>
      <c r="BK36" s="147" t="n">
        <f aca="false">IF(SUM(BK10:BK10)=0,"-",BK23/BK10)</f>
        <v>0.150443859595518</v>
      </c>
      <c r="BL36" s="147" t="n">
        <f aca="false">IF(SUM(BL10:BL10)=0,"-",BL23/BL10)</f>
        <v>0.0596241503559799</v>
      </c>
      <c r="BM36" s="147" t="n">
        <f aca="false">IF(SUM(BM10:BM10)=0,"-",BM23/BM10)</f>
        <v>0.219625570656323</v>
      </c>
      <c r="BN36" s="147" t="n">
        <f aca="false">IF(SUM(BN10:BN10)=0,"-",BN23/BN10)</f>
        <v>0.166004249087063</v>
      </c>
      <c r="BO36" s="147" t="n">
        <f aca="false">IF(SUM(BO10:BO10)=0,"-",BO23/BO10)</f>
        <v>0.181650927449369</v>
      </c>
      <c r="BP36" s="147" t="n">
        <f aca="false">IF(SUM(BP10:BP10)=0,"-",BP23/BP10)</f>
        <v>0.0602619308870637</v>
      </c>
      <c r="BQ36" s="147" t="n">
        <f aca="false">IF(SUM(BQ10:BQ10)=0,"-",BQ23/BQ10)</f>
        <v>0.0350573745614868</v>
      </c>
      <c r="BR36" s="147" t="n">
        <f aca="false">IF(SUM(BR10:BR10)=0,"-",BR23/BR10)</f>
        <v>0</v>
      </c>
      <c r="BS36" s="147" t="str">
        <f aca="false">IF(SUM(BS10:BS10)=0,"-",BS23/BS10)</f>
        <v>-</v>
      </c>
      <c r="BT36" s="147" t="str">
        <f aca="false">IF(SUM(BT10:BT10)=0,"-",BT23/BT10)</f>
        <v>-</v>
      </c>
      <c r="BU36" s="147" t="str">
        <f aca="false">IF(SUM(BU10:BU10)=0,"-",BU23/BU10)</f>
        <v>-</v>
      </c>
      <c r="BV36" s="147" t="str">
        <f aca="false">IF(SUM(BV10:BV10)=0,"-",BV23/BV10)</f>
        <v>-</v>
      </c>
      <c r="BW36" s="147" t="str">
        <f aca="false">IF(SUM(BW10:BW10)=0,"-",BW23/BW10)</f>
        <v>-</v>
      </c>
      <c r="BX36" s="147" t="str">
        <f aca="false">IF(SUM(BX10:BX10)=0,"-",BX23/BX10)</f>
        <v>-</v>
      </c>
      <c r="BY36" s="147" t="str">
        <f aca="false">IF(SUM(BY10:BY10)=0,"-",BY23/BY10)</f>
        <v>-</v>
      </c>
      <c r="BZ36" s="147" t="str">
        <f aca="false">IF(SUM(BZ10:BZ10)=0,"-",BZ23/BZ10)</f>
        <v>-</v>
      </c>
      <c r="CA36" s="147" t="str">
        <f aca="false">IF(SUM(CA10:CA10)=0,"-",CA23/CA10)</f>
        <v>-</v>
      </c>
    </row>
    <row r="37" customFormat="false" ht="14.3" hidden="true" customHeight="false" outlineLevel="0" collapsed="false">
      <c r="B37" s="53" t="s">
        <v>50</v>
      </c>
      <c r="C37" s="147" t="n">
        <f aca="false">IF(SUM(C11:C11)=0,"-",C24/C11)</f>
        <v>0.66661676251295</v>
      </c>
      <c r="D37" s="147" t="n">
        <f aca="false">IF(SUM(D11:D11)=0,"-",D24/D11)</f>
        <v>0.729525991778337</v>
      </c>
      <c r="E37" s="147" t="n">
        <f aca="false">IF(SUM(E11:E11)=0,"-",E24/E11)</f>
        <v>0.690007069600894</v>
      </c>
      <c r="F37" s="147" t="n">
        <f aca="false">IF(SUM(F11:F11)=0,"-",F24/F11)</f>
        <v>0.621036983916614</v>
      </c>
      <c r="G37" s="147" t="n">
        <f aca="false">IF(SUM(G11:G11)=0,"-",G24/G11)</f>
        <v>0.576060420540349</v>
      </c>
      <c r="H37" s="147" t="n">
        <f aca="false">IF(SUM(H11:H11)=0,"-",H24/H11)</f>
        <v>0.638721425095334</v>
      </c>
      <c r="I37" s="147" t="n">
        <f aca="false">IF(SUM(I11:I11)=0,"-",I24/I11)</f>
        <v>0.564939616102073</v>
      </c>
      <c r="J37" s="153" t="n">
        <f aca="false">IF(SUM(J11:J11)=0,"-",J24/J11)</f>
        <v>0.684291747927916</v>
      </c>
      <c r="K37" s="154" t="n">
        <f aca="false">IF(SUM(K11:K11)=0,"-",K24/K11)</f>
        <v>0.489267168348367</v>
      </c>
      <c r="L37" s="150" t="n">
        <f aca="false">IF(SUM(L11:L11)=0,"-",L24/L11)</f>
        <v>0.475091149249273</v>
      </c>
      <c r="M37" s="150" t="str">
        <f aca="false">IF(SUM(M11:M11)=0,"-",M24/M11)</f>
        <v>-</v>
      </c>
      <c r="N37" s="131"/>
      <c r="O37" s="151" t="n">
        <f aca="false">IF(SUM(O11:O11)=0,"-",O24/O11)</f>
        <v>0.678592493331359</v>
      </c>
      <c r="P37" s="151" t="n">
        <f aca="false">IF(SUM(P11:P11)=0,"-",P24/P11)</f>
        <v>0.771199790453261</v>
      </c>
      <c r="Q37" s="151" t="n">
        <f aca="false">IF(SUM(Q11:Q11)=0,"-",Q24/Q11)</f>
        <v>0.732270657684776</v>
      </c>
      <c r="R37" s="151" t="n">
        <f aca="false">IF(SUM(R11:R11)=0,"-",R24/R11)</f>
        <v>0.661187790966546</v>
      </c>
      <c r="S37" s="151" t="n">
        <f aca="false">IF(SUM(S11:S11)=0,"-",S24/S11)</f>
        <v>0.669974389618823</v>
      </c>
      <c r="T37" s="151" t="n">
        <f aca="false">IF(SUM(T11:T11)=0,"-",T24/T11)</f>
        <v>0.672798124227455</v>
      </c>
      <c r="U37" s="151" t="n">
        <f aca="false">IF(SUM(U11:U11)=0,"-",U24/U11)</f>
        <v>0.643643163372071</v>
      </c>
      <c r="V37" s="151" t="n">
        <f aca="false">IF(SUM(V11:V11)=0,"-",V24/V11)</f>
        <v>0.634771963483459</v>
      </c>
      <c r="W37" s="151" t="n">
        <f aca="false">IF(SUM(W11:W11)=0,"-",W24/W11)</f>
        <v>0.521675302300519</v>
      </c>
      <c r="X37" s="151" t="n">
        <f aca="false">IF(SUM(X11:X11)=0,"-",X24/X11)</f>
        <v>0.499212469279915</v>
      </c>
      <c r="Y37" s="151" t="str">
        <f aca="false">IF(SUM(Y11:Y11)=0,"-",Y24/Y11)</f>
        <v>-</v>
      </c>
      <c r="AA37" s="152" t="n">
        <f aca="false">IF(SUM(AA11:AA11)=0,"-",AA24/AA11)</f>
        <v>0.577590213852115</v>
      </c>
      <c r="AB37" s="147" t="n">
        <f aca="false">IF(SUM(AB11:AB11)=0,"-",AB24/AB11)</f>
        <v>0.67983619509649</v>
      </c>
      <c r="AC37" s="147" t="n">
        <f aca="false">IF(SUM(AC11:AC11)=0,"-",AC24/AC11)</f>
        <v>0.707764176850134</v>
      </c>
      <c r="AD37" s="147" t="n">
        <f aca="false">IF(SUM(AD11:AD11)=0,"-",AD24/AD11)</f>
        <v>0.58684555184346</v>
      </c>
      <c r="AE37" s="147" t="n">
        <f aca="false">IF(SUM(AE11:AE11)=0,"-",AE24/AE11)</f>
        <v>0.673682109847798</v>
      </c>
      <c r="AF37" s="147" t="n">
        <f aca="false">IF(SUM(AF11:AF11)=0,"-",AF24/AF11)</f>
        <v>0.687838341677635</v>
      </c>
      <c r="AG37" s="147" t="n">
        <f aca="false">IF(SUM(AG11:AG11)=0,"-",AG24/AG11)</f>
        <v>0.699838114968462</v>
      </c>
      <c r="AH37" s="147" t="n">
        <f aca="false">IF(SUM(AH11:AH11)=0,"-",AH24/AH11)</f>
        <v>0.605214419896922</v>
      </c>
      <c r="AI37" s="147" t="n">
        <f aca="false">IF(SUM(AI11:AI11)=0,"-",AI24/AI11)</f>
        <v>0.625071149616777</v>
      </c>
      <c r="AJ37" s="147" t="n">
        <f aca="false">IF(SUM(AJ11:AJ11)=0,"-",AJ24/AJ11)</f>
        <v>0.495896407709623</v>
      </c>
      <c r="AK37" s="147" t="n">
        <f aca="false">IF(SUM(AK11:AK11)=0,"-",AK24/AK11)</f>
        <v>0.594582440546274</v>
      </c>
      <c r="AL37" s="147" t="n">
        <f aca="false">IF(SUM(AL11:AL11)=0,"-",AL24/AL11)</f>
        <v>0.295001325923278</v>
      </c>
      <c r="AM37" s="147" t="n">
        <f aca="false">IF(SUM(AM11:AM11)=0,"-",AM24/AM11)</f>
        <v>0.229015968838028</v>
      </c>
      <c r="AN37" s="147" t="n">
        <f aca="false">IF(SUM(AN11:AN11)=0,"-",AN24/AN11)</f>
        <v>0.261479394187172</v>
      </c>
      <c r="AO37" s="147" t="n">
        <f aca="false">IF(SUM(AO11:AO11)=0,"-",AO24/AO11)</f>
        <v>0.225640362600296</v>
      </c>
      <c r="AP37" s="147" t="n">
        <f aca="false">IF(SUM(AP11:AP11)=0,"-",AP24/AP11)</f>
        <v>0.192520169162311</v>
      </c>
      <c r="AQ37" s="147" t="n">
        <f aca="false">IF(SUM(AQ11:AQ11)=0,"-",AQ24/AQ11)</f>
        <v>0.000950116010060061</v>
      </c>
      <c r="AR37" s="147" t="n">
        <f aca="false">IF(SUM(AR11:AR11)=0,"-",AR24/AR11)</f>
        <v>1</v>
      </c>
      <c r="AS37" s="147" t="n">
        <f aca="false">IF(SUM(AS11:AS11)=0,"-",AS24/AS11)</f>
        <v>1</v>
      </c>
      <c r="AT37" s="147" t="n">
        <f aca="false">IF(SUM(AT11:AT11)=0,"-",AT24/AT11)</f>
        <v>1</v>
      </c>
      <c r="AU37" s="147" t="n">
        <f aca="false">IF(SUM(AU11:AU11)=0,"-",AU24/AU11)</f>
        <v>1</v>
      </c>
      <c r="AV37" s="147" t="n">
        <f aca="false">IF(SUM(AV11:AV11)=0,"-",AV24/AV11)</f>
        <v>1</v>
      </c>
      <c r="AW37" s="147" t="n">
        <f aca="false">IF(SUM(AW11:AW11)=0,"-",AW24/AW11)</f>
        <v>1</v>
      </c>
      <c r="AX37" s="147" t="n">
        <f aca="false">IF(SUM(AX11:AX11)=0,"-",AX24/AX11)</f>
        <v>1</v>
      </c>
      <c r="AY37" s="147" t="n">
        <f aca="false">IF(SUM(AY11:AY11)=0,"-",AY24/AY11)</f>
        <v>1</v>
      </c>
      <c r="AZ37" s="147" t="n">
        <f aca="false">IF(SUM(AZ11:AZ11)=0,"-",AZ24/AZ11)</f>
        <v>1</v>
      </c>
      <c r="BA37" s="131"/>
      <c r="BB37" s="147" t="n">
        <f aca="false">IF(SUM(BB11:BB11)=0,"-",BB24/BB11)</f>
        <v>0.661503569927534</v>
      </c>
      <c r="BC37" s="147" t="n">
        <f aca="false">IF(SUM(BC11:BC11)=0,"-",BC24/BC11)</f>
        <v>0.742102035396048</v>
      </c>
      <c r="BD37" s="147" t="n">
        <f aca="false">IF(SUM(BD11:BD11)=0,"-",BD24/BD11)</f>
        <v>0.793350415854454</v>
      </c>
      <c r="BE37" s="147" t="n">
        <f aca="false">IF(SUM(BE11:BE11)=0,"-",BE24/BE11)</f>
        <v>0.712927185864887</v>
      </c>
      <c r="BF37" s="147" t="n">
        <f aca="false">IF(SUM(BF11:BF11)=0,"-",BF24/BF11)</f>
        <v>0.733867047402032</v>
      </c>
      <c r="BG37" s="147" t="n">
        <f aca="false">IF(SUM(BG11:BG11)=0,"-",BG24/BG11)</f>
        <v>0.719540537739366</v>
      </c>
      <c r="BH37" s="147" t="n">
        <f aca="false">IF(SUM(BH11:BH11)=0,"-",BH24/BH11)</f>
        <v>0.714744925944918</v>
      </c>
      <c r="BI37" s="147" t="n">
        <f aca="false">IF(SUM(BI11:BI11)=0,"-",BI24/BI11)</f>
        <v>0.707958805382252</v>
      </c>
      <c r="BJ37" s="147" t="n">
        <f aca="false">IF(SUM(BJ11:BJ11)=0,"-",BJ24/BJ11)</f>
        <v>0.662534492487928</v>
      </c>
      <c r="BK37" s="147" t="n">
        <f aca="false">IF(SUM(BK11:BK11)=0,"-",BK24/BK11)</f>
        <v>0.627451675135945</v>
      </c>
      <c r="BL37" s="147" t="n">
        <f aca="false">IF(SUM(BL11:BL11)=0,"-",BL24/BL11)</f>
        <v>0.591413605227622</v>
      </c>
      <c r="BM37" s="147" t="n">
        <f aca="false">IF(SUM(BM11:BM11)=0,"-",BM24/BM11)</f>
        <v>0.336262695328589</v>
      </c>
      <c r="BN37" s="147" t="n">
        <f aca="false">IF(SUM(BN11:BN11)=0,"-",BN24/BN11)</f>
        <v>0.258892283888572</v>
      </c>
      <c r="BO37" s="147" t="n">
        <f aca="false">IF(SUM(BO11:BO11)=0,"-",BO24/BO11)</f>
        <v>0.267747459831621</v>
      </c>
      <c r="BP37" s="147" t="n">
        <f aca="false">IF(SUM(BP11:BP11)=0,"-",BP24/BP11)</f>
        <v>0.22746533626509</v>
      </c>
      <c r="BQ37" s="147" t="n">
        <f aca="false">IF(SUM(BQ11:BQ11)=0,"-",BQ24/BQ11)</f>
        <v>0.177367492726887</v>
      </c>
      <c r="BR37" s="147" t="n">
        <f aca="false">IF(SUM(BR11:BR11)=0,"-",BR24/BR11)</f>
        <v>0.00164508253687891</v>
      </c>
      <c r="BS37" s="147" t="str">
        <f aca="false">IF(SUM(BS11:BS11)=0,"-",BS24/BS11)</f>
        <v>-</v>
      </c>
      <c r="BT37" s="147" t="str">
        <f aca="false">IF(SUM(BT11:BT11)=0,"-",BT24/BT11)</f>
        <v>-</v>
      </c>
      <c r="BU37" s="147" t="str">
        <f aca="false">IF(SUM(BU11:BU11)=0,"-",BU24/BU11)</f>
        <v>-</v>
      </c>
      <c r="BV37" s="147" t="str">
        <f aca="false">IF(SUM(BV11:BV11)=0,"-",BV24/BV11)</f>
        <v>-</v>
      </c>
      <c r="BW37" s="147" t="str">
        <f aca="false">IF(SUM(BW11:BW11)=0,"-",BW24/BW11)</f>
        <v>-</v>
      </c>
      <c r="BX37" s="147" t="str">
        <f aca="false">IF(SUM(BX11:BX11)=0,"-",BX24/BX11)</f>
        <v>-</v>
      </c>
      <c r="BY37" s="147" t="str">
        <f aca="false">IF(SUM(BY11:BY11)=0,"-",BY24/BY11)</f>
        <v>-</v>
      </c>
      <c r="BZ37" s="147" t="str">
        <f aca="false">IF(SUM(BZ11:BZ11)=0,"-",BZ24/BZ11)</f>
        <v>-</v>
      </c>
      <c r="CA37" s="147" t="str">
        <f aca="false">IF(SUM(CA11:CA11)=0,"-",CA24/CA11)</f>
        <v>-</v>
      </c>
    </row>
    <row r="38" customFormat="false" ht="14.3" hidden="true" customHeight="false" outlineLevel="0" collapsed="false">
      <c r="B38" s="53" t="s">
        <v>51</v>
      </c>
      <c r="C38" s="147" t="n">
        <f aca="false">IF(SUM(C12:C12)=0,"-",C25/C12)</f>
        <v>0.663542443420457</v>
      </c>
      <c r="D38" s="147" t="n">
        <f aca="false">IF(SUM(D12:D12)=0,"-",D25/D12)</f>
        <v>0.69015964111342</v>
      </c>
      <c r="E38" s="147" t="n">
        <f aca="false">IF(SUM(E12:E12)=0,"-",E25/E12)</f>
        <v>0.754910016467608</v>
      </c>
      <c r="F38" s="147" t="n">
        <f aca="false">IF(SUM(F12:F12)=0,"-",F25/F12)</f>
        <v>0.792002798587481</v>
      </c>
      <c r="G38" s="147" t="n">
        <f aca="false">IF(SUM(G12:G12)=0,"-",G25/G12)</f>
        <v>0.796331245175312</v>
      </c>
      <c r="H38" s="147" t="n">
        <f aca="false">IF(SUM(H12:H12)=0,"-",H25/H12)</f>
        <v>0.819808884561048</v>
      </c>
      <c r="I38" s="147" t="n">
        <f aca="false">IF(SUM(I12:I12)=0,"-",I25/I12)</f>
        <v>0.868569912865918</v>
      </c>
      <c r="J38" s="153" t="n">
        <f aca="false">IF(SUM(J12:J12)=0,"-",J25/J12)</f>
        <v>0.869044699661257</v>
      </c>
      <c r="K38" s="154" t="n">
        <f aca="false">IF(SUM(K12:K12)=0,"-",K25/K12)</f>
        <v>0.866195658287006</v>
      </c>
      <c r="L38" s="150" t="n">
        <f aca="false">IF(SUM(L12:L12)=0,"-",L25/L12)</f>
        <v>0.8877288575605</v>
      </c>
      <c r="M38" s="150" t="str">
        <f aca="false">IF(SUM(M12:M12)=0,"-",M25/M12)</f>
        <v>-</v>
      </c>
      <c r="N38" s="131"/>
      <c r="O38" s="151" t="n">
        <f aca="false">IF(SUM(O12:O12)=0,"-",O25/O12)</f>
        <v>0.659286183794861</v>
      </c>
      <c r="P38" s="151" t="n">
        <f aca="false">IF(SUM(P12:P12)=0,"-",P25/P12)</f>
        <v>0.692323088985507</v>
      </c>
      <c r="Q38" s="151" t="n">
        <f aca="false">IF(SUM(Q12:Q12)=0,"-",Q25/Q12)</f>
        <v>0.761428845735092</v>
      </c>
      <c r="R38" s="151" t="n">
        <f aca="false">IF(SUM(R12:R12)=0,"-",R25/R12)</f>
        <v>0.804469133272392</v>
      </c>
      <c r="S38" s="151" t="n">
        <f aca="false">IF(SUM(S12:S12)=0,"-",S25/S12)</f>
        <v>0.824510175818693</v>
      </c>
      <c r="T38" s="151" t="n">
        <f aca="false">IF(SUM(T12:T12)=0,"-",T25/T12)</f>
        <v>0.840373796243082</v>
      </c>
      <c r="U38" s="151" t="n">
        <f aca="false">IF(SUM(U12:U12)=0,"-",U25/U12)</f>
        <v>0.878259553316576</v>
      </c>
      <c r="V38" s="151" t="n">
        <f aca="false">IF(SUM(V12:V12)=0,"-",V25/V12)</f>
        <v>0.873490921061861</v>
      </c>
      <c r="W38" s="151" t="n">
        <f aca="false">IF(SUM(W12:W12)=0,"-",W25/W12)</f>
        <v>0.877503720027372</v>
      </c>
      <c r="X38" s="151" t="n">
        <f aca="false">IF(SUM(X12:X12)=0,"-",X25/X12)</f>
        <v>0.901424823390147</v>
      </c>
      <c r="Y38" s="151" t="str">
        <f aca="false">IF(SUM(Y12:Y12)=0,"-",Y25/Y12)</f>
        <v>-</v>
      </c>
      <c r="AA38" s="152" t="n">
        <f aca="false">IF(SUM(AA12:AA12)=0,"-",AA25/AA12)</f>
        <v>0.806829002712002</v>
      </c>
      <c r="AB38" s="147" t="n">
        <f aca="false">IF(SUM(AB12:AB12)=0,"-",AB25/AB12)</f>
        <v>0.810962368958596</v>
      </c>
      <c r="AC38" s="147" t="n">
        <f aca="false">IF(SUM(AC12:AC12)=0,"-",AC25/AC12)</f>
        <v>0.847787377352604</v>
      </c>
      <c r="AD38" s="147" t="n">
        <f aca="false">IF(SUM(AD12:AD12)=0,"-",AD25/AD12)</f>
        <v>0.84502763439574</v>
      </c>
      <c r="AE38" s="147" t="n">
        <f aca="false">IF(SUM(AE12:AE12)=0,"-",AE25/AE12)</f>
        <v>0.870035409593054</v>
      </c>
      <c r="AF38" s="147" t="n">
        <f aca="false">IF(SUM(AF12:AF12)=0,"-",AF25/AF12)</f>
        <v>0.859003266291701</v>
      </c>
      <c r="AG38" s="147" t="n">
        <f aca="false">IF(SUM(AG12:AG12)=0,"-",AG25/AG12)</f>
        <v>0.914346105756984</v>
      </c>
      <c r="AH38" s="147" t="n">
        <f aca="false">IF(SUM(AH12:AH12)=0,"-",AH25/AH12)</f>
        <v>0.905192938019502</v>
      </c>
      <c r="AI38" s="147" t="n">
        <f aca="false">IF(SUM(AI12:AI12)=0,"-",AI25/AI12)</f>
        <v>0.910730742175079</v>
      </c>
      <c r="AJ38" s="147" t="n">
        <f aca="false">IF(SUM(AJ12:AJ12)=0,"-",AJ25/AJ12)</f>
        <v>0.907891707698042</v>
      </c>
      <c r="AK38" s="147" t="n">
        <f aca="false">IF(SUM(AK12:AK12)=0,"-",AK25/AK12)</f>
        <v>0.82728986028411</v>
      </c>
      <c r="AL38" s="147" t="n">
        <f aca="false">IF(SUM(AL12:AL12)=0,"-",AL25/AL12)</f>
        <v>0.820306651278727</v>
      </c>
      <c r="AM38" s="147" t="n">
        <f aca="false">IF(SUM(AM12:AM12)=0,"-",AM25/AM12)</f>
        <v>0.758146689740707</v>
      </c>
      <c r="AN38" s="147" t="n">
        <f aca="false">IF(SUM(AN12:AN12)=0,"-",AN25/AN12)</f>
        <v>0.8073264738263</v>
      </c>
      <c r="AO38" s="147" t="n">
        <f aca="false">IF(SUM(AO12:AO12)=0,"-",AO25/AO12)</f>
        <v>0.801569468064257</v>
      </c>
      <c r="AP38" s="147" t="n">
        <f aca="false">IF(SUM(AP12:AP12)=0,"-",AP25/AP12)</f>
        <v>0.816241765447666</v>
      </c>
      <c r="AQ38" s="147" t="n">
        <f aca="false">IF(SUM(AQ12:AQ12)=0,"-",AQ25/AQ12)</f>
        <v>0.00890714854340287</v>
      </c>
      <c r="AR38" s="147" t="n">
        <f aca="false">IF(SUM(AR12:AR12)=0,"-",AR25/AR12)</f>
        <v>1</v>
      </c>
      <c r="AS38" s="147" t="n">
        <f aca="false">IF(SUM(AS12:AS12)=0,"-",AS25/AS12)</f>
        <v>1</v>
      </c>
      <c r="AT38" s="147" t="n">
        <f aca="false">IF(SUM(AT12:AT12)=0,"-",AT25/AT12)</f>
        <v>1</v>
      </c>
      <c r="AU38" s="147" t="n">
        <f aca="false">IF(SUM(AU12:AU12)=0,"-",AU25/AU12)</f>
        <v>1</v>
      </c>
      <c r="AV38" s="147" t="n">
        <f aca="false">IF(SUM(AV12:AV12)=0,"-",AV25/AV12)</f>
        <v>1</v>
      </c>
      <c r="AW38" s="147" t="n">
        <f aca="false">IF(SUM(AW12:AW12)=0,"-",AW25/AW12)</f>
        <v>1</v>
      </c>
      <c r="AX38" s="147" t="n">
        <f aca="false">IF(SUM(AX12:AX12)=0,"-",AX25/AX12)</f>
        <v>1</v>
      </c>
      <c r="AY38" s="147" t="n">
        <f aca="false">IF(SUM(AY12:AY12)=0,"-",AY25/AY12)</f>
        <v>1</v>
      </c>
      <c r="AZ38" s="147" t="n">
        <f aca="false">IF(SUM(AZ12:AZ12)=0,"-",AZ25/AZ12)</f>
        <v>1</v>
      </c>
      <c r="BA38" s="131"/>
      <c r="BB38" s="147" t="n">
        <f aca="false">IF(SUM(BB12:BB12)=0,"-",BB25/BB12)</f>
        <v>0.659490106281197</v>
      </c>
      <c r="BC38" s="147" t="n">
        <f aca="false">IF(SUM(BC12:BC12)=0,"-",BC25/BC12)</f>
        <v>0.719495430578022</v>
      </c>
      <c r="BD38" s="147" t="n">
        <f aca="false">IF(SUM(BD12:BD12)=0,"-",BD25/BD12)</f>
        <v>0.786130807930296</v>
      </c>
      <c r="BE38" s="147" t="n">
        <f aca="false">IF(SUM(BE12:BE12)=0,"-",BE25/BE12)</f>
        <v>0.799776053132549</v>
      </c>
      <c r="BF38" s="147" t="n">
        <f aca="false">IF(SUM(BF12:BF12)=0,"-",BF25/BF12)</f>
        <v>0.826988626616239</v>
      </c>
      <c r="BG38" s="147" t="n">
        <f aca="false">IF(SUM(BG12:BG12)=0,"-",BG25/BG12)</f>
        <v>0.811500944268786</v>
      </c>
      <c r="BH38" s="147" t="n">
        <f aca="false">IF(SUM(BH12:BH12)=0,"-",BH25/BH12)</f>
        <v>0.875037728724037</v>
      </c>
      <c r="BI38" s="147" t="n">
        <f aca="false">IF(SUM(BI12:BI12)=0,"-",BI25/BI12)</f>
        <v>0.868668271617378</v>
      </c>
      <c r="BJ38" s="147" t="n">
        <f aca="false">IF(SUM(BJ12:BJ12)=0,"-",BJ25/BJ12)</f>
        <v>0.861915298283725</v>
      </c>
      <c r="BK38" s="147" t="n">
        <f aca="false">IF(SUM(BK12:BK12)=0,"-",BK25/BK12)</f>
        <v>0.872249337012401</v>
      </c>
      <c r="BL38" s="147" t="n">
        <f aca="false">IF(SUM(BL12:BL12)=0,"-",BL25/BL12)</f>
        <v>0.769946787900172</v>
      </c>
      <c r="BM38" s="147" t="n">
        <f aca="false">IF(SUM(BM12:BM12)=0,"-",BM25/BM12)</f>
        <v>0.771244393812511</v>
      </c>
      <c r="BN38" s="147" t="n">
        <f aca="false">IF(SUM(BN12:BN12)=0,"-",BN25/BN12)</f>
        <v>0.715562894568036</v>
      </c>
      <c r="BO38" s="147" t="n">
        <f aca="false">IF(SUM(BO12:BO12)=0,"-",BO25/BO12)</f>
        <v>0.767316131060616</v>
      </c>
      <c r="BP38" s="147" t="n">
        <f aca="false">IF(SUM(BP12:BP12)=0,"-",BP25/BP12)</f>
        <v>0.69221744693843</v>
      </c>
      <c r="BQ38" s="147" t="n">
        <f aca="false">IF(SUM(BQ12:BQ12)=0,"-",BQ25/BQ12)</f>
        <v>0.775227006195623</v>
      </c>
      <c r="BR38" s="147" t="n">
        <f aca="false">IF(SUM(BR12:BR12)=0,"-",BR25/BR12)</f>
        <v>0.00573565679198028</v>
      </c>
      <c r="BS38" s="147" t="str">
        <f aca="false">IF(SUM(BS12:BS12)=0,"-",BS25/BS12)</f>
        <v>-</v>
      </c>
      <c r="BT38" s="147" t="str">
        <f aca="false">IF(SUM(BT12:BT12)=0,"-",BT25/BT12)</f>
        <v>-</v>
      </c>
      <c r="BU38" s="147" t="str">
        <f aca="false">IF(SUM(BU12:BU12)=0,"-",BU25/BU12)</f>
        <v>-</v>
      </c>
      <c r="BV38" s="147" t="str">
        <f aca="false">IF(SUM(BV12:BV12)=0,"-",BV25/BV12)</f>
        <v>-</v>
      </c>
      <c r="BW38" s="147" t="str">
        <f aca="false">IF(SUM(BW12:BW12)=0,"-",BW25/BW12)</f>
        <v>-</v>
      </c>
      <c r="BX38" s="147" t="str">
        <f aca="false">IF(SUM(BX12:BX12)=0,"-",BX25/BX12)</f>
        <v>-</v>
      </c>
      <c r="BY38" s="147" t="str">
        <f aca="false">IF(SUM(BY12:BY12)=0,"-",BY25/BY12)</f>
        <v>-</v>
      </c>
      <c r="BZ38" s="147" t="str">
        <f aca="false">IF(SUM(BZ12:BZ12)=0,"-",BZ25/BZ12)</f>
        <v>-</v>
      </c>
      <c r="CA38" s="147" t="str">
        <f aca="false">IF(SUM(CA12:CA12)=0,"-",CA25/CA12)</f>
        <v>-</v>
      </c>
    </row>
    <row r="39" customFormat="false" ht="14.3" hidden="true" customHeight="false" outlineLevel="0" collapsed="false">
      <c r="B39" s="53" t="s">
        <v>52</v>
      </c>
      <c r="C39" s="147" t="n">
        <f aca="false">IF(SUM(C13:C13)=0,"-",C26/C13)</f>
        <v>0.937378111419692</v>
      </c>
      <c r="D39" s="147" t="n">
        <f aca="false">IF(SUM(D13:D13)=0,"-",D26/D13)</f>
        <v>0.947272137932956</v>
      </c>
      <c r="E39" s="147" t="n">
        <f aca="false">IF(SUM(E13:E13)=0,"-",E26/E13)</f>
        <v>0.963828042485353</v>
      </c>
      <c r="F39" s="147" t="n">
        <f aca="false">IF(SUM(F13:F13)=0,"-",F26/F13)</f>
        <v>0.962568416962438</v>
      </c>
      <c r="G39" s="147" t="n">
        <f aca="false">IF(SUM(G13:G13)=0,"-",G26/G13)</f>
        <v>0.0918416958381953</v>
      </c>
      <c r="H39" s="147" t="n">
        <f aca="false">IF(SUM(H13:H13)=0,"-",H26/H13)</f>
        <v>0</v>
      </c>
      <c r="I39" s="147" t="n">
        <f aca="false">IF(SUM(I13:I13)=0,"-",I26/I13)</f>
        <v>0.967997623545852</v>
      </c>
      <c r="J39" s="153" t="n">
        <f aca="false">IF(SUM(J13:J13)=0,"-",J26/J13)</f>
        <v>0.995171795402367</v>
      </c>
      <c r="K39" s="154" t="n">
        <f aca="false">IF(SUM(K13:K13)=0,"-",K26/K13)</f>
        <v>0.997424539042007</v>
      </c>
      <c r="L39" s="150" t="n">
        <f aca="false">IF(SUM(L13:L13)=0,"-",L26/L13)</f>
        <v>0.999999249979675</v>
      </c>
      <c r="M39" s="150" t="str">
        <f aca="false">IF(SUM(M13:M13)=0,"-",M26/M13)</f>
        <v>-</v>
      </c>
      <c r="N39" s="131"/>
      <c r="O39" s="151" t="n">
        <f aca="false">IF(SUM(O13:O13)=0,"-",O26/O13)</f>
        <v>0.957952307534245</v>
      </c>
      <c r="P39" s="151" t="n">
        <f aca="false">IF(SUM(P13:P13)=0,"-",P26/P13)</f>
        <v>0.959790078306157</v>
      </c>
      <c r="Q39" s="151" t="n">
        <f aca="false">IF(SUM(Q13:Q13)=0,"-",Q26/Q13)</f>
        <v>0.970970540227287</v>
      </c>
      <c r="R39" s="151" t="n">
        <f aca="false">IF(SUM(R13:R13)=0,"-",R26/R13)</f>
        <v>0.963200360639018</v>
      </c>
      <c r="S39" s="151" t="n">
        <f aca="false">IF(SUM(S13:S13)=0,"-",S26/S13)</f>
        <v>0.051379884020727</v>
      </c>
      <c r="T39" s="151" t="n">
        <f aca="false">IF(SUM(T13:T13)=0,"-",T26/T13)</f>
        <v>0</v>
      </c>
      <c r="U39" s="151" t="n">
        <f aca="false">IF(SUM(U13:U13)=0,"-",U26/U13)</f>
        <v>0.979342305715044</v>
      </c>
      <c r="V39" s="151" t="n">
        <f aca="false">IF(SUM(V13:V13)=0,"-",V26/V13)</f>
        <v>0.995945301303769</v>
      </c>
      <c r="W39" s="151" t="n">
        <f aca="false">IF(SUM(W13:W13)=0,"-",W26/W13)</f>
        <v>0.998401724634346</v>
      </c>
      <c r="X39" s="151" t="n">
        <f aca="false">IF(SUM(X13:X13)=0,"-",X26/X13)</f>
        <v>0.999996525729237</v>
      </c>
      <c r="Y39" s="151" t="str">
        <f aca="false">IF(SUM(Y13:Y13)=0,"-",Y26/Y13)</f>
        <v>-</v>
      </c>
      <c r="AA39" s="152" t="n">
        <f aca="false">IF(SUM(AA13:AA13)=0,"-",AA26/AA13)</f>
        <v>0.968974390023045</v>
      </c>
      <c r="AB39" s="147" t="n">
        <f aca="false">IF(SUM(AB13:AB13)=0,"-",AB26/AB13)</f>
        <v>0.97284057567434</v>
      </c>
      <c r="AC39" s="147" t="n">
        <f aca="false">IF(SUM(AC13:AC13)=0,"-",AC26/AC13)</f>
        <v>0.967163133395493</v>
      </c>
      <c r="AD39" s="147" t="n">
        <f aca="false">IF(SUM(AD13:AD13)=0,"-",AD26/AD13)</f>
        <v>0.984813633223602</v>
      </c>
      <c r="AE39" s="147" t="n">
        <f aca="false">IF(SUM(AE13:AE13)=0,"-",AE26/AE13)</f>
        <v>0.966756345438146</v>
      </c>
      <c r="AF39" s="147" t="n">
        <f aca="false">IF(SUM(AF13:AF13)=0,"-",AF26/AF13)</f>
        <v>0.966265242738487</v>
      </c>
      <c r="AG39" s="147" t="n">
        <f aca="false">IF(SUM(AG13:AG13)=0,"-",AG26/AG13)</f>
        <v>0.988554687736366</v>
      </c>
      <c r="AH39" s="147" t="n">
        <f aca="false">IF(SUM(AH13:AH13)=0,"-",AH26/AH13)</f>
        <v>0.995307642955629</v>
      </c>
      <c r="AI39" s="147" t="n">
        <f aca="false">IF(SUM(AI13:AI13)=0,"-",AI26/AI13)</f>
        <v>0.999913485454742</v>
      </c>
      <c r="AJ39" s="147" t="n">
        <f aca="false">IF(SUM(AJ13:AJ13)=0,"-",AJ26/AJ13)</f>
        <v>0.995263282366962</v>
      </c>
      <c r="AK39" s="147" t="n">
        <f aca="false">IF(SUM(AK13:AK13)=0,"-",AK26/AK13)</f>
        <v>0.998099968823693</v>
      </c>
      <c r="AL39" s="147" t="n">
        <f aca="false">IF(SUM(AL13:AL13)=0,"-",AL26/AL13)</f>
        <v>0.99667214286847</v>
      </c>
      <c r="AM39" s="147" t="n">
        <f aca="false">IF(SUM(AM13:AM13)=0,"-",AM26/AM13)</f>
        <v>0.996250187590292</v>
      </c>
      <c r="AN39" s="147" t="n">
        <f aca="false">IF(SUM(AN13:AN13)=0,"-",AN26/AN13)</f>
        <v>0.930841703610283</v>
      </c>
      <c r="AO39" s="147" t="n">
        <f aca="false">IF(SUM(AO13:AO13)=0,"-",AO26/AO13)</f>
        <v>0.900562964353777</v>
      </c>
      <c r="AP39" s="147" t="n">
        <f aca="false">IF(SUM(AP13:AP13)=0,"-",AP26/AP13)</f>
        <v>0.941413091342625</v>
      </c>
      <c r="AQ39" s="147" t="str">
        <f aca="false">IF(SUM(AQ13:AQ13)=0,"-",AQ26/AQ13)</f>
        <v>-</v>
      </c>
      <c r="AR39" s="147" t="str">
        <f aca="false">IF(SUM(AR13:AR13)=0,"-",AR26/AR13)</f>
        <v>-</v>
      </c>
      <c r="AS39" s="147" t="str">
        <f aca="false">IF(SUM(AS13:AS13)=0,"-",AS26/AS13)</f>
        <v>-</v>
      </c>
      <c r="AT39" s="147" t="str">
        <f aca="false">IF(SUM(AT13:AT13)=0,"-",AT26/AT13)</f>
        <v>-</v>
      </c>
      <c r="AU39" s="147" t="str">
        <f aca="false">IF(SUM(AU13:AU13)=0,"-",AU26/AU13)</f>
        <v>-</v>
      </c>
      <c r="AV39" s="147" t="str">
        <f aca="false">IF(SUM(AV13:AV13)=0,"-",AV26/AV13)</f>
        <v>-</v>
      </c>
      <c r="AW39" s="147" t="str">
        <f aca="false">IF(SUM(AW13:AW13)=0,"-",AW26/AW13)</f>
        <v>-</v>
      </c>
      <c r="AX39" s="147" t="str">
        <f aca="false">IF(SUM(AX13:AX13)=0,"-",AX26/AX13)</f>
        <v>-</v>
      </c>
      <c r="AY39" s="147" t="str">
        <f aca="false">IF(SUM(AY13:AY13)=0,"-",AY26/AY13)</f>
        <v>-</v>
      </c>
      <c r="AZ39" s="147" t="str">
        <f aca="false">IF(SUM(AZ13:AZ13)=0,"-",AZ26/AZ13)</f>
        <v>-</v>
      </c>
      <c r="BA39" s="131"/>
      <c r="BB39" s="147" t="n">
        <f aca="false">IF(SUM(BB13:BB13)=0,"-",BB26/BB13)</f>
        <v>0.97409253365175</v>
      </c>
      <c r="BC39" s="147" t="n">
        <f aca="false">IF(SUM(BC13:BC13)=0,"-",BC26/BC13)</f>
        <v>0.97390686888887</v>
      </c>
      <c r="BD39" s="147" t="n">
        <f aca="false">IF(SUM(BD13:BD13)=0,"-",BD26/BD13)</f>
        <v>0.965669213884119</v>
      </c>
      <c r="BE39" s="147" t="n">
        <f aca="false">IF(SUM(BE13:BE13)=0,"-",BE26/BE13)</f>
        <v>0.983998330757844</v>
      </c>
      <c r="BF39" s="147" t="n">
        <f aca="false">IF(SUM(BF13:BF13)=0,"-",BF26/BF13)</f>
        <v>0.975770474680222</v>
      </c>
      <c r="BG39" s="147" t="n">
        <f aca="false">IF(SUM(BG13:BG13)=0,"-",BG26/BG13)</f>
        <v>0.974143663060619</v>
      </c>
      <c r="BH39" s="147" t="n">
        <f aca="false">IF(SUM(BH13:BH13)=0,"-",BH26/BH13)</f>
        <v>0.990992452627926</v>
      </c>
      <c r="BI39" s="147" t="n">
        <f aca="false">IF(SUM(BI13:BI13)=0,"-",BI26/BI13)</f>
        <v>0.995230742547004</v>
      </c>
      <c r="BJ39" s="147" t="n">
        <f aca="false">IF(SUM(BJ13:BJ13)=0,"-",BJ26/BJ13)</f>
        <v>0.999876676258824</v>
      </c>
      <c r="BK39" s="147" t="n">
        <f aca="false">IF(SUM(BK13:BK13)=0,"-",BK26/BK13)</f>
        <v>0.996819220684817</v>
      </c>
      <c r="BL39" s="147" t="n">
        <f aca="false">IF(SUM(BL13:BL13)=0,"-",BL26/BL13)</f>
        <v>0.998009631277727</v>
      </c>
      <c r="BM39" s="147" t="n">
        <f aca="false">IF(SUM(BM13:BM13)=0,"-",BM26/BM13)</f>
        <v>0.996875923154461</v>
      </c>
      <c r="BN39" s="147" t="n">
        <f aca="false">IF(SUM(BN13:BN13)=0,"-",BN26/BN13)</f>
        <v>0.996065852413399</v>
      </c>
      <c r="BO39" s="147" t="n">
        <f aca="false">IF(SUM(BO13:BO13)=0,"-",BO26/BO13)</f>
        <v>0.945069995806066</v>
      </c>
      <c r="BP39" s="147" t="n">
        <f aca="false">IF(SUM(BP13:BP13)=0,"-",BP26/BP13)</f>
        <v>0.913646626653513</v>
      </c>
      <c r="BQ39" s="147" t="n">
        <f aca="false">IF(SUM(BQ13:BQ13)=0,"-",BQ26/BQ13)</f>
        <v>0.948894309261149</v>
      </c>
      <c r="BR39" s="147" t="str">
        <f aca="false">IF(SUM(BR13:BR13)=0,"-",BR26/BR13)</f>
        <v>-</v>
      </c>
      <c r="BS39" s="147" t="str">
        <f aca="false">IF(SUM(BS13:BS13)=0,"-",BS26/BS13)</f>
        <v>-</v>
      </c>
      <c r="BT39" s="147" t="str">
        <f aca="false">IF(SUM(BT13:BT13)=0,"-",BT26/BT13)</f>
        <v>-</v>
      </c>
      <c r="BU39" s="147" t="str">
        <f aca="false">IF(SUM(BU13:BU13)=0,"-",BU26/BU13)</f>
        <v>-</v>
      </c>
      <c r="BV39" s="147" t="str">
        <f aca="false">IF(SUM(BV13:BV13)=0,"-",BV26/BV13)</f>
        <v>-</v>
      </c>
      <c r="BW39" s="147" t="str">
        <f aca="false">IF(SUM(BW13:BW13)=0,"-",BW26/BW13)</f>
        <v>-</v>
      </c>
      <c r="BX39" s="147" t="str">
        <f aca="false">IF(SUM(BX13:BX13)=0,"-",BX26/BX13)</f>
        <v>-</v>
      </c>
      <c r="BY39" s="147" t="str">
        <f aca="false">IF(SUM(BY13:BY13)=0,"-",BY26/BY13)</f>
        <v>-</v>
      </c>
      <c r="BZ39" s="147" t="str">
        <f aca="false">IF(SUM(BZ13:BZ13)=0,"-",BZ26/BZ13)</f>
        <v>-</v>
      </c>
      <c r="CA39" s="147" t="str">
        <f aca="false">IF(SUM(CA13:CA13)=0,"-",CA26/CA13)</f>
        <v>-</v>
      </c>
    </row>
    <row r="40" customFormat="false" ht="14.3" hidden="true" customHeight="false" outlineLevel="0" collapsed="false">
      <c r="B40" s="53" t="s">
        <v>53</v>
      </c>
      <c r="C40" s="147" t="n">
        <f aca="false">IF(SUM(C14:C14)=0,"-",C27/C14)</f>
        <v>0.151786089607283</v>
      </c>
      <c r="D40" s="147" t="n">
        <f aca="false">IF(SUM(D14:D14)=0,"-",D27/D14)</f>
        <v>0.00957602625210763</v>
      </c>
      <c r="E40" s="147" t="n">
        <f aca="false">IF(SUM(E14:E14)=0,"-",E27/E14)</f>
        <v>0.330242399862592</v>
      </c>
      <c r="F40" s="147" t="n">
        <f aca="false">IF(SUM(F14:F14)=0,"-",F27/F14)</f>
        <v>0.491989548838049</v>
      </c>
      <c r="G40" s="147" t="n">
        <f aca="false">IF(SUM(G14:G14)=0,"-",G27/G14)</f>
        <v>0.140849263025579</v>
      </c>
      <c r="H40" s="147" t="n">
        <f aca="false">IF(SUM(H14:H14)=0,"-",H27/H14)</f>
        <v>0.550199358721219</v>
      </c>
      <c r="I40" s="147" t="n">
        <f aca="false">IF(SUM(I14:I14)=0,"-",I27/I14)</f>
        <v>0.582450937748448</v>
      </c>
      <c r="J40" s="153" t="n">
        <f aca="false">IF(SUM(J14:J14)=0,"-",J27/J14)</f>
        <v>0.358617025011263</v>
      </c>
      <c r="K40" s="154" t="n">
        <f aca="false">IF(SUM(K14:K14)=0,"-",K27/K14)</f>
        <v>0.280945489951669</v>
      </c>
      <c r="L40" s="150" t="n">
        <f aca="false">IF(SUM(L14:L14)=0,"-",L27/L14)</f>
        <v>0.0831022012103733</v>
      </c>
      <c r="M40" s="150" t="str">
        <f aca="false">IF(SUM(M14:M14)=0,"-",M27/M14)</f>
        <v>-</v>
      </c>
      <c r="N40" s="18"/>
      <c r="O40" s="151" t="n">
        <f aca="false">IF(SUM(O14:O14)=0,"-",O27/O14)</f>
        <v>0.692316627430879</v>
      </c>
      <c r="P40" s="151" t="n">
        <f aca="false">IF(SUM(P14:P14)=0,"-",P27/P14)</f>
        <v>0.173859266452239</v>
      </c>
      <c r="Q40" s="151" t="n">
        <f aca="false">IF(SUM(Q14:Q14)=0,"-",Q27/Q14)</f>
        <v>0.287411999834402</v>
      </c>
      <c r="R40" s="151" t="n">
        <f aca="false">IF(SUM(R14:R14)=0,"-",R27/R14)</f>
        <v>0.417983445023665</v>
      </c>
      <c r="S40" s="151" t="n">
        <f aca="false">IF(SUM(S14:S14)=0,"-",S27/S14)</f>
        <v>0.241743921542226</v>
      </c>
      <c r="T40" s="151" t="n">
        <f aca="false">IF(SUM(T14:T14)=0,"-",T27/T14)</f>
        <v>0.497391055741097</v>
      </c>
      <c r="U40" s="151" t="n">
        <f aca="false">IF(SUM(U14:U14)=0,"-",U27/U14)</f>
        <v>0.397977857442313</v>
      </c>
      <c r="V40" s="151" t="n">
        <f aca="false">IF(SUM(V14:V14)=0,"-",V27/V14)</f>
        <v>0.3711462406057</v>
      </c>
      <c r="W40" s="151" t="n">
        <f aca="false">IF(SUM(W14:W14)=0,"-",W27/W14)</f>
        <v>0.255906897184185</v>
      </c>
      <c r="X40" s="151" t="n">
        <f aca="false">IF(SUM(X14:X14)=0,"-",X27/X14)</f>
        <v>0.0954635010530205</v>
      </c>
      <c r="Y40" s="151" t="str">
        <f aca="false">IF(SUM(Y14:Y14)=0,"-",Y27/Y14)</f>
        <v>-</v>
      </c>
      <c r="AA40" s="152" t="n">
        <f aca="false">IF(SUM(AA14:AA14)=0,"-",AA27/AA14)</f>
        <v>0.916134324937046</v>
      </c>
      <c r="AB40" s="147" t="n">
        <f aca="false">IF(SUM(AB14:AB14)=0,"-",AB27/AB14)</f>
        <v>0.994543431240029</v>
      </c>
      <c r="AC40" s="147" t="n">
        <f aca="false">IF(SUM(AC14:AC14)=0,"-",AC27/AC14)</f>
        <v>0.757498217437651</v>
      </c>
      <c r="AD40" s="147" t="n">
        <f aca="false">IF(SUM(AD14:AD14)=0,"-",AD27/AD14)</f>
        <v>0.77165495838575</v>
      </c>
      <c r="AE40" s="147" t="n">
        <f aca="false">IF(SUM(AE14:AE14)=0,"-",AE27/AE14)</f>
        <v>0.843664956981175</v>
      </c>
      <c r="AF40" s="147" t="n">
        <f aca="false">IF(SUM(AF14:AF14)=0,"-",AF27/AF14)</f>
        <v>0.983049865544094</v>
      </c>
      <c r="AG40" s="147" t="n">
        <f aca="false">IF(SUM(AG14:AG14)=0,"-",AG27/AG14)</f>
        <v>0.674617985505166</v>
      </c>
      <c r="AH40" s="147" t="n">
        <f aca="false">IF(SUM(AH14:AH14)=0,"-",AH27/AH14)</f>
        <v>0.86624702674388</v>
      </c>
      <c r="AI40" s="147" t="n">
        <f aca="false">IF(SUM(AI14:AI14)=0,"-",AI27/AI14)</f>
        <v>0.860476914191056</v>
      </c>
      <c r="AJ40" s="147" t="n">
        <f aca="false">IF(SUM(AJ14:AJ14)=0,"-",AJ27/AJ14)</f>
        <v>0.577183882230906</v>
      </c>
      <c r="AK40" s="147" t="n">
        <f aca="false">IF(SUM(AK14:AK14)=0,"-",AK27/AK14)</f>
        <v>0.968337287185019</v>
      </c>
      <c r="AL40" s="147" t="n">
        <f aca="false">IF(SUM(AL14:AL14)=0,"-",AL27/AL14)</f>
        <v>0.77929684784381</v>
      </c>
      <c r="AM40" s="147" t="n">
        <f aca="false">IF(SUM(AM14:AM14)=0,"-",AM27/AM14)</f>
        <v>0.692605453602276</v>
      </c>
      <c r="AN40" s="147" t="n">
        <f aca="false">IF(SUM(AN14:AN14)=0,"-",AN27/AN14)</f>
        <v>0.813620686905187</v>
      </c>
      <c r="AO40" s="147" t="n">
        <f aca="false">IF(SUM(AO14:AO14)=0,"-",AO27/AO14)</f>
        <v>0.852919141558811</v>
      </c>
      <c r="AP40" s="147" t="n">
        <f aca="false">IF(SUM(AP14:AP14)=0,"-",AP27/AP14)</f>
        <v>0.919079462336392</v>
      </c>
      <c r="AQ40" s="147" t="n">
        <f aca="false">IF(SUM(AQ14:AQ14)=0,"-",AQ27/AQ14)</f>
        <v>0.15108817586385</v>
      </c>
      <c r="AR40" s="147" t="n">
        <f aca="false">IF(SUM(AR14:AR14)=0,"-",AR27/AR14)</f>
        <v>1</v>
      </c>
      <c r="AS40" s="147" t="n">
        <f aca="false">IF(SUM(AS14:AS14)=0,"-",AS27/AS14)</f>
        <v>1</v>
      </c>
      <c r="AT40" s="147" t="n">
        <f aca="false">IF(SUM(AT14:AT14)=0,"-",AT27/AT14)</f>
        <v>1</v>
      </c>
      <c r="AU40" s="147" t="n">
        <f aca="false">IF(SUM(AU14:AU14)=0,"-",AU27/AU14)</f>
        <v>1</v>
      </c>
      <c r="AV40" s="147" t="n">
        <f aca="false">IF(SUM(AV14:AV14)=0,"-",AV27/AV14)</f>
        <v>1</v>
      </c>
      <c r="AW40" s="147" t="n">
        <f aca="false">IF(SUM(AW14:AW14)=0,"-",AW27/AW14)</f>
        <v>1</v>
      </c>
      <c r="AX40" s="147" t="n">
        <f aca="false">IF(SUM(AX14:AX14)=0,"-",AX27/AX14)</f>
        <v>1</v>
      </c>
      <c r="AY40" s="147" t="n">
        <f aca="false">IF(SUM(AY14:AY14)=0,"-",AY27/AY14)</f>
        <v>1</v>
      </c>
      <c r="AZ40" s="147" t="n">
        <f aca="false">IF(SUM(AZ14:AZ14)=0,"-",AZ27/AZ14)</f>
        <v>1</v>
      </c>
      <c r="BA40" s="18"/>
      <c r="BB40" s="147" t="n">
        <f aca="false">IF(SUM(BB14:BB14)=0,"-",BB27/BB14)</f>
        <v>0.904415388843932</v>
      </c>
      <c r="BC40" s="147" t="n">
        <f aca="false">IF(SUM(BC14:BC14)=0,"-",BC27/BC14)</f>
        <v>0.988384934372496</v>
      </c>
      <c r="BD40" s="147" t="n">
        <f aca="false">IF(SUM(BD14:BD14)=0,"-",BD27/BD14)</f>
        <v>0.856420388326971</v>
      </c>
      <c r="BE40" s="147" t="n">
        <f aca="false">IF(SUM(BE14:BE14)=0,"-",BE27/BE14)</f>
        <v>0.798097831088728</v>
      </c>
      <c r="BF40" s="147" t="n">
        <f aca="false">IF(SUM(BF14:BF14)=0,"-",BF27/BF14)</f>
        <v>0.864553388312395</v>
      </c>
      <c r="BG40" s="147" t="n">
        <f aca="false">IF(SUM(BG14:BG14)=0,"-",BG27/BG14)</f>
        <v>0.991973386954054</v>
      </c>
      <c r="BH40" s="147" t="n">
        <f aca="false">IF(SUM(BH14:BH14)=0,"-",BH27/BH14)</f>
        <v>0.798868850659386</v>
      </c>
      <c r="BI40" s="147" t="n">
        <f aca="false">IF(SUM(BI14:BI14)=0,"-",BI27/BI14)</f>
        <v>0.898263262773409</v>
      </c>
      <c r="BJ40" s="147" t="n">
        <f aca="false">IF(SUM(BJ14:BJ14)=0,"-",BJ27/BJ14)</f>
        <v>0.856821842528901</v>
      </c>
      <c r="BK40" s="147" t="n">
        <f aca="false">IF(SUM(BK14:BK14)=0,"-",BK27/BK14)</f>
        <v>0.612710713990134</v>
      </c>
      <c r="BL40" s="147" t="n">
        <f aca="false">IF(SUM(BL14:BL14)=0,"-",BL27/BL14)</f>
        <v>0.95712221309788</v>
      </c>
      <c r="BM40" s="147" t="n">
        <f aca="false">IF(SUM(BM14:BM14)=0,"-",BM27/BM14)</f>
        <v>0.795858549083811</v>
      </c>
      <c r="BN40" s="147" t="n">
        <f aca="false">IF(SUM(BN14:BN14)=0,"-",BN27/BN14)</f>
        <v>0.827242737043436</v>
      </c>
      <c r="BO40" s="147" t="n">
        <f aca="false">IF(SUM(BO14:BO14)=0,"-",BO27/BO14)</f>
        <v>0.841037988747288</v>
      </c>
      <c r="BP40" s="147" t="n">
        <f aca="false">IF(SUM(BP14:BP14)=0,"-",BP27/BP14)</f>
        <v>0.79527191772908</v>
      </c>
      <c r="BQ40" s="147" t="n">
        <f aca="false">IF(SUM(BQ14:BQ14)=0,"-",BQ27/BQ14)</f>
        <v>0.886857146178536</v>
      </c>
      <c r="BR40" s="147" t="n">
        <f aca="false">IF(SUM(BR14:BR14)=0,"-",BR27/BR14)</f>
        <v>0.297736505472589</v>
      </c>
      <c r="BS40" s="147" t="str">
        <f aca="false">IF(SUM(BS14:BS14)=0,"-",BS27/BS14)</f>
        <v>-</v>
      </c>
      <c r="BT40" s="147" t="str">
        <f aca="false">IF(SUM(BT14:BT14)=0,"-",BT27/BT14)</f>
        <v>-</v>
      </c>
      <c r="BU40" s="147" t="str">
        <f aca="false">IF(SUM(BU14:BU14)=0,"-",BU27/BU14)</f>
        <v>-</v>
      </c>
      <c r="BV40" s="147" t="str">
        <f aca="false">IF(SUM(BV14:BV14)=0,"-",BV27/BV14)</f>
        <v>-</v>
      </c>
      <c r="BW40" s="147" t="str">
        <f aca="false">IF(SUM(BW14:BW14)=0,"-",BW27/BW14)</f>
        <v>-</v>
      </c>
      <c r="BX40" s="147" t="str">
        <f aca="false">IF(SUM(BX14:BX14)=0,"-",BX27/BX14)</f>
        <v>-</v>
      </c>
      <c r="BY40" s="147" t="str">
        <f aca="false">IF(SUM(BY14:BY14)=0,"-",BY27/BY14)</f>
        <v>-</v>
      </c>
      <c r="BZ40" s="147" t="str">
        <f aca="false">IF(SUM(BZ14:BZ14)=0,"-",BZ27/BZ14)</f>
        <v>-</v>
      </c>
      <c r="CA40" s="147" t="str">
        <f aca="false">IF(SUM(CA14:CA14)=0,"-",CA27/CA14)</f>
        <v>-</v>
      </c>
    </row>
    <row r="41" customFormat="false" ht="17.15" hidden="true" customHeight="true" outlineLevel="0" collapsed="false">
      <c r="B41" s="47" t="s">
        <v>54</v>
      </c>
      <c r="C41" s="146" t="str">
        <f aca="false">IF(SUM(C15:C15)=0,"-",C28/C15)</f>
        <v>-</v>
      </c>
      <c r="D41" s="141" t="str">
        <f aca="false">IF(SUM(D15:D15)=0,"-",D28/D15)</f>
        <v>-</v>
      </c>
      <c r="E41" s="141" t="str">
        <f aca="false">IF(SUM(E15:E15)=0,"-",E28/E15)</f>
        <v>-</v>
      </c>
      <c r="F41" s="141" t="str">
        <f aca="false">IF(SUM(F15:F15)=0,"-",F28/F15)</f>
        <v>-</v>
      </c>
      <c r="G41" s="141" t="str">
        <f aca="false">IF(SUM(G15:G15)=0,"-",G28/G15)</f>
        <v>-</v>
      </c>
      <c r="H41" s="141" t="str">
        <f aca="false">IF(SUM(H15:H15)=0,"-",H28/H15)</f>
        <v>-</v>
      </c>
      <c r="I41" s="141" t="str">
        <f aca="false">IF(SUM(I15:I15)=0,"-",I28/I15)</f>
        <v>-</v>
      </c>
      <c r="J41" s="155" t="str">
        <f aca="false">IF(SUM(J15:J15)=0,"-",J28/J15)</f>
        <v>-</v>
      </c>
      <c r="K41" s="141" t="str">
        <f aca="false">IF(SUM(K15:K15)=0,"-",K28/K15)</f>
        <v>-</v>
      </c>
      <c r="L41" s="156" t="str">
        <f aca="false">IF(SUM(L15:L15)=0,"-",L28/L15)</f>
        <v>-</v>
      </c>
      <c r="M41" s="156" t="str">
        <f aca="false">IF(SUM(M15:M15)=0,"-",M28/M15)</f>
        <v>-</v>
      </c>
      <c r="N41" s="18"/>
      <c r="O41" s="145" t="str">
        <f aca="false">IF(SUM(O15:O15)=0,"-",O28/O15)</f>
        <v>-</v>
      </c>
      <c r="P41" s="145" t="str">
        <f aca="false">IF(SUM(P15:P15)=0,"-",P28/P15)</f>
        <v>-</v>
      </c>
      <c r="Q41" s="145" t="str">
        <f aca="false">IF(SUM(Q15:Q15)=0,"-",Q28/Q15)</f>
        <v>-</v>
      </c>
      <c r="R41" s="145" t="str">
        <f aca="false">IF(SUM(R15:R15)=0,"-",R28/R15)</f>
        <v>-</v>
      </c>
      <c r="S41" s="145" t="str">
        <f aca="false">IF(SUM(S15:S15)=0,"-",S28/S15)</f>
        <v>-</v>
      </c>
      <c r="T41" s="145" t="str">
        <f aca="false">IF(SUM(T15:T15)=0,"-",T28/T15)</f>
        <v>-</v>
      </c>
      <c r="U41" s="145" t="str">
        <f aca="false">IF(SUM(U15:U15)=0,"-",U28/U15)</f>
        <v>-</v>
      </c>
      <c r="V41" s="145" t="str">
        <f aca="false">IF(SUM(V15:V15)=0,"-",V28/V15)</f>
        <v>-</v>
      </c>
      <c r="W41" s="145" t="str">
        <f aca="false">IF(SUM(W15:W15)=0,"-",W28/W15)</f>
        <v>-</v>
      </c>
      <c r="X41" s="145" t="str">
        <f aca="false">IF(SUM(X15:X15)=0,"-",X28/X15)</f>
        <v>-</v>
      </c>
      <c r="Y41" s="145" t="str">
        <f aca="false">IF(SUM(Y15:Y15)=0,"-",Y28/Y15)</f>
        <v>-</v>
      </c>
      <c r="Z41" s="18"/>
      <c r="AA41" s="146" t="str">
        <f aca="false">IF(SUM(AA15:AA15)=0,"-",AA28/AA15)</f>
        <v>-</v>
      </c>
      <c r="AB41" s="141" t="str">
        <f aca="false">IF(SUM(AB15:AB15)=0,"-",AB28/AB15)</f>
        <v>-</v>
      </c>
      <c r="AC41" s="141" t="str">
        <f aca="false">IF(SUM(AC15:AC15)=0,"-",AC28/AC15)</f>
        <v>-</v>
      </c>
      <c r="AD41" s="141" t="str">
        <f aca="false">IF(SUM(AD15:AD15)=0,"-",AD28/AD15)</f>
        <v>-</v>
      </c>
      <c r="AE41" s="141" t="str">
        <f aca="false">IF(SUM(AE15:AE15)=0,"-",AE28/AE15)</f>
        <v>-</v>
      </c>
      <c r="AF41" s="141" t="str">
        <f aca="false">IF(SUM(AF15:AF15)=0,"-",AF28/AF15)</f>
        <v>-</v>
      </c>
      <c r="AG41" s="141" t="str">
        <f aca="false">IF(SUM(AG15:AG15)=0,"-",AG28/AG15)</f>
        <v>-</v>
      </c>
      <c r="AH41" s="141" t="str">
        <f aca="false">IF(SUM(AH15:AH15)=0,"-",AH28/AH15)</f>
        <v>-</v>
      </c>
      <c r="AI41" s="141" t="str">
        <f aca="false">IF(SUM(AI15:AI15)=0,"-",AI28/AI15)</f>
        <v>-</v>
      </c>
      <c r="AJ41" s="141" t="str">
        <f aca="false">IF(SUM(AJ15:AJ15)=0,"-",AJ28/AJ15)</f>
        <v>-</v>
      </c>
      <c r="AK41" s="141" t="str">
        <f aca="false">IF(SUM(AK15:AK15)=0,"-",AK28/AK15)</f>
        <v>-</v>
      </c>
      <c r="AL41" s="141" t="str">
        <f aca="false">IF(SUM(AL15:AL15)=0,"-",AL28/AL15)</f>
        <v>-</v>
      </c>
      <c r="AM41" s="141" t="str">
        <f aca="false">IF(SUM(AM15:AM15)=0,"-",AM28/AM15)</f>
        <v>-</v>
      </c>
      <c r="AN41" s="141" t="str">
        <f aca="false">IF(SUM(AN15:AN15)=0,"-",AN28/AN15)</f>
        <v>-</v>
      </c>
      <c r="AO41" s="141" t="str">
        <f aca="false">IF(SUM(AO15:AO15)=0,"-",AO28/AO15)</f>
        <v>-</v>
      </c>
      <c r="AP41" s="141" t="str">
        <f aca="false">IF(SUM(AP15:AP15)=0,"-",AP28/AP15)</f>
        <v>-</v>
      </c>
      <c r="AQ41" s="141" t="str">
        <f aca="false">IF(SUM(AQ15:AQ15)=0,"-",AQ28/AQ15)</f>
        <v>-</v>
      </c>
      <c r="AR41" s="141" t="str">
        <f aca="false">IF(SUM(AR15:AR15)=0,"-",AR28/AR15)</f>
        <v>-</v>
      </c>
      <c r="AS41" s="141" t="str">
        <f aca="false">IF(SUM(AS15:AS15)=0,"-",AS28/AS15)</f>
        <v>-</v>
      </c>
      <c r="AT41" s="141" t="str">
        <f aca="false">IF(SUM(AT15:AT15)=0,"-",AT28/AT15)</f>
        <v>-</v>
      </c>
      <c r="AU41" s="141" t="str">
        <f aca="false">IF(SUM(AU15:AU15)=0,"-",AU28/AU15)</f>
        <v>-</v>
      </c>
      <c r="AV41" s="141" t="str">
        <f aca="false">IF(SUM(AV15:AV15)=0,"-",AV28/AV15)</f>
        <v>-</v>
      </c>
      <c r="AW41" s="141" t="str">
        <f aca="false">IF(SUM(AW15:AW15)=0,"-",AW28/AW15)</f>
        <v>-</v>
      </c>
      <c r="AX41" s="141" t="str">
        <f aca="false">IF(SUM(AX15:AX15)=0,"-",AX28/AX15)</f>
        <v>-</v>
      </c>
      <c r="AY41" s="141" t="str">
        <f aca="false">IF(SUM(AY15:AY15)=0,"-",AY28/AY15)</f>
        <v>-</v>
      </c>
      <c r="AZ41" s="141" t="str">
        <f aca="false">IF(SUM(AZ15:AZ15)=0,"-",AZ28/AZ15)</f>
        <v>-</v>
      </c>
      <c r="BA41" s="18"/>
      <c r="BB41" s="141" t="str">
        <f aca="false">IF(SUM(BB15:BB15)=0,"-",BB28/BB15)</f>
        <v>-</v>
      </c>
      <c r="BC41" s="141" t="str">
        <f aca="false">IF(SUM(BC15:BC15)=0,"-",BC28/BC15)</f>
        <v>-</v>
      </c>
      <c r="BD41" s="141" t="str">
        <f aca="false">IF(SUM(BD15:BD15)=0,"-",BD28/BD15)</f>
        <v>-</v>
      </c>
      <c r="BE41" s="141" t="str">
        <f aca="false">IF(SUM(BE15:BE15)=0,"-",BE28/BE15)</f>
        <v>-</v>
      </c>
      <c r="BF41" s="141" t="str">
        <f aca="false">IF(SUM(BF15:BF15)=0,"-",BF28/BF15)</f>
        <v>-</v>
      </c>
      <c r="BG41" s="141" t="str">
        <f aca="false">IF(SUM(BG15:BG15)=0,"-",BG28/BG15)</f>
        <v>-</v>
      </c>
      <c r="BH41" s="141" t="str">
        <f aca="false">IF(SUM(BH15:BH15)=0,"-",BH28/BH15)</f>
        <v>-</v>
      </c>
      <c r="BI41" s="141" t="str">
        <f aca="false">IF(SUM(BI15:BI15)=0,"-",BI28/BI15)</f>
        <v>-</v>
      </c>
      <c r="BJ41" s="141" t="str">
        <f aca="false">IF(SUM(BJ15:BJ15)=0,"-",BJ28/BJ15)</f>
        <v>-</v>
      </c>
      <c r="BK41" s="141" t="str">
        <f aca="false">IF(SUM(BK15:BK15)=0,"-",BK28/BK15)</f>
        <v>-</v>
      </c>
      <c r="BL41" s="141" t="str">
        <f aca="false">IF(SUM(BL15:BL15)=0,"-",BL28/BL15)</f>
        <v>-</v>
      </c>
      <c r="BM41" s="141" t="str">
        <f aca="false">IF(SUM(BM15:BM15)=0,"-",BM28/BM15)</f>
        <v>-</v>
      </c>
      <c r="BN41" s="141" t="str">
        <f aca="false">IF(SUM(BN15:BN15)=0,"-",BN28/BN15)</f>
        <v>-</v>
      </c>
      <c r="BO41" s="141" t="str">
        <f aca="false">IF(SUM(BO15:BO15)=0,"-",BO28/BO15)</f>
        <v>-</v>
      </c>
      <c r="BP41" s="141" t="str">
        <f aca="false">IF(SUM(BP15:BP15)=0,"-",BP28/BP15)</f>
        <v>-</v>
      </c>
      <c r="BQ41" s="141" t="str">
        <f aca="false">IF(SUM(BQ15:BQ15)=0,"-",BQ28/BQ15)</f>
        <v>-</v>
      </c>
      <c r="BR41" s="141" t="str">
        <f aca="false">IF(SUM(BR15:BR15)=0,"-",BR28/BR15)</f>
        <v>-</v>
      </c>
      <c r="BS41" s="141" t="str">
        <f aca="false">IF(SUM(BS15:BS15)=0,"-",BS28/BS15)</f>
        <v>-</v>
      </c>
      <c r="BT41" s="141" t="str">
        <f aca="false">IF(SUM(BT15:BT15)=0,"-",BT28/BT15)</f>
        <v>-</v>
      </c>
      <c r="BU41" s="141" t="str">
        <f aca="false">IF(SUM(BU15:BU15)=0,"-",BU28/BU15)</f>
        <v>-</v>
      </c>
      <c r="BV41" s="141" t="str">
        <f aca="false">IF(SUM(BV15:BV15)=0,"-",BV28/BV15)</f>
        <v>-</v>
      </c>
      <c r="BW41" s="141" t="str">
        <f aca="false">IF(SUM(BW15:BW15)=0,"-",BW28/BW15)</f>
        <v>-</v>
      </c>
      <c r="BX41" s="141" t="str">
        <f aca="false">IF(SUM(BX15:BX15)=0,"-",BX28/BX15)</f>
        <v>-</v>
      </c>
      <c r="BY41" s="141" t="str">
        <f aca="false">IF(SUM(BY15:BY15)=0,"-",BY28/BY15)</f>
        <v>-</v>
      </c>
      <c r="BZ41" s="141" t="str">
        <f aca="false">IF(SUM(BZ15:BZ15)=0,"-",BZ28/BZ15)</f>
        <v>-</v>
      </c>
      <c r="CA41" s="141" t="str">
        <f aca="false">IF(SUM(CA15:CA15)=0,"-",CA28/CA15)</f>
        <v>-</v>
      </c>
    </row>
    <row r="42" customFormat="false" ht="14.3" hidden="true" customHeight="false" outlineLevel="0" collapsed="false">
      <c r="B42" s="53" t="s">
        <v>43</v>
      </c>
      <c r="C42" s="147" t="str">
        <f aca="false">IF(SUM(C16:C16)=0,"-",C29/C16)</f>
        <v>-</v>
      </c>
      <c r="D42" s="147" t="str">
        <f aca="false">IF(SUM(D16:D16)=0,"-",D29/D16)</f>
        <v>-</v>
      </c>
      <c r="E42" s="147" t="str">
        <f aca="false">IF(SUM(E16:E16)=0,"-",E29/E16)</f>
        <v>-</v>
      </c>
      <c r="F42" s="147" t="str">
        <f aca="false">IF(SUM(F16:F16)=0,"-",F29/F16)</f>
        <v>-</v>
      </c>
      <c r="G42" s="147" t="str">
        <f aca="false">IF(SUM(G16:G16)=0,"-",G29/G16)</f>
        <v>-</v>
      </c>
      <c r="H42" s="147" t="str">
        <f aca="false">IF(SUM(H16:H16)=0,"-",H29/H16)</f>
        <v>-</v>
      </c>
      <c r="I42" s="147" t="str">
        <f aca="false">IF(SUM(I16:I16)=0,"-",I29/I16)</f>
        <v>-</v>
      </c>
      <c r="J42" s="157" t="str">
        <f aca="false">IF(SUM(J16:J16)=0,"-",J29/J16)</f>
        <v>-</v>
      </c>
      <c r="K42" s="147" t="str">
        <f aca="false">IF(SUM(K16:K16)=0,"-",K29/K16)</f>
        <v>-</v>
      </c>
      <c r="L42" s="158" t="str">
        <f aca="false">IF(SUM(L16:L16)=0,"-",L29/L16)</f>
        <v>-</v>
      </c>
      <c r="M42" s="158" t="str">
        <f aca="false">IF(SUM(M16:M16)=0,"-",M29/M16)</f>
        <v>-</v>
      </c>
      <c r="N42" s="18"/>
      <c r="O42" s="151" t="str">
        <f aca="false">IF(SUM(O16:O16)=0,"-",O29/O16)</f>
        <v>-</v>
      </c>
      <c r="P42" s="151" t="str">
        <f aca="false">IF(SUM(P16:P16)=0,"-",P29/P16)</f>
        <v>-</v>
      </c>
      <c r="Q42" s="151" t="str">
        <f aca="false">IF(SUM(Q16:Q16)=0,"-",Q29/Q16)</f>
        <v>-</v>
      </c>
      <c r="R42" s="151" t="str">
        <f aca="false">IF(SUM(R16:R16)=0,"-",R29/R16)</f>
        <v>-</v>
      </c>
      <c r="S42" s="151" t="str">
        <f aca="false">IF(SUM(S16:S16)=0,"-",S29/S16)</f>
        <v>-</v>
      </c>
      <c r="T42" s="151" t="str">
        <f aca="false">IF(SUM(T16:T16)=0,"-",T29/T16)</f>
        <v>-</v>
      </c>
      <c r="U42" s="151" t="str">
        <f aca="false">IF(SUM(U16:U16)=0,"-",U29/U16)</f>
        <v>-</v>
      </c>
      <c r="V42" s="151" t="str">
        <f aca="false">IF(SUM(V16:V16)=0,"-",V29/V16)</f>
        <v>-</v>
      </c>
      <c r="W42" s="151" t="str">
        <f aca="false">IF(SUM(W16:W16)=0,"-",W29/W16)</f>
        <v>-</v>
      </c>
      <c r="X42" s="151" t="str">
        <f aca="false">IF(SUM(X16:X16)=0,"-",X29/X16)</f>
        <v>-</v>
      </c>
      <c r="Y42" s="151" t="str">
        <f aca="false">IF(SUM(Y16:Y16)=0,"-",Y29/Y16)</f>
        <v>-</v>
      </c>
      <c r="Z42" s="18"/>
      <c r="AA42" s="152" t="str">
        <f aca="false">IF(SUM(AA16:AA16)=0,"-",AA29/AA16)</f>
        <v>-</v>
      </c>
      <c r="AB42" s="147" t="str">
        <f aca="false">IF(SUM(AB16:AB16)=0,"-",AB29/AB16)</f>
        <v>-</v>
      </c>
      <c r="AC42" s="147" t="str">
        <f aca="false">IF(SUM(AC16:AC16)=0,"-",AC29/AC16)</f>
        <v>-</v>
      </c>
      <c r="AD42" s="147" t="str">
        <f aca="false">IF(SUM(AD16:AD16)=0,"-",AD29/AD16)</f>
        <v>-</v>
      </c>
      <c r="AE42" s="147" t="str">
        <f aca="false">IF(SUM(AE16:AE16)=0,"-",AE29/AE16)</f>
        <v>-</v>
      </c>
      <c r="AF42" s="147" t="str">
        <f aca="false">IF(SUM(AF16:AF16)=0,"-",AF29/AF16)</f>
        <v>-</v>
      </c>
      <c r="AG42" s="147" t="str">
        <f aca="false">IF(SUM(AG16:AG16)=0,"-",AG29/AG16)</f>
        <v>-</v>
      </c>
      <c r="AH42" s="147" t="str">
        <f aca="false">IF(SUM(AH16:AH16)=0,"-",AH29/AH16)</f>
        <v>-</v>
      </c>
      <c r="AI42" s="147" t="str">
        <f aca="false">IF(SUM(AI16:AI16)=0,"-",AI29/AI16)</f>
        <v>-</v>
      </c>
      <c r="AJ42" s="147" t="str">
        <f aca="false">IF(SUM(AJ16:AJ16)=0,"-",AJ29/AJ16)</f>
        <v>-</v>
      </c>
      <c r="AK42" s="147" t="str">
        <f aca="false">IF(SUM(AK16:AK16)=0,"-",AK29/AK16)</f>
        <v>-</v>
      </c>
      <c r="AL42" s="147" t="str">
        <f aca="false">IF(SUM(AL16:AL16)=0,"-",AL29/AL16)</f>
        <v>-</v>
      </c>
      <c r="AM42" s="147" t="str">
        <f aca="false">IF(SUM(AM16:AM16)=0,"-",AM29/AM16)</f>
        <v>-</v>
      </c>
      <c r="AN42" s="147" t="str">
        <f aca="false">IF(SUM(AN16:AN16)=0,"-",AN29/AN16)</f>
        <v>-</v>
      </c>
      <c r="AO42" s="147" t="str">
        <f aca="false">IF(SUM(AO16:AO16)=0,"-",AO29/AO16)</f>
        <v>-</v>
      </c>
      <c r="AP42" s="147" t="str">
        <f aca="false">IF(SUM(AP16:AP16)=0,"-",AP29/AP16)</f>
        <v>-</v>
      </c>
      <c r="AQ42" s="147" t="str">
        <f aca="false">IF(SUM(AQ16:AQ16)=0,"-",AQ29/AQ16)</f>
        <v>-</v>
      </c>
      <c r="AR42" s="147" t="str">
        <f aca="false">IF(SUM(AR16:AR16)=0,"-",AR29/AR16)</f>
        <v>-</v>
      </c>
      <c r="AS42" s="147" t="str">
        <f aca="false">IF(SUM(AS16:AS16)=0,"-",AS29/AS16)</f>
        <v>-</v>
      </c>
      <c r="AT42" s="147" t="str">
        <f aca="false">IF(SUM(AT16:AT16)=0,"-",AT29/AT16)</f>
        <v>-</v>
      </c>
      <c r="AU42" s="147" t="str">
        <f aca="false">IF(SUM(AU16:AU16)=0,"-",AU29/AU16)</f>
        <v>-</v>
      </c>
      <c r="AV42" s="147" t="str">
        <f aca="false">IF(SUM(AV16:AV16)=0,"-",AV29/AV16)</f>
        <v>-</v>
      </c>
      <c r="AW42" s="147" t="str">
        <f aca="false">IF(SUM(AW16:AW16)=0,"-",AW29/AW16)</f>
        <v>-</v>
      </c>
      <c r="AX42" s="147" t="str">
        <f aca="false">IF(SUM(AX16:AX16)=0,"-",AX29/AX16)</f>
        <v>-</v>
      </c>
      <c r="AY42" s="147" t="str">
        <f aca="false">IF(SUM(AY16:AY16)=0,"-",AY29/AY16)</f>
        <v>-</v>
      </c>
      <c r="AZ42" s="147" t="str">
        <f aca="false">IF(SUM(AZ16:AZ16)=0,"-",AZ29/AZ16)</f>
        <v>-</v>
      </c>
      <c r="BA42" s="18"/>
      <c r="BB42" s="147" t="str">
        <f aca="false">IF(SUM(BB16:BB16)=0,"-",BB29/BB16)</f>
        <v>-</v>
      </c>
      <c r="BC42" s="147" t="str">
        <f aca="false">IF(SUM(BC16:BC16)=0,"-",BC29/BC16)</f>
        <v>-</v>
      </c>
      <c r="BD42" s="147" t="str">
        <f aca="false">IF(SUM(BD16:BD16)=0,"-",BD29/BD16)</f>
        <v>-</v>
      </c>
      <c r="BE42" s="147" t="str">
        <f aca="false">IF(SUM(BE16:BE16)=0,"-",BE29/BE16)</f>
        <v>-</v>
      </c>
      <c r="BF42" s="147" t="str">
        <f aca="false">IF(SUM(BF16:BF16)=0,"-",BF29/BF16)</f>
        <v>-</v>
      </c>
      <c r="BG42" s="147" t="str">
        <f aca="false">IF(SUM(BG16:BG16)=0,"-",BG29/BG16)</f>
        <v>-</v>
      </c>
      <c r="BH42" s="147" t="str">
        <f aca="false">IF(SUM(BH16:BH16)=0,"-",BH29/BH16)</f>
        <v>-</v>
      </c>
      <c r="BI42" s="147" t="str">
        <f aca="false">IF(SUM(BI16:BI16)=0,"-",BI29/BI16)</f>
        <v>-</v>
      </c>
      <c r="BJ42" s="147" t="str">
        <f aca="false">IF(SUM(BJ16:BJ16)=0,"-",BJ29/BJ16)</f>
        <v>-</v>
      </c>
      <c r="BK42" s="147" t="str">
        <f aca="false">IF(SUM(BK16:BK16)=0,"-",BK29/BK16)</f>
        <v>-</v>
      </c>
      <c r="BL42" s="147" t="str">
        <f aca="false">IF(SUM(BL16:BL16)=0,"-",BL29/BL16)</f>
        <v>-</v>
      </c>
      <c r="BM42" s="147" t="str">
        <f aca="false">IF(SUM(BM16:BM16)=0,"-",BM29/BM16)</f>
        <v>-</v>
      </c>
      <c r="BN42" s="147" t="str">
        <f aca="false">IF(SUM(BN16:BN16)=0,"-",BN29/BN16)</f>
        <v>-</v>
      </c>
      <c r="BO42" s="147" t="str">
        <f aca="false">IF(SUM(BO16:BO16)=0,"-",BO29/BO16)</f>
        <v>-</v>
      </c>
      <c r="BP42" s="147" t="str">
        <f aca="false">IF(SUM(BP16:BP16)=0,"-",BP29/BP16)</f>
        <v>-</v>
      </c>
      <c r="BQ42" s="147" t="str">
        <f aca="false">IF(SUM(BQ16:BQ16)=0,"-",BQ29/BQ16)</f>
        <v>-</v>
      </c>
      <c r="BR42" s="147" t="str">
        <f aca="false">IF(SUM(BR16:BR16)=0,"-",BR29/BR16)</f>
        <v>-</v>
      </c>
      <c r="BS42" s="147" t="str">
        <f aca="false">IF(SUM(BS16:BS16)=0,"-",BS29/BS16)</f>
        <v>-</v>
      </c>
      <c r="BT42" s="147" t="str">
        <f aca="false">IF(SUM(BT16:BT16)=0,"-",BT29/BT16)</f>
        <v>-</v>
      </c>
      <c r="BU42" s="147" t="str">
        <f aca="false">IF(SUM(BU16:BU16)=0,"-",BU29/BU16)</f>
        <v>-</v>
      </c>
      <c r="BV42" s="147" t="str">
        <f aca="false">IF(SUM(BV16:BV16)=0,"-",BV29/BV16)</f>
        <v>-</v>
      </c>
      <c r="BW42" s="147" t="str">
        <f aca="false">IF(SUM(BW16:BW16)=0,"-",BW29/BW16)</f>
        <v>-</v>
      </c>
      <c r="BX42" s="147" t="str">
        <f aca="false">IF(SUM(BX16:BX16)=0,"-",BX29/BX16)</f>
        <v>-</v>
      </c>
      <c r="BY42" s="147" t="str">
        <f aca="false">IF(SUM(BY16:BY16)=0,"-",BY29/BY16)</f>
        <v>-</v>
      </c>
      <c r="BZ42" s="147" t="str">
        <f aca="false">IF(SUM(BZ16:BZ16)=0,"-",BZ29/BZ16)</f>
        <v>-</v>
      </c>
      <c r="CA42" s="147" t="str">
        <f aca="false">IF(SUM(CA16:CA16)=0,"-",CA29/CA16)</f>
        <v>-</v>
      </c>
    </row>
    <row r="43" customFormat="false" ht="14.3" hidden="true" customHeight="false" outlineLevel="0" collapsed="false">
      <c r="B43" s="53" t="s">
        <v>44</v>
      </c>
      <c r="C43" s="147" t="str">
        <f aca="false">IF(SUM(C17:C17)=0,"-",C30/C17)</f>
        <v>-</v>
      </c>
      <c r="D43" s="147" t="str">
        <f aca="false">IF(SUM(D17:D17)=0,"-",D30/D17)</f>
        <v>-</v>
      </c>
      <c r="E43" s="147" t="str">
        <f aca="false">IF(SUM(E17:E17)=0,"-",E30/E17)</f>
        <v>-</v>
      </c>
      <c r="F43" s="147" t="str">
        <f aca="false">IF(SUM(F17:F17)=0,"-",F30/F17)</f>
        <v>-</v>
      </c>
      <c r="G43" s="147" t="str">
        <f aca="false">IF(SUM(G17:G17)=0,"-",G30/G17)</f>
        <v>-</v>
      </c>
      <c r="H43" s="147" t="str">
        <f aca="false">IF(SUM(H17:H17)=0,"-",H30/H17)</f>
        <v>-</v>
      </c>
      <c r="I43" s="147" t="str">
        <f aca="false">IF(SUM(I17:I17)=0,"-",I30/I17)</f>
        <v>-</v>
      </c>
      <c r="J43" s="157" t="str">
        <f aca="false">IF(SUM(J17:J17)=0,"-",J30/J17)</f>
        <v>-</v>
      </c>
      <c r="K43" s="147" t="str">
        <f aca="false">IF(SUM(K17:K17)=0,"-",K30/K17)</f>
        <v>-</v>
      </c>
      <c r="L43" s="158" t="str">
        <f aca="false">IF(SUM(L17:L17)=0,"-",L30/L17)</f>
        <v>-</v>
      </c>
      <c r="M43" s="158" t="str">
        <f aca="false">IF(SUM(M17:M17)=0,"-",M30/M17)</f>
        <v>-</v>
      </c>
      <c r="N43" s="131"/>
      <c r="O43" s="151" t="str">
        <f aca="false">IF(SUM(O17:O17)=0,"-",O30/O17)</f>
        <v>-</v>
      </c>
      <c r="P43" s="151" t="str">
        <f aca="false">IF(SUM(P17:P17)=0,"-",P30/P17)</f>
        <v>-</v>
      </c>
      <c r="Q43" s="151" t="str">
        <f aca="false">IF(SUM(Q17:Q17)=0,"-",Q30/Q17)</f>
        <v>-</v>
      </c>
      <c r="R43" s="151" t="str">
        <f aca="false">IF(SUM(R17:R17)=0,"-",R30/R17)</f>
        <v>-</v>
      </c>
      <c r="S43" s="151" t="str">
        <f aca="false">IF(SUM(S17:S17)=0,"-",S30/S17)</f>
        <v>-</v>
      </c>
      <c r="T43" s="151" t="str">
        <f aca="false">IF(SUM(T17:T17)=0,"-",T30/T17)</f>
        <v>-</v>
      </c>
      <c r="U43" s="151" t="str">
        <f aca="false">IF(SUM(U17:U17)=0,"-",U30/U17)</f>
        <v>-</v>
      </c>
      <c r="V43" s="151" t="str">
        <f aca="false">IF(SUM(V17:V17)=0,"-",V30/V17)</f>
        <v>-</v>
      </c>
      <c r="W43" s="151" t="str">
        <f aca="false">IF(SUM(W17:W17)=0,"-",W30/W17)</f>
        <v>-</v>
      </c>
      <c r="X43" s="151" t="str">
        <f aca="false">IF(SUM(X17:X17)=0,"-",X30/X17)</f>
        <v>-</v>
      </c>
      <c r="Y43" s="151" t="str">
        <f aca="false">IF(SUM(Y17:Y17)=0,"-",Y30/Y17)</f>
        <v>-</v>
      </c>
      <c r="AA43" s="152" t="str">
        <f aca="false">IF(SUM(AA17:AA17)=0,"-",AA30/AA17)</f>
        <v>-</v>
      </c>
      <c r="AB43" s="147" t="str">
        <f aca="false">IF(SUM(AB17:AB17)=0,"-",AB30/AB17)</f>
        <v>-</v>
      </c>
      <c r="AC43" s="147" t="str">
        <f aca="false">IF(SUM(AC17:AC17)=0,"-",AC30/AC17)</f>
        <v>-</v>
      </c>
      <c r="AD43" s="147" t="str">
        <f aca="false">IF(SUM(AD17:AD17)=0,"-",AD30/AD17)</f>
        <v>-</v>
      </c>
      <c r="AE43" s="147" t="str">
        <f aca="false">IF(SUM(AE17:AE17)=0,"-",AE30/AE17)</f>
        <v>-</v>
      </c>
      <c r="AF43" s="147" t="str">
        <f aca="false">IF(SUM(AF17:AF17)=0,"-",AF30/AF17)</f>
        <v>-</v>
      </c>
      <c r="AG43" s="147" t="str">
        <f aca="false">IF(SUM(AG17:AG17)=0,"-",AG30/AG17)</f>
        <v>-</v>
      </c>
      <c r="AH43" s="147" t="str">
        <f aca="false">IF(SUM(AH17:AH17)=0,"-",AH30/AH17)</f>
        <v>-</v>
      </c>
      <c r="AI43" s="147" t="str">
        <f aca="false">IF(SUM(AI17:AI17)=0,"-",AI30/AI17)</f>
        <v>-</v>
      </c>
      <c r="AJ43" s="147" t="str">
        <f aca="false">IF(SUM(AJ17:AJ17)=0,"-",AJ30/AJ17)</f>
        <v>-</v>
      </c>
      <c r="AK43" s="147" t="str">
        <f aca="false">IF(SUM(AK17:AK17)=0,"-",AK30/AK17)</f>
        <v>-</v>
      </c>
      <c r="AL43" s="147" t="str">
        <f aca="false">IF(SUM(AL17:AL17)=0,"-",AL30/AL17)</f>
        <v>-</v>
      </c>
      <c r="AM43" s="147" t="str">
        <f aca="false">IF(SUM(AM17:AM17)=0,"-",AM30/AM17)</f>
        <v>-</v>
      </c>
      <c r="AN43" s="147" t="str">
        <f aca="false">IF(SUM(AN17:AN17)=0,"-",AN30/AN17)</f>
        <v>-</v>
      </c>
      <c r="AO43" s="147" t="str">
        <f aca="false">IF(SUM(AO17:AO17)=0,"-",AO30/AO17)</f>
        <v>-</v>
      </c>
      <c r="AP43" s="147" t="str">
        <f aca="false">IF(SUM(AP17:AP17)=0,"-",AP30/AP17)</f>
        <v>-</v>
      </c>
      <c r="AQ43" s="147" t="str">
        <f aca="false">IF(SUM(AQ17:AQ17)=0,"-",AQ30/AQ17)</f>
        <v>-</v>
      </c>
      <c r="AR43" s="147" t="str">
        <f aca="false">IF(SUM(AR17:AR17)=0,"-",AR30/AR17)</f>
        <v>-</v>
      </c>
      <c r="AS43" s="147" t="str">
        <f aca="false">IF(SUM(AS17:AS17)=0,"-",AS30/AS17)</f>
        <v>-</v>
      </c>
      <c r="AT43" s="147" t="str">
        <f aca="false">IF(SUM(AT17:AT17)=0,"-",AT30/AT17)</f>
        <v>-</v>
      </c>
      <c r="AU43" s="147" t="str">
        <f aca="false">IF(SUM(AU17:AU17)=0,"-",AU30/AU17)</f>
        <v>-</v>
      </c>
      <c r="AV43" s="147" t="str">
        <f aca="false">IF(SUM(AV17:AV17)=0,"-",AV30/AV17)</f>
        <v>-</v>
      </c>
      <c r="AW43" s="147" t="str">
        <f aca="false">IF(SUM(AW17:AW17)=0,"-",AW30/AW17)</f>
        <v>-</v>
      </c>
      <c r="AX43" s="147" t="str">
        <f aca="false">IF(SUM(AX17:AX17)=0,"-",AX30/AX17)</f>
        <v>-</v>
      </c>
      <c r="AY43" s="147" t="str">
        <f aca="false">IF(SUM(AY17:AY17)=0,"-",AY30/AY17)</f>
        <v>-</v>
      </c>
      <c r="AZ43" s="147" t="str">
        <f aca="false">IF(SUM(AZ17:AZ17)=0,"-",AZ30/AZ17)</f>
        <v>-</v>
      </c>
      <c r="BA43" s="131"/>
      <c r="BB43" s="147" t="str">
        <f aca="false">IF(SUM(BB17:BB17)=0,"-",BB30/BB17)</f>
        <v>-</v>
      </c>
      <c r="BC43" s="147" t="str">
        <f aca="false">IF(SUM(BC17:BC17)=0,"-",BC30/BC17)</f>
        <v>-</v>
      </c>
      <c r="BD43" s="147" t="str">
        <f aca="false">IF(SUM(BD17:BD17)=0,"-",BD30/BD17)</f>
        <v>-</v>
      </c>
      <c r="BE43" s="147" t="str">
        <f aca="false">IF(SUM(BE17:BE17)=0,"-",BE30/BE17)</f>
        <v>-</v>
      </c>
      <c r="BF43" s="147" t="str">
        <f aca="false">IF(SUM(BF17:BF17)=0,"-",BF30/BF17)</f>
        <v>-</v>
      </c>
      <c r="BG43" s="147" t="str">
        <f aca="false">IF(SUM(BG17:BG17)=0,"-",BG30/BG17)</f>
        <v>-</v>
      </c>
      <c r="BH43" s="147" t="str">
        <f aca="false">IF(SUM(BH17:BH17)=0,"-",BH30/BH17)</f>
        <v>-</v>
      </c>
      <c r="BI43" s="147" t="str">
        <f aca="false">IF(SUM(BI17:BI17)=0,"-",BI30/BI17)</f>
        <v>-</v>
      </c>
      <c r="BJ43" s="147" t="str">
        <f aca="false">IF(SUM(BJ17:BJ17)=0,"-",BJ30/BJ17)</f>
        <v>-</v>
      </c>
      <c r="BK43" s="147" t="str">
        <f aca="false">IF(SUM(BK17:BK17)=0,"-",BK30/BK17)</f>
        <v>-</v>
      </c>
      <c r="BL43" s="147" t="str">
        <f aca="false">IF(SUM(BL17:BL17)=0,"-",BL30/BL17)</f>
        <v>-</v>
      </c>
      <c r="BM43" s="147" t="str">
        <f aca="false">IF(SUM(BM17:BM17)=0,"-",BM30/BM17)</f>
        <v>-</v>
      </c>
      <c r="BN43" s="147" t="str">
        <f aca="false">IF(SUM(BN17:BN17)=0,"-",BN30/BN17)</f>
        <v>-</v>
      </c>
      <c r="BO43" s="147" t="str">
        <f aca="false">IF(SUM(BO17:BO17)=0,"-",BO30/BO17)</f>
        <v>-</v>
      </c>
      <c r="BP43" s="147" t="str">
        <f aca="false">IF(SUM(BP17:BP17)=0,"-",BP30/BP17)</f>
        <v>-</v>
      </c>
      <c r="BQ43" s="147" t="str">
        <f aca="false">IF(SUM(BQ17:BQ17)=0,"-",BQ30/BQ17)</f>
        <v>-</v>
      </c>
      <c r="BR43" s="147" t="str">
        <f aca="false">IF(SUM(BR17:BR17)=0,"-",BR30/BR17)</f>
        <v>-</v>
      </c>
      <c r="BS43" s="147" t="str">
        <f aca="false">IF(SUM(BS17:BS17)=0,"-",BS30/BS17)</f>
        <v>-</v>
      </c>
      <c r="BT43" s="147" t="str">
        <f aca="false">IF(SUM(BT17:BT17)=0,"-",BT30/BT17)</f>
        <v>-</v>
      </c>
      <c r="BU43" s="147" t="str">
        <f aca="false">IF(SUM(BU17:BU17)=0,"-",BU30/BU17)</f>
        <v>-</v>
      </c>
      <c r="BV43" s="147" t="str">
        <f aca="false">IF(SUM(BV17:BV17)=0,"-",BV30/BV17)</f>
        <v>-</v>
      </c>
      <c r="BW43" s="147" t="str">
        <f aca="false">IF(SUM(BW17:BW17)=0,"-",BW30/BW17)</f>
        <v>-</v>
      </c>
      <c r="BX43" s="147" t="str">
        <f aca="false">IF(SUM(BX17:BX17)=0,"-",BX30/BX17)</f>
        <v>-</v>
      </c>
      <c r="BY43" s="147" t="str">
        <f aca="false">IF(SUM(BY17:BY17)=0,"-",BY30/BY17)</f>
        <v>-</v>
      </c>
      <c r="BZ43" s="147" t="str">
        <f aca="false">IF(SUM(BZ17:BZ17)=0,"-",BZ30/BZ17)</f>
        <v>-</v>
      </c>
      <c r="CA43" s="147" t="str">
        <f aca="false">IF(SUM(CA17:CA17)=0,"-",CA30/CA17)</f>
        <v>-</v>
      </c>
    </row>
    <row r="44" customFormat="false" ht="14.3" hidden="true" customHeight="false" outlineLevel="0" collapsed="false">
      <c r="B44" s="89" t="s">
        <v>45</v>
      </c>
      <c r="C44" s="159" t="str">
        <f aca="false">IF(SUM(C18:C18)=0,"-",C31/C18)</f>
        <v>-</v>
      </c>
      <c r="D44" s="159" t="str">
        <f aca="false">IF(SUM(D18:D18)=0,"-",D31/D18)</f>
        <v>-</v>
      </c>
      <c r="E44" s="159" t="str">
        <f aca="false">IF(SUM(E18:E18)=0,"-",E31/E18)</f>
        <v>-</v>
      </c>
      <c r="F44" s="159" t="str">
        <f aca="false">IF(SUM(F18:F18)=0,"-",F31/F18)</f>
        <v>-</v>
      </c>
      <c r="G44" s="159" t="str">
        <f aca="false">IF(SUM(G18:G18)=0,"-",G31/G18)</f>
        <v>-</v>
      </c>
      <c r="H44" s="159" t="str">
        <f aca="false">IF(SUM(H18:H18)=0,"-",H31/H18)</f>
        <v>-</v>
      </c>
      <c r="I44" s="159" t="str">
        <f aca="false">IF(SUM(I18:I18)=0,"-",I31/I18)</f>
        <v>-</v>
      </c>
      <c r="J44" s="160" t="str">
        <f aca="false">IF(SUM(J18:J18)=0,"-",J31/J18)</f>
        <v>-</v>
      </c>
      <c r="K44" s="159" t="str">
        <f aca="false">IF(SUM(K18:K18)=0,"-",K31/K18)</f>
        <v>-</v>
      </c>
      <c r="L44" s="161" t="str">
        <f aca="false">IF(SUM(L18:L18)=0,"-",L31/L18)</f>
        <v>-</v>
      </c>
      <c r="M44" s="161" t="str">
        <f aca="false">IF(SUM(M18:M18)=0,"-",M31/M18)</f>
        <v>-</v>
      </c>
      <c r="N44" s="105"/>
      <c r="O44" s="162" t="str">
        <f aca="false">IF(SUM(O18:O18)=0,"-",O31/O18)</f>
        <v>-</v>
      </c>
      <c r="P44" s="162" t="str">
        <f aca="false">IF(SUM(P18:P18)=0,"-",P31/P18)</f>
        <v>-</v>
      </c>
      <c r="Q44" s="162" t="str">
        <f aca="false">IF(SUM(Q18:Q18)=0,"-",Q31/Q18)</f>
        <v>-</v>
      </c>
      <c r="R44" s="162" t="str">
        <f aca="false">IF(SUM(R18:R18)=0,"-",R31/R18)</f>
        <v>-</v>
      </c>
      <c r="S44" s="162" t="str">
        <f aca="false">IF(SUM(S18:S18)=0,"-",S31/S18)</f>
        <v>-</v>
      </c>
      <c r="T44" s="162" t="str">
        <f aca="false">IF(SUM(T18:T18)=0,"-",T31/T18)</f>
        <v>-</v>
      </c>
      <c r="U44" s="162" t="str">
        <f aca="false">IF(SUM(U18:U18)=0,"-",U31/U18)</f>
        <v>-</v>
      </c>
      <c r="V44" s="162" t="str">
        <f aca="false">IF(SUM(V18:V18)=0,"-",V31/V18)</f>
        <v>-</v>
      </c>
      <c r="W44" s="162" t="str">
        <f aca="false">IF(SUM(W18:W18)=0,"-",W31/W18)</f>
        <v>-</v>
      </c>
      <c r="X44" s="162" t="str">
        <f aca="false">IF(SUM(X18:X18)=0,"-",X31/X18)</f>
        <v>-</v>
      </c>
      <c r="Y44" s="162" t="str">
        <f aca="false">IF(SUM(Y18:Y18)=0,"-",Y31/Y18)</f>
        <v>-</v>
      </c>
      <c r="Z44" s="105"/>
      <c r="AA44" s="163" t="str">
        <f aca="false">IF(SUM(AA18:AA18)=0,"-",AA31/AA18)</f>
        <v>-</v>
      </c>
      <c r="AB44" s="159" t="str">
        <f aca="false">IF(SUM(AB18:AB18)=0,"-",AB31/AB18)</f>
        <v>-</v>
      </c>
      <c r="AC44" s="159" t="str">
        <f aca="false">IF(SUM(AC18:AC18)=0,"-",AC31/AC18)</f>
        <v>-</v>
      </c>
      <c r="AD44" s="159" t="str">
        <f aca="false">IF(SUM(AD18:AD18)=0,"-",AD31/AD18)</f>
        <v>-</v>
      </c>
      <c r="AE44" s="159" t="str">
        <f aca="false">IF(SUM(AE18:AE18)=0,"-",AE31/AE18)</f>
        <v>-</v>
      </c>
      <c r="AF44" s="159" t="str">
        <f aca="false">IF(SUM(AF18:AF18)=0,"-",AF31/AF18)</f>
        <v>-</v>
      </c>
      <c r="AG44" s="159" t="str">
        <f aca="false">IF(SUM(AG18:AG18)=0,"-",AG31/AG18)</f>
        <v>-</v>
      </c>
      <c r="AH44" s="159" t="str">
        <f aca="false">IF(SUM(AH18:AH18)=0,"-",AH31/AH18)</f>
        <v>-</v>
      </c>
      <c r="AI44" s="159" t="str">
        <f aca="false">IF(SUM(AI18:AI18)=0,"-",AI31/AI18)</f>
        <v>-</v>
      </c>
      <c r="AJ44" s="159" t="str">
        <f aca="false">IF(SUM(AJ18:AJ18)=0,"-",AJ31/AJ18)</f>
        <v>-</v>
      </c>
      <c r="AK44" s="159" t="str">
        <f aca="false">IF(SUM(AK18:AK18)=0,"-",AK31/AK18)</f>
        <v>-</v>
      </c>
      <c r="AL44" s="159" t="str">
        <f aca="false">IF(SUM(AL18:AL18)=0,"-",AL31/AL18)</f>
        <v>-</v>
      </c>
      <c r="AM44" s="159" t="str">
        <f aca="false">IF(SUM(AM18:AM18)=0,"-",AM31/AM18)</f>
        <v>-</v>
      </c>
      <c r="AN44" s="159" t="str">
        <f aca="false">IF(SUM(AN18:AN18)=0,"-",AN31/AN18)</f>
        <v>-</v>
      </c>
      <c r="AO44" s="159" t="str">
        <f aca="false">IF(SUM(AO18:AO18)=0,"-",AO31/AO18)</f>
        <v>-</v>
      </c>
      <c r="AP44" s="159" t="str">
        <f aca="false">IF(SUM(AP18:AP18)=0,"-",AP31/AP18)</f>
        <v>-</v>
      </c>
      <c r="AQ44" s="159" t="str">
        <f aca="false">IF(SUM(AQ18:AQ18)=0,"-",AQ31/AQ18)</f>
        <v>-</v>
      </c>
      <c r="AR44" s="159" t="str">
        <f aca="false">IF(SUM(AR18:AR18)=0,"-",AR31/AR18)</f>
        <v>-</v>
      </c>
      <c r="AS44" s="159" t="str">
        <f aca="false">IF(SUM(AS18:AS18)=0,"-",AS31/AS18)</f>
        <v>-</v>
      </c>
      <c r="AT44" s="159" t="str">
        <f aca="false">IF(SUM(AT18:AT18)=0,"-",AT31/AT18)</f>
        <v>-</v>
      </c>
      <c r="AU44" s="159" t="str">
        <f aca="false">IF(SUM(AU18:AU18)=0,"-",AU31/AU18)</f>
        <v>-</v>
      </c>
      <c r="AV44" s="159" t="str">
        <f aca="false">IF(SUM(AV18:AV18)=0,"-",AV31/AV18)</f>
        <v>-</v>
      </c>
      <c r="AW44" s="159" t="str">
        <f aca="false">IF(SUM(AW18:AW18)=0,"-",AW31/AW18)</f>
        <v>-</v>
      </c>
      <c r="AX44" s="159" t="str">
        <f aca="false">IF(SUM(AX18:AX18)=0,"-",AX31/AX18)</f>
        <v>-</v>
      </c>
      <c r="AY44" s="159" t="str">
        <f aca="false">IF(SUM(AY18:AY18)=0,"-",AY31/AY18)</f>
        <v>-</v>
      </c>
      <c r="AZ44" s="159" t="str">
        <f aca="false">IF(SUM(AZ18:AZ18)=0,"-",AZ31/AZ18)</f>
        <v>-</v>
      </c>
      <c r="BA44" s="105"/>
      <c r="BB44" s="159" t="str">
        <f aca="false">IF(SUM(BB18:BB18)=0,"-",BB31/BB18)</f>
        <v>-</v>
      </c>
      <c r="BC44" s="159" t="str">
        <f aca="false">IF(SUM(BC18:BC18)=0,"-",BC31/BC18)</f>
        <v>-</v>
      </c>
      <c r="BD44" s="159" t="str">
        <f aca="false">IF(SUM(BD18:BD18)=0,"-",BD31/BD18)</f>
        <v>-</v>
      </c>
      <c r="BE44" s="159" t="str">
        <f aca="false">IF(SUM(BE18:BE18)=0,"-",BE31/BE18)</f>
        <v>-</v>
      </c>
      <c r="BF44" s="159" t="str">
        <f aca="false">IF(SUM(BF18:BF18)=0,"-",BF31/BF18)</f>
        <v>-</v>
      </c>
      <c r="BG44" s="159" t="str">
        <f aca="false">IF(SUM(BG18:BG18)=0,"-",BG31/BG18)</f>
        <v>-</v>
      </c>
      <c r="BH44" s="159" t="str">
        <f aca="false">IF(SUM(BH18:BH18)=0,"-",BH31/BH18)</f>
        <v>-</v>
      </c>
      <c r="BI44" s="159" t="str">
        <f aca="false">IF(SUM(BI18:BI18)=0,"-",BI31/BI18)</f>
        <v>-</v>
      </c>
      <c r="BJ44" s="159" t="str">
        <f aca="false">IF(SUM(BJ18:BJ18)=0,"-",BJ31/BJ18)</f>
        <v>-</v>
      </c>
      <c r="BK44" s="159" t="str">
        <f aca="false">IF(SUM(BK18:BK18)=0,"-",BK31/BK18)</f>
        <v>-</v>
      </c>
      <c r="BL44" s="159" t="str">
        <f aca="false">IF(SUM(BL18:BL18)=0,"-",BL31/BL18)</f>
        <v>-</v>
      </c>
      <c r="BM44" s="159" t="str">
        <f aca="false">IF(SUM(BM18:BM18)=0,"-",BM31/BM18)</f>
        <v>-</v>
      </c>
      <c r="BN44" s="159" t="str">
        <f aca="false">IF(SUM(BN18:BN18)=0,"-",BN31/BN18)</f>
        <v>-</v>
      </c>
      <c r="BO44" s="159" t="str">
        <f aca="false">IF(SUM(BO18:BO18)=0,"-",BO31/BO18)</f>
        <v>-</v>
      </c>
      <c r="BP44" s="159" t="str">
        <f aca="false">IF(SUM(BP18:BP18)=0,"-",BP31/BP18)</f>
        <v>-</v>
      </c>
      <c r="BQ44" s="159" t="str">
        <f aca="false">IF(SUM(BQ18:BQ18)=0,"-",BQ31/BQ18)</f>
        <v>-</v>
      </c>
      <c r="BR44" s="159" t="str">
        <f aca="false">IF(SUM(BR18:BR18)=0,"-",BR31/BR18)</f>
        <v>-</v>
      </c>
      <c r="BS44" s="159" t="str">
        <f aca="false">IF(SUM(BS18:BS18)=0,"-",BS31/BS18)</f>
        <v>-</v>
      </c>
      <c r="BT44" s="159" t="str">
        <f aca="false">IF(SUM(BT18:BT18)=0,"-",BT31/BT18)</f>
        <v>-</v>
      </c>
      <c r="BU44" s="159" t="str">
        <f aca="false">IF(SUM(BU18:BU18)=0,"-",BU31/BU18)</f>
        <v>-</v>
      </c>
      <c r="BV44" s="159" t="str">
        <f aca="false">IF(SUM(BV18:BV18)=0,"-",BV31/BV18)</f>
        <v>-</v>
      </c>
      <c r="BW44" s="159" t="str">
        <f aca="false">IF(SUM(BW18:BW18)=0,"-",BW31/BW18)</f>
        <v>-</v>
      </c>
      <c r="BX44" s="159" t="str">
        <f aca="false">IF(SUM(BX18:BX18)=0,"-",BX31/BX18)</f>
        <v>-</v>
      </c>
      <c r="BY44" s="159" t="str">
        <f aca="false">IF(SUM(BY18:BY18)=0,"-",BY31/BY18)</f>
        <v>-</v>
      </c>
      <c r="BZ44" s="159" t="str">
        <f aca="false">IF(SUM(BZ18:BZ18)=0,"-",BZ31/BZ18)</f>
        <v>-</v>
      </c>
      <c r="CA44" s="159" t="str">
        <f aca="false">IF(SUM(CA18:CA18)=0,"-",CA31/CA18)</f>
        <v>-</v>
      </c>
    </row>
    <row r="45" customFormat="false" ht="5.1" hidden="false" customHeight="true" outlineLevel="0" collapsed="false">
      <c r="B45" s="164"/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5"/>
      <c r="P45" s="165"/>
      <c r="Q45" s="165"/>
      <c r="R45" s="165"/>
      <c r="S45" s="165"/>
      <c r="T45" s="165"/>
      <c r="U45" s="165"/>
      <c r="V45" s="165"/>
      <c r="W45" s="165"/>
      <c r="X45" s="165"/>
      <c r="Y45" s="165"/>
      <c r="Z45" s="164" t="s">
        <v>55</v>
      </c>
      <c r="AA45" s="164"/>
      <c r="AB45" s="164"/>
      <c r="AC45" s="164"/>
      <c r="AD45" s="164"/>
      <c r="AE45" s="164"/>
      <c r="AF45" s="164"/>
      <c r="AG45" s="164"/>
      <c r="AH45" s="164"/>
      <c r="AI45" s="164"/>
      <c r="AJ45" s="164"/>
      <c r="AK45" s="164"/>
      <c r="AL45" s="164"/>
      <c r="AM45" s="164"/>
      <c r="AN45" s="164"/>
      <c r="AO45" s="164"/>
      <c r="AP45" s="164"/>
      <c r="AQ45" s="164"/>
      <c r="AR45" s="164"/>
      <c r="AS45" s="164"/>
      <c r="AT45" s="164"/>
      <c r="AU45" s="164"/>
      <c r="AV45" s="164"/>
      <c r="AW45" s="164"/>
      <c r="AX45" s="164"/>
      <c r="AY45" s="164"/>
      <c r="AZ45" s="164"/>
      <c r="BA45" s="164"/>
      <c r="BB45" s="164"/>
      <c r="BC45" s="164"/>
      <c r="BD45" s="164"/>
      <c r="BE45" s="164"/>
      <c r="BF45" s="164"/>
      <c r="BG45" s="164"/>
      <c r="BH45" s="164"/>
      <c r="BI45" s="164"/>
      <c r="BJ45" s="164"/>
      <c r="BK45" s="164"/>
      <c r="BL45" s="164"/>
      <c r="BM45" s="164"/>
      <c r="BN45" s="164"/>
      <c r="BO45" s="164"/>
      <c r="BP45" s="164"/>
      <c r="BQ45" s="164"/>
      <c r="BR45" s="164"/>
      <c r="BS45" s="164"/>
      <c r="BT45" s="164"/>
      <c r="BU45" s="164"/>
      <c r="BV45" s="164"/>
      <c r="BW45" s="164"/>
      <c r="BX45" s="164"/>
      <c r="BY45" s="164"/>
      <c r="BZ45" s="164"/>
      <c r="CA45" s="164"/>
    </row>
    <row r="46" customFormat="false" ht="12.9" hidden="false" customHeight="false" outlineLevel="0" collapsed="false">
      <c r="B46" s="166" t="s">
        <v>56</v>
      </c>
      <c r="O46" s="167"/>
      <c r="P46" s="167"/>
      <c r="Q46" s="167"/>
      <c r="R46" s="167"/>
      <c r="S46" s="167"/>
      <c r="T46" s="167"/>
      <c r="U46" s="167"/>
      <c r="V46" s="167"/>
      <c r="W46" s="167"/>
      <c r="X46" s="167"/>
      <c r="Y46" s="167"/>
    </row>
    <row r="47" customFormat="false" ht="12.9" hidden="false" customHeight="false" outlineLevel="0" collapsed="false">
      <c r="O47" s="167"/>
      <c r="P47" s="167"/>
      <c r="Q47" s="167"/>
      <c r="R47" s="167"/>
      <c r="S47" s="167"/>
      <c r="T47" s="167"/>
      <c r="U47" s="167"/>
      <c r="V47" s="167"/>
      <c r="W47" s="167"/>
      <c r="X47" s="167"/>
      <c r="Y47" s="167"/>
    </row>
    <row r="48" customFormat="false" ht="12.9" hidden="false" customHeight="false" outlineLevel="0" collapsed="false">
      <c r="O48" s="167"/>
      <c r="P48" s="167"/>
      <c r="Q48" s="167"/>
      <c r="R48" s="167"/>
      <c r="S48" s="167"/>
      <c r="T48" s="167"/>
      <c r="U48" s="167"/>
      <c r="V48" s="167"/>
      <c r="W48" s="167"/>
      <c r="X48" s="167"/>
      <c r="Y48" s="167"/>
    </row>
    <row r="49" customFormat="false" ht="12.9" hidden="false" customHeight="false" outlineLevel="0" collapsed="false">
      <c r="O49" s="167"/>
      <c r="P49" s="167"/>
      <c r="Q49" s="167"/>
      <c r="R49" s="167"/>
      <c r="S49" s="167"/>
      <c r="T49" s="167"/>
      <c r="U49" s="167"/>
      <c r="V49" s="167"/>
      <c r="W49" s="167"/>
      <c r="X49" s="167"/>
      <c r="Y49" s="167"/>
    </row>
    <row r="50" customFormat="false" ht="12.9" hidden="false" customHeight="false" outlineLevel="0" collapsed="false">
      <c r="O50" s="167"/>
      <c r="P50" s="167"/>
      <c r="Q50" s="167"/>
      <c r="R50" s="167"/>
      <c r="S50" s="167"/>
      <c r="T50" s="167"/>
      <c r="U50" s="167"/>
      <c r="V50" s="167"/>
      <c r="W50" s="167"/>
      <c r="X50" s="167"/>
      <c r="Y50" s="167"/>
    </row>
    <row r="51" customFormat="false" ht="12.9" hidden="false" customHeight="false" outlineLevel="0" collapsed="false">
      <c r="O51" s="167"/>
      <c r="P51" s="167"/>
      <c r="Q51" s="167"/>
      <c r="R51" s="167"/>
      <c r="S51" s="167"/>
      <c r="T51" s="167"/>
      <c r="U51" s="167"/>
      <c r="V51" s="167"/>
      <c r="W51" s="167"/>
      <c r="X51" s="167"/>
      <c r="Y51" s="167"/>
    </row>
    <row r="52" customFormat="false" ht="12.9" hidden="false" customHeight="false" outlineLevel="0" collapsed="false">
      <c r="O52" s="167"/>
      <c r="P52" s="167"/>
      <c r="Q52" s="167"/>
      <c r="R52" s="167"/>
      <c r="S52" s="167"/>
      <c r="T52" s="167"/>
      <c r="U52" s="167"/>
      <c r="V52" s="167"/>
      <c r="W52" s="167"/>
      <c r="X52" s="167"/>
      <c r="Y52" s="167"/>
    </row>
    <row r="53" customFormat="false" ht="12.9" hidden="false" customHeight="false" outlineLevel="0" collapsed="false">
      <c r="O53" s="167"/>
      <c r="P53" s="167"/>
      <c r="Q53" s="167"/>
      <c r="R53" s="167"/>
      <c r="S53" s="167"/>
      <c r="T53" s="167"/>
      <c r="U53" s="167"/>
      <c r="V53" s="167"/>
      <c r="W53" s="167"/>
      <c r="X53" s="167"/>
      <c r="Y53" s="167"/>
    </row>
    <row r="54" customFormat="false" ht="12.9" hidden="false" customHeight="false" outlineLevel="0" collapsed="false">
      <c r="O54" s="167"/>
      <c r="P54" s="167"/>
      <c r="Q54" s="167"/>
      <c r="R54" s="167"/>
      <c r="S54" s="167"/>
      <c r="T54" s="167"/>
      <c r="U54" s="167"/>
      <c r="V54" s="167"/>
      <c r="W54" s="167"/>
      <c r="X54" s="167"/>
      <c r="Y54" s="167"/>
    </row>
    <row r="55" customFormat="false" ht="12.9" hidden="false" customHeight="false" outlineLevel="0" collapsed="false">
      <c r="O55" s="167"/>
      <c r="P55" s="167"/>
      <c r="Q55" s="167"/>
      <c r="R55" s="167"/>
      <c r="S55" s="167"/>
      <c r="T55" s="167"/>
      <c r="U55" s="167"/>
      <c r="V55" s="167"/>
      <c r="W55" s="167"/>
      <c r="X55" s="167"/>
      <c r="Y55" s="167"/>
    </row>
    <row r="56" customFormat="false" ht="12.9" hidden="false" customHeight="false" outlineLevel="0" collapsed="false">
      <c r="O56" s="167"/>
      <c r="P56" s="167"/>
      <c r="Q56" s="167"/>
      <c r="R56" s="167"/>
      <c r="S56" s="167"/>
      <c r="T56" s="167"/>
      <c r="U56" s="167"/>
      <c r="V56" s="167"/>
      <c r="W56" s="167"/>
      <c r="X56" s="167"/>
      <c r="Y56" s="167"/>
    </row>
    <row r="57" customFormat="false" ht="12.9" hidden="false" customHeight="false" outlineLevel="0" collapsed="false">
      <c r="O57" s="167"/>
      <c r="P57" s="167"/>
      <c r="Q57" s="167"/>
      <c r="R57" s="167"/>
      <c r="S57" s="167"/>
      <c r="T57" s="167"/>
      <c r="U57" s="167"/>
      <c r="V57" s="167"/>
      <c r="W57" s="167"/>
      <c r="X57" s="167"/>
      <c r="Y57" s="167"/>
    </row>
    <row r="58" customFormat="false" ht="12.9" hidden="false" customHeight="false" outlineLevel="0" collapsed="false">
      <c r="O58" s="167"/>
      <c r="P58" s="167"/>
      <c r="Q58" s="167"/>
      <c r="R58" s="167"/>
      <c r="S58" s="167"/>
      <c r="T58" s="167"/>
      <c r="U58" s="167"/>
      <c r="V58" s="167"/>
      <c r="W58" s="167"/>
      <c r="X58" s="167"/>
      <c r="Y58" s="167"/>
    </row>
    <row r="59" customFormat="false" ht="12.9" hidden="false" customHeight="false" outlineLevel="0" collapsed="false">
      <c r="O59" s="167"/>
      <c r="P59" s="167"/>
      <c r="Q59" s="167"/>
      <c r="R59" s="167"/>
      <c r="S59" s="167"/>
      <c r="T59" s="167"/>
      <c r="U59" s="167"/>
      <c r="V59" s="167"/>
      <c r="W59" s="167"/>
      <c r="X59" s="167"/>
      <c r="Y59" s="167"/>
    </row>
    <row r="60" customFormat="false" ht="12.9" hidden="false" customHeight="false" outlineLevel="0" collapsed="false">
      <c r="O60" s="167"/>
      <c r="P60" s="167"/>
      <c r="Q60" s="167"/>
      <c r="R60" s="167"/>
      <c r="S60" s="167"/>
      <c r="T60" s="167"/>
      <c r="U60" s="167"/>
      <c r="V60" s="167"/>
      <c r="W60" s="167"/>
      <c r="X60" s="167"/>
      <c r="Y60" s="167"/>
    </row>
    <row r="61" customFormat="false" ht="12.9" hidden="false" customHeight="false" outlineLevel="0" collapsed="false">
      <c r="O61" s="167"/>
      <c r="P61" s="167"/>
      <c r="Q61" s="167"/>
      <c r="R61" s="167"/>
      <c r="S61" s="167"/>
      <c r="T61" s="167"/>
      <c r="U61" s="167"/>
      <c r="V61" s="167"/>
      <c r="W61" s="167"/>
      <c r="X61" s="167"/>
      <c r="Y61" s="167"/>
    </row>
    <row r="62" customFormat="false" ht="12.9" hidden="false" customHeight="false" outlineLevel="0" collapsed="false">
      <c r="O62" s="167"/>
      <c r="P62" s="167"/>
      <c r="Q62" s="167"/>
      <c r="R62" s="167"/>
      <c r="S62" s="167"/>
      <c r="T62" s="167"/>
      <c r="U62" s="167"/>
      <c r="V62" s="167"/>
      <c r="W62" s="167"/>
      <c r="X62" s="167"/>
      <c r="Y62" s="167"/>
    </row>
    <row r="63" customFormat="false" ht="12.9" hidden="false" customHeight="false" outlineLevel="0" collapsed="false">
      <c r="O63" s="167"/>
      <c r="P63" s="167"/>
      <c r="Q63" s="167"/>
      <c r="R63" s="167"/>
      <c r="S63" s="167"/>
      <c r="T63" s="167"/>
      <c r="U63" s="167"/>
      <c r="V63" s="167"/>
      <c r="W63" s="167"/>
      <c r="X63" s="167"/>
      <c r="Y63" s="167"/>
    </row>
    <row r="64" customFormat="false" ht="12.9" hidden="false" customHeight="false" outlineLevel="0" collapsed="false">
      <c r="O64" s="167"/>
      <c r="P64" s="167"/>
      <c r="Q64" s="167"/>
      <c r="R64" s="167"/>
      <c r="S64" s="167"/>
      <c r="T64" s="167"/>
      <c r="U64" s="167"/>
      <c r="V64" s="167"/>
      <c r="W64" s="167"/>
      <c r="X64" s="167"/>
      <c r="Y64" s="167"/>
    </row>
    <row r="65" customFormat="false" ht="12.9" hidden="false" customHeight="false" outlineLevel="0" collapsed="false">
      <c r="O65" s="167"/>
      <c r="P65" s="167"/>
      <c r="Q65" s="167"/>
      <c r="R65" s="167"/>
      <c r="S65" s="167"/>
      <c r="T65" s="167"/>
      <c r="U65" s="167"/>
      <c r="V65" s="167"/>
      <c r="W65" s="167"/>
      <c r="X65" s="167"/>
      <c r="Y65" s="167"/>
    </row>
    <row r="66" customFormat="false" ht="12.9" hidden="false" customHeight="false" outlineLevel="0" collapsed="false">
      <c r="O66" s="167"/>
      <c r="P66" s="167"/>
      <c r="Q66" s="167"/>
      <c r="R66" s="167"/>
      <c r="S66" s="167"/>
      <c r="T66" s="167"/>
      <c r="U66" s="167"/>
      <c r="V66" s="167"/>
      <c r="W66" s="167"/>
      <c r="X66" s="167"/>
      <c r="Y66" s="167"/>
    </row>
    <row r="67" customFormat="false" ht="12.9" hidden="false" customHeight="false" outlineLevel="0" collapsed="false">
      <c r="O67" s="167"/>
      <c r="P67" s="167"/>
      <c r="Q67" s="167"/>
      <c r="R67" s="167"/>
      <c r="S67" s="167"/>
      <c r="T67" s="167"/>
      <c r="U67" s="167"/>
      <c r="V67" s="167"/>
      <c r="W67" s="167"/>
      <c r="X67" s="167"/>
      <c r="Y67" s="167"/>
    </row>
    <row r="68" customFormat="false" ht="12.9" hidden="false" customHeight="false" outlineLevel="0" collapsed="false">
      <c r="O68" s="167"/>
      <c r="P68" s="167"/>
      <c r="Q68" s="167"/>
      <c r="R68" s="167"/>
      <c r="S68" s="167"/>
      <c r="T68" s="167"/>
      <c r="U68" s="167"/>
      <c r="V68" s="167"/>
      <c r="W68" s="167"/>
      <c r="X68" s="167"/>
      <c r="Y68" s="167"/>
    </row>
    <row r="69" customFormat="false" ht="12.9" hidden="false" customHeight="false" outlineLevel="0" collapsed="false">
      <c r="O69" s="167"/>
      <c r="P69" s="167"/>
      <c r="Q69" s="167"/>
      <c r="R69" s="167"/>
      <c r="S69" s="167"/>
      <c r="T69" s="167"/>
      <c r="U69" s="167"/>
      <c r="V69" s="167"/>
      <c r="W69" s="167"/>
      <c r="X69" s="167"/>
      <c r="Y69" s="167"/>
    </row>
    <row r="70" customFormat="false" ht="12.9" hidden="false" customHeight="false" outlineLevel="0" collapsed="false">
      <c r="O70" s="167"/>
      <c r="P70" s="167"/>
      <c r="Q70" s="167"/>
      <c r="R70" s="167"/>
      <c r="S70" s="167"/>
      <c r="T70" s="167"/>
      <c r="U70" s="167"/>
      <c r="V70" s="167"/>
      <c r="W70" s="167"/>
      <c r="X70" s="167"/>
      <c r="Y70" s="167"/>
    </row>
    <row r="71" customFormat="false" ht="12.9" hidden="false" customHeight="false" outlineLevel="0" collapsed="false">
      <c r="O71" s="167"/>
      <c r="P71" s="167"/>
      <c r="Q71" s="167"/>
      <c r="R71" s="167"/>
      <c r="S71" s="167"/>
      <c r="T71" s="167"/>
      <c r="U71" s="167"/>
      <c r="V71" s="167"/>
      <c r="W71" s="167"/>
      <c r="X71" s="167"/>
      <c r="Y71" s="167"/>
    </row>
    <row r="72" customFormat="false" ht="12.9" hidden="false" customHeight="false" outlineLevel="0" collapsed="false">
      <c r="O72" s="167"/>
      <c r="P72" s="167"/>
      <c r="Q72" s="167"/>
      <c r="R72" s="167"/>
      <c r="S72" s="167"/>
      <c r="T72" s="167"/>
      <c r="U72" s="167"/>
      <c r="V72" s="167"/>
      <c r="W72" s="167"/>
      <c r="X72" s="167"/>
      <c r="Y72" s="167"/>
    </row>
    <row r="73" customFormat="false" ht="12.9" hidden="false" customHeight="false" outlineLevel="0" collapsed="false">
      <c r="O73" s="167"/>
      <c r="P73" s="167"/>
      <c r="Q73" s="167"/>
      <c r="R73" s="167"/>
      <c r="S73" s="167"/>
      <c r="T73" s="167"/>
      <c r="U73" s="167"/>
      <c r="V73" s="167"/>
      <c r="W73" s="167"/>
      <c r="X73" s="167"/>
      <c r="Y73" s="167"/>
    </row>
    <row r="74" customFormat="false" ht="12.9" hidden="false" customHeight="false" outlineLevel="0" collapsed="false">
      <c r="O74" s="167"/>
      <c r="P74" s="167"/>
      <c r="Q74" s="167"/>
      <c r="R74" s="167"/>
      <c r="S74" s="167"/>
      <c r="T74" s="167"/>
      <c r="U74" s="167"/>
      <c r="V74" s="167"/>
      <c r="W74" s="167"/>
      <c r="X74" s="167"/>
      <c r="Y74" s="167"/>
    </row>
    <row r="75" customFormat="false" ht="12.9" hidden="false" customHeight="false" outlineLevel="0" collapsed="false">
      <c r="O75" s="167"/>
      <c r="P75" s="167"/>
      <c r="Q75" s="167"/>
      <c r="R75" s="167"/>
      <c r="S75" s="167"/>
      <c r="T75" s="167"/>
      <c r="U75" s="167"/>
      <c r="V75" s="167"/>
      <c r="W75" s="167"/>
      <c r="X75" s="167"/>
      <c r="Y75" s="167"/>
    </row>
    <row r="76" customFormat="false" ht="12.9" hidden="false" customHeight="false" outlineLevel="0" collapsed="false">
      <c r="O76" s="167"/>
      <c r="P76" s="167"/>
      <c r="Q76" s="167"/>
      <c r="R76" s="167"/>
      <c r="S76" s="167"/>
      <c r="T76" s="167"/>
      <c r="U76" s="167"/>
      <c r="V76" s="167"/>
      <c r="W76" s="167"/>
      <c r="X76" s="167"/>
      <c r="Y76" s="167"/>
    </row>
    <row r="77" customFormat="false" ht="12.9" hidden="false" customHeight="false" outlineLevel="0" collapsed="false">
      <c r="O77" s="167"/>
      <c r="P77" s="167"/>
      <c r="Q77" s="167"/>
      <c r="R77" s="167"/>
      <c r="S77" s="167"/>
      <c r="T77" s="167"/>
      <c r="U77" s="167"/>
      <c r="V77" s="167"/>
      <c r="W77" s="167"/>
      <c r="X77" s="167"/>
      <c r="Y77" s="167"/>
    </row>
    <row r="78" customFormat="false" ht="12.9" hidden="false" customHeight="false" outlineLevel="0" collapsed="false">
      <c r="O78" s="167"/>
      <c r="P78" s="167"/>
      <c r="Q78" s="167"/>
      <c r="R78" s="167"/>
      <c r="S78" s="167"/>
      <c r="T78" s="167"/>
      <c r="U78" s="167"/>
      <c r="V78" s="167"/>
      <c r="W78" s="167"/>
      <c r="X78" s="167"/>
      <c r="Y78" s="167"/>
    </row>
    <row r="79" customFormat="false" ht="12.9" hidden="false" customHeight="false" outlineLevel="0" collapsed="false">
      <c r="O79" s="167"/>
      <c r="P79" s="167"/>
      <c r="Q79" s="167"/>
      <c r="R79" s="167"/>
      <c r="S79" s="167"/>
      <c r="T79" s="167"/>
      <c r="U79" s="167"/>
      <c r="V79" s="167"/>
      <c r="W79" s="167"/>
      <c r="X79" s="167"/>
      <c r="Y79" s="167"/>
    </row>
    <row r="80" customFormat="false" ht="12.9" hidden="false" customHeight="false" outlineLevel="0" collapsed="false">
      <c r="O80" s="167"/>
      <c r="P80" s="167"/>
      <c r="Q80" s="167"/>
      <c r="R80" s="167"/>
      <c r="S80" s="167"/>
      <c r="T80" s="167"/>
      <c r="U80" s="167"/>
      <c r="V80" s="167"/>
      <c r="W80" s="167"/>
      <c r="X80" s="167"/>
      <c r="Y80" s="167"/>
    </row>
    <row r="81" customFormat="false" ht="12.9" hidden="false" customHeight="false" outlineLevel="0" collapsed="false">
      <c r="O81" s="167"/>
      <c r="P81" s="167"/>
      <c r="Q81" s="167"/>
      <c r="R81" s="167"/>
      <c r="S81" s="167"/>
      <c r="T81" s="167"/>
      <c r="U81" s="167"/>
      <c r="V81" s="167"/>
      <c r="W81" s="167"/>
      <c r="X81" s="167"/>
      <c r="Y81" s="167"/>
    </row>
    <row r="82" customFormat="false" ht="12.9" hidden="false" customHeight="false" outlineLevel="0" collapsed="false">
      <c r="O82" s="167"/>
      <c r="P82" s="167"/>
      <c r="Q82" s="167"/>
      <c r="R82" s="167"/>
      <c r="S82" s="167"/>
      <c r="T82" s="167"/>
      <c r="U82" s="167"/>
      <c r="V82" s="167"/>
      <c r="W82" s="167"/>
      <c r="X82" s="167"/>
      <c r="Y82" s="167"/>
    </row>
    <row r="83" customFormat="false" ht="12.9" hidden="false" customHeight="false" outlineLevel="0" collapsed="false">
      <c r="O83" s="167"/>
      <c r="P83" s="167"/>
      <c r="Q83" s="167"/>
      <c r="R83" s="167"/>
      <c r="S83" s="167"/>
      <c r="T83" s="167"/>
      <c r="U83" s="167"/>
      <c r="V83" s="167"/>
      <c r="W83" s="167"/>
      <c r="X83" s="167"/>
      <c r="Y83" s="167"/>
    </row>
    <row r="84" customFormat="false" ht="12.9" hidden="false" customHeight="false" outlineLevel="0" collapsed="false">
      <c r="O84" s="167"/>
      <c r="P84" s="167"/>
      <c r="Q84" s="167"/>
      <c r="R84" s="167"/>
      <c r="S84" s="167"/>
      <c r="T84" s="167"/>
      <c r="U84" s="167"/>
      <c r="V84" s="167"/>
      <c r="W84" s="167"/>
      <c r="X84" s="167"/>
      <c r="Y84" s="167"/>
    </row>
    <row r="85" customFormat="false" ht="12.9" hidden="false" customHeight="false" outlineLevel="0" collapsed="false">
      <c r="O85" s="167"/>
      <c r="P85" s="167"/>
      <c r="Q85" s="167"/>
      <c r="R85" s="167"/>
      <c r="S85" s="167"/>
      <c r="T85" s="167"/>
      <c r="U85" s="167"/>
      <c r="V85" s="167"/>
      <c r="W85" s="167"/>
      <c r="X85" s="167"/>
      <c r="Y85" s="167"/>
    </row>
    <row r="86" customFormat="false" ht="12.9" hidden="false" customHeight="false" outlineLevel="0" collapsed="false">
      <c r="O86" s="167"/>
      <c r="P86" s="167"/>
      <c r="Q86" s="167"/>
      <c r="R86" s="167"/>
      <c r="S86" s="167"/>
      <c r="T86" s="167"/>
      <c r="U86" s="167"/>
      <c r="V86" s="167"/>
      <c r="W86" s="167"/>
      <c r="X86" s="167"/>
      <c r="Y86" s="167"/>
    </row>
    <row r="87" customFormat="false" ht="12.9" hidden="false" customHeight="false" outlineLevel="0" collapsed="false">
      <c r="O87" s="167"/>
      <c r="P87" s="167"/>
      <c r="Q87" s="167"/>
      <c r="R87" s="167"/>
      <c r="S87" s="167"/>
      <c r="T87" s="167"/>
      <c r="U87" s="167"/>
      <c r="V87" s="167"/>
      <c r="W87" s="167"/>
      <c r="X87" s="167"/>
      <c r="Y87" s="167"/>
    </row>
    <row r="88" customFormat="false" ht="12.9" hidden="false" customHeight="false" outlineLevel="0" collapsed="false">
      <c r="O88" s="167"/>
      <c r="P88" s="167"/>
      <c r="Q88" s="167"/>
      <c r="R88" s="167"/>
      <c r="S88" s="167"/>
      <c r="T88" s="167"/>
      <c r="U88" s="167"/>
      <c r="V88" s="167"/>
      <c r="W88" s="167"/>
      <c r="X88" s="167"/>
      <c r="Y88" s="167"/>
    </row>
    <row r="89" customFormat="false" ht="12.9" hidden="false" customHeight="false" outlineLevel="0" collapsed="false">
      <c r="O89" s="167"/>
      <c r="P89" s="167"/>
      <c r="Q89" s="167"/>
      <c r="R89" s="167"/>
      <c r="S89" s="167"/>
      <c r="T89" s="167"/>
      <c r="U89" s="167"/>
      <c r="V89" s="167"/>
      <c r="W89" s="167"/>
      <c r="X89" s="167"/>
      <c r="Y89" s="167"/>
    </row>
    <row r="90" customFormat="false" ht="12.9" hidden="false" customHeight="false" outlineLevel="0" collapsed="false">
      <c r="O90" s="167"/>
      <c r="P90" s="167"/>
      <c r="Q90" s="167"/>
      <c r="R90" s="167"/>
      <c r="S90" s="167"/>
      <c r="T90" s="167"/>
      <c r="U90" s="167"/>
      <c r="V90" s="167"/>
      <c r="W90" s="167"/>
      <c r="X90" s="167"/>
      <c r="Y90" s="167"/>
    </row>
  </sheetData>
  <mergeCells count="23">
    <mergeCell ref="C2:Y2"/>
    <mergeCell ref="AA2:CA2"/>
    <mergeCell ref="B3:B4"/>
    <mergeCell ref="C3:M3"/>
    <mergeCell ref="O3:Y3"/>
    <mergeCell ref="AA3:AZ3"/>
    <mergeCell ref="BB3:CA3"/>
    <mergeCell ref="C4:M4"/>
    <mergeCell ref="O4:Y4"/>
    <mergeCell ref="AA4:AZ4"/>
    <mergeCell ref="BB4:CA4"/>
    <mergeCell ref="C6:M6"/>
    <mergeCell ref="O6:Y6"/>
    <mergeCell ref="AA6:AZ6"/>
    <mergeCell ref="BB6:CA6"/>
    <mergeCell ref="C19:M19"/>
    <mergeCell ref="O19:Y19"/>
    <mergeCell ref="AA19:AZ19"/>
    <mergeCell ref="BB19:CA19"/>
    <mergeCell ref="C32:L32"/>
    <mergeCell ref="O32:X32"/>
    <mergeCell ref="AA32:AJ32"/>
    <mergeCell ref="BB32:BK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3" activeCellId="0" sqref="B3:B5"/>
    </sheetView>
  </sheetViews>
  <sheetFormatPr defaultColWidth="9.0546875" defaultRowHeight="12.9" zeroHeight="false" outlineLevelRow="0" outlineLevelCol="0"/>
  <cols>
    <col collapsed="false" customWidth="true" hidden="false" outlineLevel="0" max="1" min="1" style="2" width="0.86"/>
    <col collapsed="false" customWidth="true" hidden="false" outlineLevel="0" max="2" min="2" style="2" width="20.74"/>
    <col collapsed="false" customWidth="true" hidden="false" outlineLevel="0" max="12" min="3" style="2" width="5.74"/>
    <col collapsed="false" customWidth="true" hidden="true" outlineLevel="0" max="13" min="13" style="2" width="5.74"/>
    <col collapsed="false" customWidth="true" hidden="false" outlineLevel="0" max="14" min="14" style="2" width="1.74"/>
    <col collapsed="false" customWidth="true" hidden="false" outlineLevel="0" max="24" min="15" style="2" width="5.74"/>
    <col collapsed="false" customWidth="true" hidden="true" outlineLevel="0" max="25" min="25" style="2" width="5.74"/>
    <col collapsed="false" customWidth="true" hidden="false" outlineLevel="0" max="26" min="26" style="2" width="3.74"/>
    <col collapsed="false" customWidth="true" hidden="false" outlineLevel="0" max="42" min="27" style="2" width="5.74"/>
    <col collapsed="false" customWidth="true" hidden="true" outlineLevel="0" max="52" min="43" style="2" width="5.74"/>
    <col collapsed="false" customWidth="true" hidden="false" outlineLevel="0" max="53" min="53" style="2" width="1.74"/>
    <col collapsed="false" customWidth="true" hidden="false" outlineLevel="0" max="69" min="54" style="2" width="5.74"/>
    <col collapsed="false" customWidth="true" hidden="true" outlineLevel="0" max="79" min="70" style="2" width="5.74"/>
  </cols>
  <sheetData>
    <row r="1" customFormat="false" ht="5.1" hidden="false" customHeight="true" outlineLevel="0" collapsed="false">
      <c r="A1" s="2" t="n">
        <v>1</v>
      </c>
    </row>
    <row r="2" customFormat="false" ht="25" hidden="false" customHeight="true" outlineLevel="0" collapsed="false">
      <c r="B2" s="168"/>
      <c r="C2" s="13" t="s">
        <v>23</v>
      </c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69"/>
      <c r="AA2" s="170" t="s">
        <v>57</v>
      </c>
      <c r="AB2" s="170"/>
      <c r="AC2" s="170"/>
      <c r="AD2" s="170"/>
      <c r="AE2" s="170"/>
      <c r="AF2" s="170"/>
      <c r="AG2" s="170"/>
      <c r="AH2" s="170"/>
      <c r="AI2" s="170"/>
      <c r="AJ2" s="170"/>
      <c r="AK2" s="170"/>
      <c r="AL2" s="170"/>
      <c r="AM2" s="170"/>
      <c r="AN2" s="170"/>
      <c r="AO2" s="170"/>
      <c r="AP2" s="170"/>
      <c r="AQ2" s="170"/>
      <c r="AR2" s="170"/>
      <c r="AS2" s="170"/>
      <c r="AT2" s="170"/>
      <c r="AU2" s="170"/>
      <c r="AV2" s="170"/>
      <c r="AW2" s="170"/>
      <c r="AX2" s="170"/>
      <c r="AY2" s="170"/>
      <c r="AZ2" s="170"/>
      <c r="BA2" s="170"/>
      <c r="BB2" s="170"/>
      <c r="BC2" s="170"/>
      <c r="BD2" s="170"/>
      <c r="BE2" s="170"/>
      <c r="BF2" s="170"/>
      <c r="BG2" s="170"/>
      <c r="BH2" s="170"/>
      <c r="BI2" s="170"/>
      <c r="BJ2" s="170"/>
      <c r="BK2" s="170"/>
      <c r="BL2" s="170"/>
      <c r="BM2" s="170"/>
      <c r="BN2" s="170"/>
      <c r="BO2" s="170"/>
      <c r="BP2" s="170"/>
      <c r="BQ2" s="170"/>
      <c r="BR2" s="170"/>
      <c r="BS2" s="170"/>
      <c r="BT2" s="170"/>
      <c r="BU2" s="170"/>
      <c r="BV2" s="170"/>
      <c r="BW2" s="170"/>
      <c r="BX2" s="170"/>
      <c r="BY2" s="170"/>
      <c r="BZ2" s="170"/>
      <c r="CA2" s="170"/>
      <c r="CB2" s="15"/>
    </row>
    <row r="3" customFormat="false" ht="20.05" hidden="false" customHeight="true" outlineLevel="0" collapsed="false">
      <c r="B3" s="171" t="s">
        <v>58</v>
      </c>
      <c r="C3" s="19" t="s">
        <v>59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8"/>
      <c r="O3" s="19" t="s">
        <v>27</v>
      </c>
      <c r="P3" s="19"/>
      <c r="Q3" s="19"/>
      <c r="R3" s="19"/>
      <c r="S3" s="19"/>
      <c r="T3" s="19"/>
      <c r="U3" s="19"/>
      <c r="V3" s="19"/>
      <c r="W3" s="19"/>
      <c r="X3" s="19"/>
      <c r="Y3" s="19"/>
      <c r="Z3" s="18"/>
      <c r="AA3" s="172" t="s">
        <v>59</v>
      </c>
      <c r="AB3" s="172"/>
      <c r="AC3" s="172"/>
      <c r="AD3" s="172"/>
      <c r="AE3" s="172"/>
      <c r="AF3" s="172"/>
      <c r="AG3" s="172"/>
      <c r="AH3" s="172"/>
      <c r="AI3" s="172"/>
      <c r="AJ3" s="172"/>
      <c r="AK3" s="172"/>
      <c r="AL3" s="172"/>
      <c r="AM3" s="172"/>
      <c r="AN3" s="172"/>
      <c r="AO3" s="172"/>
      <c r="AP3" s="172"/>
      <c r="AQ3" s="172"/>
      <c r="AR3" s="172"/>
      <c r="AS3" s="172"/>
      <c r="AT3" s="172"/>
      <c r="AU3" s="172"/>
      <c r="AV3" s="172"/>
      <c r="AW3" s="172"/>
      <c r="AX3" s="172"/>
      <c r="AY3" s="172"/>
      <c r="AZ3" s="172"/>
      <c r="BA3" s="18"/>
      <c r="BB3" s="173" t="s">
        <v>28</v>
      </c>
      <c r="BC3" s="173"/>
      <c r="BD3" s="173"/>
      <c r="BE3" s="173"/>
      <c r="BF3" s="173"/>
      <c r="BG3" s="173"/>
      <c r="BH3" s="173"/>
      <c r="BI3" s="173"/>
      <c r="BJ3" s="173"/>
      <c r="BK3" s="173"/>
      <c r="BL3" s="173"/>
      <c r="BM3" s="173"/>
      <c r="BN3" s="173"/>
      <c r="BO3" s="173"/>
      <c r="BP3" s="173"/>
      <c r="BQ3" s="173"/>
      <c r="BR3" s="173"/>
      <c r="BS3" s="173"/>
      <c r="BT3" s="173"/>
      <c r="BU3" s="173"/>
      <c r="BV3" s="173"/>
      <c r="BW3" s="173"/>
      <c r="BX3" s="173"/>
      <c r="BY3" s="173"/>
      <c r="BZ3" s="173"/>
      <c r="CA3" s="173"/>
      <c r="CB3" s="15"/>
    </row>
    <row r="4" customFormat="false" ht="13.6" hidden="false" customHeight="false" outlineLevel="0" collapsed="false">
      <c r="B4" s="171"/>
      <c r="C4" s="21" t="s">
        <v>29</v>
      </c>
      <c r="D4" s="21"/>
      <c r="E4" s="21"/>
      <c r="F4" s="21"/>
      <c r="G4" s="21"/>
      <c r="H4" s="21"/>
      <c r="I4" s="21"/>
      <c r="J4" s="21"/>
      <c r="K4" s="21"/>
      <c r="L4" s="21"/>
      <c r="M4" s="21"/>
      <c r="N4" s="18"/>
      <c r="O4" s="22" t="s">
        <v>30</v>
      </c>
      <c r="P4" s="22"/>
      <c r="Q4" s="22"/>
      <c r="R4" s="22"/>
      <c r="S4" s="22"/>
      <c r="T4" s="22"/>
      <c r="U4" s="22"/>
      <c r="V4" s="22"/>
      <c r="W4" s="22"/>
      <c r="X4" s="22"/>
      <c r="Y4" s="22"/>
      <c r="Z4" s="18"/>
      <c r="AA4" s="21" t="s">
        <v>29</v>
      </c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18"/>
      <c r="BB4" s="174" t="s">
        <v>31</v>
      </c>
      <c r="BC4" s="174"/>
      <c r="BD4" s="174"/>
      <c r="BE4" s="174"/>
      <c r="BF4" s="174"/>
      <c r="BG4" s="174"/>
      <c r="BH4" s="174"/>
      <c r="BI4" s="174"/>
      <c r="BJ4" s="174"/>
      <c r="BK4" s="174"/>
      <c r="BL4" s="174"/>
      <c r="BM4" s="174"/>
      <c r="BN4" s="174"/>
      <c r="BO4" s="174"/>
      <c r="BP4" s="174"/>
      <c r="BQ4" s="174"/>
      <c r="BR4" s="174"/>
      <c r="BS4" s="174"/>
      <c r="BT4" s="174"/>
      <c r="BU4" s="174"/>
      <c r="BV4" s="174"/>
      <c r="BW4" s="174"/>
      <c r="BX4" s="174"/>
      <c r="BY4" s="174"/>
      <c r="BZ4" s="174"/>
      <c r="CA4" s="174"/>
      <c r="CB4" s="15"/>
    </row>
    <row r="5" customFormat="false" ht="20.05" hidden="false" customHeight="true" outlineLevel="0" collapsed="false">
      <c r="B5" s="171"/>
      <c r="C5" s="23" t="n">
        <v>2000</v>
      </c>
      <c r="D5" s="23" t="n">
        <f aca="false">1+C5</f>
        <v>2001</v>
      </c>
      <c r="E5" s="23" t="n">
        <f aca="false">1+D5</f>
        <v>2002</v>
      </c>
      <c r="F5" s="23" t="n">
        <f aca="false">1+E5</f>
        <v>2003</v>
      </c>
      <c r="G5" s="23" t="n">
        <f aca="false">1+F5</f>
        <v>2004</v>
      </c>
      <c r="H5" s="23" t="n">
        <f aca="false">1+G5</f>
        <v>2005</v>
      </c>
      <c r="I5" s="23" t="n">
        <f aca="false">1+H5</f>
        <v>2006</v>
      </c>
      <c r="J5" s="23" t="n">
        <f aca="false">1+I5</f>
        <v>2007</v>
      </c>
      <c r="K5" s="23" t="n">
        <f aca="false">1+J5</f>
        <v>2008</v>
      </c>
      <c r="L5" s="23" t="n">
        <f aca="false">1+K5</f>
        <v>2009</v>
      </c>
      <c r="M5" s="24" t="n">
        <f aca="false">1+L5</f>
        <v>2010</v>
      </c>
      <c r="N5" s="175"/>
      <c r="O5" s="23" t="n">
        <v>2000</v>
      </c>
      <c r="P5" s="23" t="n">
        <f aca="false">1+O5</f>
        <v>2001</v>
      </c>
      <c r="Q5" s="23" t="n">
        <f aca="false">1+P5</f>
        <v>2002</v>
      </c>
      <c r="R5" s="23" t="n">
        <f aca="false">1+Q5</f>
        <v>2003</v>
      </c>
      <c r="S5" s="23" t="n">
        <f aca="false">1+R5</f>
        <v>2004</v>
      </c>
      <c r="T5" s="23" t="n">
        <f aca="false">1+S5</f>
        <v>2005</v>
      </c>
      <c r="U5" s="23" t="n">
        <f aca="false">1+T5</f>
        <v>2006</v>
      </c>
      <c r="V5" s="23" t="n">
        <f aca="false">1+U5</f>
        <v>2007</v>
      </c>
      <c r="W5" s="23" t="n">
        <f aca="false">1+V5</f>
        <v>2008</v>
      </c>
      <c r="X5" s="23" t="n">
        <f aca="false">1+W5</f>
        <v>2009</v>
      </c>
      <c r="Y5" s="23" t="n">
        <f aca="false">1+X5</f>
        <v>2010</v>
      </c>
      <c r="Z5" s="25"/>
      <c r="AA5" s="26" t="n">
        <v>2000</v>
      </c>
      <c r="AB5" s="23" t="n">
        <f aca="false">1+AA5</f>
        <v>2001</v>
      </c>
      <c r="AC5" s="23" t="n">
        <f aca="false">1+AB5</f>
        <v>2002</v>
      </c>
      <c r="AD5" s="23" t="n">
        <f aca="false">1+AC5</f>
        <v>2003</v>
      </c>
      <c r="AE5" s="23" t="n">
        <f aca="false">1+AD5</f>
        <v>2004</v>
      </c>
      <c r="AF5" s="23" t="n">
        <f aca="false">1+AE5</f>
        <v>2005</v>
      </c>
      <c r="AG5" s="23" t="n">
        <f aca="false">1+AF5</f>
        <v>2006</v>
      </c>
      <c r="AH5" s="23" t="n">
        <f aca="false">1+AG5</f>
        <v>2007</v>
      </c>
      <c r="AI5" s="23" t="n">
        <f aca="false">1+AH5</f>
        <v>2008</v>
      </c>
      <c r="AJ5" s="23" t="n">
        <f aca="false">1+AI5</f>
        <v>2009</v>
      </c>
      <c r="AK5" s="23" t="n">
        <f aca="false">1+AJ5</f>
        <v>2010</v>
      </c>
      <c r="AL5" s="23" t="n">
        <f aca="false">1+AK5</f>
        <v>2011</v>
      </c>
      <c r="AM5" s="23" t="n">
        <f aca="false">1+AL5</f>
        <v>2012</v>
      </c>
      <c r="AN5" s="23" t="n">
        <f aca="false">1+AM5</f>
        <v>2013</v>
      </c>
      <c r="AO5" s="23" t="n">
        <f aca="false">1+AN5</f>
        <v>2014</v>
      </c>
      <c r="AP5" s="23" t="n">
        <f aca="false">1+AO5</f>
        <v>2015</v>
      </c>
      <c r="AQ5" s="23" t="n">
        <f aca="false">1+AP5</f>
        <v>2016</v>
      </c>
      <c r="AR5" s="23" t="n">
        <f aca="false">1+AQ5</f>
        <v>2017</v>
      </c>
      <c r="AS5" s="23" t="n">
        <f aca="false">1+AR5</f>
        <v>2018</v>
      </c>
      <c r="AT5" s="23" t="n">
        <f aca="false">1+AS5</f>
        <v>2019</v>
      </c>
      <c r="AU5" s="23" t="n">
        <f aca="false">1+AT5</f>
        <v>2020</v>
      </c>
      <c r="AV5" s="23" t="n">
        <f aca="false">1+AU5</f>
        <v>2021</v>
      </c>
      <c r="AW5" s="23" t="n">
        <f aca="false">1+AV5</f>
        <v>2022</v>
      </c>
      <c r="AX5" s="23" t="n">
        <f aca="false">1+AW5</f>
        <v>2023</v>
      </c>
      <c r="AY5" s="23" t="n">
        <f aca="false">1+AX5</f>
        <v>2024</v>
      </c>
      <c r="AZ5" s="23" t="n">
        <f aca="false">1+AY5</f>
        <v>2025</v>
      </c>
      <c r="BA5" s="175"/>
      <c r="BB5" s="23" t="n">
        <v>2000</v>
      </c>
      <c r="BC5" s="23" t="n">
        <f aca="false">1+BB5</f>
        <v>2001</v>
      </c>
      <c r="BD5" s="23" t="n">
        <f aca="false">1+BC5</f>
        <v>2002</v>
      </c>
      <c r="BE5" s="23" t="n">
        <f aca="false">1+BD5</f>
        <v>2003</v>
      </c>
      <c r="BF5" s="23" t="n">
        <f aca="false">1+BE5</f>
        <v>2004</v>
      </c>
      <c r="BG5" s="23" t="n">
        <f aca="false">1+BF5</f>
        <v>2005</v>
      </c>
      <c r="BH5" s="23" t="n">
        <f aca="false">1+BG5</f>
        <v>2006</v>
      </c>
      <c r="BI5" s="23" t="n">
        <f aca="false">1+BH5</f>
        <v>2007</v>
      </c>
      <c r="BJ5" s="23" t="n">
        <f aca="false">1+BI5</f>
        <v>2008</v>
      </c>
      <c r="BK5" s="23" t="n">
        <f aca="false">1+BJ5</f>
        <v>2009</v>
      </c>
      <c r="BL5" s="23" t="n">
        <f aca="false">1+BK5</f>
        <v>2010</v>
      </c>
      <c r="BM5" s="23" t="n">
        <f aca="false">1+BL5</f>
        <v>2011</v>
      </c>
      <c r="BN5" s="23" t="n">
        <f aca="false">1+BM5</f>
        <v>2012</v>
      </c>
      <c r="BO5" s="23" t="n">
        <f aca="false">1+BN5</f>
        <v>2013</v>
      </c>
      <c r="BP5" s="23" t="n">
        <f aca="false">1+BO5</f>
        <v>2014</v>
      </c>
      <c r="BQ5" s="23" t="n">
        <f aca="false">1+BP5</f>
        <v>2015</v>
      </c>
      <c r="BR5" s="23" t="n">
        <f aca="false">1+BQ5</f>
        <v>2016</v>
      </c>
      <c r="BS5" s="23" t="n">
        <f aca="false">1+BR5</f>
        <v>2017</v>
      </c>
      <c r="BT5" s="23" t="n">
        <f aca="false">1+BS5</f>
        <v>2018</v>
      </c>
      <c r="BU5" s="23" t="n">
        <f aca="false">1+BT5</f>
        <v>2019</v>
      </c>
      <c r="BV5" s="23" t="n">
        <f aca="false">1+BU5</f>
        <v>2020</v>
      </c>
      <c r="BW5" s="23" t="n">
        <f aca="false">1+BV5</f>
        <v>2021</v>
      </c>
      <c r="BX5" s="23" t="n">
        <f aca="false">1+BW5</f>
        <v>2022</v>
      </c>
      <c r="BY5" s="23" t="n">
        <f aca="false">1+BX5</f>
        <v>2023</v>
      </c>
      <c r="BZ5" s="23" t="n">
        <f aca="false">1+BY5</f>
        <v>2024</v>
      </c>
      <c r="CA5" s="176" t="n">
        <f aca="false">1+BZ5</f>
        <v>2025</v>
      </c>
      <c r="CB5" s="15"/>
    </row>
    <row r="6" customFormat="false" ht="20.05" hidden="false" customHeight="true" outlineLevel="0" collapsed="false">
      <c r="B6" s="16" t="s">
        <v>60</v>
      </c>
      <c r="C6" s="177" t="n">
        <f aca="false">1/$A$1*[1]TimberSectorMinusCoreVPAExp!B$263</f>
        <v>0.000358026549999903</v>
      </c>
      <c r="D6" s="177" t="n">
        <f aca="false">1/$A$1*[1]TimberSectorMinusCoreVPAExp!C$263</f>
        <v>0.00456175649999987</v>
      </c>
      <c r="E6" s="177" t="n">
        <f aca="false">1/$A$1*[1]TimberSectorMinusCoreVPAExp!D$263</f>
        <v>0.0141290488500001</v>
      </c>
      <c r="F6" s="177" t="n">
        <f aca="false">1/$A$1*[1]TimberSectorMinusCoreVPAExp!E$263</f>
        <v>0.00362244889999998</v>
      </c>
      <c r="G6" s="177" t="n">
        <f aca="false">1/$A$1*[1]TimberSectorMinusCoreVPAExp!F$263</f>
        <v>0.01228971954</v>
      </c>
      <c r="H6" s="177" t="n">
        <f aca="false">1/$A$1*[1]TimberSectorMinusCoreVPAExp!G$263</f>
        <v>0.0227469857999998</v>
      </c>
      <c r="I6" s="177" t="n">
        <f aca="false">1/$A$1*[1]TimberSectorMinusCoreVPAExp!H$263</f>
        <v>0.01465705052</v>
      </c>
      <c r="J6" s="178" t="n">
        <f aca="false">1/$A$1*[1]TimberSectorMinusCoreVPAExp!I$263</f>
        <v>0.0262366931400002</v>
      </c>
      <c r="K6" s="179" t="n">
        <f aca="false">1/$A$1*[1]TimberSectorMinusCoreVPAExp!J$263</f>
        <v>0.0194798025799997</v>
      </c>
      <c r="L6" s="180" t="n">
        <f aca="false">1/$A$1*[1]TimberSectorMinusCoreVPAExp!K$263</f>
        <v>0.0296308805800003</v>
      </c>
      <c r="M6" s="181" t="n">
        <f aca="false">1/$A$1*[1]TimberSectorMinusCoreVPAExp!L$263</f>
        <v>0</v>
      </c>
      <c r="N6" s="182"/>
      <c r="O6" s="183" t="n">
        <f aca="false">[1]TimberSectorMinusCoreVPAExp!AB$263</f>
        <v>0.129135999999997</v>
      </c>
      <c r="P6" s="184" t="n">
        <f aca="false">[1]TimberSectorMinusCoreVPAExp!AC$263</f>
        <v>0.748663000000009</v>
      </c>
      <c r="Q6" s="184" t="n">
        <f aca="false">[1]TimberSectorMinusCoreVPAExp!AD$263</f>
        <v>1.98039400000002</v>
      </c>
      <c r="R6" s="184" t="n">
        <f aca="false">[1]TimberSectorMinusCoreVPAExp!AE$263</f>
        <v>0.639566000000011</v>
      </c>
      <c r="S6" s="184" t="n">
        <f aca="false">[1]TimberSectorMinusCoreVPAExp!AF$263</f>
        <v>2.30136500000001</v>
      </c>
      <c r="T6" s="184" t="n">
        <f aca="false">[1]TimberSectorMinusCoreVPAExp!AG$263</f>
        <v>3.91748499999999</v>
      </c>
      <c r="U6" s="184" t="n">
        <f aca="false">[1]TimberSectorMinusCoreVPAExp!AH$263</f>
        <v>4.13818500000002</v>
      </c>
      <c r="V6" s="184" t="n">
        <f aca="false">[1]TimberSectorMinusCoreVPAExp!AI$263</f>
        <v>4.88130500000003</v>
      </c>
      <c r="W6" s="184" t="n">
        <f aca="false">[1]TimberSectorMinusCoreVPAExp!AJ$263</f>
        <v>4.95048400000004</v>
      </c>
      <c r="X6" s="184" t="n">
        <f aca="false">[1]TimberSectorMinusCoreVPAExp!AK$263</f>
        <v>5.92011600000003</v>
      </c>
      <c r="Y6" s="184" t="n">
        <f aca="false">[1]TimberSectorMinusCoreVPAExp!AL$263</f>
        <v>0</v>
      </c>
      <c r="Z6" s="18"/>
      <c r="AA6" s="185" t="n">
        <f aca="false">1/$A$1*[1]TimberSectorMinusCoreVPAExp!BB$263</f>
        <v>0.00107196179999987</v>
      </c>
      <c r="AB6" s="177" t="n">
        <f aca="false">1/$A$1*[1]TimberSectorMinusCoreVPAExp!BC$263</f>
        <v>0.00986215904897148</v>
      </c>
      <c r="AC6" s="177" t="n">
        <f aca="false">1/$A$1*[1]TimberSectorMinusCoreVPAExp!BD$263</f>
        <v>0.00605983458073447</v>
      </c>
      <c r="AD6" s="177" t="n">
        <f aca="false">1/$A$1*[1]TimberSectorMinusCoreVPAExp!BE$263</f>
        <v>0.0139977199428572</v>
      </c>
      <c r="AE6" s="177" t="n">
        <f aca="false">1/$A$1*[1]TimberSectorMinusCoreVPAExp!BF$263</f>
        <v>0.0102771810400001</v>
      </c>
      <c r="AF6" s="177" t="n">
        <f aca="false">1/$A$1*[1]TimberSectorMinusCoreVPAExp!BG$263</f>
        <v>0.00870341810714299</v>
      </c>
      <c r="AG6" s="177" t="n">
        <f aca="false">1/$A$1*[1]TimberSectorMinusCoreVPAExp!BH$263</f>
        <v>0.0116323936933334</v>
      </c>
      <c r="AH6" s="177" t="n">
        <f aca="false">1/$A$1*[1]TimberSectorMinusCoreVPAExp!BI$263</f>
        <v>0.00930530043333321</v>
      </c>
      <c r="AI6" s="177" t="n">
        <f aca="false">1/$A$1*[1]TimberSectorMinusCoreVPAExp!BJ$263</f>
        <v>0.0119643047131356</v>
      </c>
      <c r="AJ6" s="177" t="n">
        <f aca="false">1/$A$1*[1]TimberSectorMinusCoreVPAExp!BK$263</f>
        <v>0.0110758306189619</v>
      </c>
      <c r="AK6" s="177" t="n">
        <f aca="false">1/$A$1*[1]TimberSectorMinusCoreVPAExp!BL$263</f>
        <v>0.0130461788733332</v>
      </c>
      <c r="AL6" s="177" t="n">
        <f aca="false">1/$A$1*[1]TimberSectorMinusCoreVPAExp!BM$263</f>
        <v>0.0125993564107881</v>
      </c>
      <c r="AM6" s="177" t="n">
        <f aca="false">1/$A$1*[1]TimberSectorMinusCoreVPAExp!BN$263</f>
        <v>0.0147642769994028</v>
      </c>
      <c r="AN6" s="177" t="n">
        <f aca="false">1/$A$1*[1]TimberSectorMinusCoreVPAExp!BO$263</f>
        <v>0.0194926773399999</v>
      </c>
      <c r="AO6" s="177" t="n">
        <f aca="false">1/$A$1*[1]TimberSectorMinusCoreVPAExp!BP$263</f>
        <v>0.0231716799597186</v>
      </c>
      <c r="AP6" s="177" t="n">
        <f aca="false">1/$A$1*[1]TimberSectorMinusCoreVPAExp!BQ$263</f>
        <v>0.0332005952699999</v>
      </c>
      <c r="AQ6" s="177" t="n">
        <f aca="false">1/$A$1*[1]TimberSectorMinusCoreVPAExp!BR$263</f>
        <v>0.000800592100000096</v>
      </c>
      <c r="AR6" s="177" t="n">
        <f aca="false">1/$A$1*[1]TimberSectorMinusCoreVPAExp!BS$263</f>
        <v>0.00012096</v>
      </c>
      <c r="AS6" s="177" t="n">
        <f aca="false">1/$A$1*[1]TimberSectorMinusCoreVPAExp!BT$263</f>
        <v>0.00012096</v>
      </c>
      <c r="AT6" s="177" t="n">
        <f aca="false">1/$A$1*[1]TimberSectorMinusCoreVPAExp!BU$263</f>
        <v>0.00012096</v>
      </c>
      <c r="AU6" s="177" t="n">
        <f aca="false">1/$A$1*[1]TimberSectorMinusCoreVPAExp!BV$263</f>
        <v>0.00012096</v>
      </c>
      <c r="AV6" s="177" t="n">
        <f aca="false">1/$A$1*[1]TimberSectorMinusCoreVPAExp!BW$263</f>
        <v>0.00012096</v>
      </c>
      <c r="AW6" s="177" t="n">
        <f aca="false">1/$A$1*[1]TimberSectorMinusCoreVPAExp!BX$263</f>
        <v>0.00012096</v>
      </c>
      <c r="AX6" s="177" t="n">
        <f aca="false">1/$A$1*[1]TimberSectorMinusCoreVPAExp!BY$263</f>
        <v>0.00012096</v>
      </c>
      <c r="AY6" s="177" t="n">
        <f aca="false">1/$A$1*[1]TimberSectorMinusCoreVPAExp!BZ$263</f>
        <v>0.00012096</v>
      </c>
      <c r="AZ6" s="177" t="n">
        <f aca="false">1/$A$1*[1]TimberSectorMinusCoreVPAExp!CA$263</f>
        <v>0.00012096</v>
      </c>
      <c r="BA6" s="182"/>
      <c r="BB6" s="186" t="n">
        <f aca="false">[1]TimberSectorMinusCoreVPAExp!CB$263</f>
        <v>0.383335764584007</v>
      </c>
      <c r="BC6" s="186" t="n">
        <f aca="false">[1]TimberSectorMinusCoreVPAExp!CC$263</f>
        <v>2.06920914360001</v>
      </c>
      <c r="BD6" s="186" t="n">
        <f aca="false">[1]TimberSectorMinusCoreVPAExp!CD$263</f>
        <v>1.68957355015199</v>
      </c>
      <c r="BE6" s="186" t="n">
        <f aca="false">[1]TimberSectorMinusCoreVPAExp!CE$263</f>
        <v>4.11705334559999</v>
      </c>
      <c r="BF6" s="186" t="n">
        <f aca="false">[1]TimberSectorMinusCoreVPAExp!CF$263</f>
        <v>3.23586536819993</v>
      </c>
      <c r="BG6" s="186" t="n">
        <f aca="false">[1]TimberSectorMinusCoreVPAExp!CG$263</f>
        <v>2.89125685610001</v>
      </c>
      <c r="BH6" s="186" t="n">
        <f aca="false">[1]TimberSectorMinusCoreVPAExp!CH$263</f>
        <v>4.81308839120002</v>
      </c>
      <c r="BI6" s="186" t="n">
        <f aca="false">[1]TimberSectorMinusCoreVPAExp!CI$263</f>
        <v>3.56246927000005</v>
      </c>
      <c r="BJ6" s="186" t="n">
        <f aca="false">[1]TimberSectorMinusCoreVPAExp!CJ$263</f>
        <v>5.19928793324393</v>
      </c>
      <c r="BK6" s="186" t="n">
        <f aca="false">[1]TimberSectorMinusCoreVPAExp!CK$263</f>
        <v>5.0329522928001</v>
      </c>
      <c r="BL6" s="186" t="n">
        <f aca="false">[1]TimberSectorMinusCoreVPAExp!CL$263</f>
        <v>4.59187804812813</v>
      </c>
      <c r="BM6" s="186" t="n">
        <f aca="false">[1]TimberSectorMinusCoreVPAExp!CM$263</f>
        <v>5.30124085599999</v>
      </c>
      <c r="BN6" s="186" t="n">
        <f aca="false">[1]TimberSectorMinusCoreVPAExp!CN$263</f>
        <v>4.93849588399998</v>
      </c>
      <c r="BO6" s="186" t="n">
        <f aca="false">[1]TimberSectorMinusCoreVPAExp!CO$263</f>
        <v>7.27946392939302</v>
      </c>
      <c r="BP6" s="186" t="n">
        <f aca="false">[1]TimberSectorMinusCoreVPAExp!CP$263</f>
        <v>8.59935690679031</v>
      </c>
      <c r="BQ6" s="186" t="n">
        <f aca="false">[1]TimberSectorMinusCoreVPAExp!CQ$263</f>
        <v>10.0491366586364</v>
      </c>
      <c r="BR6" s="186" t="n">
        <f aca="false">[1]TimberSectorMinusCoreVPAExp!CR$263</f>
        <v>0.217922476666669</v>
      </c>
      <c r="BS6" s="186" t="n">
        <f aca="false">[1]TimberSectorMinusCoreVPAExp!CS$263</f>
        <v>0</v>
      </c>
      <c r="BT6" s="186" t="n">
        <f aca="false">[1]TimberSectorMinusCoreVPAExp!CT$263</f>
        <v>0</v>
      </c>
      <c r="BU6" s="186" t="n">
        <f aca="false">[1]TimberSectorMinusCoreVPAExp!CU$263</f>
        <v>0</v>
      </c>
      <c r="BV6" s="186" t="n">
        <f aca="false">[1]TimberSectorMinusCoreVPAExp!CV$263</f>
        <v>0</v>
      </c>
      <c r="BW6" s="186" t="n">
        <f aca="false">[1]TimberSectorMinusCoreVPAExp!CW$263</f>
        <v>0</v>
      </c>
      <c r="BX6" s="186" t="n">
        <f aca="false">[1]TimberSectorMinusCoreVPAExp!CX$263</f>
        <v>0</v>
      </c>
      <c r="BY6" s="186" t="n">
        <f aca="false">[1]TimberSectorMinusCoreVPAExp!CY$263</f>
        <v>0</v>
      </c>
      <c r="BZ6" s="186" t="n">
        <f aca="false">[1]TimberSectorMinusCoreVPAExp!CZ$263</f>
        <v>0</v>
      </c>
      <c r="CA6" s="187" t="n">
        <f aca="false">[1]TimberSectorMinusCoreVPAExp!DA$263</f>
        <v>0</v>
      </c>
      <c r="CB6" s="15"/>
    </row>
    <row r="7" customFormat="false" ht="17.15" hidden="false" customHeight="true" outlineLevel="0" collapsed="false">
      <c r="B7" s="188" t="s">
        <v>61</v>
      </c>
      <c r="C7" s="189" t="n">
        <f aca="false">1/$A$1*[1]TimberSectorMinusCoreVPAExp!B$264</f>
        <v>5.43434499998799E-005</v>
      </c>
      <c r="D7" s="189" t="n">
        <f aca="false">1/$A$1*[1]TimberSectorMinusCoreVPAExp!C$264</f>
        <v>4.36834999998637E-005</v>
      </c>
      <c r="E7" s="189" t="n">
        <f aca="false">1/$A$1*[1]TimberSectorMinusCoreVPAExp!D$264</f>
        <v>0.00466601100000002</v>
      </c>
      <c r="F7" s="189" t="n">
        <f aca="false">1/$A$1*[1]TimberSectorMinusCoreVPAExp!E$264</f>
        <v>0.00178220699999999</v>
      </c>
      <c r="G7" s="189" t="n">
        <f aca="false">1/$A$1*[1]TimberSectorMinusCoreVPAExp!F$264</f>
        <v>0.00173099794000004</v>
      </c>
      <c r="H7" s="189" t="n">
        <f aca="false">1/$A$1*[1]TimberSectorMinusCoreVPAExp!G$264</f>
        <v>0.0125153769999999</v>
      </c>
      <c r="I7" s="189" t="n">
        <f aca="false">1/$A$1*[1]TimberSectorMinusCoreVPAExp!H$264</f>
        <v>0.00853701282000002</v>
      </c>
      <c r="J7" s="190" t="n">
        <f aca="false">1/$A$1*[1]TimberSectorMinusCoreVPAExp!I$264</f>
        <v>0.00940892483999999</v>
      </c>
      <c r="K7" s="191" t="n">
        <f aca="false">1/$A$1*[1]TimberSectorMinusCoreVPAExp!J$264</f>
        <v>0.00547276267999997</v>
      </c>
      <c r="L7" s="192" t="n">
        <f aca="false">1/$A$1*[1]TimberSectorMinusCoreVPAExp!K$264</f>
        <v>0.00246239140000001</v>
      </c>
      <c r="M7" s="193" t="n">
        <f aca="false">1/$A$1*[1]TimberSectorMinusCoreVPAExp!L$264</f>
        <v>0</v>
      </c>
      <c r="N7" s="182"/>
      <c r="O7" s="35" t="n">
        <f aca="false">[1]TimberSectorMinusCoreVPAExp!AB$264</f>
        <v>0.0894030000000008</v>
      </c>
      <c r="P7" s="35" t="n">
        <f aca="false">[1]TimberSectorMinusCoreVPAExp!AC$264</f>
        <v>0.130162000000008</v>
      </c>
      <c r="Q7" s="35" t="n">
        <f aca="false">[1]TimberSectorMinusCoreVPAExp!AD$264</f>
        <v>0.569189000000009</v>
      </c>
      <c r="R7" s="35" t="n">
        <f aca="false">[1]TimberSectorMinusCoreVPAExp!AE$264</f>
        <v>0.267328000000008</v>
      </c>
      <c r="S7" s="35" t="n">
        <f aca="false">[1]TimberSectorMinusCoreVPAExp!AF$264</f>
        <v>0.556341000000014</v>
      </c>
      <c r="T7" s="35" t="n">
        <f aca="false">[1]TimberSectorMinusCoreVPAExp!AG$264</f>
        <v>1.94852200000001</v>
      </c>
      <c r="U7" s="35" t="n">
        <f aca="false">[1]TimberSectorMinusCoreVPAExp!AH$264</f>
        <v>1.64690600000001</v>
      </c>
      <c r="V7" s="35" t="n">
        <f aca="false">[1]TimberSectorMinusCoreVPAExp!AI$264</f>
        <v>1.81167800000003</v>
      </c>
      <c r="W7" s="35" t="n">
        <f aca="false">[1]TimberSectorMinusCoreVPAExp!AJ$264</f>
        <v>1.26686300000002</v>
      </c>
      <c r="X7" s="35" t="n">
        <f aca="false">[1]TimberSectorMinusCoreVPAExp!AK$264</f>
        <v>0.565155000000017</v>
      </c>
      <c r="Y7" s="35" t="n">
        <f aca="false">[1]TimberSectorMinusCoreVPAExp!AL$264</f>
        <v>0</v>
      </c>
      <c r="Z7" s="18"/>
      <c r="AA7" s="194" t="n">
        <f aca="false">1/$A$1*[1]TimberSectorMinusCoreVPAExp!BB$264</f>
        <v>0.000982061000000098</v>
      </c>
      <c r="AB7" s="189" t="n">
        <f aca="false">1/$A$1*[1]TimberSectorMinusCoreVPAExp!BC$264</f>
        <v>0.00980834550000021</v>
      </c>
      <c r="AC7" s="189" t="n">
        <f aca="false">1/$A$1*[1]TimberSectorMinusCoreVPAExp!BD$264</f>
        <v>0.00459031999073447</v>
      </c>
      <c r="AD7" s="189" t="n">
        <f aca="false">1/$A$1*[1]TimberSectorMinusCoreVPAExp!BE$264</f>
        <v>0.0108014100000001</v>
      </c>
      <c r="AE7" s="189" t="n">
        <f aca="false">1/$A$1*[1]TimberSectorMinusCoreVPAExp!BF$264</f>
        <v>0.00867049750000018</v>
      </c>
      <c r="AF7" s="189" t="n">
        <f aca="false">1/$A$1*[1]TimberSectorMinusCoreVPAExp!BG$264</f>
        <v>0.00855589400000012</v>
      </c>
      <c r="AG7" s="189" t="n">
        <f aca="false">1/$A$1*[1]TimberSectorMinusCoreVPAExp!BH$264</f>
        <v>0.00784742199999988</v>
      </c>
      <c r="AH7" s="189" t="n">
        <f aca="false">1/$A$1*[1]TimberSectorMinusCoreVPAExp!BI$264</f>
        <v>0.00806068883333344</v>
      </c>
      <c r="AI7" s="189" t="n">
        <f aca="false">1/$A$1*[1]TimberSectorMinusCoreVPAExp!BJ$264</f>
        <v>0.0102950080000001</v>
      </c>
      <c r="AJ7" s="189" t="n">
        <f aca="false">1/$A$1*[1]TimberSectorMinusCoreVPAExp!BK$264</f>
        <v>0.00639279091558446</v>
      </c>
      <c r="AK7" s="189" t="n">
        <f aca="false">1/$A$1*[1]TimberSectorMinusCoreVPAExp!BL$264</f>
        <v>0.0126331014583334</v>
      </c>
      <c r="AL7" s="189" t="n">
        <f aca="false">1/$A$1*[1]TimberSectorMinusCoreVPAExp!BM$264</f>
        <v>0.00981863873578806</v>
      </c>
      <c r="AM7" s="189" t="n">
        <f aca="false">1/$A$1*[1]TimberSectorMinusCoreVPAExp!BN$264</f>
        <v>0.0106942433232106</v>
      </c>
      <c r="AN7" s="189" t="n">
        <f aca="false">1/$A$1*[1]TimberSectorMinusCoreVPAExp!BO$264</f>
        <v>0.0159001695</v>
      </c>
      <c r="AO7" s="189" t="n">
        <f aca="false">1/$A$1*[1]TimberSectorMinusCoreVPAExp!BP$264</f>
        <v>0.0197635693797187</v>
      </c>
      <c r="AP7" s="189" t="n">
        <f aca="false">1/$A$1*[1]TimberSectorMinusCoreVPAExp!BQ$264</f>
        <v>0.03051398525</v>
      </c>
      <c r="AQ7" s="189" t="n">
        <f aca="false">1/$A$1*[1]TimberSectorMinusCoreVPAExp!BR$264</f>
        <v>0.00012096</v>
      </c>
      <c r="AR7" s="189" t="n">
        <f aca="false">1/$A$1*[1]TimberSectorMinusCoreVPAExp!BS$264</f>
        <v>0.00012096</v>
      </c>
      <c r="AS7" s="189" t="n">
        <f aca="false">1/$A$1*[1]TimberSectorMinusCoreVPAExp!BT$264</f>
        <v>0.00012096</v>
      </c>
      <c r="AT7" s="189" t="n">
        <f aca="false">1/$A$1*[1]TimberSectorMinusCoreVPAExp!BU$264</f>
        <v>0.00012096</v>
      </c>
      <c r="AU7" s="189" t="n">
        <f aca="false">1/$A$1*[1]TimberSectorMinusCoreVPAExp!BV$264</f>
        <v>0.00012096</v>
      </c>
      <c r="AV7" s="189" t="n">
        <f aca="false">1/$A$1*[1]TimberSectorMinusCoreVPAExp!BW$264</f>
        <v>0.00012096</v>
      </c>
      <c r="AW7" s="189" t="n">
        <f aca="false">1/$A$1*[1]TimberSectorMinusCoreVPAExp!BX$264</f>
        <v>0.00012096</v>
      </c>
      <c r="AX7" s="189" t="n">
        <f aca="false">1/$A$1*[1]TimberSectorMinusCoreVPAExp!BY$264</f>
        <v>0.00012096</v>
      </c>
      <c r="AY7" s="189" t="n">
        <f aca="false">1/$A$1*[1]TimberSectorMinusCoreVPAExp!BZ$264</f>
        <v>0.00012096</v>
      </c>
      <c r="AZ7" s="189" t="n">
        <f aca="false">1/$A$1*[1]TimberSectorMinusCoreVPAExp!CA$264</f>
        <v>0.00012096</v>
      </c>
      <c r="BA7" s="182"/>
      <c r="BB7" s="195" t="n">
        <f aca="false">[1]TimberSectorMinusCoreVPAExp!CB$264</f>
        <v>0.346694764584011</v>
      </c>
      <c r="BC7" s="195" t="n">
        <f aca="false">[1]TimberSectorMinusCoreVPAExp!CC$264</f>
        <v>2.04517514360001</v>
      </c>
      <c r="BD7" s="195" t="n">
        <f aca="false">[1]TimberSectorMinusCoreVPAExp!CD$264</f>
        <v>1.44705546240001</v>
      </c>
      <c r="BE7" s="195" t="n">
        <f aca="false">[1]TimberSectorMinusCoreVPAExp!CE$264</f>
        <v>3.28581134559999</v>
      </c>
      <c r="BF7" s="195" t="n">
        <f aca="false">[1]TimberSectorMinusCoreVPAExp!CF$264</f>
        <v>2.79757836819997</v>
      </c>
      <c r="BG7" s="195" t="n">
        <f aca="false">[1]TimberSectorMinusCoreVPAExp!CG$264</f>
        <v>2.86804985610001</v>
      </c>
      <c r="BH7" s="195" t="n">
        <f aca="false">[1]TimberSectorMinusCoreVPAExp!CH$264</f>
        <v>3.84502639120001</v>
      </c>
      <c r="BI7" s="195" t="n">
        <f aca="false">[1]TimberSectorMinusCoreVPAExp!CI$264</f>
        <v>3.20003527000004</v>
      </c>
      <c r="BJ7" s="195" t="n">
        <f aca="false">[1]TimberSectorMinusCoreVPAExp!CJ$264</f>
        <v>4.45486346680001</v>
      </c>
      <c r="BK7" s="195" t="n">
        <f aca="false">[1]TimberSectorMinusCoreVPAExp!CK$264</f>
        <v>3.08374379280003</v>
      </c>
      <c r="BL7" s="195" t="n">
        <f aca="false">[1]TimberSectorMinusCoreVPAExp!CL$264</f>
        <v>4.3949884797</v>
      </c>
      <c r="BM7" s="195" t="n">
        <f aca="false">[1]TimberSectorMinusCoreVPAExp!CM$264</f>
        <v>4.21903785599999</v>
      </c>
      <c r="BN7" s="195" t="n">
        <f aca="false">[1]TimberSectorMinusCoreVPAExp!CN$264</f>
        <v>4.126077384</v>
      </c>
      <c r="BO7" s="195" t="n">
        <f aca="false">[1]TimberSectorMinusCoreVPAExp!CO$264</f>
        <v>6.13239815820001</v>
      </c>
      <c r="BP7" s="195" t="n">
        <f aca="false">[1]TimberSectorMinusCoreVPAExp!CP$264</f>
        <v>6.8388270585</v>
      </c>
      <c r="BQ7" s="195" t="n">
        <f aca="false">[1]TimberSectorMinusCoreVPAExp!CQ$264</f>
        <v>8.91214865863636</v>
      </c>
      <c r="BR7" s="195" t="n">
        <f aca="false">[1]TimberSectorMinusCoreVPAExp!CR$264</f>
        <v>0.0648834766666667</v>
      </c>
      <c r="BS7" s="195" t="n">
        <f aca="false">[1]TimberSectorMinusCoreVPAExp!CS$264</f>
        <v>0</v>
      </c>
      <c r="BT7" s="195" t="n">
        <f aca="false">[1]TimberSectorMinusCoreVPAExp!CT$264</f>
        <v>0</v>
      </c>
      <c r="BU7" s="195" t="n">
        <f aca="false">[1]TimberSectorMinusCoreVPAExp!CU$264</f>
        <v>0</v>
      </c>
      <c r="BV7" s="195" t="n">
        <f aca="false">[1]TimberSectorMinusCoreVPAExp!CV$264</f>
        <v>0</v>
      </c>
      <c r="BW7" s="195" t="n">
        <f aca="false">[1]TimberSectorMinusCoreVPAExp!CW$264</f>
        <v>0</v>
      </c>
      <c r="BX7" s="195" t="n">
        <f aca="false">[1]TimberSectorMinusCoreVPAExp!CX$264</f>
        <v>0</v>
      </c>
      <c r="BY7" s="195" t="n">
        <f aca="false">[1]TimberSectorMinusCoreVPAExp!CY$264</f>
        <v>0</v>
      </c>
      <c r="BZ7" s="195" t="n">
        <f aca="false">[1]TimberSectorMinusCoreVPAExp!CZ$264</f>
        <v>0</v>
      </c>
      <c r="CA7" s="195" t="n">
        <f aca="false">[1]TimberSectorMinusCoreVPAExp!DA$264</f>
        <v>0</v>
      </c>
      <c r="CB7" s="15"/>
    </row>
    <row r="8" customFormat="false" ht="12.9" hidden="false" customHeight="false" outlineLevel="0" collapsed="false">
      <c r="B8" s="196" t="s">
        <v>62</v>
      </c>
      <c r="C8" s="197" t="n">
        <f aca="false">1/$A$1*SUM([1]TimberSectorMinusCoreVPAExp!B$85)</f>
        <v>2.0645449999912E-005</v>
      </c>
      <c r="D8" s="197" t="n">
        <f aca="false">1/$A$1*SUM([1]TimberSectorMinusCoreVPAExp!C$85)</f>
        <v>3.03414999999196E-005</v>
      </c>
      <c r="E8" s="197" t="n">
        <f aca="false">1/$A$1*SUM([1]TimberSectorMinusCoreVPAExp!D$85)</f>
        <v>0.0042443975</v>
      </c>
      <c r="F8" s="197" t="n">
        <f aca="false">1/$A$1*SUM([1]TimberSectorMinusCoreVPAExp!E$85)</f>
        <v>0.00177739450000003</v>
      </c>
      <c r="G8" s="197" t="n">
        <f aca="false">1/$A$1*SUM([1]TimberSectorMinusCoreVPAExp!F$85)</f>
        <v>0.000971331200000036</v>
      </c>
      <c r="H8" s="197" t="n">
        <f aca="false">1/$A$1*SUM([1]TimberSectorMinusCoreVPAExp!G$85)</f>
        <v>0.00912853199999997</v>
      </c>
      <c r="I8" s="197" t="n">
        <f aca="false">1/$A$1*SUM([1]TimberSectorMinusCoreVPAExp!H$85)</f>
        <v>0.00728942032000002</v>
      </c>
      <c r="J8" s="198" t="n">
        <f aca="false">1/$A$1*SUM([1]TimberSectorMinusCoreVPAExp!I$85)</f>
        <v>0.00806805426000001</v>
      </c>
      <c r="K8" s="199" t="n">
        <f aca="false">1/$A$1*SUM([1]TimberSectorMinusCoreVPAExp!J$85)</f>
        <v>0.00502321735999994</v>
      </c>
      <c r="L8" s="200" t="n">
        <f aca="false">1/$A$1*SUM([1]TimberSectorMinusCoreVPAExp!K$85)</f>
        <v>0.000522341960000006</v>
      </c>
      <c r="M8" s="201" t="n">
        <f aca="false">1/$A$1*SUM([1]TimberSectorMinusCoreVPAExp!L$85)</f>
        <v>0</v>
      </c>
      <c r="N8" s="182"/>
      <c r="O8" s="202" t="n">
        <f aca="false">SUM([1]TimberSectorMinusCoreVPAExp!AB$85)</f>
        <v>0.0381730000000005</v>
      </c>
      <c r="P8" s="202" t="n">
        <f aca="false">SUM([1]TimberSectorMinusCoreVPAExp!AC$85)</f>
        <v>0.0958460000000088</v>
      </c>
      <c r="Q8" s="202" t="n">
        <f aca="false">SUM([1]TimberSectorMinusCoreVPAExp!AD$85)</f>
        <v>0.458374000000006</v>
      </c>
      <c r="R8" s="202" t="n">
        <f aca="false">SUM([1]TimberSectorMinusCoreVPAExp!AE$85)</f>
        <v>0.262633000000008</v>
      </c>
      <c r="S8" s="202" t="n">
        <f aca="false">SUM([1]TimberSectorMinusCoreVPAExp!AF$85)</f>
        <v>0.437394000000012</v>
      </c>
      <c r="T8" s="202" t="n">
        <f aca="false">SUM([1]TimberSectorMinusCoreVPAExp!AG$85)</f>
        <v>1.33512200000001</v>
      </c>
      <c r="U8" s="202" t="n">
        <f aca="false">SUM([1]TimberSectorMinusCoreVPAExp!AH$85)</f>
        <v>1.45753400000001</v>
      </c>
      <c r="V8" s="202" t="n">
        <f aca="false">SUM([1]TimberSectorMinusCoreVPAExp!AI$85)</f>
        <v>1.59234200000003</v>
      </c>
      <c r="W8" s="202" t="n">
        <f aca="false">SUM([1]TimberSectorMinusCoreVPAExp!AJ$85)</f>
        <v>1.16332500000001</v>
      </c>
      <c r="X8" s="202" t="n">
        <f aca="false">SUM([1]TimberSectorMinusCoreVPAExp!AK$85)</f>
        <v>0.131680000000017</v>
      </c>
      <c r="Y8" s="202" t="n">
        <f aca="false">SUM([1]TimberSectorMinusCoreVPAExp!AL$85)</f>
        <v>0</v>
      </c>
      <c r="Z8" s="18"/>
      <c r="AA8" s="203" t="n">
        <f aca="false">1/$A$1*SUM([1]TimberSectorMinusCoreVPAExp!BB$85)</f>
        <v>1.27050000000573E-005</v>
      </c>
      <c r="AB8" s="197" t="n">
        <f aca="false">1/$A$1*SUM([1]TimberSectorMinusCoreVPAExp!BC$85)</f>
        <v>0.00786042550000021</v>
      </c>
      <c r="AC8" s="197" t="n">
        <f aca="false">1/$A$1*SUM([1]TimberSectorMinusCoreVPAExp!BD$85)</f>
        <v>0.00246019199999992</v>
      </c>
      <c r="AD8" s="197" t="n">
        <f aca="false">1/$A$1*SUM([1]TimberSectorMinusCoreVPAExp!BE$85)</f>
        <v>0.0093984840000001</v>
      </c>
      <c r="AE8" s="197" t="n">
        <f aca="false">1/$A$1*SUM([1]TimberSectorMinusCoreVPAExp!BF$85)</f>
        <v>0.00809967000000011</v>
      </c>
      <c r="AF8" s="197" t="n">
        <f aca="false">1/$A$1*SUM([1]TimberSectorMinusCoreVPAExp!BG$85)</f>
        <v>0.00665937000000016</v>
      </c>
      <c r="AG8" s="197" t="n">
        <f aca="false">1/$A$1*SUM([1]TimberSectorMinusCoreVPAExp!BH$85)</f>
        <v>0.00658798199999988</v>
      </c>
      <c r="AH8" s="197" t="n">
        <f aca="false">1/$A$1*SUM([1]TimberSectorMinusCoreVPAExp!BI$85)</f>
        <v>0.0053244440000001</v>
      </c>
      <c r="AI8" s="197" t="n">
        <f aca="false">1/$A$1*SUM([1]TimberSectorMinusCoreVPAExp!BJ$85)</f>
        <v>0.00771352800000003</v>
      </c>
      <c r="AJ8" s="197" t="n">
        <f aca="false">1/$A$1*SUM([1]TimberSectorMinusCoreVPAExp!BK$85)</f>
        <v>0.00464358800000003</v>
      </c>
      <c r="AK8" s="197" t="n">
        <f aca="false">1/$A$1*SUM([1]TimberSectorMinusCoreVPAExp!BL$85)</f>
        <v>0.00807040983333335</v>
      </c>
      <c r="AL8" s="197" t="n">
        <f aca="false">1/$A$1*SUM([1]TimberSectorMinusCoreVPAExp!BM$85)</f>
        <v>0.00699639473578806</v>
      </c>
      <c r="AM8" s="197" t="n">
        <f aca="false">1/$A$1*SUM([1]TimberSectorMinusCoreVPAExp!BN$85)</f>
        <v>0.00746842213273444</v>
      </c>
      <c r="AN8" s="197" t="n">
        <f aca="false">1/$A$1*SUM([1]TimberSectorMinusCoreVPAExp!BO$85)</f>
        <v>0.00905335399999999</v>
      </c>
      <c r="AO8" s="197" t="n">
        <f aca="false">1/$A$1*SUM([1]TimberSectorMinusCoreVPAExp!BP$85)</f>
        <v>0.00521655137971866</v>
      </c>
      <c r="AP8" s="197" t="n">
        <f aca="false">1/$A$1*SUM([1]TimberSectorMinusCoreVPAExp!BQ$85)</f>
        <v>0.00892484699999999</v>
      </c>
      <c r="AQ8" s="197" t="n">
        <f aca="false">1/$A$1*SUM([1]TimberSectorMinusCoreVPAExp!BR$85)</f>
        <v>0</v>
      </c>
      <c r="AR8" s="197" t="n">
        <f aca="false">1/$A$1*SUM([1]TimberSectorMinusCoreVPAExp!BS$85)</f>
        <v>0</v>
      </c>
      <c r="AS8" s="197" t="n">
        <f aca="false">1/$A$1*SUM([1]TimberSectorMinusCoreVPAExp!BT$85)</f>
        <v>0</v>
      </c>
      <c r="AT8" s="197" t="n">
        <f aca="false">1/$A$1*SUM([1]TimberSectorMinusCoreVPAExp!BU$85)</f>
        <v>0</v>
      </c>
      <c r="AU8" s="197" t="n">
        <f aca="false">1/$A$1*SUM([1]TimberSectorMinusCoreVPAExp!BV$85)</f>
        <v>0</v>
      </c>
      <c r="AV8" s="197" t="n">
        <f aca="false">1/$A$1*SUM([1]TimberSectorMinusCoreVPAExp!BW$85)</f>
        <v>0</v>
      </c>
      <c r="AW8" s="197" t="n">
        <f aca="false">1/$A$1*SUM([1]TimberSectorMinusCoreVPAExp!BX$85)</f>
        <v>0</v>
      </c>
      <c r="AX8" s="197" t="n">
        <f aca="false">1/$A$1*SUM([1]TimberSectorMinusCoreVPAExp!BY$85)</f>
        <v>0</v>
      </c>
      <c r="AY8" s="197" t="n">
        <f aca="false">1/$A$1*SUM([1]TimberSectorMinusCoreVPAExp!BZ$85)</f>
        <v>0</v>
      </c>
      <c r="AZ8" s="197" t="n">
        <f aca="false">1/$A$1*SUM([1]TimberSectorMinusCoreVPAExp!CA$85)</f>
        <v>0</v>
      </c>
      <c r="BA8" s="182"/>
      <c r="BB8" s="204" t="n">
        <f aca="false">SUM([1]TimberSectorMinusCoreVPAExp!CB$85)</f>
        <v>0.029181552735011</v>
      </c>
      <c r="BC8" s="204" t="n">
        <f aca="false">SUM([1]TimberSectorMinusCoreVPAExp!CC$85)</f>
        <v>1.31273107360001</v>
      </c>
      <c r="BD8" s="204" t="n">
        <f aca="false">SUM([1]TimberSectorMinusCoreVPAExp!CD$85)</f>
        <v>0.464716065600001</v>
      </c>
      <c r="BE8" s="204" t="n">
        <f aca="false">SUM([1]TimberSectorMinusCoreVPAExp!CE$85)</f>
        <v>2.5157582576</v>
      </c>
      <c r="BF8" s="204" t="n">
        <f aca="false">SUM([1]TimberSectorMinusCoreVPAExp!CF$85)</f>
        <v>2.53671139189999</v>
      </c>
      <c r="BG8" s="204" t="n">
        <f aca="false">SUM([1]TimberSectorMinusCoreVPAExp!CG$85)</f>
        <v>1.97613466050001</v>
      </c>
      <c r="BH8" s="204" t="n">
        <f aca="false">SUM([1]TimberSectorMinusCoreVPAExp!CH$85)</f>
        <v>3.17971659680001</v>
      </c>
      <c r="BI8" s="204" t="n">
        <f aca="false">SUM([1]TimberSectorMinusCoreVPAExp!CI$85)</f>
        <v>1.89366370600004</v>
      </c>
      <c r="BJ8" s="204" t="n">
        <f aca="false">SUM([1]TimberSectorMinusCoreVPAExp!CJ$85)</f>
        <v>3.31707023640001</v>
      </c>
      <c r="BK8" s="204" t="n">
        <f aca="false">SUM([1]TimberSectorMinusCoreVPAExp!CK$85)</f>
        <v>2.24500870880003</v>
      </c>
      <c r="BL8" s="204" t="n">
        <f aca="false">SUM([1]TimberSectorMinusCoreVPAExp!CL$85)</f>
        <v>3.2575882563</v>
      </c>
      <c r="BM8" s="204" t="n">
        <f aca="false">SUM([1]TimberSectorMinusCoreVPAExp!CM$85)</f>
        <v>3.078156048</v>
      </c>
      <c r="BN8" s="204" t="n">
        <f aca="false">SUM([1]TimberSectorMinusCoreVPAExp!CN$85)</f>
        <v>2.8948188544</v>
      </c>
      <c r="BO8" s="204" t="n">
        <f aca="false">SUM([1]TimberSectorMinusCoreVPAExp!CO$85)</f>
        <v>3.6075127176</v>
      </c>
      <c r="BP8" s="204" t="n">
        <f aca="false">SUM([1]TimberSectorMinusCoreVPAExp!CP$85)</f>
        <v>1.92623997600001</v>
      </c>
      <c r="BQ8" s="204" t="n">
        <f aca="false">SUM([1]TimberSectorMinusCoreVPAExp!CQ$85)</f>
        <v>2.7208633589091</v>
      </c>
      <c r="BR8" s="204" t="n">
        <f aca="false">SUM([1]TimberSectorMinusCoreVPAExp!CR$85)</f>
        <v>0</v>
      </c>
      <c r="BS8" s="204" t="n">
        <f aca="false">SUM([1]TimberSectorMinusCoreVPAExp!CS$85)</f>
        <v>0</v>
      </c>
      <c r="BT8" s="204" t="n">
        <f aca="false">SUM([1]TimberSectorMinusCoreVPAExp!CT$85)</f>
        <v>0</v>
      </c>
      <c r="BU8" s="204" t="n">
        <f aca="false">SUM([1]TimberSectorMinusCoreVPAExp!CU$85)</f>
        <v>0</v>
      </c>
      <c r="BV8" s="204" t="n">
        <f aca="false">SUM([1]TimberSectorMinusCoreVPAExp!CV$85)</f>
        <v>0</v>
      </c>
      <c r="BW8" s="204" t="n">
        <f aca="false">SUM([1]TimberSectorMinusCoreVPAExp!CW$85)</f>
        <v>0</v>
      </c>
      <c r="BX8" s="204" t="n">
        <f aca="false">SUM([1]TimberSectorMinusCoreVPAExp!CX$85)</f>
        <v>0</v>
      </c>
      <c r="BY8" s="204" t="n">
        <f aca="false">SUM([1]TimberSectorMinusCoreVPAExp!CY$85)</f>
        <v>0</v>
      </c>
      <c r="BZ8" s="204" t="n">
        <f aca="false">SUM([1]TimberSectorMinusCoreVPAExp!CZ$85)</f>
        <v>0</v>
      </c>
      <c r="CA8" s="204" t="n">
        <f aca="false">SUM([1]TimberSectorMinusCoreVPAExp!DA$85)</f>
        <v>0</v>
      </c>
      <c r="CB8" s="15"/>
    </row>
    <row r="9" customFormat="false" ht="12.9" hidden="false" customHeight="false" outlineLevel="0" collapsed="false">
      <c r="B9" s="196" t="s">
        <v>63</v>
      </c>
      <c r="C9" s="197" t="n">
        <f aca="false">1/$A$1*SUM([1]TimberSectorMinusCoreVPAExp!B$114)</f>
        <v>0</v>
      </c>
      <c r="D9" s="197" t="n">
        <f aca="false">1/$A$1*SUM([1]TimberSectorMinusCoreVPAExp!C$114)</f>
        <v>-2.77555756156289E-017</v>
      </c>
      <c r="E9" s="197" t="n">
        <f aca="false">1/$A$1*SUM([1]TimberSectorMinusCoreVPAExp!D$114)</f>
        <v>0</v>
      </c>
      <c r="F9" s="197" t="n">
        <f aca="false">1/$A$1*SUM([1]TimberSectorMinusCoreVPAExp!E$114)</f>
        <v>-2.77555756156289E-017</v>
      </c>
      <c r="G9" s="197" t="n">
        <f aca="false">1/$A$1*SUM([1]TimberSectorMinusCoreVPAExp!F$114)</f>
        <v>0.00026733000000001</v>
      </c>
      <c r="H9" s="197" t="n">
        <f aca="false">1/$A$1*SUM([1]TimberSectorMinusCoreVPAExp!G$114)</f>
        <v>0.000617119999999971</v>
      </c>
      <c r="I9" s="197" t="n">
        <f aca="false">1/$A$1*SUM([1]TimberSectorMinusCoreVPAExp!H$114)</f>
        <v>3.99000000000094E-005</v>
      </c>
      <c r="J9" s="198" t="n">
        <f aca="false">1/$A$1*SUM([1]TimberSectorMinusCoreVPAExp!I$114)</f>
        <v>0.00134087057999999</v>
      </c>
      <c r="K9" s="199" t="n">
        <f aca="false">1/$A$1*SUM([1]TimberSectorMinusCoreVPAExp!J$114)</f>
        <v>0.00044954532000005</v>
      </c>
      <c r="L9" s="200" t="n">
        <f aca="false">1/$A$1*SUM([1]TimberSectorMinusCoreVPAExp!K$114)</f>
        <v>0.00194002577999999</v>
      </c>
      <c r="M9" s="201" t="n">
        <f aca="false">1/$A$1*SUM([1]TimberSectorMinusCoreVPAExp!L$114)</f>
        <v>0</v>
      </c>
      <c r="N9" s="182"/>
      <c r="O9" s="202" t="n">
        <f aca="false">SUM([1]TimberSectorMinusCoreVPAExp!AB$114)</f>
        <v>0</v>
      </c>
      <c r="P9" s="202" t="n">
        <f aca="false">SUM([1]TimberSectorMinusCoreVPAExp!AC$114)</f>
        <v>0</v>
      </c>
      <c r="Q9" s="202" t="n">
        <f aca="false">SUM([1]TimberSectorMinusCoreVPAExp!AD$114)</f>
        <v>3.5527136788005E-015</v>
      </c>
      <c r="R9" s="202" t="n">
        <f aca="false">SUM([1]TimberSectorMinusCoreVPAExp!AE$114)</f>
        <v>0</v>
      </c>
      <c r="S9" s="202" t="n">
        <f aca="false">SUM([1]TimberSectorMinusCoreVPAExp!AF$114)</f>
        <v>0.0421520000000015</v>
      </c>
      <c r="T9" s="202" t="n">
        <f aca="false">SUM([1]TimberSectorMinusCoreVPAExp!AG$114)</f>
        <v>0.0860839999999996</v>
      </c>
      <c r="U9" s="202" t="n">
        <f aca="false">SUM([1]TimberSectorMinusCoreVPAExp!AH$114)</f>
        <v>0.00574800000000408</v>
      </c>
      <c r="V9" s="202" t="n">
        <f aca="false">SUM([1]TimberSectorMinusCoreVPAExp!AI$114)</f>
        <v>0.219335999999998</v>
      </c>
      <c r="W9" s="202" t="n">
        <f aca="false">SUM([1]TimberSectorMinusCoreVPAExp!AJ$114)</f>
        <v>0.103538</v>
      </c>
      <c r="X9" s="202" t="n">
        <f aca="false">SUM([1]TimberSectorMinusCoreVPAExp!AK$114)</f>
        <v>0.433411999999997</v>
      </c>
      <c r="Y9" s="202" t="n">
        <f aca="false">SUM([1]TimberSectorMinusCoreVPAExp!AL$114)</f>
        <v>0</v>
      </c>
      <c r="Z9" s="18"/>
      <c r="AA9" s="203" t="n">
        <f aca="false">1/$A$1*SUM([1]TimberSectorMinusCoreVPAExp!BB$114)</f>
        <v>0.00075459999999998</v>
      </c>
      <c r="AB9" s="197" t="n">
        <f aca="false">1/$A$1*SUM([1]TimberSectorMinusCoreVPAExp!BC$114)</f>
        <v>0.0018957</v>
      </c>
      <c r="AC9" s="197" t="n">
        <f aca="false">1/$A$1*SUM([1]TimberSectorMinusCoreVPAExp!BD$114)</f>
        <v>0.00139530199999999</v>
      </c>
      <c r="AD9" s="197" t="n">
        <f aca="false">1/$A$1*SUM([1]TimberSectorMinusCoreVPAExp!BE$114)</f>
        <v>0.00100354999999999</v>
      </c>
      <c r="AE9" s="197" t="n">
        <f aca="false">1/$A$1*SUM([1]TimberSectorMinusCoreVPAExp!BF$114)</f>
        <v>3.18500000000554E-005</v>
      </c>
      <c r="AF9" s="197" t="n">
        <f aca="false">1/$A$1*SUM([1]TimberSectorMinusCoreVPAExp!BG$114)</f>
        <v>0.000717849999999964</v>
      </c>
      <c r="AG9" s="197" t="n">
        <f aca="false">1/$A$1*SUM([1]TimberSectorMinusCoreVPAExp!BH$114)</f>
        <v>0.000169162</v>
      </c>
      <c r="AH9" s="197" t="n">
        <f aca="false">1/$A$1*SUM([1]TimberSectorMinusCoreVPAExp!BI$114)</f>
        <v>0.00185364133333335</v>
      </c>
      <c r="AI9" s="197" t="n">
        <f aca="false">1/$A$1*SUM([1]TimberSectorMinusCoreVPAExp!BJ$114)</f>
        <v>0.00090895000000002</v>
      </c>
      <c r="AJ9" s="197" t="n">
        <f aca="false">1/$A$1*SUM([1]TimberSectorMinusCoreVPAExp!BK$114)</f>
        <v>0.00067550999999999</v>
      </c>
      <c r="AK9" s="197" t="n">
        <f aca="false">1/$A$1*SUM([1]TimberSectorMinusCoreVPAExp!BL$114)</f>
        <v>0.00251085200000001</v>
      </c>
      <c r="AL9" s="197" t="n">
        <f aca="false">1/$A$1*SUM([1]TimberSectorMinusCoreVPAExp!BM$114)</f>
        <v>0.000357350000000006</v>
      </c>
      <c r="AM9" s="197" t="n">
        <f aca="false">1/$A$1*SUM([1]TimberSectorMinusCoreVPAExp!BN$114)</f>
        <v>0</v>
      </c>
      <c r="AN9" s="197" t="n">
        <f aca="false">1/$A$1*SUM([1]TimberSectorMinusCoreVPAExp!BO$114)</f>
        <v>4.37500000000091E-005</v>
      </c>
      <c r="AO9" s="197" t="n">
        <f aca="false">1/$A$1*SUM([1]TimberSectorMinusCoreVPAExp!BP$114)</f>
        <v>3.81500000000146E-005</v>
      </c>
      <c r="AP9" s="197" t="n">
        <f aca="false">1/$A$1*SUM([1]TimberSectorMinusCoreVPAExp!BQ$114)</f>
        <v>0</v>
      </c>
      <c r="AQ9" s="197" t="n">
        <f aca="false">1/$A$1*SUM([1]TimberSectorMinusCoreVPAExp!BR$114)</f>
        <v>0</v>
      </c>
      <c r="AR9" s="197" t="n">
        <f aca="false">1/$A$1*SUM([1]TimberSectorMinusCoreVPAExp!BS$114)</f>
        <v>0</v>
      </c>
      <c r="AS9" s="197" t="n">
        <f aca="false">1/$A$1*SUM([1]TimberSectorMinusCoreVPAExp!BT$114)</f>
        <v>0</v>
      </c>
      <c r="AT9" s="197" t="n">
        <f aca="false">1/$A$1*SUM([1]TimberSectorMinusCoreVPAExp!BU$114)</f>
        <v>0</v>
      </c>
      <c r="AU9" s="197" t="n">
        <f aca="false">1/$A$1*SUM([1]TimberSectorMinusCoreVPAExp!BV$114)</f>
        <v>0</v>
      </c>
      <c r="AV9" s="197" t="n">
        <f aca="false">1/$A$1*SUM([1]TimberSectorMinusCoreVPAExp!BW$114)</f>
        <v>0</v>
      </c>
      <c r="AW9" s="197" t="n">
        <f aca="false">1/$A$1*SUM([1]TimberSectorMinusCoreVPAExp!BX$114)</f>
        <v>0</v>
      </c>
      <c r="AX9" s="197" t="n">
        <f aca="false">1/$A$1*SUM([1]TimberSectorMinusCoreVPAExp!BY$114)</f>
        <v>0</v>
      </c>
      <c r="AY9" s="197" t="n">
        <f aca="false">1/$A$1*SUM([1]TimberSectorMinusCoreVPAExp!BZ$114)</f>
        <v>0</v>
      </c>
      <c r="AZ9" s="197" t="n">
        <f aca="false">1/$A$1*SUM([1]TimberSectorMinusCoreVPAExp!CA$114)</f>
        <v>0</v>
      </c>
      <c r="BA9" s="182"/>
      <c r="BB9" s="204" t="n">
        <f aca="false">SUM([1]TimberSectorMinusCoreVPAExp!CB$114)</f>
        <v>0.286435481625002</v>
      </c>
      <c r="BC9" s="204" t="n">
        <f aca="false">SUM([1]TimberSectorMinusCoreVPAExp!CC$114)</f>
        <v>0.693232910799999</v>
      </c>
      <c r="BD9" s="204" t="n">
        <f aca="false">SUM([1]TimberSectorMinusCoreVPAExp!CD$114)</f>
        <v>0.513076886400008</v>
      </c>
      <c r="BE9" s="204" t="n">
        <f aca="false">SUM([1]TimberSectorMinusCoreVPAExp!CE$114)</f>
        <v>0.432952094399994</v>
      </c>
      <c r="BF9" s="204" t="n">
        <f aca="false">SUM([1]TimberSectorMinusCoreVPAExp!CF$114)</f>
        <v>0.0158721639999868</v>
      </c>
      <c r="BG9" s="204" t="n">
        <f aca="false">SUM([1]TimberSectorMinusCoreVPAExp!CG$114)</f>
        <v>0.296689235700001</v>
      </c>
      <c r="BH9" s="204" t="n">
        <f aca="false">SUM([1]TimberSectorMinusCoreVPAExp!CH$114)</f>
        <v>0.117575639600005</v>
      </c>
      <c r="BI9" s="204" t="n">
        <f aca="false">SUM([1]TimberSectorMinusCoreVPAExp!CI$114)</f>
        <v>0.777969807000005</v>
      </c>
      <c r="BJ9" s="204" t="n">
        <f aca="false">SUM([1]TimberSectorMinusCoreVPAExp!CJ$114)</f>
        <v>0.427026188799999</v>
      </c>
      <c r="BK9" s="204" t="n">
        <f aca="false">SUM([1]TimberSectorMinusCoreVPAExp!CK$114)</f>
        <v>0.236590160399999</v>
      </c>
      <c r="BL9" s="204" t="n">
        <f aca="false">SUM([1]TimberSectorMinusCoreVPAExp!CL$114)</f>
        <v>0.529191600300003</v>
      </c>
      <c r="BM9" s="204" t="n">
        <f aca="false">SUM([1]TimberSectorMinusCoreVPAExp!CM$114)</f>
        <v>0.203964191999994</v>
      </c>
      <c r="BN9" s="204" t="n">
        <f aca="false">SUM([1]TimberSectorMinusCoreVPAExp!CN$114)</f>
        <v>0</v>
      </c>
      <c r="BO9" s="204" t="n">
        <f aca="false">SUM([1]TimberSectorMinusCoreVPAExp!CO$114)</f>
        <v>0.0250785123000057</v>
      </c>
      <c r="BP9" s="204" t="n">
        <f aca="false">SUM([1]TimberSectorMinusCoreVPAExp!CP$114)</f>
        <v>0.018067600000002</v>
      </c>
      <c r="BQ9" s="204" t="n">
        <f aca="false">SUM([1]TimberSectorMinusCoreVPAExp!CQ$114)</f>
        <v>0</v>
      </c>
      <c r="BR9" s="204" t="n">
        <f aca="false">SUM([1]TimberSectorMinusCoreVPAExp!CR$114)</f>
        <v>0</v>
      </c>
      <c r="BS9" s="204" t="n">
        <f aca="false">SUM([1]TimberSectorMinusCoreVPAExp!CS$114)</f>
        <v>0</v>
      </c>
      <c r="BT9" s="204" t="n">
        <f aca="false">SUM([1]TimberSectorMinusCoreVPAExp!CT$114)</f>
        <v>0</v>
      </c>
      <c r="BU9" s="204" t="n">
        <f aca="false">SUM([1]TimberSectorMinusCoreVPAExp!CU$114)</f>
        <v>0</v>
      </c>
      <c r="BV9" s="204" t="n">
        <f aca="false">SUM([1]TimberSectorMinusCoreVPAExp!CV$114)</f>
        <v>0</v>
      </c>
      <c r="BW9" s="204" t="n">
        <f aca="false">SUM([1]TimberSectorMinusCoreVPAExp!CW$114)</f>
        <v>0</v>
      </c>
      <c r="BX9" s="204" t="n">
        <f aca="false">SUM([1]TimberSectorMinusCoreVPAExp!CX$114)</f>
        <v>0</v>
      </c>
      <c r="BY9" s="204" t="n">
        <f aca="false">SUM([1]TimberSectorMinusCoreVPAExp!CY$114)</f>
        <v>0</v>
      </c>
      <c r="BZ9" s="204" t="n">
        <f aca="false">SUM([1]TimberSectorMinusCoreVPAExp!CZ$114)</f>
        <v>0</v>
      </c>
      <c r="CA9" s="204" t="n">
        <f aca="false">SUM([1]TimberSectorMinusCoreVPAExp!DA$114)</f>
        <v>0</v>
      </c>
      <c r="CB9" s="15"/>
    </row>
    <row r="10" customFormat="false" ht="12.9" hidden="false" customHeight="false" outlineLevel="0" collapsed="false">
      <c r="B10" s="63" t="s">
        <v>64</v>
      </c>
      <c r="C10" s="205" t="n">
        <f aca="false">C7-SUM(C8:C9)</f>
        <v>3.36979999999679E-005</v>
      </c>
      <c r="D10" s="205" t="n">
        <f aca="false">D7-SUM(D8:D9)</f>
        <v>1.33419999999718E-005</v>
      </c>
      <c r="E10" s="205" t="n">
        <f aca="false">E7-SUM(E8:E9)</f>
        <v>0.000421613500000021</v>
      </c>
      <c r="F10" s="205" t="n">
        <f aca="false">F7-SUM(F8:F9)</f>
        <v>4.81249999999267E-006</v>
      </c>
      <c r="G10" s="205" t="n">
        <f aca="false">G7-SUM(G8:G9)</f>
        <v>0.000492336739999997</v>
      </c>
      <c r="H10" s="205" t="n">
        <f aca="false">H7-SUM(H8:H9)</f>
        <v>0.002769725</v>
      </c>
      <c r="I10" s="205" t="n">
        <f aca="false">I7-SUM(I8:I9)</f>
        <v>0.0012076925</v>
      </c>
      <c r="J10" s="206" t="n">
        <f aca="false">J7-SUM(J8:J9)</f>
        <v>0</v>
      </c>
      <c r="K10" s="207" t="n">
        <f aca="false">K7-SUM(K8:K9)</f>
        <v>-2.08166817117217E-017</v>
      </c>
      <c r="L10" s="208" t="n">
        <f aca="false">L7-SUM(L8:L9)</f>
        <v>2.36600000095427E-008</v>
      </c>
      <c r="M10" s="209" t="n">
        <f aca="false">M7-SUM(M8:M9)</f>
        <v>0</v>
      </c>
      <c r="N10" s="210"/>
      <c r="O10" s="69" t="n">
        <f aca="false">O7-SUM(O8:O9)</f>
        <v>0.0512300000000004</v>
      </c>
      <c r="P10" s="69" t="n">
        <f aca="false">P7-SUM(P8:P9)</f>
        <v>0.0343159999999996</v>
      </c>
      <c r="Q10" s="69" t="n">
        <f aca="false">Q7-SUM(Q8:Q9)</f>
        <v>0.110814999999999</v>
      </c>
      <c r="R10" s="69" t="n">
        <f aca="false">R7-SUM(R8:R9)</f>
        <v>0.00469500000000023</v>
      </c>
      <c r="S10" s="69" t="n">
        <f aca="false">S7-SUM(S8:S9)</f>
        <v>0.0767950000000006</v>
      </c>
      <c r="T10" s="69" t="n">
        <f aca="false">T7-SUM(T8:T9)</f>
        <v>0.527316000000002</v>
      </c>
      <c r="U10" s="69" t="n">
        <f aca="false">U7-SUM(U8:U9)</f>
        <v>0.183623999999999</v>
      </c>
      <c r="V10" s="69" t="n">
        <f aca="false">V7-SUM(V8:V9)</f>
        <v>0</v>
      </c>
      <c r="W10" s="69" t="n">
        <f aca="false">W7-SUM(W8:W9)</f>
        <v>0</v>
      </c>
      <c r="X10" s="69" t="n">
        <f aca="false">X7-SUM(X8:X9)</f>
        <v>6.30000000032549E-005</v>
      </c>
      <c r="Y10" s="69" t="n">
        <f aca="false">Y7-SUM(Y8:Y9)</f>
        <v>0</v>
      </c>
      <c r="Z10" s="18"/>
      <c r="AA10" s="211" t="n">
        <f aca="false">AA7-SUM(AA8:AA9)</f>
        <v>0.000214756000000061</v>
      </c>
      <c r="AB10" s="205" t="n">
        <f aca="false">AB7-SUM(AB8:AB9)</f>
        <v>5.22200000000004E-005</v>
      </c>
      <c r="AC10" s="205" t="n">
        <f aca="false">AC7-SUM(AC8:AC9)</f>
        <v>0.000734825990734564</v>
      </c>
      <c r="AD10" s="205" t="n">
        <f aca="false">AD7-SUM(AD8:AD9)</f>
        <v>0.000399376</v>
      </c>
      <c r="AE10" s="205" t="n">
        <f aca="false">AE7-SUM(AE8:AE9)</f>
        <v>0.000538977500000013</v>
      </c>
      <c r="AF10" s="205" t="n">
        <f aca="false">AF7-SUM(AF8:AF9)</f>
        <v>0.00117867399999999</v>
      </c>
      <c r="AG10" s="205" t="n">
        <f aca="false">AG7-SUM(AG8:AG9)</f>
        <v>0.001090278</v>
      </c>
      <c r="AH10" s="205" t="n">
        <f aca="false">AH7-SUM(AH8:AH9)</f>
        <v>0.000882603499999994</v>
      </c>
      <c r="AI10" s="205" t="n">
        <f aca="false">AI7-SUM(AI8:AI9)</f>
        <v>0.00167253000000002</v>
      </c>
      <c r="AJ10" s="205" t="n">
        <f aca="false">AJ7-SUM(AJ8:AJ9)</f>
        <v>0.00107369291558444</v>
      </c>
      <c r="AK10" s="205" t="n">
        <f aca="false">AK7-SUM(AK8:AK9)</f>
        <v>0.00205183962499999</v>
      </c>
      <c r="AL10" s="205" t="n">
        <f aca="false">AL7-SUM(AL8:AL9)</f>
        <v>0.002464894</v>
      </c>
      <c r="AM10" s="205" t="n">
        <f aca="false">AM7-SUM(AM8:AM9)</f>
        <v>0.0032258211904762</v>
      </c>
      <c r="AN10" s="205" t="n">
        <f aca="false">AN7-SUM(AN8:AN9)</f>
        <v>0.00680306550000002</v>
      </c>
      <c r="AO10" s="205" t="n">
        <f aca="false">AO7-SUM(AO8:AO9)</f>
        <v>0.014508868</v>
      </c>
      <c r="AP10" s="205" t="n">
        <f aca="false">AP7-SUM(AP8:AP9)</f>
        <v>0.02158913825</v>
      </c>
      <c r="AQ10" s="205" t="n">
        <f aca="false">AQ7-SUM(AQ8:AQ9)</f>
        <v>0.00012096</v>
      </c>
      <c r="AR10" s="205" t="n">
        <f aca="false">AR7-SUM(AR8:AR9)</f>
        <v>0.00012096</v>
      </c>
      <c r="AS10" s="205" t="n">
        <f aca="false">AS7-SUM(AS8:AS9)</f>
        <v>0.00012096</v>
      </c>
      <c r="AT10" s="205" t="n">
        <f aca="false">AT7-SUM(AT8:AT9)</f>
        <v>0.00012096</v>
      </c>
      <c r="AU10" s="205" t="n">
        <f aca="false">AU7-SUM(AU8:AU9)</f>
        <v>0.00012096</v>
      </c>
      <c r="AV10" s="205" t="n">
        <f aca="false">AV7-SUM(AV8:AV9)</f>
        <v>0.00012096</v>
      </c>
      <c r="AW10" s="205" t="n">
        <f aca="false">AW7-SUM(AW8:AW9)</f>
        <v>0.00012096</v>
      </c>
      <c r="AX10" s="205" t="n">
        <f aca="false">AX7-SUM(AX8:AX9)</f>
        <v>0.00012096</v>
      </c>
      <c r="AY10" s="205" t="n">
        <f aca="false">AY7-SUM(AY8:AY9)</f>
        <v>0.00012096</v>
      </c>
      <c r="AZ10" s="205" t="n">
        <f aca="false">AZ7-SUM(AZ8:AZ9)</f>
        <v>0.00012096</v>
      </c>
      <c r="BA10" s="210"/>
      <c r="BB10" s="212" t="n">
        <f aca="false">BB7-SUM(BB8:BB9)</f>
        <v>0.0310777302239978</v>
      </c>
      <c r="BC10" s="212" t="n">
        <f aca="false">BC7-SUM(BC8:BC9)</f>
        <v>0.0392111592000051</v>
      </c>
      <c r="BD10" s="212" t="n">
        <f aca="false">BD7-SUM(BD8:BD9)</f>
        <v>0.469262510399999</v>
      </c>
      <c r="BE10" s="212" t="n">
        <f aca="false">BE7-SUM(BE8:BE9)</f>
        <v>0.337100993599997</v>
      </c>
      <c r="BF10" s="212" t="n">
        <f aca="false">BF7-SUM(BF8:BF9)</f>
        <v>0.2449948123</v>
      </c>
      <c r="BG10" s="212" t="n">
        <f aca="false">BG7-SUM(BG8:BG9)</f>
        <v>0.595225959899998</v>
      </c>
      <c r="BH10" s="212" t="n">
        <f aca="false">BH7-SUM(BH8:BH9)</f>
        <v>0.547734154800001</v>
      </c>
      <c r="BI10" s="212" t="n">
        <f aca="false">BI7-SUM(BI8:BI9)</f>
        <v>0.528401756999999</v>
      </c>
      <c r="BJ10" s="212" t="n">
        <f aca="false">BJ7-SUM(BJ8:BJ9)</f>
        <v>0.710767041600001</v>
      </c>
      <c r="BK10" s="212" t="n">
        <f aca="false">BK7-SUM(BK8:BK9)</f>
        <v>0.602144923599999</v>
      </c>
      <c r="BL10" s="212" t="n">
        <f aca="false">BL7-SUM(BL8:BL9)</f>
        <v>0.608208623100005</v>
      </c>
      <c r="BM10" s="212" t="n">
        <f aca="false">BM7-SUM(BM8:BM9)</f>
        <v>0.936917616000001</v>
      </c>
      <c r="BN10" s="212" t="n">
        <f aca="false">BN7-SUM(BN8:BN9)</f>
        <v>1.2312585296</v>
      </c>
      <c r="BO10" s="212" t="n">
        <f aca="false">BO7-SUM(BO8:BO9)</f>
        <v>2.4998069283</v>
      </c>
      <c r="BP10" s="212" t="n">
        <f aca="false">BP7-SUM(BP8:BP9)</f>
        <v>4.8945194825</v>
      </c>
      <c r="BQ10" s="212" t="n">
        <f aca="false">BQ7-SUM(BQ8:BQ9)</f>
        <v>6.19128529972726</v>
      </c>
      <c r="BR10" s="212" t="n">
        <f aca="false">BR7-SUM(BR8:BR9)</f>
        <v>0.0648834766666667</v>
      </c>
      <c r="BS10" s="212" t="n">
        <f aca="false">BS7-SUM(BS8:BS9)</f>
        <v>0</v>
      </c>
      <c r="BT10" s="212" t="n">
        <f aca="false">BT7-SUM(BT8:BT9)</f>
        <v>0</v>
      </c>
      <c r="BU10" s="212" t="n">
        <f aca="false">BU7-SUM(BU8:BU9)</f>
        <v>0</v>
      </c>
      <c r="BV10" s="212" t="n">
        <f aca="false">BV7-SUM(BV8:BV9)</f>
        <v>0</v>
      </c>
      <c r="BW10" s="212" t="n">
        <f aca="false">BW7-SUM(BW8:BW9)</f>
        <v>0</v>
      </c>
      <c r="BX10" s="212" t="n">
        <f aca="false">BX7-SUM(BX8:BX9)</f>
        <v>0</v>
      </c>
      <c r="BY10" s="212" t="n">
        <f aca="false">BY7-SUM(BY8:BY9)</f>
        <v>0</v>
      </c>
      <c r="BZ10" s="212" t="n">
        <f aca="false">BZ7-SUM(BZ8:BZ9)</f>
        <v>0</v>
      </c>
      <c r="CA10" s="212" t="n">
        <f aca="false">CA7-SUM(CA8:CA9)</f>
        <v>0</v>
      </c>
      <c r="CB10" s="15"/>
    </row>
    <row r="11" customFormat="false" ht="17.15" hidden="false" customHeight="true" outlineLevel="0" collapsed="false">
      <c r="B11" s="213" t="s">
        <v>65</v>
      </c>
      <c r="C11" s="214" t="n">
        <f aca="false">1/$A$1*[1]TimberSectorMinusCoreVPAExp!B$266</f>
        <v>0.000302920099999999</v>
      </c>
      <c r="D11" s="214" t="n">
        <f aca="false">1/$A$1*[1]TimberSectorMinusCoreVPAExp!C$266</f>
        <v>0.0045080385</v>
      </c>
      <c r="E11" s="214" t="n">
        <f aca="false">1/$A$1*[1]TimberSectorMinusCoreVPAExp!D$266</f>
        <v>0.00944151985000001</v>
      </c>
      <c r="F11" s="214" t="n">
        <f aca="false">1/$A$1*[1]TimberSectorMinusCoreVPAExp!E$266</f>
        <v>0.00183871239999999</v>
      </c>
      <c r="G11" s="214" t="n">
        <f aca="false">1/$A$1*[1]TimberSectorMinusCoreVPAExp!F$266</f>
        <v>0.0105580216</v>
      </c>
      <c r="H11" s="214" t="n">
        <f aca="false">1/$A$1*[1]TimberSectorMinusCoreVPAExp!G$266</f>
        <v>0.0101832528</v>
      </c>
      <c r="I11" s="214" t="n">
        <f aca="false">1/$A$1*[1]TimberSectorMinusCoreVPAExp!H$266</f>
        <v>0.00611982770000001</v>
      </c>
      <c r="J11" s="215" t="n">
        <f aca="false">1/$A$1*[1]TimberSectorMinusCoreVPAExp!I$266</f>
        <v>0.0168234423</v>
      </c>
      <c r="K11" s="216" t="n">
        <f aca="false">1/$A$1*[1]TimberSectorMinusCoreVPAExp!J$266</f>
        <v>0.0140069349</v>
      </c>
      <c r="L11" s="217" t="n">
        <f aca="false">1/$A$1*[1]TimberSectorMinusCoreVPAExp!K$266</f>
        <v>0.0271253157</v>
      </c>
      <c r="M11" s="218" t="n">
        <f aca="false">1/$A$1*[1]TimberSectorMinusCoreVPAExp!L$266</f>
        <v>0</v>
      </c>
      <c r="N11" s="210"/>
      <c r="O11" s="219" t="n">
        <f aca="false">[1]TimberSectorMinusCoreVPAExp!AB$266</f>
        <v>0.039037</v>
      </c>
      <c r="P11" s="219" t="n">
        <f aca="false">[1]TimberSectorMinusCoreVPAExp!AC$266</f>
        <v>0.588276</v>
      </c>
      <c r="Q11" s="219" t="n">
        <f aca="false">[1]TimberSectorMinusCoreVPAExp!AD$266</f>
        <v>1.360914</v>
      </c>
      <c r="R11" s="219" t="n">
        <f aca="false">[1]TimberSectorMinusCoreVPAExp!AE$266</f>
        <v>0.368235000000002</v>
      </c>
      <c r="S11" s="219" t="n">
        <f aca="false">[1]TimberSectorMinusCoreVPAExp!AF$266</f>
        <v>1.743843</v>
      </c>
      <c r="T11" s="219" t="n">
        <f aca="false">[1]TimberSectorMinusCoreVPAExp!AG$266</f>
        <v>1.962845</v>
      </c>
      <c r="U11" s="219" t="n">
        <f aca="false">[1]TimberSectorMinusCoreVPAExp!AH$266</f>
        <v>2.491202</v>
      </c>
      <c r="V11" s="219" t="n">
        <f aca="false">[1]TimberSectorMinusCoreVPAExp!AI$266</f>
        <v>3.067855</v>
      </c>
      <c r="W11" s="219" t="n">
        <f aca="false">[1]TimberSectorMinusCoreVPAExp!AJ$266</f>
        <v>3.681868</v>
      </c>
      <c r="X11" s="219" t="n">
        <f aca="false">[1]TimberSectorMinusCoreVPAExp!AK$266</f>
        <v>5.350264</v>
      </c>
      <c r="Y11" s="219" t="n">
        <f aca="false">[1]TimberSectorMinusCoreVPAExp!AL$266</f>
        <v>0</v>
      </c>
      <c r="Z11" s="210"/>
      <c r="AA11" s="220" t="n">
        <f aca="false">1/$A$1*[1]TimberSectorMinusCoreVPAExp!BB$266</f>
        <v>8.67361737988404E-019</v>
      </c>
      <c r="AB11" s="214" t="n">
        <f aca="false">1/$A$1*[1]TimberSectorMinusCoreVPAExp!BC$266</f>
        <v>6.92566000000021E-005</v>
      </c>
      <c r="AC11" s="214" t="n">
        <f aca="false">1/$A$1*[1]TimberSectorMinusCoreVPAExp!BD$266</f>
        <v>0.00146717634000001</v>
      </c>
      <c r="AD11" s="214" t="n">
        <f aca="false">1/$A$1*[1]TimberSectorMinusCoreVPAExp!BE$266</f>
        <v>0.0012599328</v>
      </c>
      <c r="AE11" s="214" t="n">
        <f aca="false">1/$A$1*[1]TimberSectorMinusCoreVPAExp!BF$266</f>
        <v>0.00131951329999999</v>
      </c>
      <c r="AF11" s="214" t="n">
        <f aca="false">1/$A$1*[1]TimberSectorMinusCoreVPAExp!BG$266</f>
        <v>0.000142257500000019</v>
      </c>
      <c r="AG11" s="214" t="n">
        <f aca="false">1/$A$1*[1]TimberSectorMinusCoreVPAExp!BH$266</f>
        <v>0.00367745799999998</v>
      </c>
      <c r="AH11" s="214" t="n">
        <f aca="false">1/$A$1*[1]TimberSectorMinusCoreVPAExp!BI$266</f>
        <v>0.00124289659999999</v>
      </c>
      <c r="AI11" s="214" t="n">
        <f aca="false">1/$A$1*[1]TimberSectorMinusCoreVPAExp!BJ$266</f>
        <v>0.000927870000000002</v>
      </c>
      <c r="AJ11" s="214" t="n">
        <f aca="false">1/$A$1*[1]TimberSectorMinusCoreVPAExp!BK$266</f>
        <v>0.0040129685</v>
      </c>
      <c r="AK11" s="214" t="n">
        <f aca="false">1/$A$1*[1]TimberSectorMinusCoreVPAExp!BL$266</f>
        <v>0.000241766275000003</v>
      </c>
      <c r="AL11" s="214" t="n">
        <f aca="false">1/$A$1*[1]TimberSectorMinusCoreVPAExp!BM$266</f>
        <v>0.00166210323999999</v>
      </c>
      <c r="AM11" s="214" t="n">
        <f aca="false">1/$A$1*[1]TimberSectorMinusCoreVPAExp!BN$266</f>
        <v>0.00298269880000002</v>
      </c>
      <c r="AN11" s="214" t="n">
        <f aca="false">1/$A$1*[1]TimberSectorMinusCoreVPAExp!BO$266</f>
        <v>0.000775931920000002</v>
      </c>
      <c r="AO11" s="214" t="n">
        <f aca="false">1/$A$1*[1]TimberSectorMinusCoreVPAExp!BP$266</f>
        <v>0.000712100200000004</v>
      </c>
      <c r="AP11" s="214" t="n">
        <f aca="false">1/$A$1*[1]TimberSectorMinusCoreVPAExp!BQ$266</f>
        <v>5.06030000000069E-005</v>
      </c>
      <c r="AQ11" s="214" t="n">
        <f aca="false">1/$A$1*[1]TimberSectorMinusCoreVPAExp!BR$266</f>
        <v>0</v>
      </c>
      <c r="AR11" s="214" t="n">
        <f aca="false">1/$A$1*[1]TimberSectorMinusCoreVPAExp!BS$266</f>
        <v>0</v>
      </c>
      <c r="AS11" s="214" t="n">
        <f aca="false">1/$A$1*[1]TimberSectorMinusCoreVPAExp!BT$266</f>
        <v>0</v>
      </c>
      <c r="AT11" s="214" t="n">
        <f aca="false">1/$A$1*[1]TimberSectorMinusCoreVPAExp!BU$266</f>
        <v>0</v>
      </c>
      <c r="AU11" s="214" t="n">
        <f aca="false">1/$A$1*[1]TimberSectorMinusCoreVPAExp!BV$266</f>
        <v>0</v>
      </c>
      <c r="AV11" s="214" t="n">
        <f aca="false">1/$A$1*[1]TimberSectorMinusCoreVPAExp!BW$266</f>
        <v>0</v>
      </c>
      <c r="AW11" s="214" t="n">
        <f aca="false">1/$A$1*[1]TimberSectorMinusCoreVPAExp!BX$266</f>
        <v>0</v>
      </c>
      <c r="AX11" s="214" t="n">
        <f aca="false">1/$A$1*[1]TimberSectorMinusCoreVPAExp!BY$266</f>
        <v>0</v>
      </c>
      <c r="AY11" s="214" t="n">
        <f aca="false">1/$A$1*[1]TimberSectorMinusCoreVPAExp!BZ$266</f>
        <v>0</v>
      </c>
      <c r="AZ11" s="214" t="n">
        <f aca="false">1/$A$1*[1]TimberSectorMinusCoreVPAExp!CA$266</f>
        <v>0</v>
      </c>
      <c r="BA11" s="210"/>
      <c r="BB11" s="221" t="n">
        <f aca="false">[1]TimberSectorMinusCoreVPAExp!CB$266</f>
        <v>-4.10782519111308E-015</v>
      </c>
      <c r="BC11" s="221" t="n">
        <f aca="false">[1]TimberSectorMinusCoreVPAExp!CC$266</f>
        <v>0.0124779999999969</v>
      </c>
      <c r="BD11" s="221" t="n">
        <f aca="false">[1]TimberSectorMinusCoreVPAExp!CD$266</f>
        <v>0.228598999999996</v>
      </c>
      <c r="BE11" s="221" t="n">
        <f aca="false">[1]TimberSectorMinusCoreVPAExp!CE$266</f>
        <v>0.27511</v>
      </c>
      <c r="BF11" s="221" t="n">
        <f aca="false">[1]TimberSectorMinusCoreVPAExp!CF$266</f>
        <v>0.380405999999995</v>
      </c>
      <c r="BG11" s="221" t="n">
        <f aca="false">[1]TimberSectorMinusCoreVPAExp!CG$266</f>
        <v>0.017798000000005</v>
      </c>
      <c r="BH11" s="221" t="n">
        <f aca="false">[1]TimberSectorMinusCoreVPAExp!CH$266</f>
        <v>0.915934999999998</v>
      </c>
      <c r="BI11" s="221" t="n">
        <f aca="false">[1]TimberSectorMinusCoreVPAExp!CI$266</f>
        <v>0.361125999999999</v>
      </c>
      <c r="BJ11" s="221" t="n">
        <f aca="false">[1]TimberSectorMinusCoreVPAExp!CJ$266</f>
        <v>0.331225999999997</v>
      </c>
      <c r="BK11" s="221" t="n">
        <f aca="false">[1]TimberSectorMinusCoreVPAExp!CK$266</f>
        <v>1.51078</v>
      </c>
      <c r="BL11" s="221" t="n">
        <f aca="false">[1]TimberSectorMinusCoreVPAExp!CL$266</f>
        <v>0.110600999999998</v>
      </c>
      <c r="BM11" s="221" t="n">
        <f aca="false">[1]TimberSectorMinusCoreVPAExp!CM$266</f>
        <v>0.542605999999999</v>
      </c>
      <c r="BN11" s="221" t="n">
        <f aca="false">[1]TimberSectorMinusCoreVPAExp!CN$266</f>
        <v>0.379370999999997</v>
      </c>
      <c r="BO11" s="221" t="n">
        <f aca="false">[1]TimberSectorMinusCoreVPAExp!CO$266</f>
        <v>0.364714999999998</v>
      </c>
      <c r="BP11" s="221" t="n">
        <f aca="false">[1]TimberSectorMinusCoreVPAExp!CP$266</f>
        <v>0.300505</v>
      </c>
      <c r="BQ11" s="221" t="n">
        <f aca="false">[1]TimberSectorMinusCoreVPAExp!CQ$266</f>
        <v>0.0448480000000015</v>
      </c>
      <c r="BR11" s="221" t="n">
        <f aca="false">[1]TimberSectorMinusCoreVPAExp!CR$266</f>
        <v>0</v>
      </c>
      <c r="BS11" s="221" t="n">
        <f aca="false">[1]TimberSectorMinusCoreVPAExp!CS$266</f>
        <v>0</v>
      </c>
      <c r="BT11" s="221" t="n">
        <f aca="false">[1]TimberSectorMinusCoreVPAExp!CT$266</f>
        <v>0</v>
      </c>
      <c r="BU11" s="221" t="n">
        <f aca="false">[1]TimberSectorMinusCoreVPAExp!CU$266</f>
        <v>0</v>
      </c>
      <c r="BV11" s="221" t="n">
        <f aca="false">[1]TimberSectorMinusCoreVPAExp!CV$266</f>
        <v>0</v>
      </c>
      <c r="BW11" s="221" t="n">
        <f aca="false">[1]TimberSectorMinusCoreVPAExp!CW$266</f>
        <v>0</v>
      </c>
      <c r="BX11" s="221" t="n">
        <f aca="false">[1]TimberSectorMinusCoreVPAExp!CX$266</f>
        <v>0</v>
      </c>
      <c r="BY11" s="221" t="n">
        <f aca="false">[1]TimberSectorMinusCoreVPAExp!CY$266</f>
        <v>0</v>
      </c>
      <c r="BZ11" s="221" t="n">
        <f aca="false">[1]TimberSectorMinusCoreVPAExp!CZ$266</f>
        <v>0</v>
      </c>
      <c r="CA11" s="221" t="n">
        <f aca="false">[1]TimberSectorMinusCoreVPAExp!DA$266</f>
        <v>0</v>
      </c>
      <c r="CB11" s="15"/>
    </row>
    <row r="12" customFormat="false" ht="17.15" hidden="false" customHeight="true" outlineLevel="0" collapsed="false">
      <c r="B12" s="213" t="s">
        <v>66</v>
      </c>
      <c r="C12" s="214" t="n">
        <f aca="false">1/$A$1*[1]TimberSectorMinusCoreVPAExp!B$268</f>
        <v>7.63000000000033E-007</v>
      </c>
      <c r="D12" s="214" t="n">
        <f aca="false">1/$A$1*[1]TimberSectorMinusCoreVPAExp!C$268</f>
        <v>5.77849999999997E-006</v>
      </c>
      <c r="E12" s="214" t="n">
        <f aca="false">1/$A$1*[1]TimberSectorMinusCoreVPAExp!D$268</f>
        <v>1.83749999999993E-005</v>
      </c>
      <c r="F12" s="214" t="n">
        <f aca="false">1/$A$1*[1]TimberSectorMinusCoreVPAExp!E$268</f>
        <v>1.5295000000005E-006</v>
      </c>
      <c r="G12" s="214" t="n">
        <f aca="false">1/$A$1*[1]TimberSectorMinusCoreVPAExp!F$268</f>
        <v>1.9600000000005E-007</v>
      </c>
      <c r="H12" s="214" t="n">
        <f aca="false">1/$A$1*[1]TimberSectorMinusCoreVPAExp!G$268</f>
        <v>1.45600000000027E-006</v>
      </c>
      <c r="I12" s="214" t="n">
        <f aca="false">1/$A$1*[1]TimberSectorMinusCoreVPAExp!H$268</f>
        <v>2.10000000000488E-007</v>
      </c>
      <c r="J12" s="215" t="n">
        <f aca="false">1/$A$1*[1]TimberSectorMinusCoreVPAExp!I$268</f>
        <v>-2.16840434497101E-018</v>
      </c>
      <c r="K12" s="216" t="n">
        <f aca="false">1/$A$1*[1]TimberSectorMinusCoreVPAExp!J$268</f>
        <v>1.05000000000244E-007</v>
      </c>
      <c r="L12" s="217" t="n">
        <f aca="false">1/$A$1*[1]TimberSectorMinusCoreVPAExp!K$268</f>
        <v>-2.16840434497101E-019</v>
      </c>
      <c r="M12" s="218" t="n">
        <f aca="false">1/$A$1*[1]TimberSectorMinusCoreVPAExp!L$268</f>
        <v>0</v>
      </c>
      <c r="N12" s="210"/>
      <c r="O12" s="219" t="n">
        <f aca="false">[1]TimberSectorMinusCoreVPAExp!AB$268</f>
        <v>0.00069600000000003</v>
      </c>
      <c r="P12" s="219" t="n">
        <f aca="false">[1]TimberSectorMinusCoreVPAExp!AC$268</f>
        <v>0.0240170000000006</v>
      </c>
      <c r="Q12" s="219" t="n">
        <f aca="false">[1]TimberSectorMinusCoreVPAExp!AD$268</f>
        <v>0.043444</v>
      </c>
      <c r="R12" s="219" t="n">
        <f aca="false">[1]TimberSectorMinusCoreVPAExp!AE$268</f>
        <v>0.00400300000000042</v>
      </c>
      <c r="S12" s="219" t="n">
        <f aca="false">[1]TimberSectorMinusCoreVPAExp!AF$268</f>
        <v>0.000614000000000947</v>
      </c>
      <c r="T12" s="219" t="n">
        <f aca="false">[1]TimberSectorMinusCoreVPAExp!AG$268</f>
        <v>0.00455300000000042</v>
      </c>
      <c r="U12" s="219" t="n">
        <f aca="false">[1]TimberSectorMinusCoreVPAExp!AH$268</f>
        <v>7.70000000001048E-005</v>
      </c>
      <c r="V12" s="219" t="n">
        <f aca="false">[1]TimberSectorMinusCoreVPAExp!AI$268</f>
        <v>-1.11022302462516E-016</v>
      </c>
      <c r="W12" s="219" t="n">
        <f aca="false">[1]TimberSectorMinusCoreVPAExp!AJ$268</f>
        <v>0.00175300000000034</v>
      </c>
      <c r="X12" s="219" t="n">
        <f aca="false">[1]TimberSectorMinusCoreVPAExp!AK$268</f>
        <v>0</v>
      </c>
      <c r="Y12" s="219" t="n">
        <f aca="false">[1]TimberSectorMinusCoreVPAExp!AL$268</f>
        <v>0</v>
      </c>
      <c r="Z12" s="210"/>
      <c r="AA12" s="220" t="n">
        <f aca="false">1/$A$1*[1]TimberSectorMinusCoreVPAExp!BB$268</f>
        <v>8.89250000000001E-005</v>
      </c>
      <c r="AB12" s="214" t="n">
        <f aca="false">1/$A$1*[1]TimberSectorMinusCoreVPAExp!BC$268</f>
        <v>1.39917999999965E-005</v>
      </c>
      <c r="AC12" s="214" t="n">
        <f aca="false">1/$A$1*[1]TimberSectorMinusCoreVPAExp!BD$268</f>
        <v>1.96249999999919E-007</v>
      </c>
      <c r="AD12" s="214" t="n">
        <f aca="false">1/$A$1*[1]TimberSectorMinusCoreVPAExp!BE$268</f>
        <v>0.00193637714285714</v>
      </c>
      <c r="AE12" s="214" t="n">
        <f aca="false">1/$A$1*[1]TimberSectorMinusCoreVPAExp!BF$268</f>
        <v>0</v>
      </c>
      <c r="AF12" s="214" t="n">
        <f aca="false">1/$A$1*[1]TimberSectorMinusCoreVPAExp!BG$268</f>
        <v>1.36874999999946E-006</v>
      </c>
      <c r="AG12" s="214" t="n">
        <f aca="false">1/$A$1*[1]TimberSectorMinusCoreVPAExp!BH$268</f>
        <v>3.36833333333618E-007</v>
      </c>
      <c r="AH12" s="214" t="n">
        <f aca="false">1/$A$1*[1]TimberSectorMinusCoreVPAExp!BI$268</f>
        <v>1.38599999999998E-006</v>
      </c>
      <c r="AI12" s="214" t="n">
        <f aca="false">1/$A$1*[1]TimberSectorMinusCoreVPAExp!BJ$268</f>
        <v>1.03450199804519E-005</v>
      </c>
      <c r="AJ12" s="214" t="n">
        <f aca="false">1/$A$1*[1]TimberSectorMinusCoreVPAExp!BK$268</f>
        <v>1.41014833773611E-005</v>
      </c>
      <c r="AK12" s="214" t="n">
        <f aca="false">1/$A$1*[1]TimberSectorMinusCoreVPAExp!BL$268</f>
        <v>5.48981999999912E-006</v>
      </c>
      <c r="AL12" s="214" t="n">
        <f aca="false">1/$A$1*[1]TimberSectorMinusCoreVPAExp!BM$268</f>
        <v>6.08357500000078E-006</v>
      </c>
      <c r="AM12" s="214" t="n">
        <f aca="false">1/$A$1*[1]TimberSectorMinusCoreVPAExp!BN$268</f>
        <v>2.0667110000002E-005</v>
      </c>
      <c r="AN12" s="214" t="n">
        <f aca="false">1/$A$1*[1]TimberSectorMinusCoreVPAExp!BO$268</f>
        <v>9.72999999978891E-008</v>
      </c>
      <c r="AO12" s="214" t="n">
        <f aca="false">1/$A$1*[1]TimberSectorMinusCoreVPAExp!BP$268</f>
        <v>0</v>
      </c>
      <c r="AP12" s="214" t="n">
        <f aca="false">1/$A$1*[1]TimberSectorMinusCoreVPAExp!BQ$268</f>
        <v>3.85000000001183E-008</v>
      </c>
      <c r="AQ12" s="214" t="n">
        <f aca="false">1/$A$1*[1]TimberSectorMinusCoreVPAExp!BR$268</f>
        <v>0</v>
      </c>
      <c r="AR12" s="214" t="n">
        <f aca="false">1/$A$1*[1]TimberSectorMinusCoreVPAExp!BS$268</f>
        <v>0</v>
      </c>
      <c r="AS12" s="214" t="n">
        <f aca="false">1/$A$1*[1]TimberSectorMinusCoreVPAExp!BT$268</f>
        <v>0</v>
      </c>
      <c r="AT12" s="214" t="n">
        <f aca="false">1/$A$1*[1]TimberSectorMinusCoreVPAExp!BU$268</f>
        <v>0</v>
      </c>
      <c r="AU12" s="214" t="n">
        <f aca="false">1/$A$1*[1]TimberSectorMinusCoreVPAExp!BV$268</f>
        <v>0</v>
      </c>
      <c r="AV12" s="214" t="n">
        <f aca="false">1/$A$1*[1]TimberSectorMinusCoreVPAExp!BW$268</f>
        <v>0</v>
      </c>
      <c r="AW12" s="214" t="n">
        <f aca="false">1/$A$1*[1]TimberSectorMinusCoreVPAExp!BX$268</f>
        <v>0</v>
      </c>
      <c r="AX12" s="214" t="n">
        <f aca="false">1/$A$1*[1]TimberSectorMinusCoreVPAExp!BY$268</f>
        <v>0</v>
      </c>
      <c r="AY12" s="214" t="n">
        <f aca="false">1/$A$1*[1]TimberSectorMinusCoreVPAExp!BZ$268</f>
        <v>0</v>
      </c>
      <c r="AZ12" s="214" t="n">
        <f aca="false">1/$A$1*[1]TimberSectorMinusCoreVPAExp!CA$268</f>
        <v>0</v>
      </c>
      <c r="BA12" s="210"/>
      <c r="BB12" s="221" t="n">
        <f aca="false">[1]TimberSectorMinusCoreVPAExp!CB$268</f>
        <v>0.035569999999999</v>
      </c>
      <c r="BC12" s="221" t="n">
        <f aca="false">[1]TimberSectorMinusCoreVPAExp!CC$268</f>
        <v>0.0109999999999999</v>
      </c>
      <c r="BD12" s="221" t="n">
        <f aca="false">[1]TimberSectorMinusCoreVPAExp!CD$268</f>
        <v>0.000157000000000074</v>
      </c>
      <c r="BE12" s="221" t="n">
        <f aca="false">[1]TimberSectorMinusCoreVPAExp!CE$268</f>
        <v>0.556132</v>
      </c>
      <c r="BF12" s="221" t="n">
        <f aca="false">[1]TimberSectorMinusCoreVPAExp!CF$268</f>
        <v>-1.11022302462516E-015</v>
      </c>
      <c r="BG12" s="221" t="n">
        <f aca="false">[1]TimberSectorMinusCoreVPAExp!CG$268</f>
        <v>0.0021899999999988</v>
      </c>
      <c r="BH12" s="221" t="n">
        <f aca="false">[1]TimberSectorMinusCoreVPAExp!CH$268</f>
        <v>0.000813999999999621</v>
      </c>
      <c r="BI12" s="221" t="n">
        <f aca="false">[1]TimberSectorMinusCoreVPAExp!CI$268</f>
        <v>0.000898000000000065</v>
      </c>
      <c r="BJ12" s="221" t="n">
        <f aca="false">[1]TimberSectorMinusCoreVPAExp!CJ$268</f>
        <v>0.0126330000000006</v>
      </c>
      <c r="BK12" s="221" t="n">
        <f aca="false">[1]TimberSectorMinusCoreVPAExp!CK$268</f>
        <v>0.0157200000000002</v>
      </c>
      <c r="BL12" s="221" t="n">
        <f aca="false">[1]TimberSectorMinusCoreVPAExp!CL$268</f>
        <v>0.00465599999999916</v>
      </c>
      <c r="BM12" s="221" t="n">
        <f aca="false">[1]TimberSectorMinusCoreVPAExp!CM$268</f>
        <v>0.00754199999999938</v>
      </c>
      <c r="BN12" s="221" t="n">
        <f aca="false">[1]TimberSectorMinusCoreVPAExp!CN$268</f>
        <v>0.018677</v>
      </c>
      <c r="BO12" s="221" t="n">
        <f aca="false">[1]TimberSectorMinusCoreVPAExp!CO$268</f>
        <v>0.000336999999999948</v>
      </c>
      <c r="BP12" s="221" t="n">
        <f aca="false">[1]TimberSectorMinusCoreVPAExp!CP$268</f>
        <v>0</v>
      </c>
      <c r="BQ12" s="221" t="n">
        <f aca="false">[1]TimberSectorMinusCoreVPAExp!CQ$268</f>
        <v>7.09999999999322E-005</v>
      </c>
      <c r="BR12" s="221" t="n">
        <f aca="false">[1]TimberSectorMinusCoreVPAExp!CR$268</f>
        <v>0</v>
      </c>
      <c r="BS12" s="221" t="n">
        <f aca="false">[1]TimberSectorMinusCoreVPAExp!CS$268</f>
        <v>0</v>
      </c>
      <c r="BT12" s="221" t="n">
        <f aca="false">[1]TimberSectorMinusCoreVPAExp!CT$268</f>
        <v>0</v>
      </c>
      <c r="BU12" s="221" t="n">
        <f aca="false">[1]TimberSectorMinusCoreVPAExp!CU$268</f>
        <v>0</v>
      </c>
      <c r="BV12" s="221" t="n">
        <f aca="false">[1]TimberSectorMinusCoreVPAExp!CV$268</f>
        <v>0</v>
      </c>
      <c r="BW12" s="221" t="n">
        <f aca="false">[1]TimberSectorMinusCoreVPAExp!CW$268</f>
        <v>0</v>
      </c>
      <c r="BX12" s="221" t="n">
        <f aca="false">[1]TimberSectorMinusCoreVPAExp!CX$268</f>
        <v>0</v>
      </c>
      <c r="BY12" s="221" t="n">
        <f aca="false">[1]TimberSectorMinusCoreVPAExp!CY$268</f>
        <v>0</v>
      </c>
      <c r="BZ12" s="221" t="n">
        <f aca="false">[1]TimberSectorMinusCoreVPAExp!CZ$268</f>
        <v>0</v>
      </c>
      <c r="CA12" s="221" t="n">
        <f aca="false">[1]TimberSectorMinusCoreVPAExp!DA$268</f>
        <v>0</v>
      </c>
      <c r="CB12" s="15"/>
    </row>
    <row r="13" customFormat="false" ht="17.15" hidden="false" customHeight="true" outlineLevel="0" collapsed="false">
      <c r="B13" s="213" t="s">
        <v>67</v>
      </c>
      <c r="C13" s="214" t="n">
        <f aca="false">1/$A$1*[1]TimberSectorMinusCoreVPAExp!B$269</f>
        <v>0</v>
      </c>
      <c r="D13" s="214" t="n">
        <f aca="false">1/$A$1*[1]TimberSectorMinusCoreVPAExp!C$269</f>
        <v>0</v>
      </c>
      <c r="E13" s="214" t="n">
        <f aca="false">1/$A$1*[1]TimberSectorMinusCoreVPAExp!D$269</f>
        <v>0</v>
      </c>
      <c r="F13" s="214" t="n">
        <f aca="false">1/$A$1*[1]TimberSectorMinusCoreVPAExp!E$269</f>
        <v>0</v>
      </c>
      <c r="G13" s="214" t="n">
        <f aca="false">1/$A$1*[1]TimberSectorMinusCoreVPAExp!F$269</f>
        <v>0</v>
      </c>
      <c r="H13" s="214" t="n">
        <f aca="false">1/$A$1*[1]TimberSectorMinusCoreVPAExp!G$269</f>
        <v>0</v>
      </c>
      <c r="I13" s="214" t="n">
        <f aca="false">1/$A$1*[1]TimberSectorMinusCoreVPAExp!H$269</f>
        <v>0</v>
      </c>
      <c r="J13" s="215" t="n">
        <f aca="false">1/$A$1*[1]TimberSectorMinusCoreVPAExp!I$269</f>
        <v>0</v>
      </c>
      <c r="K13" s="216" t="n">
        <f aca="false">1/$A$1*[1]TimberSectorMinusCoreVPAExp!J$269</f>
        <v>-1.0842021724855E-019</v>
      </c>
      <c r="L13" s="217" t="n">
        <f aca="false">1/$A$1*[1]TimberSectorMinusCoreVPAExp!K$269</f>
        <v>0</v>
      </c>
      <c r="M13" s="218" t="n">
        <f aca="false">1/$A$1*[1]TimberSectorMinusCoreVPAExp!L$269</f>
        <v>0</v>
      </c>
      <c r="N13" s="210"/>
      <c r="O13" s="219" t="n">
        <f aca="false">[1]TimberSectorMinusCoreVPAExp!AB$269</f>
        <v>0</v>
      </c>
      <c r="P13" s="219" t="n">
        <f aca="false">[1]TimberSectorMinusCoreVPAExp!AC$269</f>
        <v>0</v>
      </c>
      <c r="Q13" s="219" t="n">
        <f aca="false">[1]TimberSectorMinusCoreVPAExp!AD$269</f>
        <v>0</v>
      </c>
      <c r="R13" s="219" t="n">
        <f aca="false">[1]TimberSectorMinusCoreVPAExp!AE$269</f>
        <v>0</v>
      </c>
      <c r="S13" s="219" t="n">
        <f aca="false">[1]TimberSectorMinusCoreVPAExp!AF$269</f>
        <v>0</v>
      </c>
      <c r="T13" s="219" t="n">
        <f aca="false">[1]TimberSectorMinusCoreVPAExp!AG$269</f>
        <v>0</v>
      </c>
      <c r="U13" s="219" t="n">
        <f aca="false">[1]TimberSectorMinusCoreVPAExp!AH$269</f>
        <v>0</v>
      </c>
      <c r="V13" s="219" t="n">
        <f aca="false">[1]TimberSectorMinusCoreVPAExp!AI$269</f>
        <v>0</v>
      </c>
      <c r="W13" s="219" t="n">
        <f aca="false">[1]TimberSectorMinusCoreVPAExp!AJ$269</f>
        <v>2.77555756156289E-017</v>
      </c>
      <c r="X13" s="219" t="n">
        <f aca="false">[1]TimberSectorMinusCoreVPAExp!AK$269</f>
        <v>0</v>
      </c>
      <c r="Y13" s="219" t="n">
        <f aca="false">[1]TimberSectorMinusCoreVPAExp!AL$269</f>
        <v>0</v>
      </c>
      <c r="Z13" s="210"/>
      <c r="AA13" s="220" t="n">
        <f aca="false">1/$A$1*[1]TimberSectorMinusCoreVPAExp!BB$269</f>
        <v>3.15E-008</v>
      </c>
      <c r="AB13" s="214" t="n">
        <f aca="false">1/$A$1*[1]TimberSectorMinusCoreVPAExp!BC$269</f>
        <v>0</v>
      </c>
      <c r="AC13" s="214" t="n">
        <f aca="false">1/$A$1*[1]TimberSectorMinusCoreVPAExp!BD$269</f>
        <v>0</v>
      </c>
      <c r="AD13" s="214" t="n">
        <f aca="false">1/$A$1*[1]TimberSectorMinusCoreVPAExp!BE$269</f>
        <v>0</v>
      </c>
      <c r="AE13" s="214" t="n">
        <f aca="false">1/$A$1*[1]TimberSectorMinusCoreVPAExp!BF$269</f>
        <v>0</v>
      </c>
      <c r="AF13" s="214" t="n">
        <f aca="false">1/$A$1*[1]TimberSectorMinusCoreVPAExp!BG$269</f>
        <v>0</v>
      </c>
      <c r="AG13" s="214" t="n">
        <f aca="false">1/$A$1*[1]TimberSectorMinusCoreVPAExp!BH$269</f>
        <v>0</v>
      </c>
      <c r="AH13" s="214" t="n">
        <f aca="false">1/$A$1*[1]TimberSectorMinusCoreVPAExp!BI$269</f>
        <v>0</v>
      </c>
      <c r="AI13" s="214" t="n">
        <f aca="false">1/$A$1*[1]TimberSectorMinusCoreVPAExp!BJ$269</f>
        <v>0</v>
      </c>
      <c r="AJ13" s="214" t="n">
        <f aca="false">1/$A$1*[1]TimberSectorMinusCoreVPAExp!BK$269</f>
        <v>0</v>
      </c>
      <c r="AK13" s="214" t="n">
        <f aca="false">1/$A$1*[1]TimberSectorMinusCoreVPAExp!BL$269</f>
        <v>0</v>
      </c>
      <c r="AL13" s="214" t="n">
        <f aca="false">1/$A$1*[1]TimberSectorMinusCoreVPAExp!BM$269</f>
        <v>0</v>
      </c>
      <c r="AM13" s="214" t="n">
        <f aca="false">1/$A$1*[1]TimberSectorMinusCoreVPAExp!BN$269</f>
        <v>0</v>
      </c>
      <c r="AN13" s="214" t="n">
        <f aca="false">1/$A$1*[1]TimberSectorMinusCoreVPAExp!BO$269</f>
        <v>0</v>
      </c>
      <c r="AO13" s="214" t="n">
        <f aca="false">1/$A$1*[1]TimberSectorMinusCoreVPAExp!BP$269</f>
        <v>0</v>
      </c>
      <c r="AP13" s="214" t="n">
        <f aca="false">1/$A$1*[1]TimberSectorMinusCoreVPAExp!BQ$269</f>
        <v>4.33680868994202E-019</v>
      </c>
      <c r="AQ13" s="214" t="n">
        <f aca="false">1/$A$1*[1]TimberSectorMinusCoreVPAExp!BR$269</f>
        <v>0</v>
      </c>
      <c r="AR13" s="214" t="n">
        <f aca="false">1/$A$1*[1]TimberSectorMinusCoreVPAExp!BS$269</f>
        <v>0</v>
      </c>
      <c r="AS13" s="214" t="n">
        <f aca="false">1/$A$1*[1]TimberSectorMinusCoreVPAExp!BT$269</f>
        <v>0</v>
      </c>
      <c r="AT13" s="214" t="n">
        <f aca="false">1/$A$1*[1]TimberSectorMinusCoreVPAExp!BU$269</f>
        <v>0</v>
      </c>
      <c r="AU13" s="214" t="n">
        <f aca="false">1/$A$1*[1]TimberSectorMinusCoreVPAExp!BV$269</f>
        <v>0</v>
      </c>
      <c r="AV13" s="214" t="n">
        <f aca="false">1/$A$1*[1]TimberSectorMinusCoreVPAExp!BW$269</f>
        <v>0</v>
      </c>
      <c r="AW13" s="214" t="n">
        <f aca="false">1/$A$1*[1]TimberSectorMinusCoreVPAExp!BX$269</f>
        <v>0</v>
      </c>
      <c r="AX13" s="214" t="n">
        <f aca="false">1/$A$1*[1]TimberSectorMinusCoreVPAExp!BY$269</f>
        <v>0</v>
      </c>
      <c r="AY13" s="214" t="n">
        <f aca="false">1/$A$1*[1]TimberSectorMinusCoreVPAExp!BZ$269</f>
        <v>0</v>
      </c>
      <c r="AZ13" s="214" t="n">
        <f aca="false">1/$A$1*[1]TimberSectorMinusCoreVPAExp!CA$269</f>
        <v>0</v>
      </c>
      <c r="BA13" s="210"/>
      <c r="BB13" s="221" t="n">
        <f aca="false">[1]TimberSectorMinusCoreVPAExp!CB$269</f>
        <v>0.000341</v>
      </c>
      <c r="BC13" s="221" t="n">
        <f aca="false">[1]TimberSectorMinusCoreVPAExp!CC$269</f>
        <v>0</v>
      </c>
      <c r="BD13" s="221" t="n">
        <f aca="false">[1]TimberSectorMinusCoreVPAExp!CD$269</f>
        <v>0</v>
      </c>
      <c r="BE13" s="221" t="n">
        <f aca="false">[1]TimberSectorMinusCoreVPAExp!CE$269</f>
        <v>0</v>
      </c>
      <c r="BF13" s="221" t="n">
        <f aca="false">[1]TimberSectorMinusCoreVPAExp!CF$269</f>
        <v>0</v>
      </c>
      <c r="BG13" s="221" t="n">
        <f aca="false">[1]TimberSectorMinusCoreVPAExp!CG$269</f>
        <v>0</v>
      </c>
      <c r="BH13" s="221" t="n">
        <f aca="false">[1]TimberSectorMinusCoreVPAExp!CH$269</f>
        <v>0</v>
      </c>
      <c r="BI13" s="221" t="n">
        <f aca="false">[1]TimberSectorMinusCoreVPAExp!CI$269</f>
        <v>0</v>
      </c>
      <c r="BJ13" s="221" t="n">
        <f aca="false">[1]TimberSectorMinusCoreVPAExp!CJ$269</f>
        <v>0</v>
      </c>
      <c r="BK13" s="221" t="n">
        <f aca="false">[1]TimberSectorMinusCoreVPAExp!CK$269</f>
        <v>0</v>
      </c>
      <c r="BL13" s="221" t="n">
        <f aca="false">[1]TimberSectorMinusCoreVPAExp!CL$269</f>
        <v>0</v>
      </c>
      <c r="BM13" s="221" t="n">
        <f aca="false">[1]TimberSectorMinusCoreVPAExp!CM$269</f>
        <v>0</v>
      </c>
      <c r="BN13" s="221" t="n">
        <f aca="false">[1]TimberSectorMinusCoreVPAExp!CN$269</f>
        <v>0</v>
      </c>
      <c r="BO13" s="221" t="n">
        <f aca="false">[1]TimberSectorMinusCoreVPAExp!CO$269</f>
        <v>0</v>
      </c>
      <c r="BP13" s="221" t="n">
        <f aca="false">[1]TimberSectorMinusCoreVPAExp!CP$269</f>
        <v>0</v>
      </c>
      <c r="BQ13" s="221" t="n">
        <f aca="false">[1]TimberSectorMinusCoreVPAExp!CQ$269</f>
        <v>0</v>
      </c>
      <c r="BR13" s="221" t="n">
        <f aca="false">[1]TimberSectorMinusCoreVPAExp!CR$269</f>
        <v>0</v>
      </c>
      <c r="BS13" s="221" t="n">
        <f aca="false">[1]TimberSectorMinusCoreVPAExp!CS$269</f>
        <v>0</v>
      </c>
      <c r="BT13" s="221" t="n">
        <f aca="false">[1]TimberSectorMinusCoreVPAExp!CT$269</f>
        <v>0</v>
      </c>
      <c r="BU13" s="221" t="n">
        <f aca="false">[1]TimberSectorMinusCoreVPAExp!CU$269</f>
        <v>0</v>
      </c>
      <c r="BV13" s="221" t="n">
        <f aca="false">[1]TimberSectorMinusCoreVPAExp!CV$269</f>
        <v>0</v>
      </c>
      <c r="BW13" s="221" t="n">
        <f aca="false">[1]TimberSectorMinusCoreVPAExp!CW$269</f>
        <v>0</v>
      </c>
      <c r="BX13" s="221" t="n">
        <f aca="false">[1]TimberSectorMinusCoreVPAExp!CX$269</f>
        <v>0</v>
      </c>
      <c r="BY13" s="221" t="n">
        <f aca="false">[1]TimberSectorMinusCoreVPAExp!CY$269</f>
        <v>0</v>
      </c>
      <c r="BZ13" s="221" t="n">
        <f aca="false">[1]TimberSectorMinusCoreVPAExp!CZ$269</f>
        <v>0</v>
      </c>
      <c r="CA13" s="221" t="n">
        <f aca="false">[1]TimberSectorMinusCoreVPAExp!DA$269</f>
        <v>0</v>
      </c>
      <c r="CB13" s="15"/>
    </row>
    <row r="14" customFormat="false" ht="17.15" hidden="false" customHeight="true" outlineLevel="0" collapsed="false">
      <c r="B14" s="222" t="s">
        <v>68</v>
      </c>
      <c r="C14" s="223" t="n">
        <f aca="false">1/$A$1*[1]TimberSectorMinusCoreVPAExp!B$267</f>
        <v>-3.46944695195361E-018</v>
      </c>
      <c r="D14" s="223" t="n">
        <f aca="false">1/$A$1*[1]TimberSectorMinusCoreVPAExp!C$267</f>
        <v>1.38777878078145E-017</v>
      </c>
      <c r="E14" s="223" t="n">
        <f aca="false">1/$A$1*[1]TimberSectorMinusCoreVPAExp!D$267</f>
        <v>1.12757025938492E-016</v>
      </c>
      <c r="F14" s="223" t="n">
        <f aca="false">1/$A$1*[1]TimberSectorMinusCoreVPAExp!E$267</f>
        <v>-8.67361737988404E-019</v>
      </c>
      <c r="G14" s="223" t="n">
        <f aca="false">1/$A$1*[1]TimberSectorMinusCoreVPAExp!F$267</f>
        <v>-7.58941520739853E-019</v>
      </c>
      <c r="H14" s="223" t="n">
        <f aca="false">1/$A$1*[1]TimberSectorMinusCoreVPAExp!G$267</f>
        <v>-1.11022302462516E-016</v>
      </c>
      <c r="I14" s="223" t="n">
        <f aca="false">1/$A$1*[1]TimberSectorMinusCoreVPAExp!H$267</f>
        <v>-9.75781955236954E-019</v>
      </c>
      <c r="J14" s="224" t="n">
        <f aca="false">1/$A$1*[1]TimberSectorMinusCoreVPAExp!I$267</f>
        <v>2.23562487966511E-016</v>
      </c>
      <c r="K14" s="225" t="n">
        <f aca="false">1/$A$1*[1]TimberSectorMinusCoreVPAExp!J$267</f>
        <v>-2.22098815033656E-016</v>
      </c>
      <c r="L14" s="226" t="n">
        <f aca="false">1/$A$1*[1]TimberSectorMinusCoreVPAExp!K$267</f>
        <v>1.75000000270391E-007</v>
      </c>
      <c r="M14" s="227" t="n">
        <f aca="false">1/$A$1*[1]TimberSectorMinusCoreVPAExp!L$267</f>
        <v>0</v>
      </c>
      <c r="N14" s="210"/>
      <c r="O14" s="228" t="n">
        <f aca="false">[1]TimberSectorMinusCoreVPAExp!AB$267</f>
        <v>0</v>
      </c>
      <c r="P14" s="228" t="n">
        <f aca="false">[1]TimberSectorMinusCoreVPAExp!AC$267</f>
        <v>0</v>
      </c>
      <c r="Q14" s="228" t="n">
        <f aca="false">[1]TimberSectorMinusCoreVPAExp!AD$267</f>
        <v>1.4210854715202E-014</v>
      </c>
      <c r="R14" s="228" t="n">
        <f aca="false">[1]TimberSectorMinusCoreVPAExp!AE$267</f>
        <v>2.22044604925031E-016</v>
      </c>
      <c r="S14" s="228" t="n">
        <f aca="false">[1]TimberSectorMinusCoreVPAExp!AF$267</f>
        <v>0</v>
      </c>
      <c r="T14" s="228" t="n">
        <f aca="false">[1]TimberSectorMinusCoreVPAExp!AG$267</f>
        <v>-2.85327317328665E-014</v>
      </c>
      <c r="U14" s="228" t="n">
        <f aca="false">[1]TimberSectorMinusCoreVPAExp!AH$267</f>
        <v>-8.32667268468867E-016</v>
      </c>
      <c r="V14" s="228" t="n">
        <f aca="false">[1]TimberSectorMinusCoreVPAExp!AI$267</f>
        <v>-1.0547118733939E-015</v>
      </c>
      <c r="W14" s="228" t="n">
        <f aca="false">[1]TimberSectorMinusCoreVPAExp!AJ$267</f>
        <v>2.8199664825479E-014</v>
      </c>
      <c r="X14" s="228" t="n">
        <f aca="false">[1]TimberSectorMinusCoreVPAExp!AK$267</f>
        <v>6.40000000088764E-005</v>
      </c>
      <c r="Y14" s="228" t="n">
        <f aca="false">[1]TimberSectorMinusCoreVPAExp!AL$267</f>
        <v>0</v>
      </c>
      <c r="Z14" s="210"/>
      <c r="AA14" s="229" t="n">
        <f aca="false">1/$A$1*[1]TimberSectorMinusCoreVPAExp!BB$267</f>
        <v>-2.22044604925031E-016</v>
      </c>
      <c r="AB14" s="223" t="n">
        <f aca="false">1/$A$1*[1]TimberSectorMinusCoreVPAExp!BC$267</f>
        <v>0</v>
      </c>
      <c r="AC14" s="223" t="n">
        <f aca="false">1/$A$1*[1]TimberSectorMinusCoreVPAExp!BD$267</f>
        <v>8.7499999999914E-007</v>
      </c>
      <c r="AD14" s="223" t="n">
        <f aca="false">1/$A$1*[1]TimberSectorMinusCoreVPAExp!BE$267</f>
        <v>0</v>
      </c>
      <c r="AE14" s="223" t="n">
        <f aca="false">1/$A$1*[1]TimberSectorMinusCoreVPAExp!BF$267</f>
        <v>-1.11889664200504E-016</v>
      </c>
      <c r="AF14" s="223" t="n">
        <f aca="false">1/$A$1*[1]TimberSectorMinusCoreVPAExp!BG$267</f>
        <v>2.32285714285048E-006</v>
      </c>
      <c r="AG14" s="223" t="n">
        <f aca="false">1/$A$1*[1]TimberSectorMinusCoreVPAExp!BH$267</f>
        <v>3.77848800002249E-005</v>
      </c>
      <c r="AH14" s="223" t="n">
        <f aca="false">1/$A$1*[1]TimberSectorMinusCoreVPAExp!BI$267</f>
        <v>-2.15539391890118E-016</v>
      </c>
      <c r="AI14" s="223" t="n">
        <f aca="false">1/$A$1*[1]TimberSectorMinusCoreVPAExp!BJ$267</f>
        <v>0.000268454773155089</v>
      </c>
      <c r="AJ14" s="223" t="n">
        <f aca="false">1/$A$1*[1]TimberSectorMinusCoreVPAExp!BK$267</f>
        <v>0.000413051520000087</v>
      </c>
      <c r="AK14" s="223" t="n">
        <f aca="false">1/$A$1*[1]TimberSectorMinusCoreVPAExp!BL$267</f>
        <v>7.8293599999889E-005</v>
      </c>
      <c r="AL14" s="223" t="n">
        <f aca="false">1/$A$1*[1]TimberSectorMinusCoreVPAExp!BM$267</f>
        <v>0.000162187199999999</v>
      </c>
      <c r="AM14" s="223" t="n">
        <f aca="false">1/$A$1*[1]TimberSectorMinusCoreVPAExp!BN$267</f>
        <v>2.83980619212067E-006</v>
      </c>
      <c r="AN14" s="223" t="n">
        <f aca="false">1/$A$1*[1]TimberSectorMinusCoreVPAExp!BO$267</f>
        <v>0.00123765669999994</v>
      </c>
      <c r="AO14" s="223" t="n">
        <f aca="false">1/$A$1*[1]TimberSectorMinusCoreVPAExp!BP$267</f>
        <v>2.14881799999445E-005</v>
      </c>
      <c r="AP14" s="223" t="n">
        <f aca="false">1/$A$1*[1]TimberSectorMinusCoreVPAExp!BQ$267</f>
        <v>1.31473999998999E-005</v>
      </c>
      <c r="AQ14" s="223" t="n">
        <f aca="false">1/$A$1*[1]TimberSectorMinusCoreVPAExp!BR$267</f>
        <v>0.000679632100000095</v>
      </c>
      <c r="AR14" s="223" t="n">
        <f aca="false">1/$A$1*[1]TimberSectorMinusCoreVPAExp!BS$267</f>
        <v>0</v>
      </c>
      <c r="AS14" s="223" t="n">
        <f aca="false">1/$A$1*[1]TimberSectorMinusCoreVPAExp!BT$267</f>
        <v>0</v>
      </c>
      <c r="AT14" s="223" t="n">
        <f aca="false">1/$A$1*[1]TimberSectorMinusCoreVPAExp!BU$267</f>
        <v>0</v>
      </c>
      <c r="AU14" s="223" t="n">
        <f aca="false">1/$A$1*[1]TimberSectorMinusCoreVPAExp!BV$267</f>
        <v>0</v>
      </c>
      <c r="AV14" s="223" t="n">
        <f aca="false">1/$A$1*[1]TimberSectorMinusCoreVPAExp!BW$267</f>
        <v>0</v>
      </c>
      <c r="AW14" s="223" t="n">
        <f aca="false">1/$A$1*[1]TimberSectorMinusCoreVPAExp!BX$267</f>
        <v>0</v>
      </c>
      <c r="AX14" s="223" t="n">
        <f aca="false">1/$A$1*[1]TimberSectorMinusCoreVPAExp!BY$267</f>
        <v>0</v>
      </c>
      <c r="AY14" s="223" t="n">
        <f aca="false">1/$A$1*[1]TimberSectorMinusCoreVPAExp!BZ$267</f>
        <v>0</v>
      </c>
      <c r="AZ14" s="223" t="n">
        <f aca="false">1/$A$1*[1]TimberSectorMinusCoreVPAExp!CA$267</f>
        <v>0</v>
      </c>
      <c r="BA14" s="210"/>
      <c r="BB14" s="230" t="n">
        <f aca="false">[1]TimberSectorMinusCoreVPAExp!CB$267</f>
        <v>1.33226762955019E-015</v>
      </c>
      <c r="BC14" s="230" t="n">
        <f aca="false">[1]TimberSectorMinusCoreVPAExp!CC$267</f>
        <v>1.11022302462516E-016</v>
      </c>
      <c r="BD14" s="230" t="n">
        <f aca="false">[1]TimberSectorMinusCoreVPAExp!CD$267</f>
        <v>0.0118940877519897</v>
      </c>
      <c r="BE14" s="230" t="n">
        <f aca="false">[1]TimberSectorMinusCoreVPAExp!CE$267</f>
        <v>4.44089209850063E-016</v>
      </c>
      <c r="BF14" s="230" t="n">
        <f aca="false">[1]TimberSectorMinusCoreVPAExp!CF$267</f>
        <v>-2.93098878501041E-014</v>
      </c>
      <c r="BG14" s="230" t="n">
        <f aca="false">[1]TimberSectorMinusCoreVPAExp!CG$267</f>
        <v>0.00135499999999797</v>
      </c>
      <c r="BH14" s="230" t="n">
        <f aca="false">[1]TimberSectorMinusCoreVPAExp!CH$267</f>
        <v>0.0104540000000018</v>
      </c>
      <c r="BI14" s="230" t="n">
        <f aca="false">[1]TimberSectorMinusCoreVPAExp!CI$267</f>
        <v>2.44249065417534E-015</v>
      </c>
      <c r="BJ14" s="230" t="n">
        <f aca="false">[1]TimberSectorMinusCoreVPAExp!CJ$267</f>
        <v>0.222995466443917</v>
      </c>
      <c r="BK14" s="230" t="n">
        <f aca="false">[1]TimberSectorMinusCoreVPAExp!CK$267</f>
        <v>0.342481000000076</v>
      </c>
      <c r="BL14" s="230" t="n">
        <f aca="false">[1]TimberSectorMinusCoreVPAExp!CL$267</f>
        <v>0.0647265684281287</v>
      </c>
      <c r="BM14" s="230" t="n">
        <f aca="false">[1]TimberSectorMinusCoreVPAExp!CM$267</f>
        <v>0.155709</v>
      </c>
      <c r="BN14" s="230" t="n">
        <f aca="false">[1]TimberSectorMinusCoreVPAExp!CN$267</f>
        <v>0.00282399999997646</v>
      </c>
      <c r="BO14" s="230" t="n">
        <f aca="false">[1]TimberSectorMinusCoreVPAExp!CO$267</f>
        <v>0.132233771193014</v>
      </c>
      <c r="BP14" s="230" t="n">
        <f aca="false">[1]TimberSectorMinusCoreVPAExp!CP$267</f>
        <v>0.0459338482903014</v>
      </c>
      <c r="BQ14" s="230" t="n">
        <f aca="false">[1]TimberSectorMinusCoreVPAExp!CQ$267</f>
        <v>0.00921099999998762</v>
      </c>
      <c r="BR14" s="230" t="n">
        <f aca="false">[1]TimberSectorMinusCoreVPAExp!CR$267</f>
        <v>0.153039000000002</v>
      </c>
      <c r="BS14" s="230" t="n">
        <f aca="false">[1]TimberSectorMinusCoreVPAExp!CS$267</f>
        <v>0</v>
      </c>
      <c r="BT14" s="230" t="n">
        <f aca="false">[1]TimberSectorMinusCoreVPAExp!CT$267</f>
        <v>0</v>
      </c>
      <c r="BU14" s="230" t="n">
        <f aca="false">[1]TimberSectorMinusCoreVPAExp!CU$267</f>
        <v>0</v>
      </c>
      <c r="BV14" s="230" t="n">
        <f aca="false">[1]TimberSectorMinusCoreVPAExp!CV$267</f>
        <v>0</v>
      </c>
      <c r="BW14" s="230" t="n">
        <f aca="false">[1]TimberSectorMinusCoreVPAExp!CW$267</f>
        <v>0</v>
      </c>
      <c r="BX14" s="230" t="n">
        <f aca="false">[1]TimberSectorMinusCoreVPAExp!CX$267</f>
        <v>0</v>
      </c>
      <c r="BY14" s="230" t="n">
        <f aca="false">[1]TimberSectorMinusCoreVPAExp!CY$267</f>
        <v>0</v>
      </c>
      <c r="BZ14" s="230" t="n">
        <f aca="false">[1]TimberSectorMinusCoreVPAExp!CZ$267</f>
        <v>0</v>
      </c>
      <c r="CA14" s="230" t="n">
        <f aca="false">[1]TimberSectorMinusCoreVPAExp!DA$267</f>
        <v>0</v>
      </c>
      <c r="CB14" s="15"/>
    </row>
    <row r="15" customFormat="false" ht="17.15" hidden="false" customHeight="true" outlineLevel="0" collapsed="false">
      <c r="B15" s="213" t="s">
        <v>69</v>
      </c>
      <c r="C15" s="214" t="n">
        <f aca="false">1/$A$1*[1]TimberSectorMinusCoreVPAExp!B$265</f>
        <v>0</v>
      </c>
      <c r="D15" s="214" t="n">
        <f aca="false">1/$A$1*[1]TimberSectorMinusCoreVPAExp!C$265</f>
        <v>2.1035E-006</v>
      </c>
      <c r="E15" s="214" t="n">
        <f aca="false">1/$A$1*[1]TimberSectorMinusCoreVPAExp!D$265</f>
        <v>1.98099999999829E-006</v>
      </c>
      <c r="F15" s="214" t="n">
        <f aca="false">1/$A$1*[1]TimberSectorMinusCoreVPAExp!E$265</f>
        <v>0</v>
      </c>
      <c r="G15" s="214" t="n">
        <f aca="false">1/$A$1*[1]TimberSectorMinusCoreVPAExp!F$265</f>
        <v>5.03999999999783E-007</v>
      </c>
      <c r="H15" s="214" t="n">
        <f aca="false">1/$A$1*[1]TimberSectorMinusCoreVPAExp!G$265</f>
        <v>2.43945488809239E-019</v>
      </c>
      <c r="I15" s="214" t="n">
        <f aca="false">1/$A$1*[1]TimberSectorMinusCoreVPAExp!H$265</f>
        <v>0</v>
      </c>
      <c r="J15" s="215" t="n">
        <f aca="false">1/$A$1*[1]TimberSectorMinusCoreVPAExp!I$265</f>
        <v>4.32600000000043E-006</v>
      </c>
      <c r="K15" s="216" t="n">
        <f aca="false">1/$A$1*[1]TimberSectorMinusCoreVPAExp!J$265</f>
        <v>1.73472347597681E-018</v>
      </c>
      <c r="L15" s="217" t="n">
        <f aca="false">1/$A$1*[1]TimberSectorMinusCoreVPAExp!K$265</f>
        <v>4.29884E-005</v>
      </c>
      <c r="M15" s="218" t="n">
        <f aca="false">1/$A$1*[1]TimberSectorMinusCoreVPAExp!L$265</f>
        <v>0</v>
      </c>
      <c r="N15" s="210"/>
      <c r="O15" s="219" t="n">
        <f aca="false">[1]TimberSectorMinusCoreVPAExp!AB$265</f>
        <v>-1.77635683940025E-015</v>
      </c>
      <c r="P15" s="219" t="n">
        <f aca="false">[1]TimberSectorMinusCoreVPAExp!AC$265</f>
        <v>0.000766000000000017</v>
      </c>
      <c r="Q15" s="219" t="n">
        <f aca="false">[1]TimberSectorMinusCoreVPAExp!AD$265</f>
        <v>0.00307599999999978</v>
      </c>
      <c r="R15" s="219" t="n">
        <f aca="false">[1]TimberSectorMinusCoreVPAExp!AE$265</f>
        <v>0</v>
      </c>
      <c r="S15" s="219" t="n">
        <f aca="false">[1]TimberSectorMinusCoreVPAExp!AF$265</f>
        <v>0.000566999999999972</v>
      </c>
      <c r="T15" s="219" t="n">
        <f aca="false">[1]TimberSectorMinusCoreVPAExp!AG$265</f>
        <v>-2.22044604925031E-016</v>
      </c>
      <c r="U15" s="219" t="n">
        <f aca="false">[1]TimberSectorMinusCoreVPAExp!AH$265</f>
        <v>0</v>
      </c>
      <c r="V15" s="219" t="n">
        <f aca="false">[1]TimberSectorMinusCoreVPAExp!AI$265</f>
        <v>0.001772</v>
      </c>
      <c r="W15" s="219" t="n">
        <f aca="false">[1]TimberSectorMinusCoreVPAExp!AJ$265</f>
        <v>-2.22044604925031E-016</v>
      </c>
      <c r="X15" s="219" t="n">
        <f aca="false">[1]TimberSectorMinusCoreVPAExp!AK$265</f>
        <v>0.00459200000000004</v>
      </c>
      <c r="Y15" s="219" t="n">
        <f aca="false">[1]TimberSectorMinusCoreVPAExp!AL$265</f>
        <v>0</v>
      </c>
      <c r="Z15" s="210"/>
      <c r="AA15" s="220" t="n">
        <f aca="false">1/$A$1*[1]TimberSectorMinusCoreVPAExp!BB$265</f>
        <v>-6.93889390390723E-018</v>
      </c>
      <c r="AB15" s="214" t="n">
        <f aca="false">1/$A$1*[1]TimberSectorMinusCoreVPAExp!BC$265</f>
        <v>-2.97673510287335E-005</v>
      </c>
      <c r="AC15" s="214" t="n">
        <f aca="false">1/$A$1*[1]TimberSectorMinusCoreVPAExp!BD$265</f>
        <v>1.0842021724855E-019</v>
      </c>
      <c r="AD15" s="214" t="n">
        <f aca="false">1/$A$1*[1]TimberSectorMinusCoreVPAExp!BE$265</f>
        <v>0</v>
      </c>
      <c r="AE15" s="214" t="n">
        <f aca="false">1/$A$1*[1]TimberSectorMinusCoreVPAExp!BF$265</f>
        <v>0.00028717024</v>
      </c>
      <c r="AF15" s="214" t="n">
        <f aca="false">1/$A$1*[1]TimberSectorMinusCoreVPAExp!BG$265</f>
        <v>0</v>
      </c>
      <c r="AG15" s="214" t="n">
        <f aca="false">1/$A$1*[1]TimberSectorMinusCoreVPAExp!BH$265</f>
        <v>0</v>
      </c>
      <c r="AH15" s="214" t="n">
        <f aca="false">1/$A$1*[1]TimberSectorMinusCoreVPAExp!BI$265</f>
        <v>3.28999999999868E-007</v>
      </c>
      <c r="AI15" s="214" t="n">
        <f aca="false">1/$A$1*[1]TimberSectorMinusCoreVPAExp!BJ$265</f>
        <v>0.00043238692</v>
      </c>
      <c r="AJ15" s="214" t="n">
        <f aca="false">1/$A$1*[1]TimberSectorMinusCoreVPAExp!BK$265</f>
        <v>0.0002429049</v>
      </c>
      <c r="AK15" s="214" t="n">
        <f aca="false">1/$A$1*[1]TimberSectorMinusCoreVPAExp!BL$265</f>
        <v>8.75000000000019E-005</v>
      </c>
      <c r="AL15" s="214" t="n">
        <f aca="false">1/$A$1*[1]TimberSectorMinusCoreVPAExp!BM$265</f>
        <v>0.000554400000000003</v>
      </c>
      <c r="AM15" s="214" t="n">
        <f aca="false">1/$A$1*[1]TimberSectorMinusCoreVPAExp!BN$265</f>
        <v>0.000707995960000003</v>
      </c>
      <c r="AN15" s="214" t="n">
        <f aca="false">1/$A$1*[1]TimberSectorMinusCoreVPAExp!BO$265</f>
        <v>0.000991721920000001</v>
      </c>
      <c r="AO15" s="214" t="n">
        <f aca="false">1/$A$1*[1]TimberSectorMinusCoreVPAExp!BP$265</f>
        <v>0.000227322200000003</v>
      </c>
      <c r="AP15" s="214" t="n">
        <f aca="false">1/$A$1*[1]TimberSectorMinusCoreVPAExp!BQ$265</f>
        <v>0.00112182112</v>
      </c>
      <c r="AQ15" s="214" t="n">
        <f aca="false">1/$A$1*[1]TimberSectorMinusCoreVPAExp!BR$265</f>
        <v>0</v>
      </c>
      <c r="AR15" s="214" t="n">
        <f aca="false">1/$A$1*[1]TimberSectorMinusCoreVPAExp!BS$265</f>
        <v>0</v>
      </c>
      <c r="AS15" s="214" t="n">
        <f aca="false">1/$A$1*[1]TimberSectorMinusCoreVPAExp!BT$265</f>
        <v>0</v>
      </c>
      <c r="AT15" s="214" t="n">
        <f aca="false">1/$A$1*[1]TimberSectorMinusCoreVPAExp!BU$265</f>
        <v>0</v>
      </c>
      <c r="AU15" s="214" t="n">
        <f aca="false">1/$A$1*[1]TimberSectorMinusCoreVPAExp!BV$265</f>
        <v>0</v>
      </c>
      <c r="AV15" s="214" t="n">
        <f aca="false">1/$A$1*[1]TimberSectorMinusCoreVPAExp!BW$265</f>
        <v>0</v>
      </c>
      <c r="AW15" s="214" t="n">
        <f aca="false">1/$A$1*[1]TimberSectorMinusCoreVPAExp!BX$265</f>
        <v>0</v>
      </c>
      <c r="AX15" s="214" t="n">
        <f aca="false">1/$A$1*[1]TimberSectorMinusCoreVPAExp!BY$265</f>
        <v>0</v>
      </c>
      <c r="AY15" s="214" t="n">
        <f aca="false">1/$A$1*[1]TimberSectorMinusCoreVPAExp!BZ$265</f>
        <v>0</v>
      </c>
      <c r="AZ15" s="214" t="n">
        <f aca="false">1/$A$1*[1]TimberSectorMinusCoreVPAExp!CA$265</f>
        <v>0</v>
      </c>
      <c r="BA15" s="210"/>
      <c r="BB15" s="221" t="n">
        <f aca="false">[1]TimberSectorMinusCoreVPAExp!CB$265</f>
        <v>0</v>
      </c>
      <c r="BC15" s="221" t="n">
        <f aca="false">[1]TimberSectorMinusCoreVPAExp!CC$265</f>
        <v>4.44089209850063E-016</v>
      </c>
      <c r="BD15" s="221" t="n">
        <f aca="false">[1]TimberSectorMinusCoreVPAExp!CD$265</f>
        <v>0</v>
      </c>
      <c r="BE15" s="221" t="n">
        <f aca="false">[1]TimberSectorMinusCoreVPAExp!CE$265</f>
        <v>0</v>
      </c>
      <c r="BF15" s="221" t="n">
        <f aca="false">[1]TimberSectorMinusCoreVPAExp!CF$265</f>
        <v>0.057881</v>
      </c>
      <c r="BG15" s="221" t="n">
        <f aca="false">[1]TimberSectorMinusCoreVPAExp!CG$265</f>
        <v>0</v>
      </c>
      <c r="BH15" s="221" t="n">
        <f aca="false">[1]TimberSectorMinusCoreVPAExp!CH$265</f>
        <v>-2.77555756156289E-017</v>
      </c>
      <c r="BI15" s="221" t="n">
        <f aca="false">[1]TimberSectorMinusCoreVPAExp!CI$265</f>
        <v>0.000410000000000021</v>
      </c>
      <c r="BJ15" s="221" t="n">
        <f aca="false">[1]TimberSectorMinusCoreVPAExp!CJ$265</f>
        <v>0.168223</v>
      </c>
      <c r="BK15" s="221" t="n">
        <f aca="false">[1]TimberSectorMinusCoreVPAExp!CK$265</f>
        <v>0.0802125000000002</v>
      </c>
      <c r="BL15" s="221" t="n">
        <f aca="false">[1]TimberSectorMinusCoreVPAExp!CL$265</f>
        <v>0.0166149999999996</v>
      </c>
      <c r="BM15" s="221" t="n">
        <f aca="false">[1]TimberSectorMinusCoreVPAExp!CM$265</f>
        <v>0.208</v>
      </c>
      <c r="BN15" s="221" t="n">
        <f aca="false">[1]TimberSectorMinusCoreVPAExp!CN$265</f>
        <v>0.2222605</v>
      </c>
      <c r="BO15" s="221" t="n">
        <f aca="false">[1]TimberSectorMinusCoreVPAExp!CO$265</f>
        <v>0.344045999999999</v>
      </c>
      <c r="BP15" s="221" t="n">
        <f aca="false">[1]TimberSectorMinusCoreVPAExp!CP$265</f>
        <v>0.120223</v>
      </c>
      <c r="BQ15" s="221" t="n">
        <f aca="false">[1]TimberSectorMinusCoreVPAExp!CQ$265</f>
        <v>0.428597</v>
      </c>
      <c r="BR15" s="221" t="n">
        <f aca="false">[1]TimberSectorMinusCoreVPAExp!CR$265</f>
        <v>0</v>
      </c>
      <c r="BS15" s="221" t="n">
        <f aca="false">[1]TimberSectorMinusCoreVPAExp!CS$265</f>
        <v>0</v>
      </c>
      <c r="BT15" s="221" t="n">
        <f aca="false">[1]TimberSectorMinusCoreVPAExp!CT$265</f>
        <v>0</v>
      </c>
      <c r="BU15" s="221" t="n">
        <f aca="false">[1]TimberSectorMinusCoreVPAExp!CU$265</f>
        <v>0</v>
      </c>
      <c r="BV15" s="221" t="n">
        <f aca="false">[1]TimberSectorMinusCoreVPAExp!CV$265</f>
        <v>0</v>
      </c>
      <c r="BW15" s="221" t="n">
        <f aca="false">[1]TimberSectorMinusCoreVPAExp!CW$265</f>
        <v>0</v>
      </c>
      <c r="BX15" s="221" t="n">
        <f aca="false">[1]TimberSectorMinusCoreVPAExp!CX$265</f>
        <v>0</v>
      </c>
      <c r="BY15" s="221" t="n">
        <f aca="false">[1]TimberSectorMinusCoreVPAExp!CY$265</f>
        <v>0</v>
      </c>
      <c r="BZ15" s="221" t="n">
        <f aca="false">[1]TimberSectorMinusCoreVPAExp!CZ$265</f>
        <v>0</v>
      </c>
      <c r="CA15" s="221" t="n">
        <f aca="false">[1]TimberSectorMinusCoreVPAExp!DA$265</f>
        <v>0</v>
      </c>
      <c r="CB15" s="15"/>
    </row>
    <row r="16" customFormat="false" ht="17.15" hidden="false" customHeight="true" outlineLevel="0" collapsed="false">
      <c r="B16" s="231" t="s">
        <v>70</v>
      </c>
      <c r="C16" s="232" t="n">
        <f aca="false">C6-SUM(C7,C11,C12,C13,C14,C15)</f>
        <v>2.77555756156289E-017</v>
      </c>
      <c r="D16" s="232" t="n">
        <f aca="false">D6-SUM(D7,D11,D12,D13,D14,D15)</f>
        <v>2.15249999999979E-006</v>
      </c>
      <c r="E16" s="232" t="n">
        <f aca="false">E6-SUM(E7,E11,E12,E13,E14,E15)</f>
        <v>1.16199999997124E-006</v>
      </c>
      <c r="F16" s="232" t="n">
        <f aca="false">F6-SUM(F7,F11,F12,F13,F14,F15)</f>
        <v>0</v>
      </c>
      <c r="G16" s="232" t="n">
        <f aca="false">G6-SUM(G7,G11,G12,G13,G14,G15)</f>
        <v>0</v>
      </c>
      <c r="H16" s="232" t="n">
        <f aca="false">H6-SUM(H7,H11,H12,H13,H14,H15)</f>
        <v>4.68999999999852E-005</v>
      </c>
      <c r="I16" s="232" t="n">
        <f aca="false">I6-SUM(I7,I11,I12,I13,I14,I15)</f>
        <v>0</v>
      </c>
      <c r="J16" s="233" t="n">
        <f aca="false">J6-SUM(J7,J11,J12,J13,J14,J15)</f>
        <v>0</v>
      </c>
      <c r="K16" s="234" t="n">
        <f aca="false">K6-SUM(K7,K11,K12,K13,K14,K15)</f>
        <v>0</v>
      </c>
      <c r="L16" s="235" t="n">
        <f aca="false">L6-SUM(L7,L11,L12,L13,L14,L15)</f>
        <v>1.00799999978862E-008</v>
      </c>
      <c r="M16" s="236" t="n">
        <f aca="false">M6-SUM(M7,M11,M12,M13,M14,M15)</f>
        <v>0</v>
      </c>
      <c r="N16" s="237"/>
      <c r="O16" s="238" t="n">
        <f aca="false">O6-SUM(O7,O11,O12,O13,O14,O15)</f>
        <v>-1.77635683940025E-015</v>
      </c>
      <c r="P16" s="238" t="n">
        <f aca="false">P6-SUM(P7,P11,P12,P13,P14,P15)</f>
        <v>0.00544200000000006</v>
      </c>
      <c r="Q16" s="238" t="n">
        <f aca="false">Q6-SUM(Q7,Q11,Q12,Q13,Q14,Q15)</f>
        <v>0.00377100000000152</v>
      </c>
      <c r="R16" s="238" t="n">
        <f aca="false">R6-SUM(R7,R11,R12,R13,R14,R15)</f>
        <v>0</v>
      </c>
      <c r="S16" s="238" t="n">
        <f aca="false">S6-SUM(S7,S11,S12,S13,S14,S15)</f>
        <v>0</v>
      </c>
      <c r="T16" s="238" t="n">
        <f aca="false">T6-SUM(T7,T11,T12,T13,T14,T15)</f>
        <v>0.00156500000000159</v>
      </c>
      <c r="U16" s="238" t="n">
        <f aca="false">U6-SUM(U7,U11,U12,U13,U14,U15)</f>
        <v>0</v>
      </c>
      <c r="V16" s="238" t="n">
        <f aca="false">V6-SUM(V7,V11,V12,V13,V14,V15)</f>
        <v>0</v>
      </c>
      <c r="W16" s="238" t="n">
        <f aca="false">W6-SUM(W7,W11,W12,W13,W14,W15)</f>
        <v>0</v>
      </c>
      <c r="X16" s="238" t="n">
        <f aca="false">X6-SUM(X7,X11,X12,X13,X14,X15)</f>
        <v>4.10000000039545E-005</v>
      </c>
      <c r="Y16" s="238" t="n">
        <f aca="false">Y6-SUM(Y7,Y11,Y12,Y13,Y14,Y15)</f>
        <v>0</v>
      </c>
      <c r="Z16" s="237"/>
      <c r="AA16" s="239" t="n">
        <f aca="false">AA6-SUM(AA7,AA11,AA12,AA13,AA14,AA15)</f>
        <v>9.44300000000004E-007</v>
      </c>
      <c r="AB16" s="232" t="n">
        <f aca="false">AB6-SUM(AB7,AB11,AB12,AB13,AB14,AB15)</f>
        <v>3.32499999998459E-007</v>
      </c>
      <c r="AC16" s="232" t="n">
        <f aca="false">AC6-SUM(AC7,AC11,AC12,AC13,AC14,AC15)</f>
        <v>1.26700000000011E-006</v>
      </c>
      <c r="AD16" s="232" t="n">
        <f aca="false">AD6-SUM(AD7,AD11,AD12,AD13,AD14,AD15)</f>
        <v>0</v>
      </c>
      <c r="AE16" s="232" t="n">
        <f aca="false">AE6-SUM(AE7,AE11,AE12,AE13,AE14,AE15)</f>
        <v>0</v>
      </c>
      <c r="AF16" s="232" t="n">
        <f aca="false">AF6-SUM(AF7,AF11,AF12,AF13,AF14,AF15)</f>
        <v>1.57500000000192E-006</v>
      </c>
      <c r="AG16" s="232" t="n">
        <f aca="false">AG6-SUM(AG7,AG11,AG12,AG13,AG14,AG15)</f>
        <v>6.93919800000015E-005</v>
      </c>
      <c r="AH16" s="232" t="n">
        <f aca="false">AH6-SUM(AH7,AH11,AH12,AH13,AH14,AH15)</f>
        <v>0</v>
      </c>
      <c r="AI16" s="232" t="n">
        <f aca="false">AI6-SUM(AI7,AI11,AI12,AI13,AI14,AI15)</f>
        <v>3.02400000000147E-005</v>
      </c>
      <c r="AJ16" s="232" t="n">
        <f aca="false">AJ6-SUM(AJ7,AJ11,AJ12,AJ13,AJ14,AJ15)</f>
        <v>1.33000000006323E-008</v>
      </c>
      <c r="AK16" s="232" t="n">
        <f aca="false">AK6-SUM(AK7,AK11,AK12,AK13,AK14,AK15)</f>
        <v>2.7719999991585E-008</v>
      </c>
      <c r="AL16" s="232" t="n">
        <f aca="false">AL6-SUM(AL7,AL11,AL12,AL13,AL14,AL15)</f>
        <v>0.000395943660000002</v>
      </c>
      <c r="AM16" s="232" t="n">
        <f aca="false">AM6-SUM(AM7,AM11,AM12,AM13,AM14,AM15)</f>
        <v>0.000355831999999997</v>
      </c>
      <c r="AN16" s="232" t="n">
        <f aca="false">AN6-SUM(AN7,AN11,AN12,AN13,AN14,AN15)</f>
        <v>0.000587099999999993</v>
      </c>
      <c r="AO16" s="232" t="n">
        <f aca="false">AO6-SUM(AO7,AO11,AO12,AO13,AO14,AO15)</f>
        <v>0.0024472</v>
      </c>
      <c r="AP16" s="232" t="n">
        <f aca="false">AP6-SUM(AP7,AP11,AP12,AP13,AP14,AP15)</f>
        <v>0.001501</v>
      </c>
      <c r="AQ16" s="232" t="n">
        <f aca="false">AQ6-SUM(AQ7,AQ11,AQ12,AQ13,AQ14,AQ15)</f>
        <v>0</v>
      </c>
      <c r="AR16" s="232" t="n">
        <f aca="false">AR6-SUM(AR7,AR11,AR12,AR13,AR14,AR15)</f>
        <v>0</v>
      </c>
      <c r="AS16" s="232" t="n">
        <f aca="false">AS6-SUM(AS7,AS11,AS12,AS13,AS14,AS15)</f>
        <v>0</v>
      </c>
      <c r="AT16" s="232" t="n">
        <f aca="false">AT6-SUM(AT7,AT11,AT12,AT13,AT14,AT15)</f>
        <v>0</v>
      </c>
      <c r="AU16" s="232" t="n">
        <f aca="false">AU6-SUM(AU7,AU11,AU12,AU13,AU14,AU15)</f>
        <v>0</v>
      </c>
      <c r="AV16" s="232" t="n">
        <f aca="false">AV6-SUM(AV7,AV11,AV12,AV13,AV14,AV15)</f>
        <v>0</v>
      </c>
      <c r="AW16" s="232" t="n">
        <f aca="false">AW6-SUM(AW7,AW11,AW12,AW13,AW14,AW15)</f>
        <v>0</v>
      </c>
      <c r="AX16" s="232" t="n">
        <f aca="false">AX6-SUM(AX7,AX11,AX12,AX13,AX14,AX15)</f>
        <v>0</v>
      </c>
      <c r="AY16" s="232" t="n">
        <f aca="false">AY6-SUM(AY7,AY11,AY12,AY13,AY14,AY15)</f>
        <v>0</v>
      </c>
      <c r="AZ16" s="232" t="n">
        <f aca="false">AZ6-SUM(AZ7,AZ11,AZ12,AZ13,AZ14,AZ15)</f>
        <v>0</v>
      </c>
      <c r="BA16" s="237"/>
      <c r="BB16" s="240" t="n">
        <f aca="false">BB6-SUM(BB7,BB11,BB12,BB13,BB14,BB15)</f>
        <v>0.000730000000000064</v>
      </c>
      <c r="BC16" s="240" t="n">
        <f aca="false">BC6-SUM(BC7,BC11,BC12,BC13,BC14,BC15)</f>
        <v>0.000555999999999557</v>
      </c>
      <c r="BD16" s="240" t="n">
        <f aca="false">BD6-SUM(BD7,BD11,BD12,BD13,BD14,BD15)</f>
        <v>0.00186799999999754</v>
      </c>
      <c r="BE16" s="240" t="n">
        <f aca="false">BE6-SUM(BE7,BE11,BE12,BE13,BE14,BE15)</f>
        <v>0</v>
      </c>
      <c r="BF16" s="240" t="n">
        <f aca="false">BF6-SUM(BF7,BF11,BF12,BF13,BF14,BF15)</f>
        <v>0</v>
      </c>
      <c r="BG16" s="240" t="n">
        <f aca="false">BG6-SUM(BG7,BG11,BG12,BG13,BG14,BG15)</f>
        <v>0.00186400000000031</v>
      </c>
      <c r="BH16" s="240" t="n">
        <f aca="false">BH6-SUM(BH7,BH11,BH12,BH13,BH14,BH15)</f>
        <v>0.0408590000000082</v>
      </c>
      <c r="BI16" s="240" t="n">
        <f aca="false">BI6-SUM(BI7,BI11,BI12,BI13,BI14,BI15)</f>
        <v>0</v>
      </c>
      <c r="BJ16" s="240" t="n">
        <f aca="false">BJ6-SUM(BJ7,BJ11,BJ12,BJ13,BJ14,BJ15)</f>
        <v>0.00934699999999911</v>
      </c>
      <c r="BK16" s="240" t="n">
        <f aca="false">BK6-SUM(BK7,BK11,BK12,BK13,BK14,BK15)</f>
        <v>1.4999999998544E-005</v>
      </c>
      <c r="BL16" s="240" t="n">
        <f aca="false">BL6-SUM(BL7,BL11,BL12,BL13,BL14,BL15)</f>
        <v>0.000291000000001596</v>
      </c>
      <c r="BM16" s="240" t="n">
        <f aca="false">BM6-SUM(BM7,BM11,BM12,BM13,BM14,BM15)</f>
        <v>0.168346</v>
      </c>
      <c r="BN16" s="240" t="n">
        <f aca="false">BN6-SUM(BN7,BN11,BN12,BN13,BN14,BN15)</f>
        <v>0.189286000000002</v>
      </c>
      <c r="BO16" s="240" t="n">
        <f aca="false">BO6-SUM(BO7,BO11,BO12,BO13,BO14,BO15)</f>
        <v>0.305734</v>
      </c>
      <c r="BP16" s="240" t="n">
        <f aca="false">BP6-SUM(BP7,BP11,BP12,BP13,BP14,BP15)</f>
        <v>1.293868</v>
      </c>
      <c r="BQ16" s="240" t="n">
        <f aca="false">BQ6-SUM(BQ7,BQ11,BQ12,BQ13,BQ14,BQ15)</f>
        <v>0.654261000000005</v>
      </c>
      <c r="BR16" s="240" t="n">
        <f aca="false">BR6-SUM(BR7,BR11,BR12,BR13,BR14,BR15)</f>
        <v>0</v>
      </c>
      <c r="BS16" s="240" t="n">
        <f aca="false">BS6-SUM(BS7,BS11,BS12,BS13,BS14,BS15)</f>
        <v>0</v>
      </c>
      <c r="BT16" s="240" t="n">
        <f aca="false">BT6-SUM(BT7,BT11,BT12,BT13,BT14,BT15)</f>
        <v>0</v>
      </c>
      <c r="BU16" s="240" t="n">
        <f aca="false">BU6-SUM(BU7,BU11,BU12,BU13,BU14,BU15)</f>
        <v>0</v>
      </c>
      <c r="BV16" s="240" t="n">
        <f aca="false">BV6-SUM(BV7,BV11,BV12,BV13,BV14,BV15)</f>
        <v>0</v>
      </c>
      <c r="BW16" s="240" t="n">
        <f aca="false">BW6-SUM(BW7,BW11,BW12,BW13,BW14,BW15)</f>
        <v>0</v>
      </c>
      <c r="BX16" s="240" t="n">
        <f aca="false">BX6-SUM(BX7,BX11,BX12,BX13,BX14,BX15)</f>
        <v>0</v>
      </c>
      <c r="BY16" s="240" t="n">
        <f aca="false">BY6-SUM(BY7,BY11,BY12,BY13,BY14,BY15)</f>
        <v>0</v>
      </c>
      <c r="BZ16" s="240" t="n">
        <f aca="false">BZ6-SUM(BZ7,BZ11,BZ12,BZ13,BZ14,BZ15)</f>
        <v>0</v>
      </c>
      <c r="CA16" s="240" t="n">
        <f aca="false">CA6-SUM(CA7,CA11,CA12,CA13,CA14,CA15)</f>
        <v>0</v>
      </c>
      <c r="CB16" s="15"/>
    </row>
    <row r="17" customFormat="false" ht="5.1" hidden="false" customHeight="true" outlineLevel="0" collapsed="false">
      <c r="O17" s="167"/>
      <c r="P17" s="167"/>
      <c r="Q17" s="167"/>
      <c r="R17" s="167"/>
      <c r="S17" s="167"/>
      <c r="T17" s="167"/>
      <c r="U17" s="167"/>
      <c r="V17" s="167"/>
      <c r="W17" s="167"/>
      <c r="X17" s="167"/>
      <c r="Y17" s="167"/>
      <c r="Z17" s="2" t="s">
        <v>55</v>
      </c>
    </row>
    <row r="18" customFormat="false" ht="12.9" hidden="false" customHeight="false" outlineLevel="0" collapsed="false">
      <c r="O18" s="167"/>
      <c r="P18" s="167"/>
      <c r="Q18" s="167"/>
      <c r="R18" s="167"/>
      <c r="S18" s="167"/>
      <c r="T18" s="167"/>
      <c r="U18" s="167"/>
      <c r="V18" s="167"/>
      <c r="W18" s="167"/>
      <c r="X18" s="167"/>
      <c r="Y18" s="167"/>
    </row>
    <row r="19" customFormat="false" ht="12.9" hidden="false" customHeight="false" outlineLevel="0" collapsed="false">
      <c r="O19" s="167"/>
      <c r="P19" s="167"/>
      <c r="Q19" s="167"/>
      <c r="R19" s="167"/>
      <c r="S19" s="167"/>
      <c r="T19" s="167"/>
      <c r="U19" s="167"/>
      <c r="V19" s="167"/>
      <c r="W19" s="167"/>
      <c r="X19" s="167"/>
      <c r="Y19" s="167"/>
    </row>
    <row r="20" customFormat="false" ht="12.9" hidden="false" customHeight="false" outlineLevel="0" collapsed="false">
      <c r="O20" s="167"/>
      <c r="P20" s="167"/>
      <c r="Q20" s="167"/>
      <c r="R20" s="167"/>
      <c r="S20" s="167"/>
      <c r="T20" s="167"/>
      <c r="U20" s="167"/>
      <c r="V20" s="167"/>
      <c r="W20" s="167"/>
      <c r="X20" s="167"/>
      <c r="Y20" s="167"/>
    </row>
    <row r="21" customFormat="false" ht="12.9" hidden="false" customHeight="false" outlineLevel="0" collapsed="false">
      <c r="O21" s="167"/>
      <c r="P21" s="167"/>
      <c r="Q21" s="167"/>
      <c r="R21" s="167"/>
      <c r="S21" s="167"/>
      <c r="T21" s="167"/>
      <c r="U21" s="167"/>
      <c r="V21" s="167"/>
      <c r="W21" s="167"/>
      <c r="X21" s="167"/>
      <c r="Y21" s="167"/>
    </row>
    <row r="22" customFormat="false" ht="12.9" hidden="false" customHeight="false" outlineLevel="0" collapsed="false">
      <c r="O22" s="167"/>
      <c r="P22" s="167"/>
      <c r="Q22" s="167"/>
      <c r="R22" s="167"/>
      <c r="S22" s="167"/>
      <c r="T22" s="167"/>
      <c r="U22" s="167"/>
      <c r="V22" s="167"/>
      <c r="W22" s="167"/>
      <c r="X22" s="167"/>
      <c r="Y22" s="167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</row>
    <row r="23" customFormat="false" ht="12.9" hidden="false" customHeight="false" outlineLevel="0" collapsed="false">
      <c r="O23" s="167"/>
      <c r="P23" s="167"/>
      <c r="Q23" s="167"/>
      <c r="R23" s="167"/>
      <c r="S23" s="167"/>
      <c r="T23" s="167"/>
      <c r="U23" s="167"/>
      <c r="V23" s="167"/>
      <c r="W23" s="167"/>
      <c r="X23" s="167"/>
      <c r="Y23" s="167"/>
    </row>
    <row r="24" customFormat="false" ht="12.9" hidden="false" customHeight="false" outlineLevel="0" collapsed="false">
      <c r="O24" s="167"/>
      <c r="P24" s="167"/>
      <c r="Q24" s="167"/>
      <c r="R24" s="167"/>
      <c r="S24" s="167"/>
      <c r="T24" s="167"/>
      <c r="U24" s="167"/>
      <c r="V24" s="167"/>
      <c r="W24" s="167"/>
      <c r="X24" s="167"/>
      <c r="Y24" s="167"/>
    </row>
    <row r="25" customFormat="false" ht="12.9" hidden="false" customHeight="false" outlineLevel="0" collapsed="false">
      <c r="O25" s="167"/>
      <c r="P25" s="167"/>
      <c r="Q25" s="167"/>
      <c r="R25" s="167"/>
      <c r="S25" s="167"/>
      <c r="T25" s="167"/>
      <c r="U25" s="167"/>
      <c r="V25" s="167"/>
      <c r="W25" s="167"/>
      <c r="X25" s="167"/>
      <c r="Y25" s="167"/>
    </row>
    <row r="26" customFormat="false" ht="12.9" hidden="false" customHeight="false" outlineLevel="0" collapsed="false">
      <c r="O26" s="167"/>
      <c r="P26" s="167"/>
      <c r="Q26" s="167"/>
      <c r="R26" s="167"/>
      <c r="S26" s="167"/>
      <c r="T26" s="167"/>
      <c r="U26" s="167"/>
      <c r="V26" s="167"/>
      <c r="W26" s="167"/>
      <c r="X26" s="167"/>
      <c r="Y26" s="167"/>
    </row>
    <row r="27" customFormat="false" ht="12.9" hidden="false" customHeight="false" outlineLevel="0" collapsed="false">
      <c r="O27" s="167"/>
      <c r="P27" s="167"/>
      <c r="Q27" s="167"/>
      <c r="R27" s="167"/>
      <c r="S27" s="167"/>
      <c r="T27" s="167"/>
      <c r="U27" s="167"/>
      <c r="V27" s="167"/>
      <c r="W27" s="167"/>
      <c r="X27" s="167"/>
      <c r="Y27" s="167"/>
    </row>
    <row r="28" customFormat="false" ht="12.9" hidden="false" customHeight="false" outlineLevel="0" collapsed="false">
      <c r="O28" s="167"/>
      <c r="P28" s="167"/>
      <c r="Q28" s="167"/>
      <c r="R28" s="167"/>
      <c r="S28" s="167"/>
      <c r="T28" s="167"/>
      <c r="U28" s="167"/>
      <c r="V28" s="167"/>
      <c r="W28" s="167"/>
      <c r="X28" s="167"/>
      <c r="Y28" s="167"/>
    </row>
    <row r="29" customFormat="false" ht="12.9" hidden="false" customHeight="false" outlineLevel="0" collapsed="false">
      <c r="O29" s="167"/>
      <c r="P29" s="167"/>
      <c r="Q29" s="167"/>
      <c r="R29" s="167"/>
      <c r="S29" s="167"/>
      <c r="T29" s="167"/>
      <c r="U29" s="167"/>
      <c r="V29" s="167"/>
      <c r="W29" s="167"/>
      <c r="X29" s="167"/>
      <c r="Y29" s="167"/>
    </row>
    <row r="30" customFormat="false" ht="12.9" hidden="false" customHeight="false" outlineLevel="0" collapsed="false">
      <c r="O30" s="167"/>
      <c r="P30" s="167"/>
      <c r="Q30" s="167"/>
      <c r="R30" s="167"/>
      <c r="S30" s="167"/>
      <c r="T30" s="167"/>
      <c r="U30" s="167"/>
      <c r="V30" s="167"/>
      <c r="W30" s="167"/>
      <c r="X30" s="167"/>
      <c r="Y30" s="167"/>
    </row>
    <row r="31" customFormat="false" ht="12.9" hidden="false" customHeight="false" outlineLevel="0" collapsed="false">
      <c r="O31" s="167"/>
      <c r="P31" s="167"/>
      <c r="Q31" s="167"/>
      <c r="R31" s="167"/>
      <c r="S31" s="167"/>
      <c r="T31" s="167"/>
      <c r="U31" s="167"/>
      <c r="V31" s="167"/>
      <c r="W31" s="167"/>
      <c r="X31" s="167"/>
      <c r="Y31" s="167"/>
    </row>
    <row r="32" customFormat="false" ht="12.9" hidden="false" customHeight="false" outlineLevel="0" collapsed="false">
      <c r="O32" s="167"/>
      <c r="P32" s="167"/>
      <c r="Q32" s="167"/>
      <c r="R32" s="167"/>
      <c r="S32" s="167"/>
      <c r="T32" s="167"/>
      <c r="U32" s="167"/>
      <c r="V32" s="167"/>
      <c r="W32" s="167"/>
      <c r="X32" s="167"/>
      <c r="Y32" s="167"/>
    </row>
    <row r="33" customFormat="false" ht="12.9" hidden="false" customHeight="false" outlineLevel="0" collapsed="false">
      <c r="O33" s="167"/>
      <c r="P33" s="167"/>
      <c r="Q33" s="167"/>
      <c r="R33" s="167"/>
      <c r="S33" s="167"/>
      <c r="T33" s="167"/>
      <c r="U33" s="167"/>
      <c r="V33" s="167"/>
      <c r="W33" s="167"/>
      <c r="X33" s="167"/>
      <c r="Y33" s="167"/>
    </row>
    <row r="34" customFormat="false" ht="12.9" hidden="false" customHeight="false" outlineLevel="0" collapsed="false">
      <c r="O34" s="167"/>
      <c r="P34" s="167"/>
      <c r="Q34" s="167"/>
      <c r="R34" s="167"/>
      <c r="S34" s="167"/>
      <c r="T34" s="167"/>
      <c r="U34" s="167"/>
      <c r="V34" s="167"/>
      <c r="W34" s="167"/>
      <c r="X34" s="167"/>
      <c r="Y34" s="167"/>
    </row>
    <row r="35" customFormat="false" ht="12.9" hidden="false" customHeight="false" outlineLevel="0" collapsed="false">
      <c r="O35" s="167"/>
      <c r="P35" s="167"/>
      <c r="Q35" s="167"/>
      <c r="R35" s="167"/>
      <c r="S35" s="167"/>
      <c r="T35" s="167"/>
      <c r="U35" s="167"/>
      <c r="V35" s="167"/>
      <c r="W35" s="167"/>
      <c r="X35" s="167"/>
      <c r="Y35" s="167"/>
    </row>
    <row r="36" customFormat="false" ht="12.9" hidden="false" customHeight="false" outlineLevel="0" collapsed="false">
      <c r="O36" s="167"/>
      <c r="P36" s="167"/>
      <c r="Q36" s="167"/>
      <c r="R36" s="167"/>
      <c r="S36" s="167"/>
      <c r="T36" s="167"/>
      <c r="U36" s="167"/>
      <c r="V36" s="167"/>
      <c r="W36" s="167"/>
      <c r="X36" s="167"/>
      <c r="Y36" s="167"/>
    </row>
    <row r="37" customFormat="false" ht="12.9" hidden="false" customHeight="false" outlineLevel="0" collapsed="false">
      <c r="O37" s="167"/>
      <c r="P37" s="167"/>
      <c r="Q37" s="167"/>
      <c r="R37" s="167"/>
      <c r="S37" s="167"/>
      <c r="T37" s="167"/>
      <c r="U37" s="167"/>
      <c r="V37" s="167"/>
      <c r="W37" s="167"/>
      <c r="X37" s="167"/>
      <c r="Y37" s="167"/>
    </row>
    <row r="38" customFormat="false" ht="12.9" hidden="false" customHeight="false" outlineLevel="0" collapsed="false">
      <c r="O38" s="167"/>
      <c r="P38" s="167"/>
      <c r="Q38" s="167"/>
      <c r="R38" s="167"/>
      <c r="S38" s="167"/>
      <c r="T38" s="167"/>
      <c r="U38" s="167"/>
      <c r="V38" s="167"/>
      <c r="W38" s="167"/>
      <c r="X38" s="167"/>
      <c r="Y38" s="167"/>
    </row>
    <row r="39" customFormat="false" ht="12.9" hidden="false" customHeight="false" outlineLevel="0" collapsed="false">
      <c r="O39" s="167"/>
      <c r="P39" s="167"/>
      <c r="Q39" s="167"/>
      <c r="R39" s="167"/>
      <c r="S39" s="167"/>
      <c r="T39" s="167"/>
      <c r="U39" s="167"/>
      <c r="V39" s="167"/>
      <c r="W39" s="167"/>
      <c r="X39" s="167"/>
      <c r="Y39" s="167"/>
    </row>
    <row r="40" customFormat="false" ht="12.9" hidden="false" customHeight="false" outlineLevel="0" collapsed="false">
      <c r="O40" s="167"/>
      <c r="P40" s="167"/>
      <c r="Q40" s="167"/>
      <c r="R40" s="167"/>
      <c r="S40" s="167"/>
      <c r="T40" s="167"/>
      <c r="U40" s="167"/>
      <c r="V40" s="167"/>
      <c r="W40" s="167"/>
      <c r="X40" s="167"/>
      <c r="Y40" s="167"/>
    </row>
    <row r="41" customFormat="false" ht="12.9" hidden="false" customHeight="false" outlineLevel="0" collapsed="false">
      <c r="O41" s="167"/>
      <c r="P41" s="167"/>
      <c r="Q41" s="167"/>
      <c r="R41" s="167"/>
      <c r="S41" s="167"/>
      <c r="T41" s="167"/>
      <c r="U41" s="167"/>
      <c r="V41" s="167"/>
      <c r="W41" s="167"/>
      <c r="X41" s="167"/>
      <c r="Y41" s="167"/>
    </row>
    <row r="42" customFormat="false" ht="12.9" hidden="false" customHeight="false" outlineLevel="0" collapsed="false">
      <c r="O42" s="167"/>
      <c r="P42" s="167"/>
      <c r="Q42" s="167"/>
      <c r="R42" s="167"/>
      <c r="S42" s="167"/>
      <c r="T42" s="167"/>
      <c r="U42" s="167"/>
      <c r="V42" s="167"/>
      <c r="W42" s="167"/>
      <c r="X42" s="167"/>
      <c r="Y42" s="167"/>
    </row>
    <row r="43" customFormat="false" ht="12.9" hidden="false" customHeight="false" outlineLevel="0" collapsed="false">
      <c r="O43" s="167"/>
      <c r="P43" s="167"/>
      <c r="Q43" s="167"/>
      <c r="R43" s="167"/>
      <c r="S43" s="167"/>
      <c r="T43" s="167"/>
      <c r="U43" s="167"/>
      <c r="V43" s="167"/>
      <c r="W43" s="167"/>
      <c r="X43" s="167"/>
      <c r="Y43" s="167"/>
    </row>
    <row r="44" customFormat="false" ht="12.9" hidden="false" customHeight="false" outlineLevel="0" collapsed="false">
      <c r="O44" s="167"/>
      <c r="P44" s="167"/>
      <c r="Q44" s="167"/>
      <c r="R44" s="167"/>
      <c r="S44" s="167"/>
      <c r="T44" s="167"/>
      <c r="U44" s="167"/>
      <c r="V44" s="167"/>
      <c r="W44" s="167"/>
      <c r="X44" s="167"/>
      <c r="Y44" s="167"/>
    </row>
    <row r="45" customFormat="false" ht="12.9" hidden="false" customHeight="false" outlineLevel="0" collapsed="false">
      <c r="O45" s="167"/>
      <c r="P45" s="167"/>
      <c r="Q45" s="167"/>
      <c r="R45" s="167"/>
      <c r="S45" s="167"/>
      <c r="T45" s="167"/>
      <c r="U45" s="167"/>
      <c r="V45" s="167"/>
      <c r="W45" s="167"/>
      <c r="X45" s="167"/>
      <c r="Y45" s="167"/>
    </row>
    <row r="46" customFormat="false" ht="12.9" hidden="false" customHeight="false" outlineLevel="0" collapsed="false">
      <c r="O46" s="167"/>
      <c r="P46" s="167"/>
      <c r="Q46" s="167"/>
      <c r="R46" s="167"/>
      <c r="S46" s="167"/>
      <c r="T46" s="167"/>
      <c r="U46" s="167"/>
      <c r="V46" s="167"/>
      <c r="W46" s="167"/>
      <c r="X46" s="167"/>
      <c r="Y46" s="167"/>
    </row>
    <row r="47" customFormat="false" ht="12.9" hidden="false" customHeight="false" outlineLevel="0" collapsed="false">
      <c r="O47" s="167"/>
      <c r="P47" s="167"/>
      <c r="Q47" s="167"/>
      <c r="R47" s="167"/>
      <c r="S47" s="167"/>
      <c r="T47" s="167"/>
      <c r="U47" s="167"/>
      <c r="V47" s="167"/>
      <c r="W47" s="167"/>
      <c r="X47" s="167"/>
      <c r="Y47" s="167"/>
    </row>
    <row r="48" customFormat="false" ht="12.9" hidden="false" customHeight="false" outlineLevel="0" collapsed="false">
      <c r="O48" s="167"/>
      <c r="P48" s="167"/>
      <c r="Q48" s="167"/>
      <c r="R48" s="167"/>
      <c r="S48" s="167"/>
      <c r="T48" s="167"/>
      <c r="U48" s="167"/>
      <c r="V48" s="167"/>
      <c r="W48" s="167"/>
      <c r="X48" s="167"/>
      <c r="Y48" s="167"/>
    </row>
    <row r="49" customFormat="false" ht="12.9" hidden="false" customHeight="false" outlineLevel="0" collapsed="false">
      <c r="O49" s="167"/>
      <c r="P49" s="167"/>
      <c r="Q49" s="167"/>
      <c r="R49" s="167"/>
      <c r="S49" s="167"/>
      <c r="T49" s="167"/>
      <c r="U49" s="167"/>
      <c r="V49" s="167"/>
      <c r="W49" s="167"/>
      <c r="X49" s="167"/>
      <c r="Y49" s="167"/>
    </row>
    <row r="50" customFormat="false" ht="12.9" hidden="false" customHeight="false" outlineLevel="0" collapsed="false">
      <c r="O50" s="167"/>
      <c r="P50" s="167"/>
      <c r="Q50" s="167"/>
      <c r="R50" s="167"/>
      <c r="S50" s="167"/>
      <c r="T50" s="167"/>
      <c r="U50" s="167"/>
      <c r="V50" s="167"/>
      <c r="W50" s="167"/>
      <c r="X50" s="167"/>
      <c r="Y50" s="167"/>
    </row>
    <row r="51" customFormat="false" ht="12.9" hidden="false" customHeight="false" outlineLevel="0" collapsed="false">
      <c r="O51" s="167"/>
      <c r="P51" s="167"/>
      <c r="Q51" s="167"/>
      <c r="R51" s="167"/>
      <c r="S51" s="167"/>
      <c r="T51" s="167"/>
      <c r="U51" s="167"/>
      <c r="V51" s="167"/>
      <c r="W51" s="167"/>
      <c r="X51" s="167"/>
      <c r="Y51" s="167"/>
    </row>
    <row r="52" customFormat="false" ht="12.9" hidden="false" customHeight="false" outlineLevel="0" collapsed="false">
      <c r="O52" s="167"/>
      <c r="P52" s="167"/>
      <c r="Q52" s="167"/>
      <c r="R52" s="167"/>
      <c r="S52" s="167"/>
      <c r="T52" s="167"/>
      <c r="U52" s="167"/>
      <c r="V52" s="167"/>
      <c r="W52" s="167"/>
      <c r="X52" s="167"/>
      <c r="Y52" s="167"/>
    </row>
    <row r="53" customFormat="false" ht="12.9" hidden="false" customHeight="false" outlineLevel="0" collapsed="false">
      <c r="O53" s="167"/>
      <c r="P53" s="167"/>
      <c r="Q53" s="167"/>
      <c r="R53" s="167"/>
      <c r="S53" s="167"/>
      <c r="T53" s="167"/>
      <c r="U53" s="167"/>
      <c r="V53" s="167"/>
      <c r="W53" s="167"/>
      <c r="X53" s="167"/>
      <c r="Y53" s="167"/>
    </row>
    <row r="54" customFormat="false" ht="12.9" hidden="false" customHeight="false" outlineLevel="0" collapsed="false">
      <c r="O54" s="167"/>
      <c r="P54" s="167"/>
      <c r="Q54" s="167"/>
      <c r="R54" s="167"/>
      <c r="S54" s="167"/>
      <c r="T54" s="167"/>
      <c r="U54" s="167"/>
      <c r="V54" s="167"/>
      <c r="W54" s="167"/>
      <c r="X54" s="167"/>
      <c r="Y54" s="167"/>
    </row>
    <row r="55" customFormat="false" ht="12.9" hidden="false" customHeight="false" outlineLevel="0" collapsed="false">
      <c r="O55" s="167"/>
      <c r="P55" s="167"/>
      <c r="Q55" s="167"/>
      <c r="R55" s="167"/>
      <c r="S55" s="167"/>
      <c r="T55" s="167"/>
      <c r="U55" s="167"/>
      <c r="V55" s="167"/>
      <c r="W55" s="167"/>
      <c r="X55" s="167"/>
      <c r="Y55" s="167"/>
    </row>
    <row r="56" customFormat="false" ht="12.9" hidden="false" customHeight="false" outlineLevel="0" collapsed="false">
      <c r="O56" s="167"/>
      <c r="P56" s="167"/>
      <c r="Q56" s="167"/>
      <c r="R56" s="167"/>
      <c r="S56" s="167"/>
      <c r="T56" s="167"/>
      <c r="U56" s="167"/>
      <c r="V56" s="167"/>
      <c r="W56" s="167"/>
      <c r="X56" s="167"/>
      <c r="Y56" s="167"/>
    </row>
    <row r="57" customFormat="false" ht="12.9" hidden="false" customHeight="false" outlineLevel="0" collapsed="false">
      <c r="O57" s="167"/>
      <c r="P57" s="167"/>
      <c r="Q57" s="167"/>
      <c r="R57" s="167"/>
      <c r="S57" s="167"/>
      <c r="T57" s="167"/>
      <c r="U57" s="167"/>
      <c r="V57" s="167"/>
      <c r="W57" s="167"/>
      <c r="X57" s="167"/>
      <c r="Y57" s="167"/>
    </row>
    <row r="58" customFormat="false" ht="12.9" hidden="false" customHeight="false" outlineLevel="0" collapsed="false">
      <c r="O58" s="167"/>
      <c r="P58" s="167"/>
      <c r="Q58" s="167"/>
      <c r="R58" s="167"/>
      <c r="S58" s="167"/>
      <c r="T58" s="167"/>
      <c r="U58" s="167"/>
      <c r="V58" s="167"/>
      <c r="W58" s="167"/>
      <c r="X58" s="167"/>
      <c r="Y58" s="167"/>
    </row>
    <row r="59" customFormat="false" ht="12.9" hidden="false" customHeight="false" outlineLevel="0" collapsed="false">
      <c r="O59" s="167"/>
      <c r="P59" s="167"/>
      <c r="Q59" s="167"/>
      <c r="R59" s="167"/>
      <c r="S59" s="167"/>
      <c r="T59" s="167"/>
      <c r="U59" s="167"/>
      <c r="V59" s="167"/>
      <c r="W59" s="167"/>
      <c r="X59" s="167"/>
      <c r="Y59" s="167"/>
    </row>
    <row r="60" customFormat="false" ht="12.9" hidden="false" customHeight="false" outlineLevel="0" collapsed="false">
      <c r="O60" s="167"/>
      <c r="P60" s="167"/>
      <c r="Q60" s="167"/>
      <c r="R60" s="167"/>
      <c r="S60" s="167"/>
      <c r="T60" s="167"/>
      <c r="U60" s="167"/>
      <c r="V60" s="167"/>
      <c r="W60" s="167"/>
      <c r="X60" s="167"/>
      <c r="Y60" s="167"/>
    </row>
    <row r="61" customFormat="false" ht="12.9" hidden="false" customHeight="false" outlineLevel="0" collapsed="false">
      <c r="O61" s="167"/>
      <c r="P61" s="167"/>
      <c r="Q61" s="167"/>
      <c r="R61" s="167"/>
      <c r="S61" s="167"/>
      <c r="T61" s="167"/>
      <c r="U61" s="167"/>
      <c r="V61" s="167"/>
      <c r="W61" s="167"/>
      <c r="X61" s="167"/>
      <c r="Y61" s="167"/>
    </row>
    <row r="62" customFormat="false" ht="12.9" hidden="false" customHeight="false" outlineLevel="0" collapsed="false">
      <c r="O62" s="167"/>
      <c r="P62" s="167"/>
      <c r="Q62" s="167"/>
      <c r="R62" s="167"/>
      <c r="S62" s="167"/>
      <c r="T62" s="167"/>
      <c r="U62" s="167"/>
      <c r="V62" s="167"/>
      <c r="W62" s="167"/>
      <c r="X62" s="167"/>
      <c r="Y62" s="167"/>
    </row>
    <row r="63" customFormat="false" ht="12.9" hidden="false" customHeight="false" outlineLevel="0" collapsed="false">
      <c r="O63" s="167"/>
      <c r="P63" s="167"/>
      <c r="Q63" s="167"/>
      <c r="R63" s="167"/>
      <c r="S63" s="167"/>
      <c r="T63" s="167"/>
      <c r="U63" s="167"/>
      <c r="V63" s="167"/>
      <c r="W63" s="167"/>
      <c r="X63" s="167"/>
      <c r="Y63" s="167"/>
    </row>
    <row r="64" customFormat="false" ht="12.9" hidden="false" customHeight="false" outlineLevel="0" collapsed="false">
      <c r="O64" s="167"/>
      <c r="P64" s="167"/>
      <c r="Q64" s="167"/>
      <c r="R64" s="167"/>
      <c r="S64" s="167"/>
      <c r="T64" s="167"/>
      <c r="U64" s="167"/>
      <c r="V64" s="167"/>
      <c r="W64" s="167"/>
      <c r="X64" s="167"/>
      <c r="Y64" s="167"/>
    </row>
    <row r="65" customFormat="false" ht="12.9" hidden="false" customHeight="false" outlineLevel="0" collapsed="false">
      <c r="O65" s="167"/>
      <c r="P65" s="167"/>
      <c r="Q65" s="167"/>
      <c r="R65" s="167"/>
      <c r="S65" s="167"/>
      <c r="T65" s="167"/>
      <c r="U65" s="167"/>
      <c r="V65" s="167"/>
      <c r="W65" s="167"/>
      <c r="X65" s="167"/>
      <c r="Y65" s="167"/>
    </row>
    <row r="66" customFormat="false" ht="12.9" hidden="false" customHeight="false" outlineLevel="0" collapsed="false">
      <c r="O66" s="167"/>
      <c r="P66" s="167"/>
      <c r="Q66" s="167"/>
      <c r="R66" s="167"/>
      <c r="S66" s="167"/>
      <c r="T66" s="167"/>
      <c r="U66" s="167"/>
      <c r="V66" s="167"/>
      <c r="W66" s="167"/>
      <c r="X66" s="167"/>
      <c r="Y66" s="167"/>
    </row>
    <row r="67" customFormat="false" ht="12.9" hidden="false" customHeight="false" outlineLevel="0" collapsed="false">
      <c r="O67" s="167"/>
      <c r="P67" s="167"/>
      <c r="Q67" s="167"/>
      <c r="R67" s="167"/>
      <c r="S67" s="167"/>
      <c r="T67" s="167"/>
      <c r="U67" s="167"/>
      <c r="V67" s="167"/>
      <c r="W67" s="167"/>
      <c r="X67" s="167"/>
      <c r="Y67" s="167"/>
    </row>
    <row r="68" customFormat="false" ht="12.9" hidden="false" customHeight="false" outlineLevel="0" collapsed="false">
      <c r="O68" s="167"/>
      <c r="P68" s="167"/>
      <c r="Q68" s="167"/>
      <c r="R68" s="167"/>
      <c r="S68" s="167"/>
      <c r="T68" s="167"/>
      <c r="U68" s="167"/>
      <c r="V68" s="167"/>
      <c r="W68" s="167"/>
      <c r="X68" s="167"/>
      <c r="Y68" s="167"/>
    </row>
    <row r="69" customFormat="false" ht="12.9" hidden="false" customHeight="false" outlineLevel="0" collapsed="false">
      <c r="O69" s="167"/>
      <c r="P69" s="167"/>
      <c r="Q69" s="167"/>
      <c r="R69" s="167"/>
      <c r="S69" s="167"/>
      <c r="T69" s="167"/>
      <c r="U69" s="167"/>
      <c r="V69" s="167"/>
      <c r="W69" s="167"/>
      <c r="X69" s="167"/>
      <c r="Y69" s="167"/>
    </row>
    <row r="70" customFormat="false" ht="12.9" hidden="false" customHeight="false" outlineLevel="0" collapsed="false">
      <c r="O70" s="167"/>
      <c r="P70" s="167"/>
      <c r="Q70" s="167"/>
      <c r="R70" s="167"/>
      <c r="S70" s="167"/>
      <c r="T70" s="167"/>
      <c r="U70" s="167"/>
      <c r="V70" s="167"/>
      <c r="W70" s="167"/>
      <c r="X70" s="167"/>
      <c r="Y70" s="167"/>
    </row>
    <row r="71" customFormat="false" ht="12.9" hidden="false" customHeight="false" outlineLevel="0" collapsed="false">
      <c r="O71" s="167"/>
      <c r="P71" s="167"/>
      <c r="Q71" s="167"/>
      <c r="R71" s="167"/>
      <c r="S71" s="167"/>
      <c r="T71" s="167"/>
      <c r="U71" s="167"/>
      <c r="V71" s="167"/>
      <c r="W71" s="167"/>
      <c r="X71" s="167"/>
      <c r="Y71" s="167"/>
    </row>
    <row r="72" customFormat="false" ht="12.9" hidden="false" customHeight="false" outlineLevel="0" collapsed="false">
      <c r="O72" s="167"/>
      <c r="P72" s="167"/>
      <c r="Q72" s="167"/>
      <c r="R72" s="167"/>
      <c r="S72" s="167"/>
      <c r="T72" s="167"/>
      <c r="U72" s="167"/>
      <c r="V72" s="167"/>
      <c r="W72" s="167"/>
      <c r="X72" s="167"/>
      <c r="Y72" s="167"/>
    </row>
    <row r="73" customFormat="false" ht="12.9" hidden="false" customHeight="false" outlineLevel="0" collapsed="false">
      <c r="O73" s="167"/>
      <c r="P73" s="167"/>
      <c r="Q73" s="167"/>
      <c r="R73" s="167"/>
      <c r="S73" s="167"/>
      <c r="T73" s="167"/>
      <c r="U73" s="167"/>
      <c r="V73" s="167"/>
      <c r="W73" s="167"/>
      <c r="X73" s="167"/>
      <c r="Y73" s="167"/>
    </row>
    <row r="74" customFormat="false" ht="12.9" hidden="false" customHeight="false" outlineLevel="0" collapsed="false">
      <c r="O74" s="167"/>
      <c r="P74" s="167"/>
      <c r="Q74" s="167"/>
      <c r="R74" s="167"/>
      <c r="S74" s="167"/>
      <c r="T74" s="167"/>
      <c r="U74" s="167"/>
      <c r="V74" s="167"/>
      <c r="W74" s="167"/>
      <c r="X74" s="167"/>
      <c r="Y74" s="167"/>
    </row>
    <row r="75" customFormat="false" ht="12.9" hidden="false" customHeight="false" outlineLevel="0" collapsed="false">
      <c r="O75" s="167"/>
      <c r="P75" s="167"/>
      <c r="Q75" s="167"/>
      <c r="R75" s="167"/>
      <c r="S75" s="167"/>
      <c r="T75" s="167"/>
      <c r="U75" s="167"/>
      <c r="V75" s="167"/>
      <c r="W75" s="167"/>
      <c r="X75" s="167"/>
      <c r="Y75" s="167"/>
    </row>
    <row r="76" customFormat="false" ht="12.9" hidden="false" customHeight="false" outlineLevel="0" collapsed="false">
      <c r="O76" s="167"/>
      <c r="P76" s="167"/>
      <c r="Q76" s="167"/>
      <c r="R76" s="167"/>
      <c r="S76" s="167"/>
      <c r="T76" s="167"/>
      <c r="U76" s="167"/>
      <c r="V76" s="167"/>
      <c r="W76" s="167"/>
      <c r="X76" s="167"/>
      <c r="Y76" s="167"/>
    </row>
    <row r="77" customFormat="false" ht="12.9" hidden="false" customHeight="false" outlineLevel="0" collapsed="false">
      <c r="O77" s="167"/>
      <c r="P77" s="167"/>
      <c r="Q77" s="167"/>
      <c r="R77" s="167"/>
      <c r="S77" s="167"/>
      <c r="T77" s="167"/>
      <c r="U77" s="167"/>
      <c r="V77" s="167"/>
      <c r="W77" s="167"/>
      <c r="X77" s="167"/>
      <c r="Y77" s="167"/>
    </row>
    <row r="78" customFormat="false" ht="12.9" hidden="false" customHeight="false" outlineLevel="0" collapsed="false">
      <c r="O78" s="167"/>
      <c r="P78" s="167"/>
      <c r="Q78" s="167"/>
      <c r="R78" s="167"/>
      <c r="S78" s="167"/>
      <c r="T78" s="167"/>
      <c r="U78" s="167"/>
      <c r="V78" s="167"/>
      <c r="W78" s="167"/>
      <c r="X78" s="167"/>
      <c r="Y78" s="167"/>
    </row>
    <row r="79" customFormat="false" ht="12.9" hidden="false" customHeight="false" outlineLevel="0" collapsed="false">
      <c r="O79" s="167"/>
      <c r="P79" s="167"/>
      <c r="Q79" s="167"/>
      <c r="R79" s="167"/>
      <c r="S79" s="167"/>
      <c r="T79" s="167"/>
      <c r="U79" s="167"/>
      <c r="V79" s="167"/>
      <c r="W79" s="167"/>
      <c r="X79" s="167"/>
      <c r="Y79" s="167"/>
    </row>
    <row r="80" customFormat="false" ht="12.9" hidden="false" customHeight="false" outlineLevel="0" collapsed="false">
      <c r="O80" s="167"/>
      <c r="P80" s="167"/>
      <c r="Q80" s="167"/>
      <c r="R80" s="167"/>
      <c r="S80" s="167"/>
      <c r="T80" s="167"/>
      <c r="U80" s="167"/>
      <c r="V80" s="167"/>
      <c r="W80" s="167"/>
      <c r="X80" s="167"/>
      <c r="Y80" s="167"/>
    </row>
    <row r="81" customFormat="false" ht="12.9" hidden="false" customHeight="false" outlineLevel="0" collapsed="false">
      <c r="O81" s="167"/>
      <c r="P81" s="167"/>
      <c r="Q81" s="167"/>
      <c r="R81" s="167"/>
      <c r="S81" s="167"/>
      <c r="T81" s="167"/>
      <c r="U81" s="167"/>
      <c r="V81" s="167"/>
      <c r="W81" s="167"/>
      <c r="X81" s="167"/>
      <c r="Y81" s="167"/>
    </row>
    <row r="82" customFormat="false" ht="12.9" hidden="false" customHeight="false" outlineLevel="0" collapsed="false">
      <c r="O82" s="167"/>
      <c r="P82" s="167"/>
      <c r="Q82" s="167"/>
      <c r="R82" s="167"/>
      <c r="S82" s="167"/>
      <c r="T82" s="167"/>
      <c r="U82" s="167"/>
      <c r="V82" s="167"/>
      <c r="W82" s="167"/>
      <c r="X82" s="167"/>
      <c r="Y82" s="167"/>
    </row>
    <row r="83" customFormat="false" ht="12.9" hidden="false" customHeight="false" outlineLevel="0" collapsed="false">
      <c r="O83" s="167"/>
      <c r="P83" s="167"/>
      <c r="Q83" s="167"/>
      <c r="R83" s="167"/>
      <c r="S83" s="167"/>
      <c r="T83" s="167"/>
      <c r="U83" s="167"/>
      <c r="V83" s="167"/>
      <c r="W83" s="167"/>
      <c r="X83" s="167"/>
      <c r="Y83" s="167"/>
    </row>
    <row r="84" customFormat="false" ht="12.9" hidden="false" customHeight="false" outlineLevel="0" collapsed="false">
      <c r="O84" s="167"/>
      <c r="P84" s="167"/>
      <c r="Q84" s="167"/>
      <c r="R84" s="167"/>
      <c r="S84" s="167"/>
      <c r="T84" s="167"/>
      <c r="U84" s="167"/>
      <c r="V84" s="167"/>
      <c r="W84" s="167"/>
      <c r="X84" s="167"/>
      <c r="Y84" s="167"/>
    </row>
    <row r="85" customFormat="false" ht="12.9" hidden="false" customHeight="false" outlineLevel="0" collapsed="false">
      <c r="O85" s="167"/>
      <c r="P85" s="167"/>
      <c r="Q85" s="167"/>
      <c r="R85" s="167"/>
      <c r="S85" s="167"/>
      <c r="T85" s="167"/>
      <c r="U85" s="167"/>
      <c r="V85" s="167"/>
      <c r="W85" s="167"/>
      <c r="X85" s="167"/>
      <c r="Y85" s="167"/>
    </row>
    <row r="86" customFormat="false" ht="12.9" hidden="false" customHeight="false" outlineLevel="0" collapsed="false">
      <c r="O86" s="167"/>
      <c r="P86" s="167"/>
      <c r="Q86" s="167"/>
      <c r="R86" s="167"/>
      <c r="S86" s="167"/>
      <c r="T86" s="167"/>
      <c r="U86" s="167"/>
      <c r="V86" s="167"/>
      <c r="W86" s="167"/>
      <c r="X86" s="167"/>
      <c r="Y86" s="167"/>
    </row>
    <row r="87" customFormat="false" ht="12.9" hidden="false" customHeight="false" outlineLevel="0" collapsed="false">
      <c r="O87" s="167"/>
      <c r="P87" s="167"/>
      <c r="Q87" s="167"/>
      <c r="R87" s="167"/>
      <c r="S87" s="167"/>
      <c r="T87" s="167"/>
      <c r="U87" s="167"/>
      <c r="V87" s="167"/>
      <c r="W87" s="167"/>
      <c r="X87" s="167"/>
      <c r="Y87" s="167"/>
    </row>
    <row r="88" customFormat="false" ht="12.9" hidden="false" customHeight="false" outlineLevel="0" collapsed="false">
      <c r="O88" s="167"/>
      <c r="P88" s="167"/>
      <c r="Q88" s="167"/>
      <c r="R88" s="167"/>
      <c r="S88" s="167"/>
      <c r="T88" s="167"/>
      <c r="U88" s="167"/>
      <c r="V88" s="167"/>
      <c r="W88" s="167"/>
      <c r="X88" s="167"/>
      <c r="Y88" s="167"/>
    </row>
    <row r="89" customFormat="false" ht="12.9" hidden="false" customHeight="false" outlineLevel="0" collapsed="false">
      <c r="O89" s="167"/>
      <c r="P89" s="167"/>
      <c r="Q89" s="167"/>
      <c r="R89" s="167"/>
      <c r="S89" s="167"/>
      <c r="T89" s="167"/>
      <c r="U89" s="167"/>
      <c r="V89" s="167"/>
      <c r="W89" s="167"/>
      <c r="X89" s="167"/>
      <c r="Y89" s="167"/>
    </row>
    <row r="90" customFormat="false" ht="12.9" hidden="false" customHeight="false" outlineLevel="0" collapsed="false">
      <c r="O90" s="167"/>
      <c r="P90" s="167"/>
      <c r="Q90" s="167"/>
      <c r="R90" s="167"/>
      <c r="S90" s="167"/>
      <c r="T90" s="167"/>
      <c r="U90" s="167"/>
      <c r="V90" s="167"/>
      <c r="W90" s="167"/>
      <c r="X90" s="167"/>
      <c r="Y90" s="167"/>
    </row>
    <row r="91" customFormat="false" ht="12.9" hidden="false" customHeight="false" outlineLevel="0" collapsed="false">
      <c r="O91" s="167"/>
      <c r="P91" s="167"/>
      <c r="Q91" s="167"/>
      <c r="R91" s="167"/>
      <c r="S91" s="167"/>
      <c r="T91" s="167"/>
      <c r="U91" s="167"/>
      <c r="V91" s="167"/>
      <c r="W91" s="167"/>
      <c r="X91" s="167"/>
      <c r="Y91" s="167"/>
    </row>
  </sheetData>
  <mergeCells count="11">
    <mergeCell ref="C2:Y2"/>
    <mergeCell ref="AA2:CA2"/>
    <mergeCell ref="B3:B5"/>
    <mergeCell ref="C3:M3"/>
    <mergeCell ref="O3:Y3"/>
    <mergeCell ref="AA3:AZ3"/>
    <mergeCell ref="BB3:CA3"/>
    <mergeCell ref="C4:M4"/>
    <mergeCell ref="O4:Y4"/>
    <mergeCell ref="AA4:AZ4"/>
    <mergeCell ref="BB4:C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3" activeCellId="0" sqref="B3:B5"/>
    </sheetView>
  </sheetViews>
  <sheetFormatPr defaultColWidth="9.0546875" defaultRowHeight="12.9" zeroHeight="false" outlineLevelRow="0" outlineLevelCol="0"/>
  <cols>
    <col collapsed="false" customWidth="true" hidden="false" outlineLevel="0" max="1" min="1" style="2" width="0.86"/>
    <col collapsed="false" customWidth="true" hidden="false" outlineLevel="0" max="2" min="2" style="2" width="20.74"/>
    <col collapsed="false" customWidth="true" hidden="false" outlineLevel="0" max="12" min="3" style="2" width="5.74"/>
    <col collapsed="false" customWidth="true" hidden="true" outlineLevel="0" max="13" min="13" style="2" width="5.74"/>
    <col collapsed="false" customWidth="true" hidden="false" outlineLevel="0" max="14" min="14" style="2" width="1.74"/>
    <col collapsed="false" customWidth="true" hidden="false" outlineLevel="0" max="24" min="15" style="2" width="5.74"/>
    <col collapsed="false" customWidth="true" hidden="true" outlineLevel="0" max="25" min="25" style="2" width="5.74"/>
    <col collapsed="false" customWidth="true" hidden="false" outlineLevel="0" max="26" min="26" style="2" width="3.74"/>
    <col collapsed="false" customWidth="true" hidden="false" outlineLevel="0" max="42" min="27" style="2" width="5.74"/>
    <col collapsed="false" customWidth="true" hidden="true" outlineLevel="0" max="52" min="43" style="2" width="5.74"/>
    <col collapsed="false" customWidth="true" hidden="false" outlineLevel="0" max="53" min="53" style="2" width="1.74"/>
    <col collapsed="false" customWidth="true" hidden="false" outlineLevel="0" max="69" min="54" style="2" width="5.74"/>
    <col collapsed="false" customWidth="true" hidden="true" outlineLevel="0" max="79" min="70" style="2" width="5.74"/>
  </cols>
  <sheetData>
    <row r="1" customFormat="false" ht="5.1" hidden="false" customHeight="true" outlineLevel="0" collapsed="false">
      <c r="A1" s="2" t="n">
        <v>1</v>
      </c>
    </row>
    <row r="2" customFormat="false" ht="25" hidden="false" customHeight="true" outlineLevel="0" collapsed="false">
      <c r="B2" s="12"/>
      <c r="C2" s="13" t="s">
        <v>23</v>
      </c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4"/>
      <c r="AA2" s="13" t="s">
        <v>71</v>
      </c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5"/>
    </row>
    <row r="3" customFormat="false" ht="20.05" hidden="false" customHeight="true" outlineLevel="0" collapsed="false">
      <c r="B3" s="171" t="s">
        <v>58</v>
      </c>
      <c r="C3" s="19" t="s">
        <v>59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8"/>
      <c r="O3" s="19" t="s">
        <v>27</v>
      </c>
      <c r="P3" s="19"/>
      <c r="Q3" s="19"/>
      <c r="R3" s="19"/>
      <c r="S3" s="19"/>
      <c r="T3" s="19"/>
      <c r="U3" s="19"/>
      <c r="V3" s="19"/>
      <c r="W3" s="19"/>
      <c r="X3" s="19"/>
      <c r="Y3" s="19"/>
      <c r="Z3" s="18"/>
      <c r="AA3" s="172" t="s">
        <v>59</v>
      </c>
      <c r="AB3" s="172"/>
      <c r="AC3" s="172"/>
      <c r="AD3" s="172"/>
      <c r="AE3" s="172"/>
      <c r="AF3" s="172"/>
      <c r="AG3" s="172"/>
      <c r="AH3" s="172"/>
      <c r="AI3" s="172"/>
      <c r="AJ3" s="172"/>
      <c r="AK3" s="172"/>
      <c r="AL3" s="172"/>
      <c r="AM3" s="172"/>
      <c r="AN3" s="172"/>
      <c r="AO3" s="172"/>
      <c r="AP3" s="172"/>
      <c r="AQ3" s="172"/>
      <c r="AR3" s="172"/>
      <c r="AS3" s="172"/>
      <c r="AT3" s="172"/>
      <c r="AU3" s="172"/>
      <c r="AV3" s="172"/>
      <c r="AW3" s="172"/>
      <c r="AX3" s="172"/>
      <c r="AY3" s="172"/>
      <c r="AZ3" s="172"/>
      <c r="BA3" s="18"/>
      <c r="BB3" s="173" t="s">
        <v>28</v>
      </c>
      <c r="BC3" s="173"/>
      <c r="BD3" s="173"/>
      <c r="BE3" s="173"/>
      <c r="BF3" s="173"/>
      <c r="BG3" s="173"/>
      <c r="BH3" s="173"/>
      <c r="BI3" s="173"/>
      <c r="BJ3" s="173"/>
      <c r="BK3" s="173"/>
      <c r="BL3" s="173"/>
      <c r="BM3" s="173"/>
      <c r="BN3" s="173"/>
      <c r="BO3" s="173"/>
      <c r="BP3" s="173"/>
      <c r="BQ3" s="173"/>
      <c r="BR3" s="173"/>
      <c r="BS3" s="173"/>
      <c r="BT3" s="173"/>
      <c r="BU3" s="173"/>
      <c r="BV3" s="173"/>
      <c r="BW3" s="173"/>
      <c r="BX3" s="173"/>
      <c r="BY3" s="173"/>
      <c r="BZ3" s="173"/>
      <c r="CA3" s="173"/>
      <c r="CB3" s="15"/>
    </row>
    <row r="4" customFormat="false" ht="13.6" hidden="false" customHeight="false" outlineLevel="0" collapsed="false">
      <c r="B4" s="171"/>
      <c r="C4" s="21" t="s">
        <v>29</v>
      </c>
      <c r="D4" s="21"/>
      <c r="E4" s="21"/>
      <c r="F4" s="21"/>
      <c r="G4" s="21"/>
      <c r="H4" s="21"/>
      <c r="I4" s="21"/>
      <c r="J4" s="21"/>
      <c r="K4" s="21"/>
      <c r="L4" s="21"/>
      <c r="M4" s="21"/>
      <c r="N4" s="18"/>
      <c r="O4" s="22" t="s">
        <v>30</v>
      </c>
      <c r="P4" s="22"/>
      <c r="Q4" s="22"/>
      <c r="R4" s="22"/>
      <c r="S4" s="22"/>
      <c r="T4" s="22"/>
      <c r="U4" s="22"/>
      <c r="V4" s="22"/>
      <c r="W4" s="22"/>
      <c r="X4" s="22"/>
      <c r="Y4" s="22"/>
      <c r="Z4" s="18"/>
      <c r="AA4" s="21" t="s">
        <v>29</v>
      </c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18"/>
      <c r="BB4" s="174" t="s">
        <v>31</v>
      </c>
      <c r="BC4" s="174"/>
      <c r="BD4" s="174"/>
      <c r="BE4" s="174"/>
      <c r="BF4" s="174"/>
      <c r="BG4" s="174"/>
      <c r="BH4" s="174"/>
      <c r="BI4" s="174"/>
      <c r="BJ4" s="174"/>
      <c r="BK4" s="174"/>
      <c r="BL4" s="174"/>
      <c r="BM4" s="174"/>
      <c r="BN4" s="174"/>
      <c r="BO4" s="174"/>
      <c r="BP4" s="174"/>
      <c r="BQ4" s="174"/>
      <c r="BR4" s="174"/>
      <c r="BS4" s="174"/>
      <c r="BT4" s="174"/>
      <c r="BU4" s="174"/>
      <c r="BV4" s="174"/>
      <c r="BW4" s="174"/>
      <c r="BX4" s="174"/>
      <c r="BY4" s="174"/>
      <c r="BZ4" s="174"/>
      <c r="CA4" s="174"/>
      <c r="CB4" s="15"/>
    </row>
    <row r="5" customFormat="false" ht="20.05" hidden="false" customHeight="true" outlineLevel="0" collapsed="false">
      <c r="B5" s="171"/>
      <c r="C5" s="23" t="n">
        <v>2000</v>
      </c>
      <c r="D5" s="23" t="n">
        <f aca="false">1+C5</f>
        <v>2001</v>
      </c>
      <c r="E5" s="23" t="n">
        <f aca="false">1+D5</f>
        <v>2002</v>
      </c>
      <c r="F5" s="23" t="n">
        <f aca="false">1+E5</f>
        <v>2003</v>
      </c>
      <c r="G5" s="23" t="n">
        <f aca="false">1+F5</f>
        <v>2004</v>
      </c>
      <c r="H5" s="23" t="n">
        <f aca="false">1+G5</f>
        <v>2005</v>
      </c>
      <c r="I5" s="23" t="n">
        <f aca="false">1+H5</f>
        <v>2006</v>
      </c>
      <c r="J5" s="23" t="n">
        <f aca="false">1+I5</f>
        <v>2007</v>
      </c>
      <c r="K5" s="23" t="n">
        <f aca="false">1+J5</f>
        <v>2008</v>
      </c>
      <c r="L5" s="23" t="n">
        <f aca="false">1+K5</f>
        <v>2009</v>
      </c>
      <c r="M5" s="241" t="n">
        <f aca="false">1+L5</f>
        <v>2010</v>
      </c>
      <c r="N5" s="242"/>
      <c r="O5" s="243" t="n">
        <v>2000</v>
      </c>
      <c r="P5" s="23" t="n">
        <f aca="false">1+O5</f>
        <v>2001</v>
      </c>
      <c r="Q5" s="23" t="n">
        <f aca="false">1+P5</f>
        <v>2002</v>
      </c>
      <c r="R5" s="23" t="n">
        <f aca="false">1+Q5</f>
        <v>2003</v>
      </c>
      <c r="S5" s="23" t="n">
        <f aca="false">1+R5</f>
        <v>2004</v>
      </c>
      <c r="T5" s="23" t="n">
        <f aca="false">1+S5</f>
        <v>2005</v>
      </c>
      <c r="U5" s="23" t="n">
        <f aca="false">1+T5</f>
        <v>2006</v>
      </c>
      <c r="V5" s="23" t="n">
        <f aca="false">1+U5</f>
        <v>2007</v>
      </c>
      <c r="W5" s="23" t="n">
        <f aca="false">1+V5</f>
        <v>2008</v>
      </c>
      <c r="X5" s="23" t="n">
        <f aca="false">1+W5</f>
        <v>2009</v>
      </c>
      <c r="Y5" s="23" t="n">
        <f aca="false">1+X5</f>
        <v>2010</v>
      </c>
      <c r="Z5" s="244"/>
      <c r="AA5" s="26" t="n">
        <v>2000</v>
      </c>
      <c r="AB5" s="23" t="n">
        <f aca="false">1+AA5</f>
        <v>2001</v>
      </c>
      <c r="AC5" s="23" t="n">
        <f aca="false">1+AB5</f>
        <v>2002</v>
      </c>
      <c r="AD5" s="23" t="n">
        <f aca="false">1+AC5</f>
        <v>2003</v>
      </c>
      <c r="AE5" s="23" t="n">
        <f aca="false">1+AD5</f>
        <v>2004</v>
      </c>
      <c r="AF5" s="23" t="n">
        <f aca="false">1+AE5</f>
        <v>2005</v>
      </c>
      <c r="AG5" s="23" t="n">
        <f aca="false">1+AF5</f>
        <v>2006</v>
      </c>
      <c r="AH5" s="23" t="n">
        <f aca="false">1+AG5</f>
        <v>2007</v>
      </c>
      <c r="AI5" s="23" t="n">
        <f aca="false">1+AH5</f>
        <v>2008</v>
      </c>
      <c r="AJ5" s="23" t="n">
        <f aca="false">1+AI5</f>
        <v>2009</v>
      </c>
      <c r="AK5" s="23" t="n">
        <f aca="false">1+AJ5</f>
        <v>2010</v>
      </c>
      <c r="AL5" s="23" t="n">
        <f aca="false">1+AK5</f>
        <v>2011</v>
      </c>
      <c r="AM5" s="23" t="n">
        <f aca="false">1+AL5</f>
        <v>2012</v>
      </c>
      <c r="AN5" s="23" t="n">
        <f aca="false">1+AM5</f>
        <v>2013</v>
      </c>
      <c r="AO5" s="23" t="n">
        <f aca="false">1+AN5</f>
        <v>2014</v>
      </c>
      <c r="AP5" s="23" t="n">
        <f aca="false">1+AO5</f>
        <v>2015</v>
      </c>
      <c r="AQ5" s="23" t="n">
        <f aca="false">1+AP5</f>
        <v>2016</v>
      </c>
      <c r="AR5" s="23" t="n">
        <f aca="false">1+AQ5</f>
        <v>2017</v>
      </c>
      <c r="AS5" s="23" t="n">
        <f aca="false">1+AR5</f>
        <v>2018</v>
      </c>
      <c r="AT5" s="23" t="n">
        <f aca="false">1+AS5</f>
        <v>2019</v>
      </c>
      <c r="AU5" s="23" t="n">
        <f aca="false">1+AT5</f>
        <v>2020</v>
      </c>
      <c r="AV5" s="23" t="n">
        <f aca="false">1+AU5</f>
        <v>2021</v>
      </c>
      <c r="AW5" s="23" t="n">
        <f aca="false">1+AV5</f>
        <v>2022</v>
      </c>
      <c r="AX5" s="23" t="n">
        <f aca="false">1+AW5</f>
        <v>2023</v>
      </c>
      <c r="AY5" s="23" t="n">
        <f aca="false">1+AX5</f>
        <v>2024</v>
      </c>
      <c r="AZ5" s="23" t="n">
        <f aca="false">1+AY5</f>
        <v>2025</v>
      </c>
      <c r="BA5" s="175"/>
      <c r="BB5" s="23" t="n">
        <v>2000</v>
      </c>
      <c r="BC5" s="23" t="n">
        <f aca="false">1+BB5</f>
        <v>2001</v>
      </c>
      <c r="BD5" s="23" t="n">
        <f aca="false">1+BC5</f>
        <v>2002</v>
      </c>
      <c r="BE5" s="23" t="n">
        <f aca="false">1+BD5</f>
        <v>2003</v>
      </c>
      <c r="BF5" s="23" t="n">
        <f aca="false">1+BE5</f>
        <v>2004</v>
      </c>
      <c r="BG5" s="23" t="n">
        <f aca="false">1+BF5</f>
        <v>2005</v>
      </c>
      <c r="BH5" s="23" t="n">
        <f aca="false">1+BG5</f>
        <v>2006</v>
      </c>
      <c r="BI5" s="23" t="n">
        <f aca="false">1+BH5</f>
        <v>2007</v>
      </c>
      <c r="BJ5" s="23" t="n">
        <f aca="false">1+BI5</f>
        <v>2008</v>
      </c>
      <c r="BK5" s="23" t="n">
        <f aca="false">1+BJ5</f>
        <v>2009</v>
      </c>
      <c r="BL5" s="23" t="n">
        <f aca="false">1+BK5</f>
        <v>2010</v>
      </c>
      <c r="BM5" s="23" t="n">
        <f aca="false">1+BL5</f>
        <v>2011</v>
      </c>
      <c r="BN5" s="23" t="n">
        <f aca="false">1+BM5</f>
        <v>2012</v>
      </c>
      <c r="BO5" s="23" t="n">
        <f aca="false">1+BN5</f>
        <v>2013</v>
      </c>
      <c r="BP5" s="23" t="n">
        <f aca="false">1+BO5</f>
        <v>2014</v>
      </c>
      <c r="BQ5" s="23" t="n">
        <f aca="false">1+BP5</f>
        <v>2015</v>
      </c>
      <c r="BR5" s="23" t="n">
        <f aca="false">1+BQ5</f>
        <v>2016</v>
      </c>
      <c r="BS5" s="23" t="n">
        <f aca="false">1+BR5</f>
        <v>2017</v>
      </c>
      <c r="BT5" s="23" t="n">
        <f aca="false">1+BS5</f>
        <v>2018</v>
      </c>
      <c r="BU5" s="23" t="n">
        <f aca="false">1+BT5</f>
        <v>2019</v>
      </c>
      <c r="BV5" s="23" t="n">
        <f aca="false">1+BU5</f>
        <v>2020</v>
      </c>
      <c r="BW5" s="23" t="n">
        <f aca="false">1+BV5</f>
        <v>2021</v>
      </c>
      <c r="BX5" s="23" t="n">
        <f aca="false">1+BW5</f>
        <v>2022</v>
      </c>
      <c r="BY5" s="23" t="n">
        <f aca="false">1+BX5</f>
        <v>2023</v>
      </c>
      <c r="BZ5" s="23" t="n">
        <f aca="false">1+BY5</f>
        <v>2024</v>
      </c>
      <c r="CA5" s="176" t="n">
        <f aca="false">1+BZ5</f>
        <v>2025</v>
      </c>
      <c r="CB5" s="15"/>
    </row>
    <row r="6" customFormat="false" ht="20.05" hidden="false" customHeight="true" outlineLevel="0" collapsed="false">
      <c r="B6" s="16" t="s">
        <v>60</v>
      </c>
      <c r="C6" s="245" t="n">
        <f aca="false">1/$A$1*[1]CoreVPAExp!B$263</f>
        <v>2.655388546384</v>
      </c>
      <c r="D6" s="245" t="n">
        <f aca="false">1/$A$1*[1]CoreVPAExp!C$263</f>
        <v>2.572542339668</v>
      </c>
      <c r="E6" s="245" t="n">
        <f aca="false">1/$A$1*[1]CoreVPAExp!D$263</f>
        <v>2.1226065595</v>
      </c>
      <c r="F6" s="245" t="n">
        <f aca="false">1/$A$1*[1]CoreVPAExp!E$263</f>
        <v>1.120538616652</v>
      </c>
      <c r="G6" s="245" t="n">
        <f aca="false">1/$A$1*[1]CoreVPAExp!F$263</f>
        <v>1.934643361476</v>
      </c>
      <c r="H6" s="245" t="n">
        <f aca="false">1/$A$1*[1]CoreVPAExp!G$263</f>
        <v>2.398446156848</v>
      </c>
      <c r="I6" s="245" t="n">
        <f aca="false">1/$A$1*[1]CoreVPAExp!H$263</f>
        <v>2.578087165864</v>
      </c>
      <c r="J6" s="246" t="n">
        <f aca="false">1/$A$1*[1]CoreVPAExp!I$263</f>
        <v>2.954827568252</v>
      </c>
      <c r="K6" s="247" t="n">
        <f aca="false">1/$A$1*[1]CoreVPAExp!J$263</f>
        <v>2.495492062952</v>
      </c>
      <c r="L6" s="248" t="n">
        <f aca="false">1/$A$1*[1]CoreVPAExp!K$263</f>
        <v>2.346026665388</v>
      </c>
      <c r="M6" s="249" t="n">
        <f aca="false">1/$A$1*[1]CoreVPAExp!L$263</f>
        <v>0.647621</v>
      </c>
      <c r="N6" s="250"/>
      <c r="O6" s="184" t="n">
        <f aca="false">[1]CoreVPAExp!AB$263</f>
        <v>341.771655</v>
      </c>
      <c r="P6" s="184" t="n">
        <f aca="false">[1]CoreVPAExp!AC$263</f>
        <v>330.42425</v>
      </c>
      <c r="Q6" s="184" t="n">
        <f aca="false">[1]CoreVPAExp!AD$263</f>
        <v>289.090694</v>
      </c>
      <c r="R6" s="184" t="n">
        <f aca="false">[1]CoreVPAExp!AE$263</f>
        <v>192.813608</v>
      </c>
      <c r="S6" s="184" t="n">
        <f aca="false">[1]CoreVPAExp!AF$263</f>
        <v>369.98877</v>
      </c>
      <c r="T6" s="184" t="n">
        <f aca="false">[1]CoreVPAExp!AG$263</f>
        <v>471.338649</v>
      </c>
      <c r="U6" s="184" t="n">
        <f aca="false">[1]CoreVPAExp!AH$263</f>
        <v>497.596908</v>
      </c>
      <c r="V6" s="184" t="n">
        <f aca="false">[1]CoreVPAExp!AI$263</f>
        <v>659.692487000001</v>
      </c>
      <c r="W6" s="184" t="n">
        <f aca="false">[1]CoreVPAExp!AJ$263</f>
        <v>628.676418</v>
      </c>
      <c r="X6" s="184" t="n">
        <f aca="false">[1]CoreVPAExp!AK$263</f>
        <v>552.541579</v>
      </c>
      <c r="Y6" s="184" t="n">
        <f aca="false">[1]CoreVPAExp!AL$263</f>
        <v>156.722664848357</v>
      </c>
      <c r="Z6" s="251"/>
      <c r="AA6" s="252" t="n">
        <f aca="false">1/$A$1*[1]CoreVPAExp!BB$263</f>
        <v>2.612190379624</v>
      </c>
      <c r="AB6" s="253" t="n">
        <f aca="false">1/$A$1*[1]CoreVPAExp!BC$263</f>
        <v>2.62856171921737</v>
      </c>
      <c r="AC6" s="253" t="n">
        <f aca="false">1/$A$1*[1]CoreVPAExp!BD$263</f>
        <v>2.46430438760079</v>
      </c>
      <c r="AD6" s="253" t="n">
        <f aca="false">1/$A$1*[1]CoreVPAExp!BE$263</f>
        <v>2.32741484939621</v>
      </c>
      <c r="AE6" s="253" t="n">
        <f aca="false">1/$A$1*[1]CoreVPAExp!BF$263</f>
        <v>2.16968829307933</v>
      </c>
      <c r="AF6" s="253" t="n">
        <f aca="false">1/$A$1*[1]CoreVPAExp!BG$263</f>
        <v>2.27688026647733</v>
      </c>
      <c r="AG6" s="253" t="n">
        <f aca="false">1/$A$1*[1]CoreVPAExp!BH$263</f>
        <v>2.340157343558</v>
      </c>
      <c r="AH6" s="253" t="n">
        <f aca="false">1/$A$1*[1]CoreVPAExp!BI$263</f>
        <v>2.735299588093</v>
      </c>
      <c r="AI6" s="253" t="n">
        <f aca="false">1/$A$1*[1]CoreVPAExp!BJ$263</f>
        <v>2.42549447076867</v>
      </c>
      <c r="AJ6" s="253" t="n">
        <f aca="false">1/$A$1*[1]CoreVPAExp!BK$263</f>
        <v>2.13745120844533</v>
      </c>
      <c r="AK6" s="253" t="n">
        <f aca="false">1/$A$1*[1]CoreVPAExp!BL$263</f>
        <v>1.629583411556</v>
      </c>
      <c r="AL6" s="253" t="n">
        <f aca="false">1/$A$1*[1]CoreVPAExp!BM$263</f>
        <v>1.06389733313015</v>
      </c>
      <c r="AM6" s="253" t="n">
        <f aca="false">1/$A$1*[1]CoreVPAExp!BN$263</f>
        <v>1.13548530711133</v>
      </c>
      <c r="AN6" s="253" t="n">
        <f aca="false">1/$A$1*[1]CoreVPAExp!BO$263</f>
        <v>1.072576653682</v>
      </c>
      <c r="AO6" s="253" t="n">
        <f aca="false">1/$A$1*[1]CoreVPAExp!BP$263</f>
        <v>1.15118734698035</v>
      </c>
      <c r="AP6" s="253" t="n">
        <f aca="false">1/$A$1*[1]CoreVPAExp!BQ$263</f>
        <v>1.33388348386874</v>
      </c>
      <c r="AQ6" s="253" t="n">
        <f aca="false">1/$A$1*[1]CoreVPAExp!BR$263</f>
        <v>0.513794434269549</v>
      </c>
      <c r="AR6" s="253" t="n">
        <f aca="false">1/$A$1*[1]CoreVPAExp!BS$263</f>
        <v>0.00051088</v>
      </c>
      <c r="AS6" s="253" t="n">
        <f aca="false">1/$A$1*[1]CoreVPAExp!BT$263</f>
        <v>0.00051088</v>
      </c>
      <c r="AT6" s="253" t="n">
        <f aca="false">1/$A$1*[1]CoreVPAExp!BU$263</f>
        <v>0.00051088</v>
      </c>
      <c r="AU6" s="253" t="n">
        <f aca="false">1/$A$1*[1]CoreVPAExp!BV$263</f>
        <v>0.00051088</v>
      </c>
      <c r="AV6" s="253" t="n">
        <f aca="false">1/$A$1*[1]CoreVPAExp!BW$263</f>
        <v>0.00051088</v>
      </c>
      <c r="AW6" s="253" t="n">
        <f aca="false">1/$A$1*[1]CoreVPAExp!BX$263</f>
        <v>0.00051088</v>
      </c>
      <c r="AX6" s="253" t="n">
        <f aca="false">1/$A$1*[1]CoreVPAExp!BY$263</f>
        <v>0.00051088</v>
      </c>
      <c r="AY6" s="253" t="n">
        <f aca="false">1/$A$1*[1]CoreVPAExp!BZ$263</f>
        <v>0.00051088</v>
      </c>
      <c r="AZ6" s="253" t="n">
        <f aca="false">1/$A$1*[1]CoreVPAExp!CA$263</f>
        <v>0.00051088</v>
      </c>
      <c r="BA6" s="182"/>
      <c r="BB6" s="186" t="n">
        <f aca="false">[1]CoreVPAExp!CB$263</f>
        <v>538.807882102565</v>
      </c>
      <c r="BC6" s="186" t="n">
        <f aca="false">[1]CoreVPAExp!CC$263</f>
        <v>534.986712182651</v>
      </c>
      <c r="BD6" s="186" t="n">
        <f aca="false">[1]CoreVPAExp!CD$263</f>
        <v>497.372083753301</v>
      </c>
      <c r="BE6" s="186" t="n">
        <f aca="false">[1]CoreVPAExp!CE$263</f>
        <v>568.367428392713</v>
      </c>
      <c r="BF6" s="186" t="n">
        <f aca="false">[1]CoreVPAExp!CF$263</f>
        <v>643.03146932833</v>
      </c>
      <c r="BG6" s="186" t="n">
        <f aca="false">[1]CoreVPAExp!CG$263</f>
        <v>711.980209611022</v>
      </c>
      <c r="BH6" s="186" t="n">
        <f aca="false">[1]CoreVPAExp!CH$263</f>
        <v>741.210151973798</v>
      </c>
      <c r="BI6" s="186" t="n">
        <f aca="false">[1]CoreVPAExp!CI$263</f>
        <v>984.631957601236</v>
      </c>
      <c r="BJ6" s="186" t="n">
        <f aca="false">[1]CoreVPAExp!CJ$263</f>
        <v>989.580299204844</v>
      </c>
      <c r="BK6" s="186" t="n">
        <f aca="false">[1]CoreVPAExp!CK$263</f>
        <v>750.462489418057</v>
      </c>
      <c r="BL6" s="186" t="n">
        <f aca="false">[1]CoreVPAExp!CL$263</f>
        <v>637.127303118093</v>
      </c>
      <c r="BM6" s="186" t="n">
        <f aca="false">[1]CoreVPAExp!CM$263</f>
        <v>392.769038295485</v>
      </c>
      <c r="BN6" s="186" t="n">
        <f aca="false">[1]CoreVPAExp!CN$263</f>
        <v>394.256269003857</v>
      </c>
      <c r="BO6" s="186" t="n">
        <f aca="false">[1]CoreVPAExp!CO$263</f>
        <v>404.032770482368</v>
      </c>
      <c r="BP6" s="186" t="n">
        <f aca="false">[1]CoreVPAExp!CP$263</f>
        <v>458.102524419588</v>
      </c>
      <c r="BQ6" s="186" t="n">
        <f aca="false">[1]CoreVPAExp!CQ$263</f>
        <v>496.44969751411</v>
      </c>
      <c r="BR6" s="186" t="n">
        <f aca="false">[1]CoreVPAExp!CR$263</f>
        <v>170.561624950833</v>
      </c>
      <c r="BS6" s="186" t="n">
        <f aca="false">[1]CoreVPAExp!CS$263</f>
        <v>0</v>
      </c>
      <c r="BT6" s="186" t="n">
        <f aca="false">[1]CoreVPAExp!CT$263</f>
        <v>0</v>
      </c>
      <c r="BU6" s="186" t="n">
        <f aca="false">[1]CoreVPAExp!CU$263</f>
        <v>0</v>
      </c>
      <c r="BV6" s="186" t="n">
        <f aca="false">[1]CoreVPAExp!CV$263</f>
        <v>0</v>
      </c>
      <c r="BW6" s="186" t="n">
        <f aca="false">[1]CoreVPAExp!CW$263</f>
        <v>0</v>
      </c>
      <c r="BX6" s="186" t="n">
        <f aca="false">[1]CoreVPAExp!CX$263</f>
        <v>0</v>
      </c>
      <c r="BY6" s="186" t="n">
        <f aca="false">[1]CoreVPAExp!CY$263</f>
        <v>0</v>
      </c>
      <c r="BZ6" s="186" t="n">
        <f aca="false">[1]CoreVPAExp!CZ$263</f>
        <v>0</v>
      </c>
      <c r="CA6" s="187" t="n">
        <f aca="false">[1]CoreVPAExp!DA$263</f>
        <v>0</v>
      </c>
      <c r="CB6" s="15"/>
    </row>
    <row r="7" customFormat="false" ht="17.15" hidden="false" customHeight="true" outlineLevel="0" collapsed="false">
      <c r="B7" s="188" t="s">
        <v>61</v>
      </c>
      <c r="C7" s="254" t="n">
        <f aca="false">1/$A$1*[1]CoreVPAExp!B$264</f>
        <v>0.932055280492</v>
      </c>
      <c r="D7" s="254" t="n">
        <f aca="false">1/$A$1*[1]CoreVPAExp!C$264</f>
        <v>1.052444250676</v>
      </c>
      <c r="E7" s="254" t="n">
        <f aca="false">1/$A$1*[1]CoreVPAExp!D$264</f>
        <v>0.837248224764</v>
      </c>
      <c r="F7" s="254" t="n">
        <f aca="false">1/$A$1*[1]CoreVPAExp!E$264</f>
        <v>0.475801216296</v>
      </c>
      <c r="G7" s="254" t="n">
        <f aca="false">1/$A$1*[1]CoreVPAExp!F$264</f>
        <v>0.853430173988</v>
      </c>
      <c r="H7" s="254" t="n">
        <f aca="false">1/$A$1*[1]CoreVPAExp!G$264</f>
        <v>1.017435653276</v>
      </c>
      <c r="I7" s="254" t="n">
        <f aca="false">1/$A$1*[1]CoreVPAExp!H$264</f>
        <v>0.887263557432</v>
      </c>
      <c r="J7" s="255" t="n">
        <f aca="false">1/$A$1*[1]CoreVPAExp!I$264</f>
        <v>1.093313452812</v>
      </c>
      <c r="K7" s="256" t="n">
        <f aca="false">1/$A$1*[1]CoreVPAExp!J$264</f>
        <v>0.759411708216</v>
      </c>
      <c r="L7" s="257" t="n">
        <f aca="false">1/$A$1*[1]CoreVPAExp!K$264</f>
        <v>0.559231763244</v>
      </c>
      <c r="M7" s="258" t="n">
        <f aca="false">1/$A$1*[1]CoreVPAExp!L$264</f>
        <v>0.040096</v>
      </c>
      <c r="N7" s="250"/>
      <c r="O7" s="35" t="n">
        <f aca="false">[1]CoreVPAExp!AB$264</f>
        <v>132.716223</v>
      </c>
      <c r="P7" s="35" t="n">
        <f aca="false">[1]CoreVPAExp!AC$264</f>
        <v>155.259057</v>
      </c>
      <c r="Q7" s="35" t="n">
        <f aca="false">[1]CoreVPAExp!AD$264</f>
        <v>140.137081</v>
      </c>
      <c r="R7" s="35" t="n">
        <f aca="false">[1]CoreVPAExp!AE$264</f>
        <v>97.950346</v>
      </c>
      <c r="S7" s="35" t="n">
        <f aca="false">[1]CoreVPAExp!AF$264</f>
        <v>200.165662</v>
      </c>
      <c r="T7" s="35" t="n">
        <f aca="false">[1]CoreVPAExp!AG$264</f>
        <v>226.387064</v>
      </c>
      <c r="U7" s="35" t="n">
        <f aca="false">[1]CoreVPAExp!AH$264</f>
        <v>230.874004</v>
      </c>
      <c r="V7" s="35" t="n">
        <f aca="false">[1]CoreVPAExp!AI$264</f>
        <v>298.039818</v>
      </c>
      <c r="W7" s="35" t="n">
        <f aca="false">[1]CoreVPAExp!AJ$264</f>
        <v>262.704954</v>
      </c>
      <c r="X7" s="35" t="n">
        <f aca="false">[1]CoreVPAExp!AK$264</f>
        <v>186.760383</v>
      </c>
      <c r="Y7" s="35" t="n">
        <f aca="false">[1]CoreVPAExp!AL$264</f>
        <v>9.67054078903145</v>
      </c>
      <c r="Z7" s="251"/>
      <c r="AA7" s="259" t="n">
        <f aca="false">1/$A$1*[1]CoreVPAExp!BB$264</f>
        <v>1.01102796574</v>
      </c>
      <c r="AB7" s="260" t="n">
        <f aca="false">1/$A$1*[1]CoreVPAExp!BC$264</f>
        <v>1.09636574564</v>
      </c>
      <c r="AC7" s="260" t="n">
        <f aca="false">1/$A$1*[1]CoreVPAExp!BD$264</f>
        <v>1.0158169751</v>
      </c>
      <c r="AD7" s="260" t="n">
        <f aca="false">1/$A$1*[1]CoreVPAExp!BE$264</f>
        <v>0.984259180452</v>
      </c>
      <c r="AE7" s="260" t="n">
        <f aca="false">1/$A$1*[1]CoreVPAExp!BF$264</f>
        <v>1.050396449448</v>
      </c>
      <c r="AF7" s="260" t="n">
        <f aca="false">1/$A$1*[1]CoreVPAExp!BG$264</f>
        <v>1.0366892132</v>
      </c>
      <c r="AG7" s="260" t="n">
        <f aca="false">1/$A$1*[1]CoreVPAExp!BH$264</f>
        <v>0.972697707</v>
      </c>
      <c r="AH7" s="260" t="n">
        <f aca="false">1/$A$1*[1]CoreVPAExp!BI$264</f>
        <v>1.052094665575</v>
      </c>
      <c r="AI7" s="260" t="n">
        <f aca="false">1/$A$1*[1]CoreVPAExp!BJ$264</f>
        <v>0.9197930584</v>
      </c>
      <c r="AJ7" s="260" t="n">
        <f aca="false">1/$A$1*[1]CoreVPAExp!BK$264</f>
        <v>0.6835054156</v>
      </c>
      <c r="AK7" s="260" t="n">
        <f aca="false">1/$A$1*[1]CoreVPAExp!BL$264</f>
        <v>0.6390818352</v>
      </c>
      <c r="AL7" s="260" t="n">
        <f aca="false">1/$A$1*[1]CoreVPAExp!BM$264</f>
        <v>0.580996782814815</v>
      </c>
      <c r="AM7" s="260" t="n">
        <f aca="false">1/$A$1*[1]CoreVPAExp!BN$264</f>
        <v>0.49671199005</v>
      </c>
      <c r="AN7" s="260" t="n">
        <f aca="false">1/$A$1*[1]CoreVPAExp!BO$264</f>
        <v>0.5168773784</v>
      </c>
      <c r="AO7" s="260" t="n">
        <f aca="false">1/$A$1*[1]CoreVPAExp!BP$264</f>
        <v>0.495462237248485</v>
      </c>
      <c r="AP7" s="260" t="n">
        <f aca="false">1/$A$1*[1]CoreVPAExp!BQ$264</f>
        <v>0.5276232681</v>
      </c>
      <c r="AQ7" s="260" t="n">
        <f aca="false">1/$A$1*[1]CoreVPAExp!BR$264</f>
        <v>0.00051088</v>
      </c>
      <c r="AR7" s="260" t="n">
        <f aca="false">1/$A$1*[1]CoreVPAExp!BS$264</f>
        <v>0.00051088</v>
      </c>
      <c r="AS7" s="260" t="n">
        <f aca="false">1/$A$1*[1]CoreVPAExp!BT$264</f>
        <v>0.00051088</v>
      </c>
      <c r="AT7" s="260" t="n">
        <f aca="false">1/$A$1*[1]CoreVPAExp!BU$264</f>
        <v>0.00051088</v>
      </c>
      <c r="AU7" s="260" t="n">
        <f aca="false">1/$A$1*[1]CoreVPAExp!BV$264</f>
        <v>0.00051088</v>
      </c>
      <c r="AV7" s="260" t="n">
        <f aca="false">1/$A$1*[1]CoreVPAExp!BW$264</f>
        <v>0.00051088</v>
      </c>
      <c r="AW7" s="260" t="n">
        <f aca="false">1/$A$1*[1]CoreVPAExp!BX$264</f>
        <v>0.00051088</v>
      </c>
      <c r="AX7" s="260" t="n">
        <f aca="false">1/$A$1*[1]CoreVPAExp!BY$264</f>
        <v>0.00051088</v>
      </c>
      <c r="AY7" s="260" t="n">
        <f aca="false">1/$A$1*[1]CoreVPAExp!BZ$264</f>
        <v>0.00051088</v>
      </c>
      <c r="AZ7" s="260" t="n">
        <f aca="false">1/$A$1*[1]CoreVPAExp!CA$264</f>
        <v>0.00051088</v>
      </c>
      <c r="BA7" s="182"/>
      <c r="BB7" s="195" t="n">
        <f aca="false">[1]CoreVPAExp!CB$264</f>
        <v>215.922924148329</v>
      </c>
      <c r="BC7" s="195" t="n">
        <f aca="false">[1]CoreVPAExp!CC$264</f>
        <v>237.0943472536</v>
      </c>
      <c r="BD7" s="195" t="n">
        <f aca="false">[1]CoreVPAExp!CD$264</f>
        <v>227.413796312</v>
      </c>
      <c r="BE7" s="195" t="n">
        <f aca="false">[1]CoreVPAExp!CE$264</f>
        <v>261.4675283456</v>
      </c>
      <c r="BF7" s="195" t="n">
        <f aca="false">[1]CoreVPAExp!CF$264</f>
        <v>325.1214493621</v>
      </c>
      <c r="BG7" s="195" t="n">
        <f aca="false">[1]CoreVPAExp!CG$264</f>
        <v>333.0153221967</v>
      </c>
      <c r="BH7" s="195" t="n">
        <f aca="false">[1]CoreVPAExp!CH$264</f>
        <v>310.7644302992</v>
      </c>
      <c r="BI7" s="195" t="n">
        <f aca="false">[1]CoreVPAExp!CI$264</f>
        <v>392.3766703495</v>
      </c>
      <c r="BJ7" s="195" t="n">
        <f aca="false">[1]CoreVPAExp!CJ$264</f>
        <v>384.410082376</v>
      </c>
      <c r="BK7" s="195" t="n">
        <f aca="false">[1]CoreVPAExp!CK$264</f>
        <v>247.6103803536</v>
      </c>
      <c r="BL7" s="195" t="n">
        <f aca="false">[1]CoreVPAExp!CL$264</f>
        <v>208.4919600609</v>
      </c>
      <c r="BM7" s="195" t="n">
        <f aca="false">[1]CoreVPAExp!CM$264</f>
        <v>218.526977232</v>
      </c>
      <c r="BN7" s="195" t="n">
        <f aca="false">[1]CoreVPAExp!CN$264</f>
        <v>176.8863355072</v>
      </c>
      <c r="BO7" s="195" t="n">
        <f aca="false">[1]CoreVPAExp!CO$264</f>
        <v>189.349461489</v>
      </c>
      <c r="BP7" s="195" t="n">
        <f aca="false">[1]CoreVPAExp!CP$264</f>
        <v>184.182836136</v>
      </c>
      <c r="BQ7" s="195" t="n">
        <f aca="false">[1]CoreVPAExp!CQ$264</f>
        <v>170.143887690164</v>
      </c>
      <c r="BR7" s="195" t="n">
        <f aca="false">[1]CoreVPAExp!CR$264</f>
        <v>0.284223950833333</v>
      </c>
      <c r="BS7" s="195" t="n">
        <f aca="false">[1]CoreVPAExp!CS$264</f>
        <v>0</v>
      </c>
      <c r="BT7" s="195" t="n">
        <f aca="false">[1]CoreVPAExp!CT$264</f>
        <v>0</v>
      </c>
      <c r="BU7" s="195" t="n">
        <f aca="false">[1]CoreVPAExp!CU$264</f>
        <v>0</v>
      </c>
      <c r="BV7" s="195" t="n">
        <f aca="false">[1]CoreVPAExp!CV$264</f>
        <v>0</v>
      </c>
      <c r="BW7" s="195" t="n">
        <f aca="false">[1]CoreVPAExp!CW$264</f>
        <v>0</v>
      </c>
      <c r="BX7" s="195" t="n">
        <f aca="false">[1]CoreVPAExp!CX$264</f>
        <v>0</v>
      </c>
      <c r="BY7" s="195" t="n">
        <f aca="false">[1]CoreVPAExp!CY$264</f>
        <v>0</v>
      </c>
      <c r="BZ7" s="195" t="n">
        <f aca="false">[1]CoreVPAExp!CZ$264</f>
        <v>0</v>
      </c>
      <c r="CA7" s="195" t="n">
        <f aca="false">[1]CoreVPAExp!DA$264</f>
        <v>0</v>
      </c>
      <c r="CB7" s="15"/>
    </row>
    <row r="8" customFormat="false" ht="12.9" hidden="false" customHeight="false" outlineLevel="0" collapsed="false">
      <c r="B8" s="196" t="s">
        <v>72</v>
      </c>
      <c r="C8" s="261" t="n">
        <f aca="false">1/$A$1*SUM([1]CoreVPAExp!B$23)</f>
        <v>0.00602024542</v>
      </c>
      <c r="D8" s="261" t="n">
        <f aca="false">1/$A$1*SUM([1]CoreVPAExp!C$23)</f>
        <v>0.00675252088</v>
      </c>
      <c r="E8" s="261" t="n">
        <f aca="false">1/$A$1*SUM([1]CoreVPAExp!D$23)</f>
        <v>0.0060614855</v>
      </c>
      <c r="F8" s="261" t="n">
        <f aca="false">1/$A$1*SUM([1]CoreVPAExp!E$23)</f>
        <v>0.00344803214</v>
      </c>
      <c r="G8" s="261" t="n">
        <f aca="false">1/$A$1*SUM([1]CoreVPAExp!F$23)</f>
        <v>0.013968390996</v>
      </c>
      <c r="H8" s="261" t="n">
        <f aca="false">1/$A$1*SUM([1]CoreVPAExp!G$23)</f>
        <v>0.022996481144</v>
      </c>
      <c r="I8" s="261" t="n">
        <f aca="false">1/$A$1*SUM([1]CoreVPAExp!H$23)</f>
        <v>0.033583745664</v>
      </c>
      <c r="J8" s="262" t="n">
        <f aca="false">1/$A$1*SUM([1]CoreVPAExp!I$23)</f>
        <v>0.02577796872</v>
      </c>
      <c r="K8" s="263" t="n">
        <f aca="false">1/$A$1*SUM([1]CoreVPAExp!J$23)</f>
        <v>0.029027393136</v>
      </c>
      <c r="L8" s="264" t="n">
        <f aca="false">1/$A$1*SUM([1]CoreVPAExp!K$23)</f>
        <v>0.026779767196</v>
      </c>
      <c r="M8" s="265" t="n">
        <f aca="false">1/$A$1*SUM([1]CoreVPAExp!L$23)</f>
        <v>0.000984</v>
      </c>
      <c r="N8" s="250"/>
      <c r="O8" s="266" t="n">
        <f aca="false">SUM([1]CoreVPAExp!AB$23)</f>
        <v>1.314601</v>
      </c>
      <c r="P8" s="266" t="n">
        <f aca="false">SUM([1]CoreVPAExp!AC$23)</f>
        <v>1.750924</v>
      </c>
      <c r="Q8" s="266" t="n">
        <f aca="false">SUM([1]CoreVPAExp!AD$23)</f>
        <v>1.615654</v>
      </c>
      <c r="R8" s="266" t="n">
        <f aca="false">SUM([1]CoreVPAExp!AE$23)</f>
        <v>1.06898</v>
      </c>
      <c r="S8" s="266" t="n">
        <f aca="false">SUM([1]CoreVPAExp!AF$23)</f>
        <v>3.954021</v>
      </c>
      <c r="T8" s="266" t="n">
        <f aca="false">SUM([1]CoreVPAExp!AG$23)</f>
        <v>4.664665</v>
      </c>
      <c r="U8" s="266" t="n">
        <f aca="false">SUM([1]CoreVPAExp!AH$23)</f>
        <v>8.123035</v>
      </c>
      <c r="V8" s="266" t="n">
        <f aca="false">SUM([1]CoreVPAExp!AI$23)</f>
        <v>10.174539</v>
      </c>
      <c r="W8" s="266" t="n">
        <f aca="false">SUM([1]CoreVPAExp!AJ$23)</f>
        <v>7.017647</v>
      </c>
      <c r="X8" s="266" t="n">
        <f aca="false">SUM([1]CoreVPAExp!AK$23)</f>
        <v>7.097799</v>
      </c>
      <c r="Y8" s="266" t="n">
        <f aca="false">SUM([1]CoreVPAExp!AL$23)</f>
        <v>0.327423621527326</v>
      </c>
      <c r="Z8" s="251"/>
      <c r="AA8" s="267" t="n">
        <f aca="false">1/$A$1*SUM([1]CoreVPAExp!BB$23)</f>
        <v>0.011549426</v>
      </c>
      <c r="AB8" s="261" t="n">
        <f aca="false">1/$A$1*SUM([1]CoreVPAExp!BC$23)</f>
        <v>0.022288986</v>
      </c>
      <c r="AC8" s="261" t="n">
        <f aca="false">1/$A$1*SUM([1]CoreVPAExp!BD$23)</f>
        <v>0.019433948</v>
      </c>
      <c r="AD8" s="261" t="n">
        <f aca="false">1/$A$1*SUM([1]CoreVPAExp!BE$23)</f>
        <v>0.01744694</v>
      </c>
      <c r="AE8" s="261" t="n">
        <f aca="false">1/$A$1*SUM([1]CoreVPAExp!BF$23)</f>
        <v>0.01689718</v>
      </c>
      <c r="AF8" s="261" t="n">
        <f aca="false">1/$A$1*SUM([1]CoreVPAExp!BG$23)</f>
        <v>0.0221503</v>
      </c>
      <c r="AG8" s="261" t="n">
        <f aca="false">1/$A$1*SUM([1]CoreVPAExp!BH$23)</f>
        <v>0.02480338</v>
      </c>
      <c r="AH8" s="261" t="n">
        <f aca="false">1/$A$1*SUM([1]CoreVPAExp!BI$23)</f>
        <v>0.02421806</v>
      </c>
      <c r="AI8" s="261" t="n">
        <f aca="false">1/$A$1*SUM([1]CoreVPAExp!BJ$23)</f>
        <v>0.023547502</v>
      </c>
      <c r="AJ8" s="261" t="n">
        <f aca="false">1/$A$1*SUM([1]CoreVPAExp!BK$23)</f>
        <v>0.021956634</v>
      </c>
      <c r="AK8" s="261" t="n">
        <f aca="false">1/$A$1*SUM([1]CoreVPAExp!BL$23)</f>
        <v>0.057270184</v>
      </c>
      <c r="AL8" s="261" t="n">
        <f aca="false">1/$A$1*SUM([1]CoreVPAExp!BM$23)</f>
        <v>0.06310266</v>
      </c>
      <c r="AM8" s="261" t="n">
        <f aca="false">1/$A$1*SUM([1]CoreVPAExp!BN$23)</f>
        <v>0.0748329</v>
      </c>
      <c r="AN8" s="261" t="n">
        <f aca="false">1/$A$1*SUM([1]CoreVPAExp!BO$23)</f>
        <v>0.0841898024</v>
      </c>
      <c r="AO8" s="261" t="n">
        <f aca="false">1/$A$1*SUM([1]CoreVPAExp!BP$23)</f>
        <v>0.08818612</v>
      </c>
      <c r="AP8" s="261" t="n">
        <f aca="false">1/$A$1*SUM([1]CoreVPAExp!BQ$23)</f>
        <v>0.10207132</v>
      </c>
      <c r="AQ8" s="261" t="n">
        <f aca="false">1/$A$1*SUM([1]CoreVPAExp!BR$23)</f>
        <v>0</v>
      </c>
      <c r="AR8" s="261" t="n">
        <f aca="false">1/$A$1*SUM([1]CoreVPAExp!BS$23)</f>
        <v>0</v>
      </c>
      <c r="AS8" s="261" t="n">
        <f aca="false">1/$A$1*SUM([1]CoreVPAExp!BT$23)</f>
        <v>0</v>
      </c>
      <c r="AT8" s="261" t="n">
        <f aca="false">1/$A$1*SUM([1]CoreVPAExp!BU$23)</f>
        <v>0</v>
      </c>
      <c r="AU8" s="261" t="n">
        <f aca="false">1/$A$1*SUM([1]CoreVPAExp!BV$23)</f>
        <v>0</v>
      </c>
      <c r="AV8" s="261" t="n">
        <f aca="false">1/$A$1*SUM([1]CoreVPAExp!BW$23)</f>
        <v>0</v>
      </c>
      <c r="AW8" s="261" t="n">
        <f aca="false">1/$A$1*SUM([1]CoreVPAExp!BX$23)</f>
        <v>0</v>
      </c>
      <c r="AX8" s="261" t="n">
        <f aca="false">1/$A$1*SUM([1]CoreVPAExp!BY$23)</f>
        <v>0</v>
      </c>
      <c r="AY8" s="261" t="n">
        <f aca="false">1/$A$1*SUM([1]CoreVPAExp!BZ$23)</f>
        <v>0</v>
      </c>
      <c r="AZ8" s="261" t="n">
        <f aca="false">1/$A$1*SUM([1]CoreVPAExp!CA$23)</f>
        <v>0</v>
      </c>
      <c r="BA8" s="182"/>
      <c r="BB8" s="268" t="n">
        <f aca="false">SUM([1]CoreVPAExp!CB$23)</f>
        <v>2.772836774919</v>
      </c>
      <c r="BC8" s="268" t="n">
        <f aca="false">SUM([1]CoreVPAExp!CC$23)</f>
        <v>5.5468215784</v>
      </c>
      <c r="BD8" s="268" t="n">
        <f aca="false">SUM([1]CoreVPAExp!CD$23)</f>
        <v>5.6281090752</v>
      </c>
      <c r="BE8" s="268" t="n">
        <f aca="false">SUM([1]CoreVPAExp!CE$23)</f>
        <v>5.6676298672</v>
      </c>
      <c r="BF8" s="268" t="n">
        <f aca="false">SUM([1]CoreVPAExp!CF$23)</f>
        <v>6.5377219614</v>
      </c>
      <c r="BG8" s="268" t="n">
        <f aca="false">SUM([1]CoreVPAExp!CG$23)</f>
        <v>8.9057803692</v>
      </c>
      <c r="BH8" s="268" t="n">
        <f aca="false">SUM([1]CoreVPAExp!CH$23)</f>
        <v>9.686583598</v>
      </c>
      <c r="BI8" s="268" t="n">
        <f aca="false">SUM([1]CoreVPAExp!CI$23)</f>
        <v>10.4628890095</v>
      </c>
      <c r="BJ8" s="268" t="n">
        <f aca="false">SUM([1]CoreVPAExp!CJ$23)</f>
        <v>11.4078292556</v>
      </c>
      <c r="BK8" s="268" t="n">
        <f aca="false">SUM([1]CoreVPAExp!CK$23)</f>
        <v>10.3237279684</v>
      </c>
      <c r="BL8" s="268" t="n">
        <f aca="false">SUM([1]CoreVPAExp!CL$23)</f>
        <v>22.5441369963</v>
      </c>
      <c r="BM8" s="268" t="n">
        <f aca="false">SUM([1]CoreVPAExp!CM$23)</f>
        <v>28.491494976</v>
      </c>
      <c r="BN8" s="268" t="n">
        <f aca="false">SUM([1]CoreVPAExp!CN$23)</f>
        <v>31.4464281824</v>
      </c>
      <c r="BO8" s="268" t="n">
        <f aca="false">SUM([1]CoreVPAExp!CO$23)</f>
        <v>36.4625180088</v>
      </c>
      <c r="BP8" s="268" t="n">
        <f aca="false">SUM([1]CoreVPAExp!CP$23)</f>
        <v>39.9062495445</v>
      </c>
      <c r="BQ8" s="268" t="n">
        <f aca="false">SUM([1]CoreVPAExp!CQ$23)</f>
        <v>40.5000476513455</v>
      </c>
      <c r="BR8" s="268" t="n">
        <f aca="false">SUM([1]CoreVPAExp!CR$23)</f>
        <v>0</v>
      </c>
      <c r="BS8" s="268" t="n">
        <f aca="false">SUM([1]CoreVPAExp!CS$23)</f>
        <v>0</v>
      </c>
      <c r="BT8" s="268" t="n">
        <f aca="false">SUM([1]CoreVPAExp!CT$23)</f>
        <v>0</v>
      </c>
      <c r="BU8" s="268" t="n">
        <f aca="false">SUM([1]CoreVPAExp!CU$23)</f>
        <v>0</v>
      </c>
      <c r="BV8" s="268" t="n">
        <f aca="false">SUM([1]CoreVPAExp!CV$23)</f>
        <v>0</v>
      </c>
      <c r="BW8" s="268" t="n">
        <f aca="false">SUM([1]CoreVPAExp!CW$23)</f>
        <v>0</v>
      </c>
      <c r="BX8" s="268" t="n">
        <f aca="false">SUM([1]CoreVPAExp!CX$23)</f>
        <v>0</v>
      </c>
      <c r="BY8" s="268" t="n">
        <f aca="false">SUM([1]CoreVPAExp!CY$23)</f>
        <v>0</v>
      </c>
      <c r="BZ8" s="268" t="n">
        <f aca="false">SUM([1]CoreVPAExp!CZ$23)</f>
        <v>0</v>
      </c>
      <c r="CA8" s="268" t="n">
        <f aca="false">SUM([1]CoreVPAExp!DA$23)</f>
        <v>0</v>
      </c>
      <c r="CB8" s="15"/>
    </row>
    <row r="9" customFormat="false" ht="12.9" hidden="false" customHeight="false" outlineLevel="0" collapsed="false">
      <c r="B9" s="196" t="s">
        <v>62</v>
      </c>
      <c r="C9" s="197" t="n">
        <f aca="false">1/$A$1*SUM([1]CoreVPAExp!B$85)</f>
        <v>0.531376606852</v>
      </c>
      <c r="D9" s="197" t="n">
        <f aca="false">1/$A$1*SUM([1]CoreVPAExp!C$85)</f>
        <v>0.600092606316</v>
      </c>
      <c r="E9" s="197" t="n">
        <f aca="false">1/$A$1*SUM([1]CoreVPAExp!D$85)</f>
        <v>0.477731992696</v>
      </c>
      <c r="F9" s="197" t="n">
        <f aca="false">1/$A$1*SUM([1]CoreVPAExp!E$85)</f>
        <v>0.257836843852</v>
      </c>
      <c r="G9" s="197" t="n">
        <f aca="false">1/$A$1*SUM([1]CoreVPAExp!F$85)</f>
        <v>0.450935078776</v>
      </c>
      <c r="H9" s="197" t="n">
        <f aca="false">1/$A$1*SUM([1]CoreVPAExp!G$85)</f>
        <v>0.47935220326</v>
      </c>
      <c r="I9" s="197" t="n">
        <f aca="false">1/$A$1*SUM([1]CoreVPAExp!H$85)</f>
        <v>0.454164917528</v>
      </c>
      <c r="J9" s="269" t="n">
        <f aca="false">1/$A$1*SUM([1]CoreVPAExp!I$85)</f>
        <v>0.538731410728</v>
      </c>
      <c r="K9" s="270" t="n">
        <f aca="false">1/$A$1*SUM([1]CoreVPAExp!J$85)</f>
        <v>0.38853283798</v>
      </c>
      <c r="L9" s="271" t="n">
        <f aca="false">1/$A$1*SUM([1]CoreVPAExp!K$85)</f>
        <v>0.284068413356</v>
      </c>
      <c r="M9" s="272" t="n">
        <f aca="false">1/$A$1*SUM([1]CoreVPAExp!L$85)</f>
        <v>0.021116</v>
      </c>
      <c r="N9" s="250"/>
      <c r="O9" s="202" t="n">
        <f aca="false">SUM([1]CoreVPAExp!AB$85)</f>
        <v>78.811673</v>
      </c>
      <c r="P9" s="202" t="n">
        <f aca="false">SUM([1]CoreVPAExp!AC$85)</f>
        <v>92.076187</v>
      </c>
      <c r="Q9" s="202" t="n">
        <f aca="false">SUM([1]CoreVPAExp!AD$85)</f>
        <v>83.127084</v>
      </c>
      <c r="R9" s="202" t="n">
        <f aca="false">SUM([1]CoreVPAExp!AE$85)</f>
        <v>54.134578</v>
      </c>
      <c r="S9" s="202" t="n">
        <f aca="false">SUM([1]CoreVPAExp!AF$85)</f>
        <v>104.794535</v>
      </c>
      <c r="T9" s="202" t="n">
        <f aca="false">SUM([1]CoreVPAExp!AG$85)</f>
        <v>113.102335</v>
      </c>
      <c r="U9" s="202" t="n">
        <f aca="false">SUM([1]CoreVPAExp!AH$85)</f>
        <v>118.420809</v>
      </c>
      <c r="V9" s="202" t="n">
        <f aca="false">SUM([1]CoreVPAExp!AI$85)</f>
        <v>153.346778</v>
      </c>
      <c r="W9" s="202" t="n">
        <f aca="false">SUM([1]CoreVPAExp!AJ$85)</f>
        <v>131.36033</v>
      </c>
      <c r="X9" s="202" t="n">
        <f aca="false">SUM([1]CoreVPAExp!AK$85)</f>
        <v>97.266706</v>
      </c>
      <c r="Y9" s="202" t="n">
        <f aca="false">SUM([1]CoreVPAExp!AL$85)</f>
        <v>4.82700866348999</v>
      </c>
      <c r="Z9" s="251"/>
      <c r="AA9" s="203" t="n">
        <f aca="false">1/$A$1*SUM([1]CoreVPAExp!BB$85)</f>
        <v>0.5978412356</v>
      </c>
      <c r="AB9" s="197" t="n">
        <f aca="false">1/$A$1*SUM([1]CoreVPAExp!BC$85)</f>
        <v>0.6169921412</v>
      </c>
      <c r="AC9" s="197" t="n">
        <f aca="false">1/$A$1*SUM([1]CoreVPAExp!BD$85)</f>
        <v>0.5914816684</v>
      </c>
      <c r="AD9" s="197" t="n">
        <f aca="false">1/$A$1*SUM([1]CoreVPAExp!BE$85)</f>
        <v>0.5867378102</v>
      </c>
      <c r="AE9" s="197" t="n">
        <f aca="false">1/$A$1*SUM([1]CoreVPAExp!BF$85)</f>
        <v>0.5565033796</v>
      </c>
      <c r="AF9" s="197" t="n">
        <f aca="false">1/$A$1*SUM([1]CoreVPAExp!BG$85)</f>
        <v>0.5419780452</v>
      </c>
      <c r="AG9" s="197" t="n">
        <f aca="false">1/$A$1*SUM([1]CoreVPAExp!BH$85)</f>
        <v>0.521389992</v>
      </c>
      <c r="AH9" s="197" t="n">
        <f aca="false">1/$A$1*SUM([1]CoreVPAExp!BI$85)</f>
        <v>0.5842431424</v>
      </c>
      <c r="AI9" s="197" t="n">
        <f aca="false">1/$A$1*SUM([1]CoreVPAExp!BJ$85)</f>
        <v>0.5019887488</v>
      </c>
      <c r="AJ9" s="197" t="n">
        <f aca="false">1/$A$1*SUM([1]CoreVPAExp!BK$85)</f>
        <v>0.3589104256</v>
      </c>
      <c r="AK9" s="197" t="n">
        <f aca="false">1/$A$1*SUM([1]CoreVPAExp!BL$85)</f>
        <v>0.2817789432</v>
      </c>
      <c r="AL9" s="197" t="n">
        <f aca="false">1/$A$1*SUM([1]CoreVPAExp!BM$85)</f>
        <v>0.268361578814815</v>
      </c>
      <c r="AM9" s="197" t="n">
        <f aca="false">1/$A$1*SUM([1]CoreVPAExp!BN$85)</f>
        <v>0.21911701625</v>
      </c>
      <c r="AN9" s="197" t="n">
        <f aca="false">1/$A$1*SUM([1]CoreVPAExp!BO$85)</f>
        <v>0.2147837844</v>
      </c>
      <c r="AO9" s="197" t="n">
        <f aca="false">1/$A$1*SUM([1]CoreVPAExp!BP$85)</f>
        <v>0.195003744848485</v>
      </c>
      <c r="AP9" s="197" t="n">
        <f aca="false">1/$A$1*SUM([1]CoreVPAExp!BQ$85)</f>
        <v>0.2164859965</v>
      </c>
      <c r="AQ9" s="197" t="n">
        <f aca="false">1/$A$1*SUM([1]CoreVPAExp!BR$85)</f>
        <v>0</v>
      </c>
      <c r="AR9" s="197" t="n">
        <f aca="false">1/$A$1*SUM([1]CoreVPAExp!BS$85)</f>
        <v>0</v>
      </c>
      <c r="AS9" s="197" t="n">
        <f aca="false">1/$A$1*SUM([1]CoreVPAExp!BT$85)</f>
        <v>0</v>
      </c>
      <c r="AT9" s="197" t="n">
        <f aca="false">1/$A$1*SUM([1]CoreVPAExp!BU$85)</f>
        <v>0</v>
      </c>
      <c r="AU9" s="197" t="n">
        <f aca="false">1/$A$1*SUM([1]CoreVPAExp!BV$85)</f>
        <v>0</v>
      </c>
      <c r="AV9" s="197" t="n">
        <f aca="false">1/$A$1*SUM([1]CoreVPAExp!BW$85)</f>
        <v>0</v>
      </c>
      <c r="AW9" s="197" t="n">
        <f aca="false">1/$A$1*SUM([1]CoreVPAExp!BX$85)</f>
        <v>0</v>
      </c>
      <c r="AX9" s="197" t="n">
        <f aca="false">1/$A$1*SUM([1]CoreVPAExp!BY$85)</f>
        <v>0</v>
      </c>
      <c r="AY9" s="197" t="n">
        <f aca="false">1/$A$1*SUM([1]CoreVPAExp!BZ$85)</f>
        <v>0</v>
      </c>
      <c r="AZ9" s="197" t="n">
        <f aca="false">1/$A$1*SUM([1]CoreVPAExp!CA$85)</f>
        <v>0</v>
      </c>
      <c r="BA9" s="182"/>
      <c r="BB9" s="204" t="n">
        <f aca="false">SUM([1]CoreVPAExp!CB$85)</f>
        <v>121.871499177951</v>
      </c>
      <c r="BC9" s="204" t="n">
        <f aca="false">SUM([1]CoreVPAExp!CC$85)</f>
        <v>126.0462729144</v>
      </c>
      <c r="BD9" s="204" t="n">
        <f aca="false">SUM([1]CoreVPAExp!CD$85)</f>
        <v>125.0117222688</v>
      </c>
      <c r="BE9" s="204" t="n">
        <f aca="false">SUM([1]CoreVPAExp!CE$85)</f>
        <v>147.2708137488</v>
      </c>
      <c r="BF9" s="204" t="n">
        <f aca="false">SUM([1]CoreVPAExp!CF$85)</f>
        <v>159.5337512125</v>
      </c>
      <c r="BG9" s="204" t="n">
        <f aca="false">SUM([1]CoreVPAExp!CG$85)</f>
        <v>158.8121505399</v>
      </c>
      <c r="BH9" s="204" t="n">
        <f aca="false">SUM([1]CoreVPAExp!CH$85)</f>
        <v>154.37627112</v>
      </c>
      <c r="BI9" s="204" t="n">
        <f aca="false">SUM([1]CoreVPAExp!CI$85)</f>
        <v>210.148865585</v>
      </c>
      <c r="BJ9" s="204" t="n">
        <f aca="false">SUM([1]CoreVPAExp!CJ$85)</f>
        <v>201.9404149388</v>
      </c>
      <c r="BK9" s="204" t="n">
        <f aca="false">SUM([1]CoreVPAExp!CK$85)</f>
        <v>127.671511616</v>
      </c>
      <c r="BL9" s="204" t="n">
        <f aca="false">SUM([1]CoreVPAExp!CL$85)</f>
        <v>91.0059204879</v>
      </c>
      <c r="BM9" s="204" t="n">
        <f aca="false">SUM([1]CoreVPAExp!CM$85)</f>
        <v>93.260813712</v>
      </c>
      <c r="BN9" s="204" t="n">
        <f aca="false">SUM([1]CoreVPAExp!CN$85)</f>
        <v>72.0598015808</v>
      </c>
      <c r="BO9" s="204" t="n">
        <f aca="false">SUM([1]CoreVPAExp!CO$85)</f>
        <v>72.3209975442</v>
      </c>
      <c r="BP9" s="204" t="n">
        <f aca="false">SUM([1]CoreVPAExp!CP$85)</f>
        <v>65.976511685</v>
      </c>
      <c r="BQ9" s="204" t="n">
        <f aca="false">SUM([1]CoreVPAExp!CQ$85)</f>
        <v>62.4060779845455</v>
      </c>
      <c r="BR9" s="204" t="n">
        <f aca="false">SUM([1]CoreVPAExp!CR$85)</f>
        <v>0</v>
      </c>
      <c r="BS9" s="204" t="n">
        <f aca="false">SUM([1]CoreVPAExp!CS$85)</f>
        <v>0</v>
      </c>
      <c r="BT9" s="204" t="n">
        <f aca="false">SUM([1]CoreVPAExp!CT$85)</f>
        <v>0</v>
      </c>
      <c r="BU9" s="204" t="n">
        <f aca="false">SUM([1]CoreVPAExp!CU$85)</f>
        <v>0</v>
      </c>
      <c r="BV9" s="204" t="n">
        <f aca="false">SUM([1]CoreVPAExp!CV$85)</f>
        <v>0</v>
      </c>
      <c r="BW9" s="204" t="n">
        <f aca="false">SUM([1]CoreVPAExp!CW$85)</f>
        <v>0</v>
      </c>
      <c r="BX9" s="204" t="n">
        <f aca="false">SUM([1]CoreVPAExp!CX$85)</f>
        <v>0</v>
      </c>
      <c r="BY9" s="204" t="n">
        <f aca="false">SUM([1]CoreVPAExp!CY$85)</f>
        <v>0</v>
      </c>
      <c r="BZ9" s="204" t="n">
        <f aca="false">SUM([1]CoreVPAExp!CZ$85)</f>
        <v>0</v>
      </c>
      <c r="CA9" s="204" t="n">
        <f aca="false">SUM([1]CoreVPAExp!DA$85)</f>
        <v>0</v>
      </c>
      <c r="CB9" s="15"/>
    </row>
    <row r="10" customFormat="false" ht="12.9" hidden="false" customHeight="false" outlineLevel="0" collapsed="false">
      <c r="B10" s="196" t="s">
        <v>73</v>
      </c>
      <c r="C10" s="197" t="n">
        <f aca="false">1/$A$1*SUM([1]CoreVPAExp!B$91)</f>
        <v>0.029751781444</v>
      </c>
      <c r="D10" s="197" t="n">
        <f aca="false">1/$A$1*SUM([1]CoreVPAExp!C$91)</f>
        <v>0.040869255476</v>
      </c>
      <c r="E10" s="197" t="n">
        <f aca="false">1/$A$1*SUM([1]CoreVPAExp!D$91)</f>
        <v>0.021313136656</v>
      </c>
      <c r="F10" s="197" t="n">
        <f aca="false">1/$A$1*SUM([1]CoreVPAExp!E$91)</f>
        <v>0.01330345646</v>
      </c>
      <c r="G10" s="197" t="n">
        <f aca="false">1/$A$1*SUM([1]CoreVPAExp!F$91)</f>
        <v>0.043417719996</v>
      </c>
      <c r="H10" s="197" t="n">
        <f aca="false">1/$A$1*SUM([1]CoreVPAExp!G$91)</f>
        <v>0.058980299868</v>
      </c>
      <c r="I10" s="197" t="n">
        <f aca="false">1/$A$1*SUM([1]CoreVPAExp!H$91)</f>
        <v>0.050618857632</v>
      </c>
      <c r="J10" s="269" t="n">
        <f aca="false">1/$A$1*SUM([1]CoreVPAExp!I$91)</f>
        <v>0.053046327796</v>
      </c>
      <c r="K10" s="270" t="n">
        <f aca="false">1/$A$1*SUM([1]CoreVPAExp!J$91)</f>
        <v>0.035062570396</v>
      </c>
      <c r="L10" s="271" t="n">
        <f aca="false">1/$A$1*SUM([1]CoreVPAExp!K$91)</f>
        <v>0.021813241492</v>
      </c>
      <c r="M10" s="272" t="n">
        <f aca="false">1/$A$1*SUM([1]CoreVPAExp!L$91)</f>
        <v>0.005926</v>
      </c>
      <c r="N10" s="250"/>
      <c r="O10" s="202" t="n">
        <f aca="false">SUM([1]CoreVPAExp!AB$91)</f>
        <v>3.463372</v>
      </c>
      <c r="P10" s="202" t="n">
        <f aca="false">SUM([1]CoreVPAExp!AC$91)</f>
        <v>5.105308</v>
      </c>
      <c r="Q10" s="202" t="n">
        <f aca="false">SUM([1]CoreVPAExp!AD$91)</f>
        <v>3.014216</v>
      </c>
      <c r="R10" s="202" t="n">
        <f aca="false">SUM([1]CoreVPAExp!AE$91)</f>
        <v>2.400866</v>
      </c>
      <c r="S10" s="202" t="n">
        <f aca="false">SUM([1]CoreVPAExp!AF$91)</f>
        <v>7.528846</v>
      </c>
      <c r="T10" s="202" t="n">
        <f aca="false">SUM([1]CoreVPAExp!AG$91)</f>
        <v>9.417495</v>
      </c>
      <c r="U10" s="202" t="n">
        <f aca="false">SUM([1]CoreVPAExp!AH$91)</f>
        <v>9.544148</v>
      </c>
      <c r="V10" s="202" t="n">
        <f aca="false">SUM([1]CoreVPAExp!AI$91)</f>
        <v>8.656751</v>
      </c>
      <c r="W10" s="202" t="n">
        <f aca="false">SUM([1]CoreVPAExp!AJ$91)</f>
        <v>7.276183</v>
      </c>
      <c r="X10" s="202" t="n">
        <f aca="false">SUM([1]CoreVPAExp!AK$91)</f>
        <v>5.072011</v>
      </c>
      <c r="Y10" s="202" t="n">
        <f aca="false">SUM([1]CoreVPAExp!AL$91)</f>
        <v>1.48451218943254</v>
      </c>
      <c r="Z10" s="251"/>
      <c r="AA10" s="203" t="n">
        <f aca="false">1/$A$1*SUM([1]CoreVPAExp!BB$91)</f>
        <v>0.03043864</v>
      </c>
      <c r="AB10" s="197" t="n">
        <f aca="false">1/$A$1*SUM([1]CoreVPAExp!BC$91)</f>
        <v>0.0342393768</v>
      </c>
      <c r="AC10" s="197" t="n">
        <f aca="false">1/$A$1*SUM([1]CoreVPAExp!BD$91)</f>
        <v>0.02751772</v>
      </c>
      <c r="AD10" s="197" t="n">
        <f aca="false">1/$A$1*SUM([1]CoreVPAExp!BE$91)</f>
        <v>0.02086246</v>
      </c>
      <c r="AE10" s="197" t="n">
        <f aca="false">1/$A$1*SUM([1]CoreVPAExp!BF$91)</f>
        <v>0.04018564</v>
      </c>
      <c r="AF10" s="197" t="n">
        <f aca="false">1/$A$1*SUM([1]CoreVPAExp!BG$91)</f>
        <v>0.033054</v>
      </c>
      <c r="AG10" s="197" t="n">
        <f aca="false">1/$A$1*SUM([1]CoreVPAExp!BH$91)</f>
        <v>0.02834724</v>
      </c>
      <c r="AH10" s="197" t="n">
        <f aca="false">1/$A$1*SUM([1]CoreVPAExp!BI$91)</f>
        <v>0.0425539276</v>
      </c>
      <c r="AI10" s="197" t="n">
        <f aca="false">1/$A$1*SUM([1]CoreVPAExp!BJ$91)</f>
        <v>0.0306887824</v>
      </c>
      <c r="AJ10" s="197" t="n">
        <f aca="false">1/$A$1*SUM([1]CoreVPAExp!BK$91)</f>
        <v>0.01672446</v>
      </c>
      <c r="AK10" s="197" t="n">
        <f aca="false">1/$A$1*SUM([1]CoreVPAExp!BL$91)</f>
        <v>0.00791276</v>
      </c>
      <c r="AL10" s="197" t="n">
        <f aca="false">1/$A$1*SUM([1]CoreVPAExp!BM$91)</f>
        <v>0.00124226</v>
      </c>
      <c r="AM10" s="197" t="n">
        <f aca="false">1/$A$1*SUM([1]CoreVPAExp!BN$91)</f>
        <v>0.0015386132</v>
      </c>
      <c r="AN10" s="197" t="n">
        <f aca="false">1/$A$1*SUM([1]CoreVPAExp!BO$91)</f>
        <v>0.00137828</v>
      </c>
      <c r="AO10" s="197" t="n">
        <f aca="false">1/$A$1*SUM([1]CoreVPAExp!BP$91)</f>
        <v>0.00145298</v>
      </c>
      <c r="AP10" s="197" t="n">
        <f aca="false">1/$A$1*SUM([1]CoreVPAExp!BQ$91)</f>
        <v>0.001749126</v>
      </c>
      <c r="AQ10" s="197" t="n">
        <f aca="false">1/$A$1*SUM([1]CoreVPAExp!BR$91)</f>
        <v>0</v>
      </c>
      <c r="AR10" s="197" t="n">
        <f aca="false">1/$A$1*SUM([1]CoreVPAExp!BS$91)</f>
        <v>0</v>
      </c>
      <c r="AS10" s="197" t="n">
        <f aca="false">1/$A$1*SUM([1]CoreVPAExp!BT$91)</f>
        <v>0</v>
      </c>
      <c r="AT10" s="197" t="n">
        <f aca="false">1/$A$1*SUM([1]CoreVPAExp!BU$91)</f>
        <v>0</v>
      </c>
      <c r="AU10" s="197" t="n">
        <f aca="false">1/$A$1*SUM([1]CoreVPAExp!BV$91)</f>
        <v>0</v>
      </c>
      <c r="AV10" s="197" t="n">
        <f aca="false">1/$A$1*SUM([1]CoreVPAExp!BW$91)</f>
        <v>0</v>
      </c>
      <c r="AW10" s="197" t="n">
        <f aca="false">1/$A$1*SUM([1]CoreVPAExp!BX$91)</f>
        <v>0</v>
      </c>
      <c r="AX10" s="197" t="n">
        <f aca="false">1/$A$1*SUM([1]CoreVPAExp!BY$91)</f>
        <v>0</v>
      </c>
      <c r="AY10" s="197" t="n">
        <f aca="false">1/$A$1*SUM([1]CoreVPAExp!BZ$91)</f>
        <v>0</v>
      </c>
      <c r="AZ10" s="197" t="n">
        <f aca="false">1/$A$1*SUM([1]CoreVPAExp!CA$91)</f>
        <v>0</v>
      </c>
      <c r="BA10" s="182"/>
      <c r="BB10" s="204" t="n">
        <f aca="false">SUM([1]CoreVPAExp!CB$91)</f>
        <v>7.081399058619</v>
      </c>
      <c r="BC10" s="204" t="n">
        <f aca="false">SUM([1]CoreVPAExp!CC$91)</f>
        <v>8.5624787336</v>
      </c>
      <c r="BD10" s="204" t="n">
        <f aca="false">SUM([1]CoreVPAExp!CD$91)</f>
        <v>7.5239604816</v>
      </c>
      <c r="BE10" s="204" t="n">
        <f aca="false">SUM([1]CoreVPAExp!CE$91)</f>
        <v>6.8338529504</v>
      </c>
      <c r="BF10" s="204" t="n">
        <f aca="false">SUM([1]CoreVPAExp!CF$91)</f>
        <v>15.3096015177</v>
      </c>
      <c r="BG10" s="204" t="n">
        <f aca="false">SUM([1]CoreVPAExp!CG$91)</f>
        <v>17.7418799415</v>
      </c>
      <c r="BH10" s="204" t="n">
        <f aca="false">SUM([1]CoreVPAExp!CH$91)</f>
        <v>18.3476709632</v>
      </c>
      <c r="BI10" s="204" t="n">
        <f aca="false">SUM([1]CoreVPAExp!CI$91)</f>
        <v>20.495128545</v>
      </c>
      <c r="BJ10" s="204" t="n">
        <f aca="false">SUM([1]CoreVPAExp!CJ$91)</f>
        <v>16.7417472292</v>
      </c>
      <c r="BK10" s="204" t="n">
        <f aca="false">SUM([1]CoreVPAExp!CK$91)</f>
        <v>8.3351546344</v>
      </c>
      <c r="BL10" s="204" t="n">
        <f aca="false">SUM([1]CoreVPAExp!CL$91)</f>
        <v>3.7777637709</v>
      </c>
      <c r="BM10" s="204" t="n">
        <f aca="false">SUM([1]CoreVPAExp!CM$91)</f>
        <v>0.554737056</v>
      </c>
      <c r="BN10" s="204" t="n">
        <f aca="false">SUM([1]CoreVPAExp!CN$91)</f>
        <v>0.8399624112</v>
      </c>
      <c r="BO10" s="204" t="n">
        <f aca="false">SUM([1]CoreVPAExp!CO$91)</f>
        <v>1.0698854856</v>
      </c>
      <c r="BP10" s="204" t="n">
        <f aca="false">SUM([1]CoreVPAExp!CP$91)</f>
        <v>0.621597179</v>
      </c>
      <c r="BQ10" s="204" t="n">
        <f aca="false">SUM([1]CoreVPAExp!CQ$91)</f>
        <v>0.739353927</v>
      </c>
      <c r="BR10" s="204" t="n">
        <f aca="false">SUM([1]CoreVPAExp!CR$91)</f>
        <v>0</v>
      </c>
      <c r="BS10" s="204" t="n">
        <f aca="false">SUM([1]CoreVPAExp!CS$91)</f>
        <v>0</v>
      </c>
      <c r="BT10" s="204" t="n">
        <f aca="false">SUM([1]CoreVPAExp!CT$91)</f>
        <v>0</v>
      </c>
      <c r="BU10" s="204" t="n">
        <f aca="false">SUM([1]CoreVPAExp!CU$91)</f>
        <v>0</v>
      </c>
      <c r="BV10" s="204" t="n">
        <f aca="false">SUM([1]CoreVPAExp!CV$91)</f>
        <v>0</v>
      </c>
      <c r="BW10" s="204" t="n">
        <f aca="false">SUM([1]CoreVPAExp!CW$91)</f>
        <v>0</v>
      </c>
      <c r="BX10" s="204" t="n">
        <f aca="false">SUM([1]CoreVPAExp!CX$91)</f>
        <v>0</v>
      </c>
      <c r="BY10" s="204" t="n">
        <f aca="false">SUM([1]CoreVPAExp!CY$91)</f>
        <v>0</v>
      </c>
      <c r="BZ10" s="204" t="n">
        <f aca="false">SUM([1]CoreVPAExp!CZ$91)</f>
        <v>0</v>
      </c>
      <c r="CA10" s="204" t="n">
        <f aca="false">SUM([1]CoreVPAExp!DA$91)</f>
        <v>0</v>
      </c>
      <c r="CB10" s="15"/>
    </row>
    <row r="11" customFormat="false" ht="12.9" hidden="false" customHeight="false" outlineLevel="0" collapsed="false">
      <c r="B11" s="196" t="s">
        <v>74</v>
      </c>
      <c r="C11" s="197" t="n">
        <f aca="false">1/$A$1*SUM([1]CoreVPAExp!B$94)</f>
        <v>0.052193016428</v>
      </c>
      <c r="D11" s="197" t="n">
        <f aca="false">1/$A$1*SUM([1]CoreVPAExp!C$94)</f>
        <v>0.04379370324</v>
      </c>
      <c r="E11" s="197" t="n">
        <f aca="false">1/$A$1*SUM([1]CoreVPAExp!D$94)</f>
        <v>0.02557465176</v>
      </c>
      <c r="F11" s="197" t="n">
        <f aca="false">1/$A$1*SUM([1]CoreVPAExp!E$94)</f>
        <v>0.009431703596</v>
      </c>
      <c r="G11" s="197" t="n">
        <f aca="false">1/$A$1*SUM([1]CoreVPAExp!F$94)</f>
        <v>0.035058491188</v>
      </c>
      <c r="H11" s="197" t="n">
        <f aca="false">1/$A$1*SUM([1]CoreVPAExp!G$94)</f>
        <v>0.04507644078</v>
      </c>
      <c r="I11" s="197" t="n">
        <f aca="false">1/$A$1*SUM([1]CoreVPAExp!H$94)</f>
        <v>0.0406337134</v>
      </c>
      <c r="J11" s="269" t="n">
        <f aca="false">1/$A$1*SUM([1]CoreVPAExp!I$94)</f>
        <v>0.040917364628</v>
      </c>
      <c r="K11" s="270" t="n">
        <f aca="false">1/$A$1*SUM([1]CoreVPAExp!J$94)</f>
        <v>0.03079374564</v>
      </c>
      <c r="L11" s="271" t="n">
        <f aca="false">1/$A$1*SUM([1]CoreVPAExp!K$94)</f>
        <v>0.02144444568</v>
      </c>
      <c r="M11" s="272" t="n">
        <f aca="false">1/$A$1*SUM([1]CoreVPAExp!L$94)</f>
        <v>0.002152</v>
      </c>
      <c r="N11" s="250"/>
      <c r="O11" s="202" t="n">
        <f aca="false">SUM([1]CoreVPAExp!AB$94)</f>
        <v>6.102324</v>
      </c>
      <c r="P11" s="202" t="n">
        <f aca="false">SUM([1]CoreVPAExp!AC$94)</f>
        <v>5.441403</v>
      </c>
      <c r="Q11" s="202" t="n">
        <f aca="false">SUM([1]CoreVPAExp!AD$94)</f>
        <v>3.516587</v>
      </c>
      <c r="R11" s="202" t="n">
        <f aca="false">SUM([1]CoreVPAExp!AE$94)</f>
        <v>2.066332</v>
      </c>
      <c r="S11" s="202" t="n">
        <f aca="false">SUM([1]CoreVPAExp!AF$94)</f>
        <v>7.469214</v>
      </c>
      <c r="T11" s="202" t="n">
        <f aca="false">SUM([1]CoreVPAExp!AG$94)</f>
        <v>9.530392</v>
      </c>
      <c r="U11" s="202" t="n">
        <f aca="false">SUM([1]CoreVPAExp!AH$94)</f>
        <v>9.667545</v>
      </c>
      <c r="V11" s="202" t="n">
        <f aca="false">SUM([1]CoreVPAExp!AI$94)</f>
        <v>13.612322</v>
      </c>
      <c r="W11" s="202" t="n">
        <f aca="false">SUM([1]CoreVPAExp!AJ$94)</f>
        <v>10.405386</v>
      </c>
      <c r="X11" s="202" t="n">
        <f aca="false">SUM([1]CoreVPAExp!AK$94)</f>
        <v>7.21245</v>
      </c>
      <c r="Y11" s="202" t="n">
        <f aca="false">SUM([1]CoreVPAExp!AL$94)</f>
        <v>0.514934346015211</v>
      </c>
      <c r="Z11" s="251"/>
      <c r="AA11" s="203" t="n">
        <f aca="false">1/$A$1*SUM([1]CoreVPAExp!BB$94)</f>
        <v>0.0462649</v>
      </c>
      <c r="AB11" s="197" t="n">
        <f aca="false">1/$A$1*SUM([1]CoreVPAExp!BC$94)</f>
        <v>0.065014</v>
      </c>
      <c r="AC11" s="197" t="n">
        <f aca="false">1/$A$1*SUM([1]CoreVPAExp!BD$94)</f>
        <v>0.05215845</v>
      </c>
      <c r="AD11" s="197" t="n">
        <f aca="false">1/$A$1*SUM([1]CoreVPAExp!BE$94)</f>
        <v>0.04251131</v>
      </c>
      <c r="AE11" s="197" t="n">
        <f aca="false">1/$A$1*SUM([1]CoreVPAExp!BF$94)</f>
        <v>0.047190768</v>
      </c>
      <c r="AF11" s="197" t="n">
        <f aca="false">1/$A$1*SUM([1]CoreVPAExp!BG$94)</f>
        <v>0.047397822</v>
      </c>
      <c r="AG11" s="197" t="n">
        <f aca="false">1/$A$1*SUM([1]CoreVPAExp!BH$94)</f>
        <v>0.0343234852</v>
      </c>
      <c r="AH11" s="197" t="n">
        <f aca="false">1/$A$1*SUM([1]CoreVPAExp!BI$94)</f>
        <v>0.0306164108</v>
      </c>
      <c r="AI11" s="197" t="n">
        <f aca="false">1/$A$1*SUM([1]CoreVPAExp!BJ$94)</f>
        <v>0.0315253</v>
      </c>
      <c r="AJ11" s="197" t="n">
        <f aca="false">1/$A$1*SUM([1]CoreVPAExp!BK$94)</f>
        <v>0.033887868</v>
      </c>
      <c r="AK11" s="197" t="n">
        <f aca="false">1/$A$1*SUM([1]CoreVPAExp!BL$94)</f>
        <v>0.023971388</v>
      </c>
      <c r="AL11" s="197" t="n">
        <f aca="false">1/$A$1*SUM([1]CoreVPAExp!BM$94)</f>
        <v>0.018598912</v>
      </c>
      <c r="AM11" s="197" t="n">
        <f aca="false">1/$A$1*SUM([1]CoreVPAExp!BN$94)</f>
        <v>0.022088114</v>
      </c>
      <c r="AN11" s="197" t="n">
        <f aca="false">1/$A$1*SUM([1]CoreVPAExp!BO$94)</f>
        <v>0.025655972</v>
      </c>
      <c r="AO11" s="197" t="n">
        <f aca="false">1/$A$1*SUM([1]CoreVPAExp!BP$94)</f>
        <v>0.0188787</v>
      </c>
      <c r="AP11" s="197" t="n">
        <f aca="false">1/$A$1*SUM([1]CoreVPAExp!BQ$94)</f>
        <v>0.0250534984</v>
      </c>
      <c r="AQ11" s="197" t="n">
        <f aca="false">1/$A$1*SUM([1]CoreVPAExp!BR$94)</f>
        <v>0</v>
      </c>
      <c r="AR11" s="197" t="n">
        <f aca="false">1/$A$1*SUM([1]CoreVPAExp!BS$94)</f>
        <v>0</v>
      </c>
      <c r="AS11" s="197" t="n">
        <f aca="false">1/$A$1*SUM([1]CoreVPAExp!BT$94)</f>
        <v>0</v>
      </c>
      <c r="AT11" s="197" t="n">
        <f aca="false">1/$A$1*SUM([1]CoreVPAExp!BU$94)</f>
        <v>0</v>
      </c>
      <c r="AU11" s="197" t="n">
        <f aca="false">1/$A$1*SUM([1]CoreVPAExp!BV$94)</f>
        <v>0</v>
      </c>
      <c r="AV11" s="197" t="n">
        <f aca="false">1/$A$1*SUM([1]CoreVPAExp!BW$94)</f>
        <v>0</v>
      </c>
      <c r="AW11" s="197" t="n">
        <f aca="false">1/$A$1*SUM([1]CoreVPAExp!BX$94)</f>
        <v>0</v>
      </c>
      <c r="AX11" s="197" t="n">
        <f aca="false">1/$A$1*SUM([1]CoreVPAExp!BY$94)</f>
        <v>0</v>
      </c>
      <c r="AY11" s="197" t="n">
        <f aca="false">1/$A$1*SUM([1]CoreVPAExp!BZ$94)</f>
        <v>0</v>
      </c>
      <c r="AZ11" s="197" t="n">
        <f aca="false">1/$A$1*SUM([1]CoreVPAExp!CA$94)</f>
        <v>0</v>
      </c>
      <c r="BA11" s="182"/>
      <c r="BB11" s="204" t="n">
        <f aca="false">SUM([1]CoreVPAExp!CB$94)</f>
        <v>10.343563230099</v>
      </c>
      <c r="BC11" s="204" t="n">
        <f aca="false">SUM([1]CoreVPAExp!CC$94)</f>
        <v>14.3591986844</v>
      </c>
      <c r="BD11" s="204" t="n">
        <f aca="false">SUM([1]CoreVPAExp!CD$94)</f>
        <v>10.7863722048</v>
      </c>
      <c r="BE11" s="204" t="n">
        <f aca="false">SUM([1]CoreVPAExp!CE$94)</f>
        <v>10.5466459168</v>
      </c>
      <c r="BF11" s="204" t="n">
        <f aca="false">SUM([1]CoreVPAExp!CF$94)</f>
        <v>14.7042053389</v>
      </c>
      <c r="BG11" s="204" t="n">
        <f aca="false">SUM([1]CoreVPAExp!CG$94)</f>
        <v>15.3888240363</v>
      </c>
      <c r="BH11" s="204" t="n">
        <f aca="false">SUM([1]CoreVPAExp!CH$94)</f>
        <v>11.5427308</v>
      </c>
      <c r="BI11" s="204" t="n">
        <f aca="false">SUM([1]CoreVPAExp!CI$94)</f>
        <v>12.0772091825</v>
      </c>
      <c r="BJ11" s="204" t="n">
        <f aca="false">SUM([1]CoreVPAExp!CJ$94)</f>
        <v>13.787396864</v>
      </c>
      <c r="BK11" s="204" t="n">
        <f aca="false">SUM([1]CoreVPAExp!CK$94)</f>
        <v>10.5991716776</v>
      </c>
      <c r="BL11" s="204" t="n">
        <f aca="false">SUM([1]CoreVPAExp!CL$94)</f>
        <v>8.4807826227</v>
      </c>
      <c r="BM11" s="204" t="n">
        <f aca="false">SUM([1]CoreVPAExp!CM$94)</f>
        <v>6.96622224</v>
      </c>
      <c r="BN11" s="204" t="n">
        <f aca="false">SUM([1]CoreVPAExp!CN$94)</f>
        <v>7.7905338368</v>
      </c>
      <c r="BO11" s="204" t="n">
        <f aca="false">SUM([1]CoreVPAExp!CO$94)</f>
        <v>7.1904476166</v>
      </c>
      <c r="BP11" s="204" t="n">
        <f aca="false">SUM([1]CoreVPAExp!CP$94)</f>
        <v>4.9185307915</v>
      </c>
      <c r="BQ11" s="204" t="n">
        <f aca="false">SUM([1]CoreVPAExp!CQ$94)</f>
        <v>6.44235760550909</v>
      </c>
      <c r="BR11" s="204" t="n">
        <f aca="false">SUM([1]CoreVPAExp!CR$94)</f>
        <v>0</v>
      </c>
      <c r="BS11" s="204" t="n">
        <f aca="false">SUM([1]CoreVPAExp!CS$94)</f>
        <v>0</v>
      </c>
      <c r="BT11" s="204" t="n">
        <f aca="false">SUM([1]CoreVPAExp!CT$94)</f>
        <v>0</v>
      </c>
      <c r="BU11" s="204" t="n">
        <f aca="false">SUM([1]CoreVPAExp!CU$94)</f>
        <v>0</v>
      </c>
      <c r="BV11" s="204" t="n">
        <f aca="false">SUM([1]CoreVPAExp!CV$94)</f>
        <v>0</v>
      </c>
      <c r="BW11" s="204" t="n">
        <f aca="false">SUM([1]CoreVPAExp!CW$94)</f>
        <v>0</v>
      </c>
      <c r="BX11" s="204" t="n">
        <f aca="false">SUM([1]CoreVPAExp!CX$94)</f>
        <v>0</v>
      </c>
      <c r="BY11" s="204" t="n">
        <f aca="false">SUM([1]CoreVPAExp!CY$94)</f>
        <v>0</v>
      </c>
      <c r="BZ11" s="204" t="n">
        <f aca="false">SUM([1]CoreVPAExp!CZ$94)</f>
        <v>0</v>
      </c>
      <c r="CA11" s="204" t="n">
        <f aca="false">SUM([1]CoreVPAExp!DA$94)</f>
        <v>0</v>
      </c>
      <c r="CB11" s="15"/>
    </row>
    <row r="12" customFormat="false" ht="12.9" hidden="false" customHeight="false" outlineLevel="0" collapsed="false">
      <c r="B12" s="196" t="s">
        <v>63</v>
      </c>
      <c r="C12" s="197" t="n">
        <f aca="false">1/$A$1*SUM([1]CoreVPAExp!B$114)</f>
        <v>0.107371676636</v>
      </c>
      <c r="D12" s="197" t="n">
        <f aca="false">1/$A$1*SUM([1]CoreVPAExp!C$114)</f>
        <v>0.145008400068</v>
      </c>
      <c r="E12" s="197" t="n">
        <f aca="false">1/$A$1*SUM([1]CoreVPAExp!D$114)</f>
        <v>0.147085075928</v>
      </c>
      <c r="F12" s="197" t="n">
        <f aca="false">1/$A$1*SUM([1]CoreVPAExp!E$114)</f>
        <v>0.104021525748</v>
      </c>
      <c r="G12" s="197" t="n">
        <f aca="false">1/$A$1*SUM([1]CoreVPAExp!F$114)</f>
        <v>0.184618214256</v>
      </c>
      <c r="H12" s="197" t="n">
        <f aca="false">1/$A$1*SUM([1]CoreVPAExp!G$114)</f>
        <v>0.297642716588</v>
      </c>
      <c r="I12" s="197" t="n">
        <f aca="false">1/$A$1*SUM([1]CoreVPAExp!H$114)</f>
        <v>0.211445118976</v>
      </c>
      <c r="J12" s="269" t="n">
        <f aca="false">1/$A$1*SUM([1]CoreVPAExp!I$114)</f>
        <v>0.30063750682</v>
      </c>
      <c r="K12" s="270" t="n">
        <f aca="false">1/$A$1*SUM([1]CoreVPAExp!J$114)</f>
        <v>0.146903295504</v>
      </c>
      <c r="L12" s="271" t="n">
        <f aca="false">1/$A$1*SUM([1]CoreVPAExp!K$114)</f>
        <v>0.092744596196</v>
      </c>
      <c r="M12" s="272" t="n">
        <f aca="false">1/$A$1*SUM([1]CoreVPAExp!L$114)</f>
        <v>0.007186</v>
      </c>
      <c r="N12" s="250"/>
      <c r="O12" s="202" t="n">
        <f aca="false">SUM([1]CoreVPAExp!AB$114)</f>
        <v>16.021193</v>
      </c>
      <c r="P12" s="202" t="n">
        <f aca="false">SUM([1]CoreVPAExp!AC$114)</f>
        <v>22.91933</v>
      </c>
      <c r="Q12" s="202" t="n">
        <f aca="false">SUM([1]CoreVPAExp!AD$114)</f>
        <v>26.00563</v>
      </c>
      <c r="R12" s="202" t="n">
        <f aca="false">SUM([1]CoreVPAExp!AE$114)</f>
        <v>24.420531</v>
      </c>
      <c r="S12" s="202" t="n">
        <f aca="false">SUM([1]CoreVPAExp!AF$114)</f>
        <v>48.529304</v>
      </c>
      <c r="T12" s="202" t="n">
        <f aca="false">SUM([1]CoreVPAExp!AG$114)</f>
        <v>62.886525</v>
      </c>
      <c r="U12" s="202" t="n">
        <f aca="false">SUM([1]CoreVPAExp!AH$114)</f>
        <v>58.270324</v>
      </c>
      <c r="V12" s="202" t="n">
        <f aca="false">SUM([1]CoreVPAExp!AI$114)</f>
        <v>69.781867</v>
      </c>
      <c r="W12" s="202" t="n">
        <f aca="false">SUM([1]CoreVPAExp!AJ$114)</f>
        <v>62.903352</v>
      </c>
      <c r="X12" s="202" t="n">
        <f aca="false">SUM([1]CoreVPAExp!AK$114)</f>
        <v>33.263059</v>
      </c>
      <c r="Y12" s="202" t="n">
        <f aca="false">SUM([1]CoreVPAExp!AL$114)</f>
        <v>1.7911540365716</v>
      </c>
      <c r="Z12" s="251"/>
      <c r="AA12" s="203" t="n">
        <f aca="false">1/$A$1*SUM([1]CoreVPAExp!BB$114)</f>
        <v>0.11635467</v>
      </c>
      <c r="AB12" s="197" t="n">
        <f aca="false">1/$A$1*SUM([1]CoreVPAExp!BC$114)</f>
        <v>0.14623562</v>
      </c>
      <c r="AC12" s="197" t="n">
        <f aca="false">1/$A$1*SUM([1]CoreVPAExp!BD$114)</f>
        <v>0.1527275024</v>
      </c>
      <c r="AD12" s="197" t="n">
        <f aca="false">1/$A$1*SUM([1]CoreVPAExp!BE$114)</f>
        <v>0.1908672772</v>
      </c>
      <c r="AE12" s="197" t="n">
        <f aca="false">1/$A$1*SUM([1]CoreVPAExp!BF$114)</f>
        <v>0.254338932</v>
      </c>
      <c r="AF12" s="197" t="n">
        <f aca="false">1/$A$1*SUM([1]CoreVPAExp!BG$114)</f>
        <v>0.278701886</v>
      </c>
      <c r="AG12" s="197" t="n">
        <f aca="false">1/$A$1*SUM([1]CoreVPAExp!BH$114)</f>
        <v>0.266010962</v>
      </c>
      <c r="AH12" s="197" t="n">
        <f aca="false">1/$A$1*SUM([1]CoreVPAExp!BI$114)</f>
        <v>0.246648462</v>
      </c>
      <c r="AI12" s="197" t="n">
        <f aca="false">1/$A$1*SUM([1]CoreVPAExp!BJ$114)</f>
        <v>0.2006582832</v>
      </c>
      <c r="AJ12" s="197" t="n">
        <f aca="false">1/$A$1*SUM([1]CoreVPAExp!BK$114)</f>
        <v>0.13083312</v>
      </c>
      <c r="AK12" s="197" t="n">
        <f aca="false">1/$A$1*SUM([1]CoreVPAExp!BL$114)</f>
        <v>0.17527706</v>
      </c>
      <c r="AL12" s="197" t="n">
        <f aca="false">1/$A$1*SUM([1]CoreVPAExp!BM$114)</f>
        <v>0.13419814</v>
      </c>
      <c r="AM12" s="197" t="n">
        <f aca="false">1/$A$1*SUM([1]CoreVPAExp!BN$114)</f>
        <v>0.10863278</v>
      </c>
      <c r="AN12" s="197" t="n">
        <f aca="false">1/$A$1*SUM([1]CoreVPAExp!BO$114)</f>
        <v>0.09567646</v>
      </c>
      <c r="AO12" s="197" t="n">
        <f aca="false">1/$A$1*SUM([1]CoreVPAExp!BP$114)</f>
        <v>0.10454674</v>
      </c>
      <c r="AP12" s="197" t="n">
        <f aca="false">1/$A$1*SUM([1]CoreVPAExp!BQ$114)</f>
        <v>0.0938392</v>
      </c>
      <c r="AQ12" s="197" t="n">
        <f aca="false">1/$A$1*SUM([1]CoreVPAExp!BR$114)</f>
        <v>0</v>
      </c>
      <c r="AR12" s="197" t="n">
        <f aca="false">1/$A$1*SUM([1]CoreVPAExp!BS$114)</f>
        <v>0</v>
      </c>
      <c r="AS12" s="197" t="n">
        <f aca="false">1/$A$1*SUM([1]CoreVPAExp!BT$114)</f>
        <v>0</v>
      </c>
      <c r="AT12" s="197" t="n">
        <f aca="false">1/$A$1*SUM([1]CoreVPAExp!BU$114)</f>
        <v>0</v>
      </c>
      <c r="AU12" s="197" t="n">
        <f aca="false">1/$A$1*SUM([1]CoreVPAExp!BV$114)</f>
        <v>0</v>
      </c>
      <c r="AV12" s="197" t="n">
        <f aca="false">1/$A$1*SUM([1]CoreVPAExp!BW$114)</f>
        <v>0</v>
      </c>
      <c r="AW12" s="197" t="n">
        <f aca="false">1/$A$1*SUM([1]CoreVPAExp!BX$114)</f>
        <v>0</v>
      </c>
      <c r="AX12" s="197" t="n">
        <f aca="false">1/$A$1*SUM([1]CoreVPAExp!BY$114)</f>
        <v>0</v>
      </c>
      <c r="AY12" s="197" t="n">
        <f aca="false">1/$A$1*SUM([1]CoreVPAExp!BZ$114)</f>
        <v>0</v>
      </c>
      <c r="AZ12" s="197" t="n">
        <f aca="false">1/$A$1*SUM([1]CoreVPAExp!CA$114)</f>
        <v>0</v>
      </c>
      <c r="BA12" s="182"/>
      <c r="BB12" s="204" t="n">
        <f aca="false">SUM([1]CoreVPAExp!CB$114)</f>
        <v>25.244941413369</v>
      </c>
      <c r="BC12" s="204" t="n">
        <f aca="false">SUM([1]CoreVPAExp!CC$114)</f>
        <v>32.1805281404</v>
      </c>
      <c r="BD12" s="204" t="n">
        <f aca="false">SUM([1]CoreVPAExp!CD$114)</f>
        <v>36.3558292896</v>
      </c>
      <c r="BE12" s="204" t="n">
        <f aca="false">SUM([1]CoreVPAExp!CE$114)</f>
        <v>51.8594330128</v>
      </c>
      <c r="BF12" s="204" t="n">
        <f aca="false">SUM([1]CoreVPAExp!CF$114)</f>
        <v>79.5009030424</v>
      </c>
      <c r="BG12" s="204" t="n">
        <f aca="false">SUM([1]CoreVPAExp!CG$114)</f>
        <v>89.7045975969</v>
      </c>
      <c r="BH12" s="204" t="n">
        <f aca="false">SUM([1]CoreVPAExp!CH$114)</f>
        <v>81.7454537864</v>
      </c>
      <c r="BI12" s="204" t="n">
        <f aca="false">SUM([1]CoreVPAExp!CI$114)</f>
        <v>87.365902153</v>
      </c>
      <c r="BJ12" s="204" t="n">
        <f aca="false">SUM([1]CoreVPAExp!CJ$114)</f>
        <v>82.5843036628</v>
      </c>
      <c r="BK12" s="204" t="n">
        <f aca="false">SUM([1]CoreVPAExp!CK$114)</f>
        <v>44.7951080764</v>
      </c>
      <c r="BL12" s="204" t="n">
        <f aca="false">SUM([1]CoreVPAExp!CL$114)</f>
        <v>47.7221203989</v>
      </c>
      <c r="BM12" s="204" t="n">
        <f aca="false">SUM([1]CoreVPAExp!CM$114)</f>
        <v>47.438918736</v>
      </c>
      <c r="BN12" s="204" t="n">
        <f aca="false">SUM([1]CoreVPAExp!CN$114)</f>
        <v>36.5960556192</v>
      </c>
      <c r="BO12" s="204" t="n">
        <f aca="false">SUM([1]CoreVPAExp!CO$114)</f>
        <v>33.4516688253</v>
      </c>
      <c r="BP12" s="204" t="n">
        <f aca="false">SUM([1]CoreVPAExp!CP$114)</f>
        <v>35.9559787075</v>
      </c>
      <c r="BQ12" s="204" t="n">
        <f aca="false">SUM([1]CoreVPAExp!CQ$114)</f>
        <v>28.6135677908364</v>
      </c>
      <c r="BR12" s="204" t="n">
        <f aca="false">SUM([1]CoreVPAExp!CR$114)</f>
        <v>0</v>
      </c>
      <c r="BS12" s="204" t="n">
        <f aca="false">SUM([1]CoreVPAExp!CS$114)</f>
        <v>0</v>
      </c>
      <c r="BT12" s="204" t="n">
        <f aca="false">SUM([1]CoreVPAExp!CT$114)</f>
        <v>0</v>
      </c>
      <c r="BU12" s="204" t="n">
        <f aca="false">SUM([1]CoreVPAExp!CU$114)</f>
        <v>0</v>
      </c>
      <c r="BV12" s="204" t="n">
        <f aca="false">SUM([1]CoreVPAExp!CV$114)</f>
        <v>0</v>
      </c>
      <c r="BW12" s="204" t="n">
        <f aca="false">SUM([1]CoreVPAExp!CW$114)</f>
        <v>0</v>
      </c>
      <c r="BX12" s="204" t="n">
        <f aca="false">SUM([1]CoreVPAExp!CX$114)</f>
        <v>0</v>
      </c>
      <c r="BY12" s="204" t="n">
        <f aca="false">SUM([1]CoreVPAExp!CY$114)</f>
        <v>0</v>
      </c>
      <c r="BZ12" s="204" t="n">
        <f aca="false">SUM([1]CoreVPAExp!CZ$114)</f>
        <v>0</v>
      </c>
      <c r="CA12" s="204" t="n">
        <f aca="false">SUM([1]CoreVPAExp!DA$114)</f>
        <v>0</v>
      </c>
      <c r="CB12" s="15"/>
    </row>
    <row r="13" customFormat="false" ht="12.9" hidden="false" customHeight="false" outlineLevel="0" collapsed="false">
      <c r="B13" s="196" t="s">
        <v>75</v>
      </c>
      <c r="C13" s="197" t="n">
        <f aca="false">1/$A$1*SUM([1]CoreVPAExp!B$160)</f>
        <v>0.05141616382</v>
      </c>
      <c r="D13" s="197" t="n">
        <f aca="false">1/$A$1*SUM([1]CoreVPAExp!C$160)</f>
        <v>0.056533440096</v>
      </c>
      <c r="E13" s="197" t="n">
        <f aca="false">1/$A$1*SUM([1]CoreVPAExp!D$160)</f>
        <v>0.05331556986</v>
      </c>
      <c r="F13" s="197" t="n">
        <f aca="false">1/$A$1*SUM([1]CoreVPAExp!E$160)</f>
        <v>0.034286741216</v>
      </c>
      <c r="G13" s="197" t="n">
        <f aca="false">1/$A$1*SUM([1]CoreVPAExp!F$160)</f>
        <v>0.0230100038</v>
      </c>
      <c r="H13" s="197" t="n">
        <f aca="false">1/$A$1*SUM([1]CoreVPAExp!G$160)</f>
        <v>0.024946457788</v>
      </c>
      <c r="I13" s="197" t="n">
        <f aca="false">1/$A$1*SUM([1]CoreVPAExp!H$160)</f>
        <v>0.033999911064</v>
      </c>
      <c r="J13" s="269" t="n">
        <f aca="false">1/$A$1*SUM([1]CoreVPAExp!I$160)</f>
        <v>0.054238343852</v>
      </c>
      <c r="K13" s="270" t="n">
        <f aca="false">1/$A$1*SUM([1]CoreVPAExp!J$160)</f>
        <v>0.065320929884</v>
      </c>
      <c r="L13" s="271" t="n">
        <f aca="false">1/$A$1*SUM([1]CoreVPAExp!K$160)</f>
        <v>0.064859919908</v>
      </c>
      <c r="M13" s="272" t="n">
        <f aca="false">1/$A$1*SUM([1]CoreVPAExp!L$160)</f>
        <v>0.000168</v>
      </c>
      <c r="N13" s="250"/>
      <c r="O13" s="202" t="n">
        <f aca="false">SUM([1]CoreVPAExp!AB$160)</f>
        <v>9.045523</v>
      </c>
      <c r="P13" s="202" t="n">
        <f aca="false">SUM([1]CoreVPAExp!AC$160)</f>
        <v>8.909232</v>
      </c>
      <c r="Q13" s="202" t="n">
        <f aca="false">SUM([1]CoreVPAExp!AD$160)</f>
        <v>8.422492</v>
      </c>
      <c r="R13" s="202" t="n">
        <f aca="false">SUM([1]CoreVPAExp!AE$160)</f>
        <v>5.009625</v>
      </c>
      <c r="S13" s="202" t="n">
        <f aca="false">SUM([1]CoreVPAExp!AF$160)</f>
        <v>6.820262</v>
      </c>
      <c r="T13" s="202" t="n">
        <f aca="false">SUM([1]CoreVPAExp!AG$160)</f>
        <v>7.716208</v>
      </c>
      <c r="U13" s="202" t="n">
        <f aca="false">SUM([1]CoreVPAExp!AH$160)</f>
        <v>12.211954</v>
      </c>
      <c r="V13" s="202" t="n">
        <f aca="false">SUM([1]CoreVPAExp!AI$160)</f>
        <v>22.600951</v>
      </c>
      <c r="W13" s="202" t="n">
        <f aca="false">SUM([1]CoreVPAExp!AJ$160)</f>
        <v>25.71811</v>
      </c>
      <c r="X13" s="202" t="n">
        <f aca="false">SUM([1]CoreVPAExp!AK$160)</f>
        <v>23.243157</v>
      </c>
      <c r="Y13" s="202" t="n">
        <f aca="false">SUM([1]CoreVPAExp!AL$160)</f>
        <v>0.0299088531954076</v>
      </c>
      <c r="Z13" s="251"/>
      <c r="AA13" s="203" t="n">
        <f aca="false">1/$A$1*SUM([1]CoreVPAExp!BB$160)</f>
        <v>0.046267656</v>
      </c>
      <c r="AB13" s="197" t="n">
        <f aca="false">1/$A$1*SUM([1]CoreVPAExp!BC$160)</f>
        <v>0.051807454</v>
      </c>
      <c r="AC13" s="197" t="n">
        <f aca="false">1/$A$1*SUM([1]CoreVPAExp!BD$160)</f>
        <v>0.043991836</v>
      </c>
      <c r="AD13" s="197" t="n">
        <f aca="false">1/$A$1*SUM([1]CoreVPAExp!BE$160)</f>
        <v>0.02959932</v>
      </c>
      <c r="AE13" s="197" t="n">
        <f aca="false">1/$A$1*SUM([1]CoreVPAExp!BF$160)</f>
        <v>0.02647188</v>
      </c>
      <c r="AF13" s="197" t="n">
        <f aca="false">1/$A$1*SUM([1]CoreVPAExp!BG$160)</f>
        <v>0.0245072172</v>
      </c>
      <c r="AG13" s="197" t="n">
        <f aca="false">1/$A$1*SUM([1]CoreVPAExp!BH$160)</f>
        <v>0.0380358316</v>
      </c>
      <c r="AH13" s="197" t="n">
        <f aca="false">1/$A$1*SUM([1]CoreVPAExp!BI$160)</f>
        <v>0.051505388</v>
      </c>
      <c r="AI13" s="197" t="n">
        <f aca="false">1/$A$1*SUM([1]CoreVPAExp!BJ$160)</f>
        <v>0.06265082</v>
      </c>
      <c r="AJ13" s="197" t="n">
        <f aca="false">1/$A$1*SUM([1]CoreVPAExp!BK$160)</f>
        <v>0.07717438</v>
      </c>
      <c r="AK13" s="197" t="n">
        <f aca="false">1/$A$1*SUM([1]CoreVPAExp!BL$160)</f>
        <v>0.05244898</v>
      </c>
      <c r="AL13" s="197" t="n">
        <f aca="false">1/$A$1*SUM([1]CoreVPAExp!BM$160)</f>
        <v>0.04829642</v>
      </c>
      <c r="AM13" s="197" t="n">
        <f aca="false">1/$A$1*SUM([1]CoreVPAExp!BN$160)</f>
        <v>0.04844608</v>
      </c>
      <c r="AN13" s="197" t="n">
        <f aca="false">1/$A$1*SUM([1]CoreVPAExp!BO$160)</f>
        <v>0.068192772</v>
      </c>
      <c r="AO13" s="197" t="n">
        <f aca="false">1/$A$1*SUM([1]CoreVPAExp!BP$160)</f>
        <v>0.0507771952</v>
      </c>
      <c r="AP13" s="197" t="n">
        <f aca="false">1/$A$1*SUM([1]CoreVPAExp!BQ$160)</f>
        <v>0.05284518</v>
      </c>
      <c r="AQ13" s="197" t="n">
        <f aca="false">1/$A$1*SUM([1]CoreVPAExp!BR$160)</f>
        <v>0</v>
      </c>
      <c r="AR13" s="197" t="n">
        <f aca="false">1/$A$1*SUM([1]CoreVPAExp!BS$160)</f>
        <v>0</v>
      </c>
      <c r="AS13" s="197" t="n">
        <f aca="false">1/$A$1*SUM([1]CoreVPAExp!BT$160)</f>
        <v>0</v>
      </c>
      <c r="AT13" s="197" t="n">
        <f aca="false">1/$A$1*SUM([1]CoreVPAExp!BU$160)</f>
        <v>0</v>
      </c>
      <c r="AU13" s="197" t="n">
        <f aca="false">1/$A$1*SUM([1]CoreVPAExp!BV$160)</f>
        <v>0</v>
      </c>
      <c r="AV13" s="197" t="n">
        <f aca="false">1/$A$1*SUM([1]CoreVPAExp!BW$160)</f>
        <v>0</v>
      </c>
      <c r="AW13" s="197" t="n">
        <f aca="false">1/$A$1*SUM([1]CoreVPAExp!BX$160)</f>
        <v>0</v>
      </c>
      <c r="AX13" s="197" t="n">
        <f aca="false">1/$A$1*SUM([1]CoreVPAExp!BY$160)</f>
        <v>0</v>
      </c>
      <c r="AY13" s="197" t="n">
        <f aca="false">1/$A$1*SUM([1]CoreVPAExp!BZ$160)</f>
        <v>0</v>
      </c>
      <c r="AZ13" s="197" t="n">
        <f aca="false">1/$A$1*SUM([1]CoreVPAExp!CA$160)</f>
        <v>0</v>
      </c>
      <c r="BA13" s="182"/>
      <c r="BB13" s="204" t="n">
        <f aca="false">SUM([1]CoreVPAExp!CB$160)</f>
        <v>9.867977347752</v>
      </c>
      <c r="BC13" s="204" t="n">
        <f aca="false">SUM([1]CoreVPAExp!CC$160)</f>
        <v>10.5717904708</v>
      </c>
      <c r="BD13" s="204" t="n">
        <f aca="false">SUM([1]CoreVPAExp!CD$160)</f>
        <v>9.6032932752</v>
      </c>
      <c r="BE13" s="204" t="n">
        <f aca="false">SUM([1]CoreVPAExp!CE$160)</f>
        <v>8.3077398096</v>
      </c>
      <c r="BF13" s="204" t="n">
        <f aca="false">SUM([1]CoreVPAExp!CF$160)</f>
        <v>8.8778859582</v>
      </c>
      <c r="BG13" s="204" t="n">
        <f aca="false">SUM([1]CoreVPAExp!CG$160)</f>
        <v>7.8206440026</v>
      </c>
      <c r="BH13" s="204" t="n">
        <f aca="false">SUM([1]CoreVPAExp!CH$160)</f>
        <v>12.7931928848</v>
      </c>
      <c r="BI13" s="204" t="n">
        <f aca="false">SUM([1]CoreVPAExp!CI$160)</f>
        <v>22.0585689055</v>
      </c>
      <c r="BJ13" s="204" t="n">
        <f aca="false">SUM([1]CoreVPAExp!CJ$160)</f>
        <v>27.9974222248</v>
      </c>
      <c r="BK13" s="204" t="n">
        <f aca="false">SUM([1]CoreVPAExp!CK$160)</f>
        <v>29.4241121944</v>
      </c>
      <c r="BL13" s="204" t="n">
        <f aca="false">SUM([1]CoreVPAExp!CL$160)</f>
        <v>20.1147678837</v>
      </c>
      <c r="BM13" s="204" t="n">
        <f aca="false">SUM([1]CoreVPAExp!CM$160)</f>
        <v>21.57302112</v>
      </c>
      <c r="BN13" s="204" t="n">
        <f aca="false">SUM([1]CoreVPAExp!CN$160)</f>
        <v>19.1479795408</v>
      </c>
      <c r="BO13" s="204" t="n">
        <f aca="false">SUM([1]CoreVPAExp!CO$160)</f>
        <v>28.1063983503</v>
      </c>
      <c r="BP13" s="204" t="n">
        <f aca="false">SUM([1]CoreVPAExp!CP$160)</f>
        <v>21.0259981235</v>
      </c>
      <c r="BQ13" s="204" t="n">
        <f aca="false">SUM([1]CoreVPAExp!CQ$160)</f>
        <v>18.5976678722545</v>
      </c>
      <c r="BR13" s="204" t="n">
        <f aca="false">SUM([1]CoreVPAExp!CR$160)</f>
        <v>0</v>
      </c>
      <c r="BS13" s="204" t="n">
        <f aca="false">SUM([1]CoreVPAExp!CS$160)</f>
        <v>0</v>
      </c>
      <c r="BT13" s="204" t="n">
        <f aca="false">SUM([1]CoreVPAExp!CT$160)</f>
        <v>0</v>
      </c>
      <c r="BU13" s="204" t="n">
        <f aca="false">SUM([1]CoreVPAExp!CU$160)</f>
        <v>0</v>
      </c>
      <c r="BV13" s="204" t="n">
        <f aca="false">SUM([1]CoreVPAExp!CV$160)</f>
        <v>0</v>
      </c>
      <c r="BW13" s="204" t="n">
        <f aca="false">SUM([1]CoreVPAExp!CW$160)</f>
        <v>0</v>
      </c>
      <c r="BX13" s="204" t="n">
        <f aca="false">SUM([1]CoreVPAExp!CX$160)</f>
        <v>0</v>
      </c>
      <c r="BY13" s="204" t="n">
        <f aca="false">SUM([1]CoreVPAExp!CY$160)</f>
        <v>0</v>
      </c>
      <c r="BZ13" s="204" t="n">
        <f aca="false">SUM([1]CoreVPAExp!CZ$160)</f>
        <v>0</v>
      </c>
      <c r="CA13" s="204" t="n">
        <f aca="false">SUM([1]CoreVPAExp!DA$160)</f>
        <v>0</v>
      </c>
      <c r="CB13" s="15"/>
    </row>
    <row r="14" customFormat="false" ht="12.9" hidden="false" customHeight="false" outlineLevel="0" collapsed="false">
      <c r="B14" s="196" t="s">
        <v>76</v>
      </c>
      <c r="C14" s="197" t="n">
        <f aca="false">1/$A$1*SUM([1]CoreVPAExp!B$189)</f>
        <v>0</v>
      </c>
      <c r="D14" s="197" t="n">
        <f aca="false">1/$A$1*SUM([1]CoreVPAExp!C$189)</f>
        <v>0</v>
      </c>
      <c r="E14" s="197" t="n">
        <f aca="false">1/$A$1*SUM([1]CoreVPAExp!D$189)</f>
        <v>0.067391869076</v>
      </c>
      <c r="F14" s="197" t="n">
        <f aca="false">1/$A$1*SUM([1]CoreVPAExp!E$189)</f>
        <v>0.03225089028</v>
      </c>
      <c r="G14" s="197" t="n">
        <f aca="false">1/$A$1*SUM([1]CoreVPAExp!F$189)</f>
        <v>0.071739268496</v>
      </c>
      <c r="H14" s="197" t="n">
        <f aca="false">1/$A$1*SUM([1]CoreVPAExp!G$189)</f>
        <v>0.05311031432</v>
      </c>
      <c r="I14" s="197" t="n">
        <f aca="false">1/$A$1*SUM([1]CoreVPAExp!H$189)</f>
        <v>0.037556940484</v>
      </c>
      <c r="J14" s="269" t="n">
        <f aca="false">1/$A$1*SUM([1]CoreVPAExp!I$189)</f>
        <v>0.0458666173</v>
      </c>
      <c r="K14" s="270" t="n">
        <f aca="false">1/$A$1*SUM([1]CoreVPAExp!J$189)</f>
        <v>0.024732390872</v>
      </c>
      <c r="L14" s="271" t="n">
        <f aca="false">1/$A$1*SUM([1]CoreVPAExp!K$189)</f>
        <v>0.019486599468</v>
      </c>
      <c r="M14" s="272" t="n">
        <f aca="false">1/$A$1*SUM([1]CoreVPAExp!L$189)</f>
        <v>0.000825</v>
      </c>
      <c r="N14" s="250"/>
      <c r="O14" s="202" t="n">
        <f aca="false">SUM([1]CoreVPAExp!AB$189)</f>
        <v>0</v>
      </c>
      <c r="P14" s="202" t="n">
        <f aca="false">SUM([1]CoreVPAExp!AC$189)</f>
        <v>0</v>
      </c>
      <c r="Q14" s="202" t="n">
        <f aca="false">SUM([1]CoreVPAExp!AD$189)</f>
        <v>8.003722</v>
      </c>
      <c r="R14" s="202" t="n">
        <f aca="false">SUM([1]CoreVPAExp!AE$189)</f>
        <v>4.72474</v>
      </c>
      <c r="S14" s="202" t="n">
        <f aca="false">SUM([1]CoreVPAExp!AF$189)</f>
        <v>13.036944</v>
      </c>
      <c r="T14" s="202" t="n">
        <f aca="false">SUM([1]CoreVPAExp!AG$189)</f>
        <v>9.727041</v>
      </c>
      <c r="U14" s="202" t="n">
        <f aca="false">SUM([1]CoreVPAExp!AH$189)</f>
        <v>7.73421</v>
      </c>
      <c r="V14" s="202" t="n">
        <f aca="false">SUM([1]CoreVPAExp!AI$189)</f>
        <v>9.605755</v>
      </c>
      <c r="W14" s="202" t="n">
        <f aca="false">SUM([1]CoreVPAExp!AJ$189)</f>
        <v>5.643078</v>
      </c>
      <c r="X14" s="202" t="n">
        <f aca="false">SUM([1]CoreVPAExp!AK$189)</f>
        <v>4.607767</v>
      </c>
      <c r="Y14" s="202" t="n">
        <f aca="false">SUM([1]CoreVPAExp!AL$189)</f>
        <v>0.240012203174598</v>
      </c>
      <c r="Z14" s="251"/>
      <c r="AA14" s="203" t="n">
        <f aca="false">1/$A$1*SUM([1]CoreVPAExp!BB$189)</f>
        <v>0.13049808</v>
      </c>
      <c r="AB14" s="197" t="n">
        <f aca="false">1/$A$1*SUM([1]CoreVPAExp!BC$189)</f>
        <v>0.123637</v>
      </c>
      <c r="AC14" s="197" t="n">
        <f aca="false">1/$A$1*SUM([1]CoreVPAExp!BD$189)</f>
        <v>0.0895642</v>
      </c>
      <c r="AD14" s="197" t="n">
        <f aca="false">1/$A$1*SUM([1]CoreVPAExp!BE$189)</f>
        <v>0.05909588</v>
      </c>
      <c r="AE14" s="197" t="n">
        <f aca="false">1/$A$1*SUM([1]CoreVPAExp!BF$189)</f>
        <v>0.06504438</v>
      </c>
      <c r="AF14" s="197" t="n">
        <f aca="false">1/$A$1*SUM([1]CoreVPAExp!BG$189)</f>
        <v>0.04875592</v>
      </c>
      <c r="AG14" s="197" t="n">
        <f aca="false">1/$A$1*SUM([1]CoreVPAExp!BH$189)</f>
        <v>0.0306107</v>
      </c>
      <c r="AH14" s="197" t="n">
        <f aca="false">1/$A$1*SUM([1]CoreVPAExp!BI$189)</f>
        <v>0.0383405</v>
      </c>
      <c r="AI14" s="197" t="n">
        <f aca="false">1/$A$1*SUM([1]CoreVPAExp!BJ$189)</f>
        <v>0.02572758</v>
      </c>
      <c r="AJ14" s="197" t="n">
        <f aca="false">1/$A$1*SUM([1]CoreVPAExp!BK$189)</f>
        <v>0.01674452</v>
      </c>
      <c r="AK14" s="197" t="n">
        <f aca="false">1/$A$1*SUM([1]CoreVPAExp!BL$189)</f>
        <v>0.01612204</v>
      </c>
      <c r="AL14" s="197" t="n">
        <f aca="false">1/$A$1*SUM([1]CoreVPAExp!BM$189)</f>
        <v>0.01079376</v>
      </c>
      <c r="AM14" s="197" t="n">
        <f aca="false">1/$A$1*SUM([1]CoreVPAExp!BN$189)</f>
        <v>0.00554854</v>
      </c>
      <c r="AN14" s="197" t="n">
        <f aca="false">1/$A$1*SUM([1]CoreVPAExp!BO$189)</f>
        <v>0.0090945044</v>
      </c>
      <c r="AO14" s="197" t="n">
        <f aca="false">1/$A$1*SUM([1]CoreVPAExp!BP$189)</f>
        <v>0.0066193172</v>
      </c>
      <c r="AP14" s="197" t="n">
        <f aca="false">1/$A$1*SUM([1]CoreVPAExp!BQ$189)</f>
        <v>0.0125720612</v>
      </c>
      <c r="AQ14" s="197" t="n">
        <f aca="false">1/$A$1*SUM([1]CoreVPAExp!BR$189)</f>
        <v>0</v>
      </c>
      <c r="AR14" s="197" t="n">
        <f aca="false">1/$A$1*SUM([1]CoreVPAExp!BS$189)</f>
        <v>0</v>
      </c>
      <c r="AS14" s="197" t="n">
        <f aca="false">1/$A$1*SUM([1]CoreVPAExp!BT$189)</f>
        <v>0</v>
      </c>
      <c r="AT14" s="197" t="n">
        <f aca="false">1/$A$1*SUM([1]CoreVPAExp!BU$189)</f>
        <v>0</v>
      </c>
      <c r="AU14" s="197" t="n">
        <f aca="false">1/$A$1*SUM([1]CoreVPAExp!BV$189)</f>
        <v>0</v>
      </c>
      <c r="AV14" s="197" t="n">
        <f aca="false">1/$A$1*SUM([1]CoreVPAExp!BW$189)</f>
        <v>0</v>
      </c>
      <c r="AW14" s="197" t="n">
        <f aca="false">1/$A$1*SUM([1]CoreVPAExp!BX$189)</f>
        <v>0</v>
      </c>
      <c r="AX14" s="197" t="n">
        <f aca="false">1/$A$1*SUM([1]CoreVPAExp!BY$189)</f>
        <v>0</v>
      </c>
      <c r="AY14" s="197" t="n">
        <f aca="false">1/$A$1*SUM([1]CoreVPAExp!BZ$189)</f>
        <v>0</v>
      </c>
      <c r="AZ14" s="197" t="n">
        <f aca="false">1/$A$1*SUM([1]CoreVPAExp!CA$189)</f>
        <v>0</v>
      </c>
      <c r="BA14" s="182"/>
      <c r="BB14" s="204" t="n">
        <f aca="false">SUM([1]CoreVPAExp!CB$189)</f>
        <v>31.430585487294</v>
      </c>
      <c r="BC14" s="204" t="n">
        <f aca="false">SUM([1]CoreVPAExp!CC$189)</f>
        <v>30.848100136</v>
      </c>
      <c r="BD14" s="204" t="n">
        <f aca="false">SUM([1]CoreVPAExp!CD$189)</f>
        <v>22.9271443104</v>
      </c>
      <c r="BE14" s="204" t="n">
        <f aca="false">SUM([1]CoreVPAExp!CE$189)</f>
        <v>19.2486191072</v>
      </c>
      <c r="BF14" s="204" t="n">
        <f aca="false">SUM([1]CoreVPAExp!CF$189)</f>
        <v>24.6499458618</v>
      </c>
      <c r="BG14" s="204" t="n">
        <f aca="false">SUM([1]CoreVPAExp!CG$189)</f>
        <v>18.8408855349</v>
      </c>
      <c r="BH14" s="204" t="n">
        <f aca="false">SUM([1]CoreVPAExp!CH$189)</f>
        <v>11.7708394188</v>
      </c>
      <c r="BI14" s="204" t="n">
        <f aca="false">SUM([1]CoreVPAExp!CI$189)</f>
        <v>15.666100529</v>
      </c>
      <c r="BJ14" s="204" t="n">
        <f aca="false">SUM([1]CoreVPAExp!CJ$189)</f>
        <v>10.7194742644</v>
      </c>
      <c r="BK14" s="204" t="n">
        <f aca="false">SUM([1]CoreVPAExp!CK$189)</f>
        <v>6.4694952608</v>
      </c>
      <c r="BL14" s="204" t="n">
        <f aca="false">SUM([1]CoreVPAExp!CL$189)</f>
        <v>5.6776323951</v>
      </c>
      <c r="BM14" s="204" t="n">
        <f aca="false">SUM([1]CoreVPAExp!CM$189)</f>
        <v>4.924774896</v>
      </c>
      <c r="BN14" s="204" t="n">
        <f aca="false">SUM([1]CoreVPAExp!CN$189)</f>
        <v>2.161720968</v>
      </c>
      <c r="BO14" s="204" t="n">
        <f aca="false">SUM([1]CoreVPAExp!CO$189)</f>
        <v>3.3623095989</v>
      </c>
      <c r="BP14" s="204" t="n">
        <f aca="false">SUM([1]CoreVPAExp!CP$189)</f>
        <v>2.544048273</v>
      </c>
      <c r="BQ14" s="204" t="n">
        <f aca="false">SUM([1]CoreVPAExp!CQ$189)</f>
        <v>3.87258761310909</v>
      </c>
      <c r="BR14" s="204" t="n">
        <f aca="false">SUM([1]CoreVPAExp!CR$189)</f>
        <v>0</v>
      </c>
      <c r="BS14" s="204" t="n">
        <f aca="false">SUM([1]CoreVPAExp!CS$189)</f>
        <v>0</v>
      </c>
      <c r="BT14" s="204" t="n">
        <f aca="false">SUM([1]CoreVPAExp!CT$189)</f>
        <v>0</v>
      </c>
      <c r="BU14" s="204" t="n">
        <f aca="false">SUM([1]CoreVPAExp!CU$189)</f>
        <v>0</v>
      </c>
      <c r="BV14" s="204" t="n">
        <f aca="false">SUM([1]CoreVPAExp!CV$189)</f>
        <v>0</v>
      </c>
      <c r="BW14" s="204" t="n">
        <f aca="false">SUM([1]CoreVPAExp!CW$189)</f>
        <v>0</v>
      </c>
      <c r="BX14" s="204" t="n">
        <f aca="false">SUM([1]CoreVPAExp!CX$189)</f>
        <v>0</v>
      </c>
      <c r="BY14" s="204" t="n">
        <f aca="false">SUM([1]CoreVPAExp!CY$189)</f>
        <v>0</v>
      </c>
      <c r="BZ14" s="204" t="n">
        <f aca="false">SUM([1]CoreVPAExp!CZ$189)</f>
        <v>0</v>
      </c>
      <c r="CA14" s="204" t="n">
        <f aca="false">SUM([1]CoreVPAExp!DA$189)</f>
        <v>0</v>
      </c>
      <c r="CB14" s="15"/>
    </row>
    <row r="15" customFormat="false" ht="12.9" hidden="false" customHeight="false" outlineLevel="0" collapsed="false">
      <c r="B15" s="196" t="s">
        <v>77</v>
      </c>
      <c r="C15" s="197" t="n">
        <f aca="false">1/$A$1*SUM([1]CoreVPAExp!B$212)</f>
        <v>0.025676271572</v>
      </c>
      <c r="D15" s="197" t="n">
        <f aca="false">1/$A$1*SUM([1]CoreVPAExp!C$212)</f>
        <v>0.032233459972</v>
      </c>
      <c r="E15" s="197" t="n">
        <f aca="false">1/$A$1*SUM([1]CoreVPAExp!D$212)</f>
        <v>0.034718082616</v>
      </c>
      <c r="F15" s="197" t="n">
        <f aca="false">1/$A$1*SUM([1]CoreVPAExp!E$212)</f>
        <v>0.018921388556</v>
      </c>
      <c r="G15" s="197" t="n">
        <f aca="false">1/$A$1*SUM([1]CoreVPAExp!F$212)</f>
        <v>0.025927545196</v>
      </c>
      <c r="H15" s="197" t="n">
        <f aca="false">1/$A$1*SUM([1]CoreVPAExp!G$212)</f>
        <v>0.03174108434</v>
      </c>
      <c r="I15" s="197" t="n">
        <f aca="false">1/$A$1*SUM([1]CoreVPAExp!H$212)</f>
        <v>0.022738717876</v>
      </c>
      <c r="J15" s="269" t="n">
        <f aca="false">1/$A$1*SUM([1]CoreVPAExp!I$212)</f>
        <v>0.0246898351</v>
      </c>
      <c r="K15" s="270" t="n">
        <f aca="false">1/$A$1*SUM([1]CoreVPAExp!J$212)</f>
        <v>0.033081232044</v>
      </c>
      <c r="L15" s="271" t="n">
        <f aca="false">1/$A$1*SUM([1]CoreVPAExp!K$212)</f>
        <v>0.023958940572</v>
      </c>
      <c r="M15" s="272" t="n">
        <f aca="false">1/$A$1*SUM([1]CoreVPAExp!L$212)</f>
        <v>0.001229</v>
      </c>
      <c r="N15" s="250"/>
      <c r="O15" s="202" t="n">
        <f aca="false">SUM([1]CoreVPAExp!AB$212)</f>
        <v>3.399863</v>
      </c>
      <c r="P15" s="202" t="n">
        <f aca="false">SUM([1]CoreVPAExp!AC$212)</f>
        <v>4.124809</v>
      </c>
      <c r="Q15" s="202" t="n">
        <f aca="false">SUM([1]CoreVPAExp!AD$212)</f>
        <v>5.343126</v>
      </c>
      <c r="R15" s="202" t="n">
        <f aca="false">SUM([1]CoreVPAExp!AE$212)</f>
        <v>3.313804</v>
      </c>
      <c r="S15" s="202" t="n">
        <f aca="false">SUM([1]CoreVPAExp!AF$212)</f>
        <v>5.287731</v>
      </c>
      <c r="T15" s="202" t="n">
        <f aca="false">SUM([1]CoreVPAExp!AG$212)</f>
        <v>7.379341</v>
      </c>
      <c r="U15" s="202" t="n">
        <f aca="false">SUM([1]CoreVPAExp!AH$212)</f>
        <v>5.64236</v>
      </c>
      <c r="V15" s="202" t="n">
        <f aca="false">SUM([1]CoreVPAExp!AI$212)</f>
        <v>7.070108</v>
      </c>
      <c r="W15" s="202" t="n">
        <f aca="false">SUM([1]CoreVPAExp!AJ$212)</f>
        <v>9.809978</v>
      </c>
      <c r="X15" s="202" t="n">
        <f aca="false">SUM([1]CoreVPAExp!AK$212)</f>
        <v>7.633073</v>
      </c>
      <c r="Y15" s="202" t="n">
        <f aca="false">SUM([1]CoreVPAExp!AL$212)</f>
        <v>0.354623861763195</v>
      </c>
      <c r="Z15" s="251"/>
      <c r="AA15" s="203" t="n">
        <f aca="false">1/$A$1*SUM([1]CoreVPAExp!BB$212)</f>
        <v>0.0265160536</v>
      </c>
      <c r="AB15" s="197" t="n">
        <f aca="false">1/$A$1*SUM([1]CoreVPAExp!BC$212)</f>
        <v>0.03018322</v>
      </c>
      <c r="AC15" s="197" t="n">
        <f aca="false">1/$A$1*SUM([1]CoreVPAExp!BD$212)</f>
        <v>0.03592654</v>
      </c>
      <c r="AD15" s="197" t="n">
        <f aca="false">1/$A$1*SUM([1]CoreVPAExp!BE$212)</f>
        <v>0.03211366</v>
      </c>
      <c r="AE15" s="197" t="n">
        <f aca="false">1/$A$1*SUM([1]CoreVPAExp!BF$212)</f>
        <v>0.0331753012</v>
      </c>
      <c r="AF15" s="197" t="n">
        <f aca="false">1/$A$1*SUM([1]CoreVPAExp!BG$212)</f>
        <v>0.033992838</v>
      </c>
      <c r="AG15" s="197" t="n">
        <f aca="false">1/$A$1*SUM([1]CoreVPAExp!BH$212)</f>
        <v>0.02523152</v>
      </c>
      <c r="AH15" s="197" t="n">
        <f aca="false">1/$A$1*SUM([1]CoreVPAExp!BI$212)</f>
        <v>0.0280300284</v>
      </c>
      <c r="AI15" s="197" t="n">
        <f aca="false">1/$A$1*SUM([1]CoreVPAExp!BJ$212)</f>
        <v>0.035176382</v>
      </c>
      <c r="AJ15" s="197" t="n">
        <f aca="false">1/$A$1*SUM([1]CoreVPAExp!BK$212)</f>
        <v>0.023439128</v>
      </c>
      <c r="AK15" s="197" t="n">
        <f aca="false">1/$A$1*SUM([1]CoreVPAExp!BL$212)</f>
        <v>0.02017896</v>
      </c>
      <c r="AL15" s="197" t="n">
        <f aca="false">1/$A$1*SUM([1]CoreVPAExp!BM$212)</f>
        <v>0.03377046</v>
      </c>
      <c r="AM15" s="197" t="n">
        <f aca="false">1/$A$1*SUM([1]CoreVPAExp!BN$212)</f>
        <v>0.014388089</v>
      </c>
      <c r="AN15" s="197" t="n">
        <f aca="false">1/$A$1*SUM([1]CoreVPAExp!BO$212)</f>
        <v>0.0156848032</v>
      </c>
      <c r="AO15" s="197" t="n">
        <f aca="false">1/$A$1*SUM([1]CoreVPAExp!BP$212)</f>
        <v>0.02492214</v>
      </c>
      <c r="AP15" s="197" t="n">
        <f aca="false">1/$A$1*SUM([1]CoreVPAExp!BQ$212)</f>
        <v>0.018199786</v>
      </c>
      <c r="AQ15" s="197" t="n">
        <f aca="false">1/$A$1*SUM([1]CoreVPAExp!BR$212)</f>
        <v>0</v>
      </c>
      <c r="AR15" s="197" t="n">
        <f aca="false">1/$A$1*SUM([1]CoreVPAExp!BS$212)</f>
        <v>0</v>
      </c>
      <c r="AS15" s="197" t="n">
        <f aca="false">1/$A$1*SUM([1]CoreVPAExp!BT$212)</f>
        <v>0</v>
      </c>
      <c r="AT15" s="197" t="n">
        <f aca="false">1/$A$1*SUM([1]CoreVPAExp!BU$212)</f>
        <v>0</v>
      </c>
      <c r="AU15" s="197" t="n">
        <f aca="false">1/$A$1*SUM([1]CoreVPAExp!BV$212)</f>
        <v>0</v>
      </c>
      <c r="AV15" s="197" t="n">
        <f aca="false">1/$A$1*SUM([1]CoreVPAExp!BW$212)</f>
        <v>0</v>
      </c>
      <c r="AW15" s="197" t="n">
        <f aca="false">1/$A$1*SUM([1]CoreVPAExp!BX$212)</f>
        <v>0</v>
      </c>
      <c r="AX15" s="197" t="n">
        <f aca="false">1/$A$1*SUM([1]CoreVPAExp!BY$212)</f>
        <v>0</v>
      </c>
      <c r="AY15" s="197" t="n">
        <f aca="false">1/$A$1*SUM([1]CoreVPAExp!BZ$212)</f>
        <v>0</v>
      </c>
      <c r="AZ15" s="197" t="n">
        <f aca="false">1/$A$1*SUM([1]CoreVPAExp!CA$212)</f>
        <v>0</v>
      </c>
      <c r="BA15" s="182"/>
      <c r="BB15" s="204" t="n">
        <f aca="false">SUM([1]CoreVPAExp!CB$212)</f>
        <v>5.632893096267</v>
      </c>
      <c r="BC15" s="204" t="n">
        <f aca="false">SUM([1]CoreVPAExp!CC$212)</f>
        <v>7.0078290836</v>
      </c>
      <c r="BD15" s="204" t="n">
        <f aca="false">SUM([1]CoreVPAExp!CD$212)</f>
        <v>8.421343392</v>
      </c>
      <c r="BE15" s="204" t="n">
        <f aca="false">SUM([1]CoreVPAExp!CE$212)</f>
        <v>9.7505378992</v>
      </c>
      <c r="BF15" s="204" t="n">
        <f aca="false">SUM([1]CoreVPAExp!CF$212)</f>
        <v>11.1751018197</v>
      </c>
      <c r="BG15" s="204" t="n">
        <f aca="false">SUM([1]CoreVPAExp!CG$212)</f>
        <v>12.7143013998</v>
      </c>
      <c r="BH15" s="204" t="n">
        <f aca="false">SUM([1]CoreVPAExp!CH$212)</f>
        <v>8.811210668</v>
      </c>
      <c r="BI15" s="204" t="n">
        <f aca="false">SUM([1]CoreVPAExp!CI$212)</f>
        <v>11.608814768</v>
      </c>
      <c r="BJ15" s="204" t="n">
        <f aca="false">SUM([1]CoreVPAExp!CJ$212)</f>
        <v>15.8401718328</v>
      </c>
      <c r="BK15" s="204" t="n">
        <f aca="false">SUM([1]CoreVPAExp!CK$212)</f>
        <v>8.6123683448</v>
      </c>
      <c r="BL15" s="204" t="n">
        <f aca="false">SUM([1]CoreVPAExp!CL$212)</f>
        <v>7.9797038166</v>
      </c>
      <c r="BM15" s="204" t="n">
        <f aca="false">SUM([1]CoreVPAExp!CM$212)</f>
        <v>14.116625568</v>
      </c>
      <c r="BN15" s="204" t="n">
        <f aca="false">SUM([1]CoreVPAExp!CN$212)</f>
        <v>5.8406802432</v>
      </c>
      <c r="BO15" s="204" t="n">
        <f aca="false">SUM([1]CoreVPAExp!CO$212)</f>
        <v>6.2815384758</v>
      </c>
      <c r="BP15" s="204" t="n">
        <f aca="false">SUM([1]CoreVPAExp!CP$212)</f>
        <v>10.79036927</v>
      </c>
      <c r="BQ15" s="204" t="n">
        <f aca="false">SUM([1]CoreVPAExp!CQ$212)</f>
        <v>6.89141466756364</v>
      </c>
      <c r="BR15" s="204" t="n">
        <f aca="false">SUM([1]CoreVPAExp!CR$212)</f>
        <v>0</v>
      </c>
      <c r="BS15" s="204" t="n">
        <f aca="false">SUM([1]CoreVPAExp!CS$212)</f>
        <v>0</v>
      </c>
      <c r="BT15" s="204" t="n">
        <f aca="false">SUM([1]CoreVPAExp!CT$212)</f>
        <v>0</v>
      </c>
      <c r="BU15" s="204" t="n">
        <f aca="false">SUM([1]CoreVPAExp!CU$212)</f>
        <v>0</v>
      </c>
      <c r="BV15" s="204" t="n">
        <f aca="false">SUM([1]CoreVPAExp!CV$212)</f>
        <v>0</v>
      </c>
      <c r="BW15" s="204" t="n">
        <f aca="false">SUM([1]CoreVPAExp!CW$212)</f>
        <v>0</v>
      </c>
      <c r="BX15" s="204" t="n">
        <f aca="false">SUM([1]CoreVPAExp!CX$212)</f>
        <v>0</v>
      </c>
      <c r="BY15" s="204" t="n">
        <f aca="false">SUM([1]CoreVPAExp!CY$212)</f>
        <v>0</v>
      </c>
      <c r="BZ15" s="204" t="n">
        <f aca="false">SUM([1]CoreVPAExp!CZ$212)</f>
        <v>0</v>
      </c>
      <c r="CA15" s="204" t="n">
        <f aca="false">SUM([1]CoreVPAExp!DA$212)</f>
        <v>0</v>
      </c>
      <c r="CB15" s="15"/>
    </row>
    <row r="16" customFormat="false" ht="12.9" hidden="false" customHeight="false" outlineLevel="0" collapsed="false">
      <c r="B16" s="63" t="s">
        <v>64</v>
      </c>
      <c r="C16" s="205" t="n">
        <f aca="false">C7-SUM(C8:C15)</f>
        <v>0.12824951832</v>
      </c>
      <c r="D16" s="205" t="n">
        <f aca="false">D7-SUM(D8:D15)</f>
        <v>0.127160864628</v>
      </c>
      <c r="E16" s="205" t="n">
        <f aca="false">E7-SUM(E8:E15)</f>
        <v>0.00405636067199988</v>
      </c>
      <c r="F16" s="205" t="n">
        <f aca="false">F7-SUM(F8:F15)</f>
        <v>0.00230063444799988</v>
      </c>
      <c r="G16" s="205" t="n">
        <f aca="false">G7-SUM(G8:G15)</f>
        <v>0.00475546128400006</v>
      </c>
      <c r="H16" s="205" t="n">
        <f aca="false">H7-SUM(H8:H15)</f>
        <v>0.00358965518799992</v>
      </c>
      <c r="I16" s="205" t="n">
        <f aca="false">I7-SUM(I8:I15)</f>
        <v>0.00252163480800016</v>
      </c>
      <c r="J16" s="273" t="n">
        <f aca="false">J7-SUM(J8:J15)</f>
        <v>0.00940807786800013</v>
      </c>
      <c r="K16" s="102" t="n">
        <f aca="false">K7-SUM(K8:K15)</f>
        <v>0.00595731276</v>
      </c>
      <c r="L16" s="274" t="n">
        <f aca="false">L7-SUM(L8:L15)</f>
        <v>0.00407583937599987</v>
      </c>
      <c r="M16" s="275" t="n">
        <f aca="false">M7-SUM(M8:M15)</f>
        <v>0.000510000000000004</v>
      </c>
      <c r="N16" s="250"/>
      <c r="O16" s="69" t="n">
        <f aca="false">O7-SUM(O8:O15)</f>
        <v>14.557674</v>
      </c>
      <c r="P16" s="69" t="n">
        <f aca="false">P7-SUM(P8:P15)</f>
        <v>14.931864</v>
      </c>
      <c r="Q16" s="69" t="n">
        <f aca="false">Q7-SUM(Q8:Q15)</f>
        <v>1.08857000000006</v>
      </c>
      <c r="R16" s="69" t="n">
        <f aca="false">R7-SUM(R8:R15)</f>
        <v>0.810890000000001</v>
      </c>
      <c r="S16" s="69" t="n">
        <f aca="false">S7-SUM(S8:S15)</f>
        <v>2.74480500000001</v>
      </c>
      <c r="T16" s="69" t="n">
        <f aca="false">T7-SUM(T8:T15)</f>
        <v>1.96306200000004</v>
      </c>
      <c r="U16" s="69" t="n">
        <f aca="false">U7-SUM(U8:U15)</f>
        <v>1.25961899999999</v>
      </c>
      <c r="V16" s="69" t="n">
        <f aca="false">V7-SUM(V8:V15)</f>
        <v>3.19074699999999</v>
      </c>
      <c r="W16" s="69" t="n">
        <f aca="false">W7-SUM(W8:W15)</f>
        <v>2.57089000000002</v>
      </c>
      <c r="X16" s="69" t="n">
        <f aca="false">X7-SUM(X8:X15)</f>
        <v>1.364361</v>
      </c>
      <c r="Y16" s="69" t="n">
        <f aca="false">Y7-SUM(Y8:Y15)</f>
        <v>0.10096301386158</v>
      </c>
      <c r="Z16" s="251"/>
      <c r="AA16" s="211" t="n">
        <f aca="false">AA7-SUM(AA8:AA15)</f>
        <v>0.00529730453999999</v>
      </c>
      <c r="AB16" s="205" t="n">
        <f aca="false">AB7-SUM(AB8:AB15)</f>
        <v>0.00596794763999986</v>
      </c>
      <c r="AC16" s="205" t="n">
        <f aca="false">AC7-SUM(AC8:AC15)</f>
        <v>0.00301511029999979</v>
      </c>
      <c r="AD16" s="205" t="n">
        <f aca="false">AD7-SUM(AD8:AD15)</f>
        <v>0.00502452305199996</v>
      </c>
      <c r="AE16" s="205" t="n">
        <f aca="false">AE7-SUM(AE8:AE15)</f>
        <v>0.0105889886480002</v>
      </c>
      <c r="AF16" s="205" t="n">
        <f aca="false">AF7-SUM(AF8:AF15)</f>
        <v>0.00615118480000021</v>
      </c>
      <c r="AG16" s="205" t="n">
        <f aca="false">AG7-SUM(AG8:AG15)</f>
        <v>0.00394459619999987</v>
      </c>
      <c r="AH16" s="205" t="n">
        <f aca="false">AH7-SUM(AH8:AH15)</f>
        <v>0.00593874637500003</v>
      </c>
      <c r="AI16" s="205" t="n">
        <f aca="false">AI7-SUM(AI8:AI15)</f>
        <v>0.00782965999999996</v>
      </c>
      <c r="AJ16" s="205" t="n">
        <f aca="false">AJ7-SUM(AJ8:AJ15)</f>
        <v>0.0038348800000001</v>
      </c>
      <c r="AK16" s="205" t="n">
        <f aca="false">AK7-SUM(AK8:AK15)</f>
        <v>0.00412151999999988</v>
      </c>
      <c r="AL16" s="205" t="n">
        <f aca="false">AL7-SUM(AL8:AL15)</f>
        <v>0.00263259199999999</v>
      </c>
      <c r="AM16" s="205" t="n">
        <f aca="false">AM7-SUM(AM8:AM15)</f>
        <v>0.00211985759999989</v>
      </c>
      <c r="AN16" s="205" t="n">
        <f aca="false">AN7-SUM(AN8:AN15)</f>
        <v>0.00222099999999992</v>
      </c>
      <c r="AO16" s="205" t="n">
        <f aca="false">AO7-SUM(AO8:AO15)</f>
        <v>0.00507529999999995</v>
      </c>
      <c r="AP16" s="205" t="n">
        <f aca="false">AP7-SUM(AP8:AP15)</f>
        <v>0.00480709999999995</v>
      </c>
      <c r="AQ16" s="205" t="n">
        <f aca="false">AQ7-SUM(AQ8:AQ15)</f>
        <v>0.00051088</v>
      </c>
      <c r="AR16" s="205" t="n">
        <f aca="false">AR7-SUM(AR8:AR15)</f>
        <v>0.00051088</v>
      </c>
      <c r="AS16" s="205" t="n">
        <f aca="false">AS7-SUM(AS8:AS15)</f>
        <v>0.00051088</v>
      </c>
      <c r="AT16" s="205" t="n">
        <f aca="false">AT7-SUM(AT8:AT15)</f>
        <v>0.00051088</v>
      </c>
      <c r="AU16" s="205" t="n">
        <f aca="false">AU7-SUM(AU8:AU15)</f>
        <v>0.00051088</v>
      </c>
      <c r="AV16" s="205" t="n">
        <f aca="false">AV7-SUM(AV8:AV15)</f>
        <v>0.00051088</v>
      </c>
      <c r="AW16" s="205" t="n">
        <f aca="false">AW7-SUM(AW8:AW15)</f>
        <v>0.00051088</v>
      </c>
      <c r="AX16" s="205" t="n">
        <f aca="false">AX7-SUM(AX8:AX15)</f>
        <v>0.00051088</v>
      </c>
      <c r="AY16" s="205" t="n">
        <f aca="false">AY7-SUM(AY8:AY15)</f>
        <v>0.00051088</v>
      </c>
      <c r="AZ16" s="205" t="n">
        <f aca="false">AZ7-SUM(AZ8:AZ15)</f>
        <v>0.00051088</v>
      </c>
      <c r="BA16" s="182"/>
      <c r="BB16" s="212" t="n">
        <f aca="false">BB7-SUM(BB8:BB15)</f>
        <v>1.67722856205899</v>
      </c>
      <c r="BC16" s="212" t="n">
        <f aca="false">BC7-SUM(BC8:BC15)</f>
        <v>1.97132751199999</v>
      </c>
      <c r="BD16" s="212" t="n">
        <f aca="false">BD7-SUM(BD8:BD15)</f>
        <v>1.15602201440001</v>
      </c>
      <c r="BE16" s="212" t="n">
        <f aca="false">BE7-SUM(BE8:BE15)</f>
        <v>1.98225603360009</v>
      </c>
      <c r="BF16" s="212" t="n">
        <f aca="false">BF7-SUM(BF8:BF15)</f>
        <v>4.83233264949996</v>
      </c>
      <c r="BG16" s="212" t="n">
        <f aca="false">BG7-SUM(BG8:BG15)</f>
        <v>3.08625877559996</v>
      </c>
      <c r="BH16" s="212" t="n">
        <f aca="false">BH7-SUM(BH8:BH15)</f>
        <v>1.69047706000003</v>
      </c>
      <c r="BI16" s="212" t="n">
        <f aca="false">BI7-SUM(BI8:BI15)</f>
        <v>2.49319167200002</v>
      </c>
      <c r="BJ16" s="212" t="n">
        <f aca="false">BJ7-SUM(BJ8:BJ15)</f>
        <v>3.39132210360009</v>
      </c>
      <c r="BK16" s="212" t="n">
        <f aca="false">BK7-SUM(BK8:BK15)</f>
        <v>1.37973058079999</v>
      </c>
      <c r="BL16" s="212" t="n">
        <f aca="false">BL7-SUM(BL8:BL15)</f>
        <v>1.18913168880002</v>
      </c>
      <c r="BM16" s="212" t="n">
        <f aca="false">BM7-SUM(BM8:BM15)</f>
        <v>1.20036892799996</v>
      </c>
      <c r="BN16" s="212" t="n">
        <f aca="false">BN7-SUM(BN8:BN15)</f>
        <v>1.00317312480001</v>
      </c>
      <c r="BO16" s="212" t="n">
        <f aca="false">BO7-SUM(BO8:BO15)</f>
        <v>1.10369758350001</v>
      </c>
      <c r="BP16" s="212" t="n">
        <f aca="false">BP7-SUM(BP8:BP15)</f>
        <v>2.44355256199998</v>
      </c>
      <c r="BQ16" s="212" t="n">
        <f aca="false">BQ7-SUM(BQ8:BQ15)</f>
        <v>2.08081257799995</v>
      </c>
      <c r="BR16" s="212" t="n">
        <f aca="false">BR7-SUM(BR8:BR15)</f>
        <v>0.284223950833333</v>
      </c>
      <c r="BS16" s="212" t="n">
        <f aca="false">BS7-SUM(BS8:BS15)</f>
        <v>0</v>
      </c>
      <c r="BT16" s="212" t="n">
        <f aca="false">BT7-SUM(BT8:BT15)</f>
        <v>0</v>
      </c>
      <c r="BU16" s="212" t="n">
        <f aca="false">BU7-SUM(BU8:BU15)</f>
        <v>0</v>
      </c>
      <c r="BV16" s="212" t="n">
        <f aca="false">BV7-SUM(BV8:BV15)</f>
        <v>0</v>
      </c>
      <c r="BW16" s="212" t="n">
        <f aca="false">BW7-SUM(BW8:BW15)</f>
        <v>0</v>
      </c>
      <c r="BX16" s="212" t="n">
        <f aca="false">BX7-SUM(BX8:BX15)</f>
        <v>0</v>
      </c>
      <c r="BY16" s="212" t="n">
        <f aca="false">BY7-SUM(BY8:BY15)</f>
        <v>0</v>
      </c>
      <c r="BZ16" s="212" t="n">
        <f aca="false">BZ7-SUM(BZ8:BZ15)</f>
        <v>0</v>
      </c>
      <c r="CA16" s="212" t="n">
        <f aca="false">CA7-SUM(CA8:CA15)</f>
        <v>0</v>
      </c>
      <c r="CB16" s="15"/>
    </row>
    <row r="17" customFormat="false" ht="17.15" hidden="false" customHeight="true" outlineLevel="0" collapsed="false">
      <c r="B17" s="276" t="s">
        <v>78</v>
      </c>
      <c r="C17" s="189" t="n">
        <f aca="false">1/$A$1*[1]CoreVPAExp!B$266</f>
        <v>0.106405861576</v>
      </c>
      <c r="D17" s="189" t="n">
        <f aca="false">1/$A$1*[1]CoreVPAExp!C$266</f>
        <v>0.114939282724</v>
      </c>
      <c r="E17" s="189" t="n">
        <f aca="false">1/$A$1*[1]CoreVPAExp!D$266</f>
        <v>0.105841203496</v>
      </c>
      <c r="F17" s="189" t="n">
        <f aca="false">1/$A$1*[1]CoreVPAExp!E$266</f>
        <v>0.087398137288</v>
      </c>
      <c r="G17" s="189" t="n">
        <f aca="false">1/$A$1*[1]CoreVPAExp!F$266</f>
        <v>0.162048554108</v>
      </c>
      <c r="H17" s="189" t="n">
        <f aca="false">1/$A$1*[1]CoreVPAExp!G$266</f>
        <v>0.189153254052</v>
      </c>
      <c r="I17" s="189" t="n">
        <f aca="false">1/$A$1*[1]CoreVPAExp!H$266</f>
        <v>0.20592189674</v>
      </c>
      <c r="J17" s="277" t="n">
        <f aca="false">1/$A$1*[1]CoreVPAExp!I$266</f>
        <v>0.255588404092</v>
      </c>
      <c r="K17" s="278" t="n">
        <f aca="false">1/$A$1*[1]CoreVPAExp!J$266</f>
        <v>0.217437050292</v>
      </c>
      <c r="L17" s="279" t="n">
        <f aca="false">1/$A$1*[1]CoreVPAExp!K$266</f>
        <v>0.1137267117</v>
      </c>
      <c r="M17" s="280" t="n">
        <f aca="false">1/$A$1*[1]CoreVPAExp!L$266</f>
        <v>0.066605</v>
      </c>
      <c r="N17" s="250"/>
      <c r="O17" s="35" t="n">
        <f aca="false">[1]CoreVPAExp!AB$266</f>
        <v>15.287447</v>
      </c>
      <c r="P17" s="35" t="n">
        <f aca="false">[1]CoreVPAExp!AC$266</f>
        <v>15.765861</v>
      </c>
      <c r="Q17" s="35" t="n">
        <f aca="false">[1]CoreVPAExp!AD$266</f>
        <v>16.025587</v>
      </c>
      <c r="R17" s="35" t="n">
        <f aca="false">[1]CoreVPAExp!AE$266</f>
        <v>15.465396</v>
      </c>
      <c r="S17" s="35" t="n">
        <f aca="false">[1]CoreVPAExp!AF$266</f>
        <v>29.310544</v>
      </c>
      <c r="T17" s="35" t="n">
        <f aca="false">[1]CoreVPAExp!AG$266</f>
        <v>36.607806</v>
      </c>
      <c r="U17" s="35" t="n">
        <f aca="false">[1]CoreVPAExp!AH$266</f>
        <v>40.803444</v>
      </c>
      <c r="V17" s="35" t="n">
        <f aca="false">[1]CoreVPAExp!AI$266</f>
        <v>68.829787</v>
      </c>
      <c r="W17" s="35" t="n">
        <f aca="false">[1]CoreVPAExp!AJ$266</f>
        <v>57.727656</v>
      </c>
      <c r="X17" s="35" t="n">
        <f aca="false">[1]CoreVPAExp!AK$266</f>
        <v>32.609249</v>
      </c>
      <c r="Y17" s="35" t="n">
        <f aca="false">[1]CoreVPAExp!AL$266</f>
        <v>14.5296381055302</v>
      </c>
      <c r="Z17" s="251"/>
      <c r="AA17" s="194" t="n">
        <f aca="false">1/$A$1*[1]CoreVPAExp!BB$266</f>
        <v>0.135255549968</v>
      </c>
      <c r="AB17" s="189" t="n">
        <f aca="false">1/$A$1*[1]CoreVPAExp!BC$266</f>
        <v>0.1583559446776</v>
      </c>
      <c r="AC17" s="189" t="n">
        <f aca="false">1/$A$1*[1]CoreVPAExp!BD$266</f>
        <v>0.129232496312</v>
      </c>
      <c r="AD17" s="189" t="n">
        <f aca="false">1/$A$1*[1]CoreVPAExp!BE$266</f>
        <v>0.167932414356</v>
      </c>
      <c r="AE17" s="189" t="n">
        <f aca="false">1/$A$1*[1]CoreVPAExp!BF$266</f>
        <v>0.164185733788</v>
      </c>
      <c r="AF17" s="189" t="n">
        <f aca="false">1/$A$1*[1]CoreVPAExp!BG$266</f>
        <v>0.134698139872</v>
      </c>
      <c r="AG17" s="189" t="n">
        <f aca="false">1/$A$1*[1]CoreVPAExp!BH$266</f>
        <v>0.144709632284</v>
      </c>
      <c r="AH17" s="189" t="n">
        <f aca="false">1/$A$1*[1]CoreVPAExp!BI$266</f>
        <v>0.252104726064</v>
      </c>
      <c r="AI17" s="189" t="n">
        <f aca="false">1/$A$1*[1]CoreVPAExp!BJ$266</f>
        <v>0.139692312844667</v>
      </c>
      <c r="AJ17" s="189" t="n">
        <f aca="false">1/$A$1*[1]CoreVPAExp!BK$266</f>
        <v>0.107118187304</v>
      </c>
      <c r="AK17" s="189" t="n">
        <f aca="false">1/$A$1*[1]CoreVPAExp!BL$266</f>
        <v>0.0866267754853333</v>
      </c>
      <c r="AL17" s="189" t="n">
        <f aca="false">1/$A$1*[1]CoreVPAExp!BM$266</f>
        <v>0.137642230528</v>
      </c>
      <c r="AM17" s="189" t="n">
        <f aca="false">1/$A$1*[1]CoreVPAExp!BN$266</f>
        <v>0.130252445282</v>
      </c>
      <c r="AN17" s="189" t="n">
        <f aca="false">1/$A$1*[1]CoreVPAExp!BO$266</f>
        <v>0.093190773468</v>
      </c>
      <c r="AO17" s="189" t="n">
        <f aca="false">1/$A$1*[1]CoreVPAExp!BP$266</f>
        <v>0.0849801762448571</v>
      </c>
      <c r="AP17" s="189" t="n">
        <f aca="false">1/$A$1*[1]CoreVPAExp!BQ$266</f>
        <v>0.060558632436</v>
      </c>
      <c r="AQ17" s="189" t="n">
        <f aca="false">1/$A$1*[1]CoreVPAExp!BR$266</f>
        <v>0</v>
      </c>
      <c r="AR17" s="189" t="n">
        <f aca="false">1/$A$1*[1]CoreVPAExp!BS$266</f>
        <v>0</v>
      </c>
      <c r="AS17" s="189" t="n">
        <f aca="false">1/$A$1*[1]CoreVPAExp!BT$266</f>
        <v>0</v>
      </c>
      <c r="AT17" s="189" t="n">
        <f aca="false">1/$A$1*[1]CoreVPAExp!BU$266</f>
        <v>0</v>
      </c>
      <c r="AU17" s="189" t="n">
        <f aca="false">1/$A$1*[1]CoreVPAExp!BV$266</f>
        <v>0</v>
      </c>
      <c r="AV17" s="189" t="n">
        <f aca="false">1/$A$1*[1]CoreVPAExp!BW$266</f>
        <v>0</v>
      </c>
      <c r="AW17" s="189" t="n">
        <f aca="false">1/$A$1*[1]CoreVPAExp!BX$266</f>
        <v>0</v>
      </c>
      <c r="AX17" s="189" t="n">
        <f aca="false">1/$A$1*[1]CoreVPAExp!BY$266</f>
        <v>0</v>
      </c>
      <c r="AY17" s="189" t="n">
        <f aca="false">1/$A$1*[1]CoreVPAExp!BZ$266</f>
        <v>0</v>
      </c>
      <c r="AZ17" s="189" t="n">
        <f aca="false">1/$A$1*[1]CoreVPAExp!CA$266</f>
        <v>0</v>
      </c>
      <c r="BA17" s="182"/>
      <c r="BB17" s="195" t="n">
        <f aca="false">[1]CoreVPAExp!CB$266</f>
        <v>24.381859</v>
      </c>
      <c r="BC17" s="195" t="n">
        <f aca="false">[1]CoreVPAExp!CC$266</f>
        <v>29.824599</v>
      </c>
      <c r="BD17" s="195" t="n">
        <f aca="false">[1]CoreVPAExp!CD$266</f>
        <v>25.527822</v>
      </c>
      <c r="BE17" s="195" t="n">
        <f aca="false">[1]CoreVPAExp!CE$266</f>
        <v>36.46629</v>
      </c>
      <c r="BF17" s="195" t="n">
        <f aca="false">[1]CoreVPAExp!CF$266</f>
        <v>49.165852</v>
      </c>
      <c r="BG17" s="195" t="n">
        <f aca="false">[1]CoreVPAExp!CG$266</f>
        <v>45.335588</v>
      </c>
      <c r="BH17" s="195" t="n">
        <f aca="false">[1]CoreVPAExp!CH$266</f>
        <v>47.037476</v>
      </c>
      <c r="BI17" s="195" t="n">
        <f aca="false">[1]CoreVPAExp!CI$266</f>
        <v>77.31654</v>
      </c>
      <c r="BJ17" s="195" t="n">
        <f aca="false">[1]CoreVPAExp!CJ$266</f>
        <v>61.367444</v>
      </c>
      <c r="BK17" s="195" t="n">
        <f aca="false">[1]CoreVPAExp!CK$266</f>
        <v>29.895113</v>
      </c>
      <c r="BL17" s="195" t="n">
        <f aca="false">[1]CoreVPAExp!CL$266</f>
        <v>34.22529</v>
      </c>
      <c r="BM17" s="195" t="n">
        <f aca="false">[1]CoreVPAExp!CM$266</f>
        <v>42.388579</v>
      </c>
      <c r="BN17" s="195" t="n">
        <f aca="false">[1]CoreVPAExp!CN$266</f>
        <v>37.815115</v>
      </c>
      <c r="BO17" s="195" t="n">
        <f aca="false">[1]CoreVPAExp!CO$266</f>
        <v>31.727438</v>
      </c>
      <c r="BP17" s="195" t="n">
        <f aca="false">[1]CoreVPAExp!CP$266</f>
        <v>26.1032075</v>
      </c>
      <c r="BQ17" s="195" t="n">
        <f aca="false">[1]CoreVPAExp!CQ$266</f>
        <v>18.426038</v>
      </c>
      <c r="BR17" s="195" t="n">
        <f aca="false">[1]CoreVPAExp!CR$266</f>
        <v>0</v>
      </c>
      <c r="BS17" s="195" t="n">
        <f aca="false">[1]CoreVPAExp!CS$266</f>
        <v>0</v>
      </c>
      <c r="BT17" s="195" t="n">
        <f aca="false">[1]CoreVPAExp!CT$266</f>
        <v>0</v>
      </c>
      <c r="BU17" s="195" t="n">
        <f aca="false">[1]CoreVPAExp!CU$266</f>
        <v>0</v>
      </c>
      <c r="BV17" s="195" t="n">
        <f aca="false">[1]CoreVPAExp!CV$266</f>
        <v>0</v>
      </c>
      <c r="BW17" s="195" t="n">
        <f aca="false">[1]CoreVPAExp!CW$266</f>
        <v>0</v>
      </c>
      <c r="BX17" s="195" t="n">
        <f aca="false">[1]CoreVPAExp!CX$266</f>
        <v>0</v>
      </c>
      <c r="BY17" s="195" t="n">
        <f aca="false">[1]CoreVPAExp!CY$266</f>
        <v>0</v>
      </c>
      <c r="BZ17" s="195" t="n">
        <f aca="false">[1]CoreVPAExp!CZ$266</f>
        <v>0</v>
      </c>
      <c r="CA17" s="195" t="n">
        <f aca="false">[1]CoreVPAExp!DA$266</f>
        <v>0</v>
      </c>
      <c r="CB17" s="15"/>
    </row>
    <row r="18" customFormat="false" ht="12.9" hidden="false" customHeight="false" outlineLevel="0" collapsed="false">
      <c r="B18" s="196" t="s">
        <v>79</v>
      </c>
      <c r="C18" s="267" t="n">
        <f aca="false">1/$A$1*SUM([1]CoreVPAExp!B$201)</f>
        <v>0.00452813242</v>
      </c>
      <c r="D18" s="261" t="n">
        <f aca="false">1/$A$1*SUM([1]CoreVPAExp!C$201)</f>
        <v>0.00458652866</v>
      </c>
      <c r="E18" s="261" t="n">
        <f aca="false">1/$A$1*SUM([1]CoreVPAExp!D$201)</f>
        <v>0.003777825772</v>
      </c>
      <c r="F18" s="261" t="n">
        <f aca="false">1/$A$1*SUM([1]CoreVPAExp!E$201)</f>
        <v>0.00106943648</v>
      </c>
      <c r="G18" s="261" t="n">
        <f aca="false">1/$A$1*SUM([1]CoreVPAExp!F$201)</f>
        <v>0.003999814812</v>
      </c>
      <c r="H18" s="261" t="n">
        <f aca="false">1/$A$1*SUM([1]CoreVPAExp!G$201)</f>
        <v>0.002926206808</v>
      </c>
      <c r="I18" s="261" t="n">
        <f aca="false">1/$A$1*SUM([1]CoreVPAExp!H$201)</f>
        <v>0.002263529156</v>
      </c>
      <c r="J18" s="262" t="n">
        <f aca="false">1/$A$1*SUM([1]CoreVPAExp!I$201)</f>
        <v>0.003778101152</v>
      </c>
      <c r="K18" s="263" t="n">
        <f aca="false">1/$A$1*SUM([1]CoreVPAExp!J$201)</f>
        <v>0.003412949176</v>
      </c>
      <c r="L18" s="264" t="n">
        <f aca="false">1/$A$1*SUM([1]CoreVPAExp!K$201)</f>
        <v>0.001216591012</v>
      </c>
      <c r="M18" s="265" t="n">
        <f aca="false">1/$A$1*SUM([1]CoreVPAExp!L$201)</f>
        <v>0.000104</v>
      </c>
      <c r="N18" s="250"/>
      <c r="O18" s="266" t="n">
        <f aca="false">SUM([1]CoreVPAExp!AB$201)</f>
        <v>0.477791</v>
      </c>
      <c r="P18" s="266" t="n">
        <f aca="false">SUM([1]CoreVPAExp!AC$201)</f>
        <v>0.536766</v>
      </c>
      <c r="Q18" s="266" t="n">
        <f aca="false">SUM([1]CoreVPAExp!AD$201)</f>
        <v>0.363563</v>
      </c>
      <c r="R18" s="266" t="n">
        <f aca="false">SUM([1]CoreVPAExp!AE$201)</f>
        <v>0.216261</v>
      </c>
      <c r="S18" s="266" t="n">
        <f aca="false">SUM([1]CoreVPAExp!AF$201)</f>
        <v>0.593076</v>
      </c>
      <c r="T18" s="266" t="n">
        <f aca="false">SUM([1]CoreVPAExp!AG$201)</f>
        <v>0.486072</v>
      </c>
      <c r="U18" s="266" t="n">
        <f aca="false">SUM([1]CoreVPAExp!AH$201)</f>
        <v>0.367727</v>
      </c>
      <c r="V18" s="266" t="n">
        <f aca="false">SUM([1]CoreVPAExp!AI$201)</f>
        <v>0.569438</v>
      </c>
      <c r="W18" s="266" t="n">
        <f aca="false">SUM([1]CoreVPAExp!AJ$201)</f>
        <v>0.640432</v>
      </c>
      <c r="X18" s="266" t="n">
        <f aca="false">SUM([1]CoreVPAExp!AK$201)</f>
        <v>0.20366</v>
      </c>
      <c r="Y18" s="266" t="n">
        <f aca="false">SUM([1]CoreVPAExp!AL$201)</f>
        <v>0.00977404058497737</v>
      </c>
      <c r="Z18" s="251"/>
      <c r="AA18" s="267" t="n">
        <f aca="false">1/$A$1*SUM([1]CoreVPAExp!BB$201)</f>
        <v>0.00430663996</v>
      </c>
      <c r="AB18" s="261" t="n">
        <f aca="false">1/$A$1*SUM([1]CoreVPAExp!BC$201)</f>
        <v>0.003728574864</v>
      </c>
      <c r="AC18" s="261" t="n">
        <f aca="false">1/$A$1*SUM([1]CoreVPAExp!BD$201)</f>
        <v>0.004108107696</v>
      </c>
      <c r="AD18" s="261" t="n">
        <f aca="false">1/$A$1*SUM([1]CoreVPAExp!BE$201)</f>
        <v>0.00176692544</v>
      </c>
      <c r="AE18" s="261" t="n">
        <f aca="false">1/$A$1*SUM([1]CoreVPAExp!BF$201)</f>
        <v>0.004713533244</v>
      </c>
      <c r="AF18" s="261" t="n">
        <f aca="false">1/$A$1*SUM([1]CoreVPAExp!BG$201)</f>
        <v>0.002348069444</v>
      </c>
      <c r="AG18" s="261" t="n">
        <f aca="false">1/$A$1*SUM([1]CoreVPAExp!BH$201)</f>
        <v>0.003151478624</v>
      </c>
      <c r="AH18" s="261" t="n">
        <f aca="false">1/$A$1*SUM([1]CoreVPAExp!BI$201)</f>
        <v>0.003651029956</v>
      </c>
      <c r="AI18" s="261" t="n">
        <f aca="false">1/$A$1*SUM([1]CoreVPAExp!BJ$201)</f>
        <v>0.003821171508</v>
      </c>
      <c r="AJ18" s="261" t="n">
        <f aca="false">1/$A$1*SUM([1]CoreVPAExp!BK$201)</f>
        <v>0.001154743072</v>
      </c>
      <c r="AK18" s="261" t="n">
        <f aca="false">1/$A$1*SUM([1]CoreVPAExp!BL$201)</f>
        <v>0.000392321412</v>
      </c>
      <c r="AL18" s="261" t="n">
        <f aca="false">1/$A$1*SUM([1]CoreVPAExp!BM$201)</f>
        <v>0.000700460488</v>
      </c>
      <c r="AM18" s="261" t="n">
        <f aca="false">1/$A$1*SUM([1]CoreVPAExp!BN$201)</f>
        <v>0.000577043012</v>
      </c>
      <c r="AN18" s="261" t="n">
        <f aca="false">1/$A$1*SUM([1]CoreVPAExp!BO$201)</f>
        <v>0.000577043012</v>
      </c>
      <c r="AO18" s="261" t="n">
        <f aca="false">1/$A$1*SUM([1]CoreVPAExp!BP$201)</f>
        <v>0.000577043012</v>
      </c>
      <c r="AP18" s="261" t="n">
        <f aca="false">1/$A$1*SUM([1]CoreVPAExp!BQ$201)</f>
        <v>0.000577043012</v>
      </c>
      <c r="AQ18" s="261" t="n">
        <f aca="false">1/$A$1*SUM([1]CoreVPAExp!BR$201)</f>
        <v>0</v>
      </c>
      <c r="AR18" s="261" t="n">
        <f aca="false">1/$A$1*SUM([1]CoreVPAExp!BS$201)</f>
        <v>0</v>
      </c>
      <c r="AS18" s="261" t="n">
        <f aca="false">1/$A$1*SUM([1]CoreVPAExp!BT$201)</f>
        <v>0</v>
      </c>
      <c r="AT18" s="261" t="n">
        <f aca="false">1/$A$1*SUM([1]CoreVPAExp!BU$201)</f>
        <v>0</v>
      </c>
      <c r="AU18" s="261" t="n">
        <f aca="false">1/$A$1*SUM([1]CoreVPAExp!BV$201)</f>
        <v>0</v>
      </c>
      <c r="AV18" s="261" t="n">
        <f aca="false">1/$A$1*SUM([1]CoreVPAExp!BW$201)</f>
        <v>0</v>
      </c>
      <c r="AW18" s="261" t="n">
        <f aca="false">1/$A$1*SUM([1]CoreVPAExp!BX$201)</f>
        <v>0</v>
      </c>
      <c r="AX18" s="261" t="n">
        <f aca="false">1/$A$1*SUM([1]CoreVPAExp!BY$201)</f>
        <v>0</v>
      </c>
      <c r="AY18" s="261" t="n">
        <f aca="false">1/$A$1*SUM([1]CoreVPAExp!BZ$201)</f>
        <v>0</v>
      </c>
      <c r="AZ18" s="261" t="n">
        <f aca="false">1/$A$1*SUM([1]CoreVPAExp!CA$201)</f>
        <v>0</v>
      </c>
      <c r="BA18" s="182"/>
      <c r="BB18" s="268" t="n">
        <f aca="false">SUM([1]CoreVPAExp!CB$201)</f>
        <v>0.618821</v>
      </c>
      <c r="BC18" s="268" t="n">
        <f aca="false">SUM([1]CoreVPAExp!CC$201)</f>
        <v>0.631753</v>
      </c>
      <c r="BD18" s="268" t="n">
        <f aca="false">SUM([1]CoreVPAExp!CD$201)</f>
        <v>0.700138</v>
      </c>
      <c r="BE18" s="268" t="n">
        <f aca="false">SUM([1]CoreVPAExp!CE$201)</f>
        <v>0.334213</v>
      </c>
      <c r="BF18" s="268" t="n">
        <f aca="false">SUM([1]CoreVPAExp!CF$201)</f>
        <v>0.750556</v>
      </c>
      <c r="BG18" s="268" t="n">
        <f aca="false">SUM([1]CoreVPAExp!CG$201)</f>
        <v>0.326671</v>
      </c>
      <c r="BH18" s="268" t="n">
        <f aca="false">SUM([1]CoreVPAExp!CH$201)</f>
        <v>0.506761</v>
      </c>
      <c r="BI18" s="268" t="n">
        <f aca="false">SUM([1]CoreVPAExp!CI$201)</f>
        <v>0.695415</v>
      </c>
      <c r="BJ18" s="268" t="n">
        <f aca="false">SUM([1]CoreVPAExp!CJ$201)</f>
        <v>0.994044</v>
      </c>
      <c r="BK18" s="268" t="n">
        <f aca="false">SUM([1]CoreVPAExp!CK$201)</f>
        <v>0.302689</v>
      </c>
      <c r="BL18" s="268" t="n">
        <f aca="false">SUM([1]CoreVPAExp!CL$201)</f>
        <v>0.080454</v>
      </c>
      <c r="BM18" s="268" t="n">
        <f aca="false">SUM([1]CoreVPAExp!CM$201)</f>
        <v>0.132629</v>
      </c>
      <c r="BN18" s="268" t="n">
        <f aca="false">SUM([1]CoreVPAExp!CN$201)</f>
        <v>0.142576</v>
      </c>
      <c r="BO18" s="268" t="n">
        <f aca="false">SUM([1]CoreVPAExp!CO$201)</f>
        <v>0.142576</v>
      </c>
      <c r="BP18" s="268" t="n">
        <f aca="false">SUM([1]CoreVPAExp!CP$201)</f>
        <v>0.142576</v>
      </c>
      <c r="BQ18" s="268" t="n">
        <f aca="false">SUM([1]CoreVPAExp!CQ$201)</f>
        <v>0.142576</v>
      </c>
      <c r="BR18" s="268" t="n">
        <f aca="false">SUM([1]CoreVPAExp!CR$201)</f>
        <v>0</v>
      </c>
      <c r="BS18" s="268" t="n">
        <f aca="false">SUM([1]CoreVPAExp!CS$201)</f>
        <v>0</v>
      </c>
      <c r="BT18" s="268" t="n">
        <f aca="false">SUM([1]CoreVPAExp!CT$201)</f>
        <v>0</v>
      </c>
      <c r="BU18" s="268" t="n">
        <f aca="false">SUM([1]CoreVPAExp!CU$201)</f>
        <v>0</v>
      </c>
      <c r="BV18" s="268" t="n">
        <f aca="false">SUM([1]CoreVPAExp!CV$201)</f>
        <v>0</v>
      </c>
      <c r="BW18" s="268" t="n">
        <f aca="false">SUM([1]CoreVPAExp!CW$201)</f>
        <v>0</v>
      </c>
      <c r="BX18" s="268" t="n">
        <f aca="false">SUM([1]CoreVPAExp!CX$201)</f>
        <v>0</v>
      </c>
      <c r="BY18" s="268" t="n">
        <f aca="false">SUM([1]CoreVPAExp!CY$201)</f>
        <v>0</v>
      </c>
      <c r="BZ18" s="268" t="n">
        <f aca="false">SUM([1]CoreVPAExp!CZ$201)</f>
        <v>0</v>
      </c>
      <c r="CA18" s="268" t="n">
        <f aca="false">SUM([1]CoreVPAExp!DA$201)</f>
        <v>0</v>
      </c>
      <c r="CB18" s="15"/>
    </row>
    <row r="19" customFormat="false" ht="12.9" hidden="false" customHeight="false" outlineLevel="0" collapsed="false">
      <c r="B19" s="196" t="s">
        <v>80</v>
      </c>
      <c r="C19" s="203" t="n">
        <f aca="false">1/$A$1*SUM([1]CoreVPAExp!B$211)</f>
        <v>0.0293480467</v>
      </c>
      <c r="D19" s="197" t="n">
        <f aca="false">1/$A$1*SUM([1]CoreVPAExp!C$211)</f>
        <v>0.0285429641</v>
      </c>
      <c r="E19" s="197" t="n">
        <f aca="false">1/$A$1*SUM([1]CoreVPAExp!D$211)</f>
        <v>0.027746141276</v>
      </c>
      <c r="F19" s="197" t="n">
        <f aca="false">1/$A$1*SUM([1]CoreVPAExp!E$211)</f>
        <v>0.020516371624</v>
      </c>
      <c r="G19" s="197" t="n">
        <f aca="false">1/$A$1*SUM([1]CoreVPAExp!F$211)</f>
        <v>0.039968544112</v>
      </c>
      <c r="H19" s="197" t="n">
        <f aca="false">1/$A$1*SUM([1]CoreVPAExp!G$211)</f>
        <v>0.091549852884</v>
      </c>
      <c r="I19" s="197" t="n">
        <f aca="false">1/$A$1*SUM([1]CoreVPAExp!H$211)</f>
        <v>0.085911584304</v>
      </c>
      <c r="J19" s="269" t="n">
        <f aca="false">1/$A$1*SUM([1]CoreVPAExp!I$211)</f>
        <v>0.088729797912</v>
      </c>
      <c r="K19" s="270" t="n">
        <f aca="false">1/$A$1*SUM([1]CoreVPAExp!J$211)</f>
        <v>0.09732499574</v>
      </c>
      <c r="L19" s="271" t="n">
        <f aca="false">1/$A$1*SUM([1]CoreVPAExp!K$211)</f>
        <v>0.043526760368</v>
      </c>
      <c r="M19" s="272" t="n">
        <f aca="false">1/$A$1*SUM([1]CoreVPAExp!L$211)</f>
        <v>0.030471</v>
      </c>
      <c r="N19" s="250"/>
      <c r="O19" s="202" t="n">
        <f aca="false">SUM([1]CoreVPAExp!AB$211)</f>
        <v>4.335322</v>
      </c>
      <c r="P19" s="202" t="n">
        <f aca="false">SUM([1]CoreVPAExp!AC$211)</f>
        <v>3.533744</v>
      </c>
      <c r="Q19" s="202" t="n">
        <f aca="false">SUM([1]CoreVPAExp!AD$211)</f>
        <v>3.515518</v>
      </c>
      <c r="R19" s="202" t="n">
        <f aca="false">SUM([1]CoreVPAExp!AE$211)</f>
        <v>3.290573</v>
      </c>
      <c r="S19" s="202" t="n">
        <f aca="false">SUM([1]CoreVPAExp!AF$211)</f>
        <v>5.999857</v>
      </c>
      <c r="T19" s="202" t="n">
        <f aca="false">SUM([1]CoreVPAExp!AG$211)</f>
        <v>14.691914</v>
      </c>
      <c r="U19" s="202" t="n">
        <f aca="false">SUM([1]CoreVPAExp!AH$211)</f>
        <v>15.571308</v>
      </c>
      <c r="V19" s="202" t="n">
        <f aca="false">SUM([1]CoreVPAExp!AI$211)</f>
        <v>19.950714</v>
      </c>
      <c r="W19" s="202" t="n">
        <f aca="false">SUM([1]CoreVPAExp!AJ$211)</f>
        <v>22.585106</v>
      </c>
      <c r="X19" s="202" t="n">
        <f aca="false">SUM([1]CoreVPAExp!AK$211)</f>
        <v>10.18115</v>
      </c>
      <c r="Y19" s="202" t="n">
        <f aca="false">SUM([1]CoreVPAExp!AL$211)</f>
        <v>7.04534261067799</v>
      </c>
      <c r="Z19" s="251"/>
      <c r="AA19" s="203" t="n">
        <f aca="false">1/$A$1*SUM([1]CoreVPAExp!BB$211)</f>
        <v>0.035604009</v>
      </c>
      <c r="AB19" s="197" t="n">
        <f aca="false">1/$A$1*SUM([1]CoreVPAExp!BC$211)</f>
        <v>0.03328553732</v>
      </c>
      <c r="AC19" s="197" t="n">
        <f aca="false">1/$A$1*SUM([1]CoreVPAExp!BD$211)</f>
        <v>0.03214682044</v>
      </c>
      <c r="AD19" s="197" t="n">
        <f aca="false">1/$A$1*SUM([1]CoreVPAExp!BE$211)</f>
        <v>0.05471838862</v>
      </c>
      <c r="AE19" s="197" t="n">
        <f aca="false">1/$A$1*SUM([1]CoreVPAExp!BF$211)</f>
        <v>0.0221302054</v>
      </c>
      <c r="AF19" s="197" t="n">
        <f aca="false">1/$A$1*SUM([1]CoreVPAExp!BG$211)</f>
        <v>0.03068640272</v>
      </c>
      <c r="AG19" s="197" t="n">
        <f aca="false">1/$A$1*SUM([1]CoreVPAExp!BH$211)</f>
        <v>0.03624609942</v>
      </c>
      <c r="AH19" s="197" t="n">
        <f aca="false">1/$A$1*SUM([1]CoreVPAExp!BI$211)</f>
        <v>0.10760488014</v>
      </c>
      <c r="AI19" s="197" t="n">
        <f aca="false">1/$A$1*SUM([1]CoreVPAExp!BJ$211)</f>
        <v>0.03592240624</v>
      </c>
      <c r="AJ19" s="197" t="n">
        <f aca="false">1/$A$1*SUM([1]CoreVPAExp!BK$211)</f>
        <v>0.05332114078</v>
      </c>
      <c r="AK19" s="197" t="n">
        <f aca="false">1/$A$1*SUM([1]CoreVPAExp!BL$211)</f>
        <v>0.0301474483733333</v>
      </c>
      <c r="AL19" s="197" t="n">
        <f aca="false">1/$A$1*SUM([1]CoreVPAExp!BM$211)</f>
        <v>0.08001234374</v>
      </c>
      <c r="AM19" s="197" t="n">
        <f aca="false">1/$A$1*SUM([1]CoreVPAExp!BN$211)</f>
        <v>0.07386541944</v>
      </c>
      <c r="AN19" s="197" t="n">
        <f aca="false">1/$A$1*SUM([1]CoreVPAExp!BO$211)</f>
        <v>0.04547420902</v>
      </c>
      <c r="AO19" s="197" t="n">
        <f aca="false">1/$A$1*SUM([1]CoreVPAExp!BP$211)</f>
        <v>0.0510372046828571</v>
      </c>
      <c r="AP19" s="197" t="n">
        <f aca="false">1/$A$1*SUM([1]CoreVPAExp!BQ$211)</f>
        <v>0.02026096908</v>
      </c>
      <c r="AQ19" s="197" t="n">
        <f aca="false">1/$A$1*SUM([1]CoreVPAExp!BR$211)</f>
        <v>0</v>
      </c>
      <c r="AR19" s="197" t="n">
        <f aca="false">1/$A$1*SUM([1]CoreVPAExp!BS$211)</f>
        <v>0</v>
      </c>
      <c r="AS19" s="197" t="n">
        <f aca="false">1/$A$1*SUM([1]CoreVPAExp!BT$211)</f>
        <v>0</v>
      </c>
      <c r="AT19" s="197" t="n">
        <f aca="false">1/$A$1*SUM([1]CoreVPAExp!BU$211)</f>
        <v>0</v>
      </c>
      <c r="AU19" s="197" t="n">
        <f aca="false">1/$A$1*SUM([1]CoreVPAExp!BV$211)</f>
        <v>0</v>
      </c>
      <c r="AV19" s="197" t="n">
        <f aca="false">1/$A$1*SUM([1]CoreVPAExp!BW$211)</f>
        <v>0</v>
      </c>
      <c r="AW19" s="197" t="n">
        <f aca="false">1/$A$1*SUM([1]CoreVPAExp!BX$211)</f>
        <v>0</v>
      </c>
      <c r="AX19" s="197" t="n">
        <f aca="false">1/$A$1*SUM([1]CoreVPAExp!BY$211)</f>
        <v>0</v>
      </c>
      <c r="AY19" s="197" t="n">
        <f aca="false">1/$A$1*SUM([1]CoreVPAExp!BZ$211)</f>
        <v>0</v>
      </c>
      <c r="AZ19" s="197" t="n">
        <f aca="false">1/$A$1*SUM([1]CoreVPAExp!CA$211)</f>
        <v>0</v>
      </c>
      <c r="BA19" s="182"/>
      <c r="BB19" s="204" t="n">
        <f aca="false">SUM([1]CoreVPAExp!CB$211)</f>
        <v>3.208607</v>
      </c>
      <c r="BC19" s="204" t="n">
        <f aca="false">SUM([1]CoreVPAExp!CC$211)</f>
        <v>3.996981</v>
      </c>
      <c r="BD19" s="204" t="n">
        <f aca="false">SUM([1]CoreVPAExp!CD$211)</f>
        <v>3.49447</v>
      </c>
      <c r="BE19" s="204" t="n">
        <f aca="false">SUM([1]CoreVPAExp!CE$211)</f>
        <v>6.084734</v>
      </c>
      <c r="BF19" s="204" t="n">
        <f aca="false">SUM([1]CoreVPAExp!CF$211)</f>
        <v>7.196346</v>
      </c>
      <c r="BG19" s="204" t="n">
        <f aca="false">SUM([1]CoreVPAExp!CG$211)</f>
        <v>12.812164</v>
      </c>
      <c r="BH19" s="204" t="n">
        <f aca="false">SUM([1]CoreVPAExp!CH$211)</f>
        <v>15.059573</v>
      </c>
      <c r="BI19" s="204" t="n">
        <f aca="false">SUM([1]CoreVPAExp!CI$211)</f>
        <v>24.237514</v>
      </c>
      <c r="BJ19" s="204" t="n">
        <f aca="false">SUM([1]CoreVPAExp!CJ$211)</f>
        <v>19.063365</v>
      </c>
      <c r="BK19" s="204" t="n">
        <f aca="false">SUM([1]CoreVPAExp!CK$211)</f>
        <v>8.888509</v>
      </c>
      <c r="BL19" s="204" t="n">
        <f aca="false">SUM([1]CoreVPAExp!CL$211)</f>
        <v>10.802284</v>
      </c>
      <c r="BM19" s="204" t="n">
        <f aca="false">SUM([1]CoreVPAExp!CM$211)</f>
        <v>15.216529</v>
      </c>
      <c r="BN19" s="204" t="n">
        <f aca="false">SUM([1]CoreVPAExp!CN$211)</f>
        <v>14.744887</v>
      </c>
      <c r="BO19" s="204" t="n">
        <f aca="false">SUM([1]CoreVPAExp!CO$211)</f>
        <v>12.330852</v>
      </c>
      <c r="BP19" s="204" t="n">
        <f aca="false">SUM([1]CoreVPAExp!CP$211)</f>
        <v>12.383432</v>
      </c>
      <c r="BQ19" s="204" t="n">
        <f aca="false">SUM([1]CoreVPAExp!CQ$211)</f>
        <v>3.947157</v>
      </c>
      <c r="BR19" s="204" t="n">
        <f aca="false">SUM([1]CoreVPAExp!CR$211)</f>
        <v>0</v>
      </c>
      <c r="BS19" s="204" t="n">
        <f aca="false">SUM([1]CoreVPAExp!CS$211)</f>
        <v>0</v>
      </c>
      <c r="BT19" s="204" t="n">
        <f aca="false">SUM([1]CoreVPAExp!CT$211)</f>
        <v>0</v>
      </c>
      <c r="BU19" s="204" t="n">
        <f aca="false">SUM([1]CoreVPAExp!CU$211)</f>
        <v>0</v>
      </c>
      <c r="BV19" s="204" t="n">
        <f aca="false">SUM([1]CoreVPAExp!CV$211)</f>
        <v>0</v>
      </c>
      <c r="BW19" s="204" t="n">
        <f aca="false">SUM([1]CoreVPAExp!CW$211)</f>
        <v>0</v>
      </c>
      <c r="BX19" s="204" t="n">
        <f aca="false">SUM([1]CoreVPAExp!CX$211)</f>
        <v>0</v>
      </c>
      <c r="BY19" s="204" t="n">
        <f aca="false">SUM([1]CoreVPAExp!CY$211)</f>
        <v>0</v>
      </c>
      <c r="BZ19" s="204" t="n">
        <f aca="false">SUM([1]CoreVPAExp!CZ$211)</f>
        <v>0</v>
      </c>
      <c r="CA19" s="204" t="n">
        <f aca="false">SUM([1]CoreVPAExp!DA$211)</f>
        <v>0</v>
      </c>
      <c r="CB19" s="15"/>
    </row>
    <row r="20" customFormat="false" ht="12.9" hidden="false" customHeight="false" outlineLevel="0" collapsed="false">
      <c r="B20" s="196" t="s">
        <v>81</v>
      </c>
      <c r="C20" s="203" t="n">
        <f aca="false">1/$A$1*SUM([1]CoreVPAExp!B$154)</f>
        <v>0.05760025292</v>
      </c>
      <c r="D20" s="197" t="n">
        <f aca="false">1/$A$1*SUM([1]CoreVPAExp!C$154)</f>
        <v>0.062405364476</v>
      </c>
      <c r="E20" s="197" t="n">
        <f aca="false">1/$A$1*SUM([1]CoreVPAExp!D$154)</f>
        <v>0.064337499296</v>
      </c>
      <c r="F20" s="197" t="n">
        <f aca="false">1/$A$1*SUM([1]CoreVPAExp!E$154)</f>
        <v>0.05617701642</v>
      </c>
      <c r="G20" s="197" t="n">
        <f aca="false">1/$A$1*SUM([1]CoreVPAExp!F$154)</f>
        <v>0.098168562996</v>
      </c>
      <c r="H20" s="197" t="n">
        <f aca="false">1/$A$1*SUM([1]CoreVPAExp!G$154)</f>
        <v>0.072164494668</v>
      </c>
      <c r="I20" s="197" t="n">
        <f aca="false">1/$A$1*SUM([1]CoreVPAExp!H$154)</f>
        <v>0.088195191644</v>
      </c>
      <c r="J20" s="269" t="n">
        <f aca="false">1/$A$1*SUM([1]CoreVPAExp!I$154)</f>
        <v>0.13706583296</v>
      </c>
      <c r="K20" s="270" t="n">
        <f aca="false">1/$A$1*SUM([1]CoreVPAExp!J$154)</f>
        <v>0.084482043772</v>
      </c>
      <c r="L20" s="271" t="n">
        <f aca="false">1/$A$1*SUM([1]CoreVPAExp!K$154)</f>
        <v>0.042056682388</v>
      </c>
      <c r="M20" s="272" t="n">
        <f aca="false">1/$A$1*SUM([1]CoreVPAExp!L$154)</f>
        <v>0.035999</v>
      </c>
      <c r="N20" s="250"/>
      <c r="O20" s="202" t="n">
        <f aca="false">SUM([1]CoreVPAExp!AB$154)</f>
        <v>8.135321</v>
      </c>
      <c r="P20" s="202" t="n">
        <f aca="false">SUM([1]CoreVPAExp!AC$154)</f>
        <v>9.255827</v>
      </c>
      <c r="Q20" s="202" t="n">
        <f aca="false">SUM([1]CoreVPAExp!AD$154)</f>
        <v>10.992345</v>
      </c>
      <c r="R20" s="202" t="n">
        <f aca="false">SUM([1]CoreVPAExp!AE$154)</f>
        <v>10.555104</v>
      </c>
      <c r="S20" s="202" t="n">
        <f aca="false">SUM([1]CoreVPAExp!AF$154)</f>
        <v>18.885895</v>
      </c>
      <c r="T20" s="202" t="n">
        <f aca="false">SUM([1]CoreVPAExp!AG$154)</f>
        <v>17.649566</v>
      </c>
      <c r="U20" s="202" t="n">
        <f aca="false">SUM([1]CoreVPAExp!AH$154)</f>
        <v>19.455869</v>
      </c>
      <c r="V20" s="202" t="n">
        <f aca="false">SUM([1]CoreVPAExp!AI$154)</f>
        <v>41.362733</v>
      </c>
      <c r="W20" s="202" t="n">
        <f aca="false">SUM([1]CoreVPAExp!AJ$154)</f>
        <v>24.136867</v>
      </c>
      <c r="X20" s="202" t="n">
        <f aca="false">SUM([1]CoreVPAExp!AK$154)</f>
        <v>13.100544</v>
      </c>
      <c r="Y20" s="202" t="n">
        <f aca="false">SUM([1]CoreVPAExp!AL$154)</f>
        <v>7.47061280812126</v>
      </c>
      <c r="Z20" s="251"/>
      <c r="AA20" s="203" t="n">
        <f aca="false">1/$A$1*SUM([1]CoreVPAExp!BB$154)</f>
        <v>0.083116313336</v>
      </c>
      <c r="AB20" s="197" t="n">
        <f aca="false">1/$A$1*SUM([1]CoreVPAExp!BC$154)</f>
        <v>0.100819943196</v>
      </c>
      <c r="AC20" s="197" t="n">
        <f aca="false">1/$A$1*SUM([1]CoreVPAExp!BD$154)</f>
        <v>0.082271036456</v>
      </c>
      <c r="AD20" s="197" t="n">
        <f aca="false">1/$A$1*SUM([1]CoreVPAExp!BE$154)</f>
        <v>0.097248609836</v>
      </c>
      <c r="AE20" s="197" t="n">
        <f aca="false">1/$A$1*SUM([1]CoreVPAExp!BF$154)</f>
        <v>0.123228609364</v>
      </c>
      <c r="AF20" s="197" t="n">
        <f aca="false">1/$A$1*SUM([1]CoreVPAExp!BG$154)</f>
        <v>0.080993249008</v>
      </c>
      <c r="AG20" s="197" t="n">
        <f aca="false">1/$A$1*SUM([1]CoreVPAExp!BH$154)</f>
        <v>0.08392003136</v>
      </c>
      <c r="AH20" s="197" t="n">
        <f aca="false">1/$A$1*SUM([1]CoreVPAExp!BI$154)</f>
        <v>0.130669196448</v>
      </c>
      <c r="AI20" s="197" t="n">
        <f aca="false">1/$A$1*SUM([1]CoreVPAExp!BJ$154)</f>
        <v>0.08538027484</v>
      </c>
      <c r="AJ20" s="197" t="n">
        <f aca="false">1/$A$1*SUM([1]CoreVPAExp!BK$154)</f>
        <v>0.044037723072</v>
      </c>
      <c r="AK20" s="197" t="n">
        <f aca="false">1/$A$1*SUM([1]CoreVPAExp!BL$154)</f>
        <v>0.0498714552</v>
      </c>
      <c r="AL20" s="197" t="n">
        <f aca="false">1/$A$1*SUM([1]CoreVPAExp!BM$154)</f>
        <v>0.050470262528</v>
      </c>
      <c r="AM20" s="197" t="n">
        <f aca="false">1/$A$1*SUM([1]CoreVPAExp!BN$154)</f>
        <v>0.049241273284</v>
      </c>
      <c r="AN20" s="197" t="n">
        <f aca="false">1/$A$1*SUM([1]CoreVPAExp!BO$154)</f>
        <v>0.041799327416</v>
      </c>
      <c r="AO20" s="197" t="n">
        <f aca="false">1/$A$1*SUM([1]CoreVPAExp!BP$154)</f>
        <v>0.028741240192</v>
      </c>
      <c r="AP20" s="197" t="n">
        <f aca="false">1/$A$1*SUM([1]CoreVPAExp!BQ$154)</f>
        <v>0.036160125428</v>
      </c>
      <c r="AQ20" s="197" t="n">
        <f aca="false">1/$A$1*SUM([1]CoreVPAExp!BR$154)</f>
        <v>0</v>
      </c>
      <c r="AR20" s="197" t="n">
        <f aca="false">1/$A$1*SUM([1]CoreVPAExp!BS$154)</f>
        <v>0</v>
      </c>
      <c r="AS20" s="197" t="n">
        <f aca="false">1/$A$1*SUM([1]CoreVPAExp!BT$154)</f>
        <v>0</v>
      </c>
      <c r="AT20" s="197" t="n">
        <f aca="false">1/$A$1*SUM([1]CoreVPAExp!BU$154)</f>
        <v>0</v>
      </c>
      <c r="AU20" s="197" t="n">
        <f aca="false">1/$A$1*SUM([1]CoreVPAExp!BV$154)</f>
        <v>0</v>
      </c>
      <c r="AV20" s="197" t="n">
        <f aca="false">1/$A$1*SUM([1]CoreVPAExp!BW$154)</f>
        <v>0</v>
      </c>
      <c r="AW20" s="197" t="n">
        <f aca="false">1/$A$1*SUM([1]CoreVPAExp!BX$154)</f>
        <v>0</v>
      </c>
      <c r="AX20" s="197" t="n">
        <f aca="false">1/$A$1*SUM([1]CoreVPAExp!BY$154)</f>
        <v>0</v>
      </c>
      <c r="AY20" s="197" t="n">
        <f aca="false">1/$A$1*SUM([1]CoreVPAExp!BZ$154)</f>
        <v>0</v>
      </c>
      <c r="AZ20" s="197" t="n">
        <f aca="false">1/$A$1*SUM([1]CoreVPAExp!CA$154)</f>
        <v>0</v>
      </c>
      <c r="BA20" s="182"/>
      <c r="BB20" s="204" t="n">
        <f aca="false">SUM([1]CoreVPAExp!CB$154)</f>
        <v>17.081278</v>
      </c>
      <c r="BC20" s="204" t="n">
        <f aca="false">SUM([1]CoreVPAExp!CC$154)</f>
        <v>20.168682</v>
      </c>
      <c r="BD20" s="204" t="n">
        <f aca="false">SUM([1]CoreVPAExp!CD$154)</f>
        <v>19.137018</v>
      </c>
      <c r="BE20" s="204" t="n">
        <f aca="false">SUM([1]CoreVPAExp!CE$154)</f>
        <v>26.72902</v>
      </c>
      <c r="BF20" s="204" t="n">
        <f aca="false">SUM([1]CoreVPAExp!CF$154)</f>
        <v>37.186718</v>
      </c>
      <c r="BG20" s="204" t="n">
        <f aca="false">SUM([1]CoreVPAExp!CG$154)</f>
        <v>26.366975</v>
      </c>
      <c r="BH20" s="204" t="n">
        <f aca="false">SUM([1]CoreVPAExp!CH$154)</f>
        <v>26.726504</v>
      </c>
      <c r="BI20" s="204" t="n">
        <f aca="false">SUM([1]CoreVPAExp!CI$154)</f>
        <v>49.417251</v>
      </c>
      <c r="BJ20" s="204" t="n">
        <f aca="false">SUM([1]CoreVPAExp!CJ$154)</f>
        <v>36.977255</v>
      </c>
      <c r="BK20" s="204" t="n">
        <f aca="false">SUM([1]CoreVPAExp!CK$154)</f>
        <v>18.059025</v>
      </c>
      <c r="BL20" s="204" t="n">
        <f aca="false">SUM([1]CoreVPAExp!CL$154)</f>
        <v>21.531591</v>
      </c>
      <c r="BM20" s="204" t="n">
        <f aca="false">SUM([1]CoreVPAExp!CM$154)</f>
        <v>24.774937</v>
      </c>
      <c r="BN20" s="204" t="n">
        <f aca="false">SUM([1]CoreVPAExp!CN$154)</f>
        <v>20.932589</v>
      </c>
      <c r="BO20" s="204" t="n">
        <f aca="false">SUM([1]CoreVPAExp!CO$154)</f>
        <v>17.911476</v>
      </c>
      <c r="BP20" s="204" t="n">
        <f aca="false">SUM([1]CoreVPAExp!CP$154)</f>
        <v>12.239918</v>
      </c>
      <c r="BQ20" s="204" t="n">
        <f aca="false">SUM([1]CoreVPAExp!CQ$154)</f>
        <v>13.028277</v>
      </c>
      <c r="BR20" s="204" t="n">
        <f aca="false">SUM([1]CoreVPAExp!CR$154)</f>
        <v>0</v>
      </c>
      <c r="BS20" s="204" t="n">
        <f aca="false">SUM([1]CoreVPAExp!CS$154)</f>
        <v>0</v>
      </c>
      <c r="BT20" s="204" t="n">
        <f aca="false">SUM([1]CoreVPAExp!CT$154)</f>
        <v>0</v>
      </c>
      <c r="BU20" s="204" t="n">
        <f aca="false">SUM([1]CoreVPAExp!CU$154)</f>
        <v>0</v>
      </c>
      <c r="BV20" s="204" t="n">
        <f aca="false">SUM([1]CoreVPAExp!CV$154)</f>
        <v>0</v>
      </c>
      <c r="BW20" s="204" t="n">
        <f aca="false">SUM([1]CoreVPAExp!CW$154)</f>
        <v>0</v>
      </c>
      <c r="BX20" s="204" t="n">
        <f aca="false">SUM([1]CoreVPAExp!CX$154)</f>
        <v>0</v>
      </c>
      <c r="BY20" s="204" t="n">
        <f aca="false">SUM([1]CoreVPAExp!CY$154)</f>
        <v>0</v>
      </c>
      <c r="BZ20" s="204" t="n">
        <f aca="false">SUM([1]CoreVPAExp!CZ$154)</f>
        <v>0</v>
      </c>
      <c r="CA20" s="204" t="n">
        <f aca="false">SUM([1]CoreVPAExp!DA$154)</f>
        <v>0</v>
      </c>
      <c r="CB20" s="15"/>
    </row>
    <row r="21" customFormat="false" ht="12.9" hidden="false" customHeight="false" outlineLevel="0" collapsed="false">
      <c r="B21" s="196" t="s">
        <v>82</v>
      </c>
      <c r="C21" s="197" t="n">
        <f aca="false">1/$A$1*SUM([1]CoreVPAExp!B$237)</f>
        <v>0.007162435</v>
      </c>
      <c r="D21" s="197" t="n">
        <f aca="false">1/$A$1*SUM([1]CoreVPAExp!C$237)</f>
        <v>0.008329517532</v>
      </c>
      <c r="E21" s="197" t="n">
        <f aca="false">1/$A$1*SUM([1]CoreVPAExp!D$237)</f>
        <v>0.009063764276</v>
      </c>
      <c r="F21" s="197" t="n">
        <f aca="false">1/$A$1*SUM([1]CoreVPAExp!E$237)</f>
        <v>0.004549802096</v>
      </c>
      <c r="G21" s="197" t="n">
        <f aca="false">1/$A$1*SUM([1]CoreVPAExp!F$237)</f>
        <v>0.01221028522</v>
      </c>
      <c r="H21" s="197" t="n">
        <f aca="false">1/$A$1*SUM([1]CoreVPAExp!G$237)</f>
        <v>0.01518516216</v>
      </c>
      <c r="I21" s="197" t="n">
        <f aca="false">1/$A$1*SUM([1]CoreVPAExp!H$237)</f>
        <v>0.014880225304</v>
      </c>
      <c r="J21" s="269" t="n">
        <f aca="false">1/$A$1*SUM([1]CoreVPAExp!I$237)</f>
        <v>0.013520247104</v>
      </c>
      <c r="K21" s="270" t="n">
        <f aca="false">1/$A$1*SUM([1]CoreVPAExp!J$237)</f>
        <v>0.01164109268</v>
      </c>
      <c r="L21" s="271" t="n">
        <f aca="false">1/$A$1*SUM([1]CoreVPAExp!K$237)</f>
        <v>0.00639469292</v>
      </c>
      <c r="M21" s="272" t="n">
        <f aca="false">1/$A$1*SUM([1]CoreVPAExp!L$237)</f>
        <v>0</v>
      </c>
      <c r="N21" s="250"/>
      <c r="O21" s="202" t="n">
        <f aca="false">SUM([1]CoreVPAExp!AB$237)</f>
        <v>1.265148</v>
      </c>
      <c r="P21" s="202" t="n">
        <f aca="false">SUM([1]CoreVPAExp!AC$237)</f>
        <v>0.933489</v>
      </c>
      <c r="Q21" s="202" t="n">
        <f aca="false">SUM([1]CoreVPAExp!AD$237)</f>
        <v>0.94294</v>
      </c>
      <c r="R21" s="202" t="n">
        <f aca="false">SUM([1]CoreVPAExp!AE$237)</f>
        <v>0.56715</v>
      </c>
      <c r="S21" s="202" t="n">
        <f aca="false">SUM([1]CoreVPAExp!AF$237)</f>
        <v>2.461936</v>
      </c>
      <c r="T21" s="202" t="n">
        <f aca="false">SUM([1]CoreVPAExp!AG$237)</f>
        <v>2.688019</v>
      </c>
      <c r="U21" s="202" t="n">
        <f aca="false">SUM([1]CoreVPAExp!AH$237)</f>
        <v>2.704352</v>
      </c>
      <c r="V21" s="202" t="n">
        <f aca="false">SUM([1]CoreVPAExp!AI$237)</f>
        <v>2.99507</v>
      </c>
      <c r="W21" s="202" t="n">
        <f aca="false">SUM([1]CoreVPAExp!AJ$237)</f>
        <v>2.706797</v>
      </c>
      <c r="X21" s="202" t="n">
        <f aca="false">SUM([1]CoreVPAExp!AK$237)</f>
        <v>1.668425</v>
      </c>
      <c r="Y21" s="202" t="n">
        <f aca="false">SUM([1]CoreVPAExp!AL$237)</f>
        <v>0</v>
      </c>
      <c r="Z21" s="251"/>
      <c r="AA21" s="203" t="n">
        <f aca="false">1/$A$1*SUM([1]CoreVPAExp!BB$237)</f>
        <v>0.007940214072</v>
      </c>
      <c r="AB21" s="197" t="n">
        <f aca="false">1/$A$1*SUM([1]CoreVPAExp!BC$237)</f>
        <v>0.0050460274976</v>
      </c>
      <c r="AC21" s="197" t="n">
        <f aca="false">1/$A$1*SUM([1]CoreVPAExp!BD$237)</f>
        <v>0.00767773616</v>
      </c>
      <c r="AD21" s="197" t="n">
        <f aca="false">1/$A$1*SUM([1]CoreVPAExp!BE$237)</f>
        <v>0.00782590242</v>
      </c>
      <c r="AE21" s="197" t="n">
        <f aca="false">1/$A$1*SUM([1]CoreVPAExp!BF$237)</f>
        <v>0.00884271578</v>
      </c>
      <c r="AF21" s="197" t="n">
        <f aca="false">1/$A$1*SUM([1]CoreVPAExp!BG$237)</f>
        <v>0.0175966395</v>
      </c>
      <c r="AG21" s="197" t="n">
        <f aca="false">1/$A$1*SUM([1]CoreVPAExp!BH$237)</f>
        <v>0.01289610308</v>
      </c>
      <c r="AH21" s="197" t="n">
        <f aca="false">1/$A$1*SUM([1]CoreVPAExp!BI$237)</f>
        <v>0.00920188192</v>
      </c>
      <c r="AI21" s="197" t="n">
        <f aca="false">1/$A$1*SUM([1]CoreVPAExp!BJ$237)</f>
        <v>0.0122207957</v>
      </c>
      <c r="AJ21" s="197" t="n">
        <f aca="false">1/$A$1*SUM([1]CoreVPAExp!BK$237)</f>
        <v>0.00706622606</v>
      </c>
      <c r="AK21" s="197" t="n">
        <f aca="false">1/$A$1*SUM([1]CoreVPAExp!BL$237)</f>
        <v>0.00561256014</v>
      </c>
      <c r="AL21" s="197" t="n">
        <f aca="false">1/$A$1*SUM([1]CoreVPAExp!BM$237)</f>
        <v>0.00611421808</v>
      </c>
      <c r="AM21" s="197" t="n">
        <f aca="false">1/$A$1*SUM([1]CoreVPAExp!BN$237)</f>
        <v>0.00637621579</v>
      </c>
      <c r="AN21" s="197" t="n">
        <f aca="false">1/$A$1*SUM([1]CoreVPAExp!BO$237)</f>
        <v>0.004866029</v>
      </c>
      <c r="AO21" s="197" t="n">
        <f aca="false">1/$A$1*SUM([1]CoreVPAExp!BP$237)</f>
        <v>0.00390561753</v>
      </c>
      <c r="AP21" s="197" t="n">
        <f aca="false">1/$A$1*SUM([1]CoreVPAExp!BQ$237)</f>
        <v>0.00294520606</v>
      </c>
      <c r="AQ21" s="197" t="n">
        <f aca="false">1/$A$1*SUM([1]CoreVPAExp!BR$237)</f>
        <v>0</v>
      </c>
      <c r="AR21" s="197" t="n">
        <f aca="false">1/$A$1*SUM([1]CoreVPAExp!BS$237)</f>
        <v>0</v>
      </c>
      <c r="AS21" s="197" t="n">
        <f aca="false">1/$A$1*SUM([1]CoreVPAExp!BT$237)</f>
        <v>0</v>
      </c>
      <c r="AT21" s="197" t="n">
        <f aca="false">1/$A$1*SUM([1]CoreVPAExp!BU$237)</f>
        <v>0</v>
      </c>
      <c r="AU21" s="197" t="n">
        <f aca="false">1/$A$1*SUM([1]CoreVPAExp!BV$237)</f>
        <v>0</v>
      </c>
      <c r="AV21" s="197" t="n">
        <f aca="false">1/$A$1*SUM([1]CoreVPAExp!BW$237)</f>
        <v>0</v>
      </c>
      <c r="AW21" s="197" t="n">
        <f aca="false">1/$A$1*SUM([1]CoreVPAExp!BX$237)</f>
        <v>0</v>
      </c>
      <c r="AX21" s="197" t="n">
        <f aca="false">1/$A$1*SUM([1]CoreVPAExp!BY$237)</f>
        <v>0</v>
      </c>
      <c r="AY21" s="197" t="n">
        <f aca="false">1/$A$1*SUM([1]CoreVPAExp!BZ$237)</f>
        <v>0</v>
      </c>
      <c r="AZ21" s="197" t="n">
        <f aca="false">1/$A$1*SUM([1]CoreVPAExp!CA$237)</f>
        <v>0</v>
      </c>
      <c r="BA21" s="182"/>
      <c r="BB21" s="204" t="n">
        <f aca="false">SUM([1]CoreVPAExp!CB$237)</f>
        <v>1.875221</v>
      </c>
      <c r="BC21" s="204" t="n">
        <f aca="false">SUM([1]CoreVPAExp!CC$237)</f>
        <v>1.658836</v>
      </c>
      <c r="BD21" s="204" t="n">
        <f aca="false">SUM([1]CoreVPAExp!CD$237)</f>
        <v>1.62718</v>
      </c>
      <c r="BE21" s="204" t="n">
        <f aca="false">SUM([1]CoreVPAExp!CE$237)</f>
        <v>1.730991</v>
      </c>
      <c r="BF21" s="204" t="n">
        <f aca="false">SUM([1]CoreVPAExp!CF$237)</f>
        <v>2.328842</v>
      </c>
      <c r="BG21" s="204" t="n">
        <f aca="false">SUM([1]CoreVPAExp!CG$237)</f>
        <v>4.69749</v>
      </c>
      <c r="BH21" s="204" t="n">
        <f aca="false">SUM([1]CoreVPAExp!CH$237)</f>
        <v>2.720771</v>
      </c>
      <c r="BI21" s="204" t="n">
        <f aca="false">SUM([1]CoreVPAExp!CI$237)</f>
        <v>2.227471</v>
      </c>
      <c r="BJ21" s="204" t="n">
        <f aca="false">SUM([1]CoreVPAExp!CJ$237)</f>
        <v>3.484746</v>
      </c>
      <c r="BK21" s="204" t="n">
        <f aca="false">SUM([1]CoreVPAExp!CK$237)</f>
        <v>2.289468</v>
      </c>
      <c r="BL21" s="204" t="n">
        <f aca="false">SUM([1]CoreVPAExp!CL$237)</f>
        <v>1.59559</v>
      </c>
      <c r="BM21" s="204" t="n">
        <f aca="false">SUM([1]CoreVPAExp!CM$237)</f>
        <v>2.141492</v>
      </c>
      <c r="BN21" s="204" t="n">
        <f aca="false">SUM([1]CoreVPAExp!CN$237)</f>
        <v>1.891005</v>
      </c>
      <c r="BO21" s="204" t="n">
        <f aca="false">SUM([1]CoreVPAExp!CO$237)</f>
        <v>1.128153</v>
      </c>
      <c r="BP21" s="204" t="n">
        <f aca="false">SUM([1]CoreVPAExp!CP$237)</f>
        <v>1.0851185</v>
      </c>
      <c r="BQ21" s="204" t="n">
        <f aca="false">SUM([1]CoreVPAExp!CQ$237)</f>
        <v>1.042084</v>
      </c>
      <c r="BR21" s="204" t="n">
        <f aca="false">SUM([1]CoreVPAExp!CR$237)</f>
        <v>0</v>
      </c>
      <c r="BS21" s="204" t="n">
        <f aca="false">SUM([1]CoreVPAExp!CS$237)</f>
        <v>0</v>
      </c>
      <c r="BT21" s="204" t="n">
        <f aca="false">SUM([1]CoreVPAExp!CT$237)</f>
        <v>0</v>
      </c>
      <c r="BU21" s="204" t="n">
        <f aca="false">SUM([1]CoreVPAExp!CU$237)</f>
        <v>0</v>
      </c>
      <c r="BV21" s="204" t="n">
        <f aca="false">SUM([1]CoreVPAExp!CV$237)</f>
        <v>0</v>
      </c>
      <c r="BW21" s="204" t="n">
        <f aca="false">SUM([1]CoreVPAExp!CW$237)</f>
        <v>0</v>
      </c>
      <c r="BX21" s="204" t="n">
        <f aca="false">SUM([1]CoreVPAExp!CX$237)</f>
        <v>0</v>
      </c>
      <c r="BY21" s="204" t="n">
        <f aca="false">SUM([1]CoreVPAExp!CY$237)</f>
        <v>0</v>
      </c>
      <c r="BZ21" s="204" t="n">
        <f aca="false">SUM([1]CoreVPAExp!CZ$237)</f>
        <v>0</v>
      </c>
      <c r="CA21" s="204" t="n">
        <f aca="false">SUM([1]CoreVPAExp!DA$237)</f>
        <v>0</v>
      </c>
      <c r="CB21" s="15"/>
    </row>
    <row r="22" customFormat="false" ht="12.9" hidden="false" customHeight="false" outlineLevel="0" collapsed="false">
      <c r="B22" s="63" t="s">
        <v>64</v>
      </c>
      <c r="C22" s="205" t="n">
        <f aca="false">C17-SUM(C18:C21)</f>
        <v>0.00776699453599999</v>
      </c>
      <c r="D22" s="205" t="n">
        <f aca="false">D17-SUM(D18:D21)</f>
        <v>0.011074907956</v>
      </c>
      <c r="E22" s="205" t="n">
        <f aca="false">E17-SUM(E18:E21)</f>
        <v>0.000915972876000024</v>
      </c>
      <c r="F22" s="205" t="n">
        <f aca="false">F17-SUM(F18:F21)</f>
        <v>0.005085510668</v>
      </c>
      <c r="G22" s="205" t="n">
        <f aca="false">G17-SUM(G18:G21)</f>
        <v>0.00770134696800001</v>
      </c>
      <c r="H22" s="205" t="n">
        <f aca="false">H17-SUM(H18:H21)</f>
        <v>0.00732753753199997</v>
      </c>
      <c r="I22" s="205" t="n">
        <f aca="false">I17-SUM(I18:I21)</f>
        <v>0.014671366332</v>
      </c>
      <c r="J22" s="273" t="n">
        <f aca="false">J17-SUM(J18:J21)</f>
        <v>0.012494424964</v>
      </c>
      <c r="K22" s="102" t="n">
        <f aca="false">K17-SUM(K18:K21)</f>
        <v>0.020575968924</v>
      </c>
      <c r="L22" s="274" t="n">
        <f aca="false">L17-SUM(L18:L21)</f>
        <v>0.020531985012</v>
      </c>
      <c r="M22" s="275" t="n">
        <f aca="false">M17-SUM(M18:M21)</f>
        <v>3.10000000000033E-005</v>
      </c>
      <c r="N22" s="251"/>
      <c r="O22" s="69" t="n">
        <f aca="false">O17-SUM(O18:O21)</f>
        <v>1.073865</v>
      </c>
      <c r="P22" s="69" t="n">
        <f aca="false">P17-SUM(P18:P21)</f>
        <v>1.506035</v>
      </c>
      <c r="Q22" s="69" t="n">
        <f aca="false">Q17-SUM(Q18:Q21)</f>
        <v>0.211221000000002</v>
      </c>
      <c r="R22" s="69" t="n">
        <f aca="false">R17-SUM(R18:R21)</f>
        <v>0.836308000000001</v>
      </c>
      <c r="S22" s="69" t="n">
        <f aca="false">S17-SUM(S18:S21)</f>
        <v>1.36978</v>
      </c>
      <c r="T22" s="69" t="n">
        <f aca="false">T17-SUM(T18:T21)</f>
        <v>1.092235</v>
      </c>
      <c r="U22" s="69" t="n">
        <f aca="false">U17-SUM(U18:U21)</f>
        <v>2.704188</v>
      </c>
      <c r="V22" s="69" t="n">
        <f aca="false">V17-SUM(V18:V21)</f>
        <v>3.951832</v>
      </c>
      <c r="W22" s="69" t="n">
        <f aca="false">W17-SUM(W18:W21)</f>
        <v>7.65845400000001</v>
      </c>
      <c r="X22" s="69" t="n">
        <f aca="false">X17-SUM(X18:X21)</f>
        <v>7.45547</v>
      </c>
      <c r="Y22" s="69" t="n">
        <f aca="false">Y17-SUM(Y18:Y21)</f>
        <v>0.0039086461460105</v>
      </c>
      <c r="Z22" s="251"/>
      <c r="AA22" s="211" t="n">
        <f aca="false">AA17-SUM(AA18:AA21)</f>
        <v>0.00428837359999998</v>
      </c>
      <c r="AB22" s="205" t="n">
        <f aca="false">AB17-SUM(AB18:AB21)</f>
        <v>0.0154758618</v>
      </c>
      <c r="AC22" s="205" t="n">
        <f aca="false">AC17-SUM(AC18:AC21)</f>
        <v>0.00302879555999996</v>
      </c>
      <c r="AD22" s="205" t="n">
        <f aca="false">AD17-SUM(AD18:AD21)</f>
        <v>0.00637258803999999</v>
      </c>
      <c r="AE22" s="205" t="n">
        <f aca="false">AE17-SUM(AE18:AE21)</f>
        <v>0.00527067000000001</v>
      </c>
      <c r="AF22" s="205" t="n">
        <f aca="false">AF17-SUM(AF18:AF21)</f>
        <v>0.00307377920000002</v>
      </c>
      <c r="AG22" s="205" t="n">
        <f aca="false">AG17-SUM(AG18:AG21)</f>
        <v>0.00849591980000003</v>
      </c>
      <c r="AH22" s="205" t="n">
        <f aca="false">AH17-SUM(AH18:AH21)</f>
        <v>0.000977737599999973</v>
      </c>
      <c r="AI22" s="205" t="n">
        <f aca="false">AI17-SUM(AI18:AI21)</f>
        <v>0.00234766455666666</v>
      </c>
      <c r="AJ22" s="205" t="n">
        <f aca="false">AJ17-SUM(AJ18:AJ21)</f>
        <v>0.00153835432</v>
      </c>
      <c r="AK22" s="205" t="n">
        <f aca="false">AK17-SUM(AK18:AK21)</f>
        <v>0.00060299036</v>
      </c>
      <c r="AL22" s="205" t="n">
        <f aca="false">AL17-SUM(AL18:AL21)</f>
        <v>0.000344945691999998</v>
      </c>
      <c r="AM22" s="205" t="n">
        <f aca="false">AM17-SUM(AM18:AM21)</f>
        <v>0.000192493756000001</v>
      </c>
      <c r="AN22" s="205" t="n">
        <f aca="false">AN17-SUM(AN18:AN21)</f>
        <v>0.000474165019999986</v>
      </c>
      <c r="AO22" s="205" t="n">
        <f aca="false">AO17-SUM(AO18:AO21)</f>
        <v>0.000719070828000004</v>
      </c>
      <c r="AP22" s="205" t="n">
        <f aca="false">AP17-SUM(AP18:AP21)</f>
        <v>0.000615288855999992</v>
      </c>
      <c r="AQ22" s="205" t="n">
        <f aca="false">AQ17-SUM(AQ18:AQ21)</f>
        <v>0</v>
      </c>
      <c r="AR22" s="205" t="n">
        <f aca="false">AR17-SUM(AR18:AR21)</f>
        <v>0</v>
      </c>
      <c r="AS22" s="205" t="n">
        <f aca="false">AS17-SUM(AS18:AS21)</f>
        <v>0</v>
      </c>
      <c r="AT22" s="205" t="n">
        <f aca="false">AT17-SUM(AT18:AT21)</f>
        <v>0</v>
      </c>
      <c r="AU22" s="205" t="n">
        <f aca="false">AU17-SUM(AU18:AU21)</f>
        <v>0</v>
      </c>
      <c r="AV22" s="205" t="n">
        <f aca="false">AV17-SUM(AV18:AV21)</f>
        <v>0</v>
      </c>
      <c r="AW22" s="205" t="n">
        <f aca="false">AW17-SUM(AW18:AW21)</f>
        <v>0</v>
      </c>
      <c r="AX22" s="205" t="n">
        <f aca="false">AX17-SUM(AX18:AX21)</f>
        <v>0</v>
      </c>
      <c r="AY22" s="205" t="n">
        <f aca="false">AY17-SUM(AY18:AY21)</f>
        <v>0</v>
      </c>
      <c r="AZ22" s="205" t="n">
        <f aca="false">AZ17-SUM(AZ18:AZ21)</f>
        <v>0</v>
      </c>
      <c r="BA22" s="131"/>
      <c r="BB22" s="212" t="n">
        <f aca="false">BB17-SUM(BB18:BB21)</f>
        <v>1.597932</v>
      </c>
      <c r="BC22" s="212" t="n">
        <f aca="false">BC17-SUM(BC18:BC21)</f>
        <v>3.368347</v>
      </c>
      <c r="BD22" s="212" t="n">
        <f aca="false">BD17-SUM(BD18:BD21)</f>
        <v>0.569015999999998</v>
      </c>
      <c r="BE22" s="212" t="n">
        <f aca="false">BE17-SUM(BE18:BE21)</f>
        <v>1.587332</v>
      </c>
      <c r="BF22" s="212" t="n">
        <f aca="false">BF17-SUM(BF18:BF21)</f>
        <v>1.70339</v>
      </c>
      <c r="BG22" s="212" t="n">
        <f aca="false">BG17-SUM(BG18:BG21)</f>
        <v>1.13228800000001</v>
      </c>
      <c r="BH22" s="212" t="n">
        <f aca="false">BH17-SUM(BH18:BH21)</f>
        <v>2.023867</v>
      </c>
      <c r="BI22" s="212" t="n">
        <f aca="false">BI17-SUM(BI18:BI21)</f>
        <v>0.738888999999986</v>
      </c>
      <c r="BJ22" s="212" t="n">
        <f aca="false">BJ17-SUM(BJ18:BJ21)</f>
        <v>0.848034000000006</v>
      </c>
      <c r="BK22" s="212" t="n">
        <f aca="false">BK17-SUM(BK18:BK21)</f>
        <v>0.355422000000001</v>
      </c>
      <c r="BL22" s="212" t="n">
        <f aca="false">BL17-SUM(BL18:BL21)</f>
        <v>0.215370999999998</v>
      </c>
      <c r="BM22" s="212" t="n">
        <f aca="false">BM17-SUM(BM18:BM21)</f>
        <v>0.122992000000004</v>
      </c>
      <c r="BN22" s="212" t="n">
        <f aca="false">BN17-SUM(BN18:BN21)</f>
        <v>0.104058000000002</v>
      </c>
      <c r="BO22" s="212" t="n">
        <f aca="false">BO17-SUM(BO18:BO21)</f>
        <v>0.214381</v>
      </c>
      <c r="BP22" s="212" t="n">
        <f aca="false">BP17-SUM(BP18:BP21)</f>
        <v>0.252163000000003</v>
      </c>
      <c r="BQ22" s="212" t="n">
        <f aca="false">BQ17-SUM(BQ18:BQ21)</f>
        <v>0.265944000000001</v>
      </c>
      <c r="BR22" s="212" t="n">
        <f aca="false">BR17-SUM(BR18:BR21)</f>
        <v>0</v>
      </c>
      <c r="BS22" s="212" t="n">
        <f aca="false">BS17-SUM(BS18:BS21)</f>
        <v>0</v>
      </c>
      <c r="BT22" s="212" t="n">
        <f aca="false">BT17-SUM(BT18:BT21)</f>
        <v>0</v>
      </c>
      <c r="BU22" s="212" t="n">
        <f aca="false">BU17-SUM(BU18:BU21)</f>
        <v>0</v>
      </c>
      <c r="BV22" s="212" t="n">
        <f aca="false">BV17-SUM(BV18:BV21)</f>
        <v>0</v>
      </c>
      <c r="BW22" s="212" t="n">
        <f aca="false">BW17-SUM(BW18:BW21)</f>
        <v>0</v>
      </c>
      <c r="BX22" s="212" t="n">
        <f aca="false">BX17-SUM(BX18:BX21)</f>
        <v>0</v>
      </c>
      <c r="BY22" s="212" t="n">
        <f aca="false">BY17-SUM(BY18:BY21)</f>
        <v>0</v>
      </c>
      <c r="BZ22" s="212" t="n">
        <f aca="false">BZ17-SUM(BZ18:BZ21)</f>
        <v>0</v>
      </c>
      <c r="CA22" s="212" t="n">
        <f aca="false">CA17-SUM(CA18:CA21)</f>
        <v>0</v>
      </c>
      <c r="CB22" s="15"/>
    </row>
    <row r="23" customFormat="false" ht="17.15" hidden="false" customHeight="true" outlineLevel="0" collapsed="false">
      <c r="B23" s="188" t="s">
        <v>83</v>
      </c>
      <c r="C23" s="189" t="n">
        <f aca="false">1/$A$1*[1]CoreVPAExp!B$268</f>
        <v>0.016095959656</v>
      </c>
      <c r="D23" s="189" t="n">
        <f aca="false">1/$A$1*[1]CoreVPAExp!C$268</f>
        <v>0.019196380336</v>
      </c>
      <c r="E23" s="189" t="n">
        <f aca="false">1/$A$1*[1]CoreVPAExp!D$268</f>
        <v>0.019271065156</v>
      </c>
      <c r="F23" s="189" t="n">
        <f aca="false">1/$A$1*[1]CoreVPAExp!E$268</f>
        <v>0.010815480592</v>
      </c>
      <c r="G23" s="189" t="n">
        <f aca="false">1/$A$1*[1]CoreVPAExp!F$268</f>
        <v>0.013771107168</v>
      </c>
      <c r="H23" s="189" t="n">
        <f aca="false">1/$A$1*[1]CoreVPAExp!G$268</f>
        <v>0.00982763782</v>
      </c>
      <c r="I23" s="189" t="n">
        <f aca="false">1/$A$1*[1]CoreVPAExp!H$268</f>
        <v>0.004705590204</v>
      </c>
      <c r="J23" s="277" t="n">
        <f aca="false">1/$A$1*[1]CoreVPAExp!I$268</f>
        <v>0.012790557612</v>
      </c>
      <c r="K23" s="278" t="n">
        <f aca="false">1/$A$1*[1]CoreVPAExp!J$268</f>
        <v>0.0039348498</v>
      </c>
      <c r="L23" s="279" t="n">
        <f aca="false">1/$A$1*[1]CoreVPAExp!K$268</f>
        <v>0.00129427018</v>
      </c>
      <c r="M23" s="280" t="n">
        <f aca="false">1/$A$1*[1]CoreVPAExp!L$268</f>
        <v>0.000295</v>
      </c>
      <c r="N23" s="251"/>
      <c r="O23" s="35" t="n">
        <f aca="false">[1]CoreVPAExp!AB$268</f>
        <v>5.133764</v>
      </c>
      <c r="P23" s="35" t="n">
        <f aca="false">[1]CoreVPAExp!AC$268</f>
        <v>6.834494</v>
      </c>
      <c r="Q23" s="35" t="n">
        <f aca="false">[1]CoreVPAExp!AD$268</f>
        <v>6.44806</v>
      </c>
      <c r="R23" s="35" t="n">
        <f aca="false">[1]CoreVPAExp!AE$268</f>
        <v>3.599793</v>
      </c>
      <c r="S23" s="35" t="n">
        <f aca="false">[1]CoreVPAExp!AF$268</f>
        <v>6.290763</v>
      </c>
      <c r="T23" s="35" t="n">
        <f aca="false">[1]CoreVPAExp!AG$268</f>
        <v>4.098165</v>
      </c>
      <c r="U23" s="35" t="n">
        <f aca="false">[1]CoreVPAExp!AH$268</f>
        <v>2.22685</v>
      </c>
      <c r="V23" s="35" t="n">
        <f aca="false">[1]CoreVPAExp!AI$268</f>
        <v>6.343726</v>
      </c>
      <c r="W23" s="35" t="n">
        <f aca="false">[1]CoreVPAExp!AJ$268</f>
        <v>2.447381</v>
      </c>
      <c r="X23" s="35" t="n">
        <f aca="false">[1]CoreVPAExp!AK$268</f>
        <v>0.571461</v>
      </c>
      <c r="Y23" s="35" t="n">
        <f aca="false">[1]CoreVPAExp!AL$268</f>
        <v>0.122458332420265</v>
      </c>
      <c r="Z23" s="251"/>
      <c r="AA23" s="194" t="n">
        <f aca="false">1/$A$1*[1]CoreVPAExp!BB$268</f>
        <v>0.014521176052</v>
      </c>
      <c r="AB23" s="189" t="n">
        <f aca="false">1/$A$1*[1]CoreVPAExp!BC$268</f>
        <v>0.023716747748</v>
      </c>
      <c r="AC23" s="189" t="n">
        <f aca="false">1/$A$1*[1]CoreVPAExp!BD$268</f>
        <v>0.0261735646933333</v>
      </c>
      <c r="AD23" s="189" t="n">
        <f aca="false">1/$A$1*[1]CoreVPAExp!BE$268</f>
        <v>0.0288573041866667</v>
      </c>
      <c r="AE23" s="189" t="n">
        <f aca="false">1/$A$1*[1]CoreVPAExp!BF$268</f>
        <v>0.0199378476933333</v>
      </c>
      <c r="AF23" s="189" t="n">
        <f aca="false">1/$A$1*[1]CoreVPAExp!BG$268</f>
        <v>0.0165662418333333</v>
      </c>
      <c r="AG23" s="189" t="n">
        <f aca="false">1/$A$1*[1]CoreVPAExp!BH$268</f>
        <v>0.00946083114</v>
      </c>
      <c r="AH23" s="189" t="n">
        <f aca="false">1/$A$1*[1]CoreVPAExp!BI$268</f>
        <v>0.01585605094</v>
      </c>
      <c r="AI23" s="189" t="n">
        <f aca="false">1/$A$1*[1]CoreVPAExp!BJ$268</f>
        <v>0.00795557936</v>
      </c>
      <c r="AJ23" s="189" t="n">
        <f aca="false">1/$A$1*[1]CoreVPAExp!BK$268</f>
        <v>0.00654014014</v>
      </c>
      <c r="AK23" s="189" t="n">
        <f aca="false">1/$A$1*[1]CoreVPAExp!BL$268</f>
        <v>0.00719987978</v>
      </c>
      <c r="AL23" s="189" t="n">
        <f aca="false">1/$A$1*[1]CoreVPAExp!BM$268</f>
        <v>0.00552115234</v>
      </c>
      <c r="AM23" s="189" t="n">
        <f aca="false">1/$A$1*[1]CoreVPAExp!BN$268</f>
        <v>0.0110693740666667</v>
      </c>
      <c r="AN23" s="189" t="n">
        <f aca="false">1/$A$1*[1]CoreVPAExp!BO$268</f>
        <v>0.0143692531133333</v>
      </c>
      <c r="AO23" s="189" t="n">
        <f aca="false">1/$A$1*[1]CoreVPAExp!BP$268</f>
        <v>0.01722869336</v>
      </c>
      <c r="AP23" s="189" t="n">
        <f aca="false">1/$A$1*[1]CoreVPAExp!BQ$268</f>
        <v>0.011211461976</v>
      </c>
      <c r="AQ23" s="189" t="n">
        <f aca="false">1/$A$1*[1]CoreVPAExp!BR$268</f>
        <v>0</v>
      </c>
      <c r="AR23" s="189" t="n">
        <f aca="false">1/$A$1*[1]CoreVPAExp!BS$268</f>
        <v>0</v>
      </c>
      <c r="AS23" s="189" t="n">
        <f aca="false">1/$A$1*[1]CoreVPAExp!BT$268</f>
        <v>0</v>
      </c>
      <c r="AT23" s="189" t="n">
        <f aca="false">1/$A$1*[1]CoreVPAExp!BU$268</f>
        <v>0</v>
      </c>
      <c r="AU23" s="189" t="n">
        <f aca="false">1/$A$1*[1]CoreVPAExp!BV$268</f>
        <v>0</v>
      </c>
      <c r="AV23" s="189" t="n">
        <f aca="false">1/$A$1*[1]CoreVPAExp!BW$268</f>
        <v>0</v>
      </c>
      <c r="AW23" s="189" t="n">
        <f aca="false">1/$A$1*[1]CoreVPAExp!BX$268</f>
        <v>0</v>
      </c>
      <c r="AX23" s="189" t="n">
        <f aca="false">1/$A$1*[1]CoreVPAExp!BY$268</f>
        <v>0</v>
      </c>
      <c r="AY23" s="189" t="n">
        <f aca="false">1/$A$1*[1]CoreVPAExp!BZ$268</f>
        <v>0</v>
      </c>
      <c r="AZ23" s="189" t="n">
        <f aca="false">1/$A$1*[1]CoreVPAExp!CA$268</f>
        <v>0</v>
      </c>
      <c r="BA23" s="18"/>
      <c r="BB23" s="195" t="n">
        <f aca="false">[1]CoreVPAExp!CB$268</f>
        <v>6.577156</v>
      </c>
      <c r="BC23" s="195" t="n">
        <f aca="false">[1]CoreVPAExp!CC$268</f>
        <v>7.977977</v>
      </c>
      <c r="BD23" s="195" t="n">
        <f aca="false">[1]CoreVPAExp!CD$268</f>
        <v>8.774722</v>
      </c>
      <c r="BE23" s="195" t="n">
        <f aca="false">[1]CoreVPAExp!CE$268</f>
        <v>9.36875551851852</v>
      </c>
      <c r="BF23" s="195" t="n">
        <f aca="false">[1]CoreVPAExp!CF$268</f>
        <v>8.510297</v>
      </c>
      <c r="BG23" s="195" t="n">
        <f aca="false">[1]CoreVPAExp!CG$268</f>
        <v>7.418878</v>
      </c>
      <c r="BH23" s="195" t="n">
        <f aca="false">[1]CoreVPAExp!CH$268</f>
        <v>4.198263</v>
      </c>
      <c r="BI23" s="195" t="n">
        <f aca="false">[1]CoreVPAExp!CI$268</f>
        <v>8.329964</v>
      </c>
      <c r="BJ23" s="195" t="n">
        <f aca="false">[1]CoreVPAExp!CJ$268</f>
        <v>4.258468</v>
      </c>
      <c r="BK23" s="195" t="n">
        <f aca="false">[1]CoreVPAExp!CK$268</f>
        <v>3.92998</v>
      </c>
      <c r="BL23" s="195" t="n">
        <f aca="false">[1]CoreVPAExp!CL$268</f>
        <v>4.733925</v>
      </c>
      <c r="BM23" s="195" t="n">
        <f aca="false">[1]CoreVPAExp!CM$268</f>
        <v>3.437145</v>
      </c>
      <c r="BN23" s="195" t="n">
        <f aca="false">[1]CoreVPAExp!CN$268</f>
        <v>5.040485</v>
      </c>
      <c r="BO23" s="195" t="n">
        <f aca="false">[1]CoreVPAExp!CO$268</f>
        <v>7.008824</v>
      </c>
      <c r="BP23" s="195" t="n">
        <f aca="false">[1]CoreVPAExp!CP$268</f>
        <v>8.245825</v>
      </c>
      <c r="BQ23" s="195" t="n">
        <f aca="false">[1]CoreVPAExp!CQ$268</f>
        <v>4.977593</v>
      </c>
      <c r="BR23" s="195" t="n">
        <f aca="false">[1]CoreVPAExp!CR$268</f>
        <v>0</v>
      </c>
      <c r="BS23" s="195" t="n">
        <f aca="false">[1]CoreVPAExp!CS$268</f>
        <v>0</v>
      </c>
      <c r="BT23" s="195" t="n">
        <f aca="false">[1]CoreVPAExp!CT$268</f>
        <v>0</v>
      </c>
      <c r="BU23" s="195" t="n">
        <f aca="false">[1]CoreVPAExp!CU$268</f>
        <v>0</v>
      </c>
      <c r="BV23" s="195" t="n">
        <f aca="false">[1]CoreVPAExp!CV$268</f>
        <v>0</v>
      </c>
      <c r="BW23" s="195" t="n">
        <f aca="false">[1]CoreVPAExp!CW$268</f>
        <v>0</v>
      </c>
      <c r="BX23" s="195" t="n">
        <f aca="false">[1]CoreVPAExp!CX$268</f>
        <v>0</v>
      </c>
      <c r="BY23" s="195" t="n">
        <f aca="false">[1]CoreVPAExp!CY$268</f>
        <v>0</v>
      </c>
      <c r="BZ23" s="195" t="n">
        <f aca="false">[1]CoreVPAExp!CZ$268</f>
        <v>0</v>
      </c>
      <c r="CA23" s="195" t="n">
        <f aca="false">[1]CoreVPAExp!DA$268</f>
        <v>0</v>
      </c>
      <c r="CB23" s="15"/>
    </row>
    <row r="24" customFormat="false" ht="12.9" hidden="false" customHeight="false" outlineLevel="0" collapsed="false">
      <c r="B24" s="196" t="s">
        <v>84</v>
      </c>
      <c r="C24" s="261" t="n">
        <f aca="false">1/$A$1*SUM([1]CoreVPAExp!B$247)</f>
        <v>0.011360526716</v>
      </c>
      <c r="D24" s="261" t="n">
        <f aca="false">1/$A$1*SUM([1]CoreVPAExp!C$247)</f>
        <v>0.015251769176</v>
      </c>
      <c r="E24" s="261" t="n">
        <f aca="false">1/$A$1*SUM([1]CoreVPAExp!D$247)</f>
        <v>0.014741342196</v>
      </c>
      <c r="F24" s="261" t="n">
        <f aca="false">1/$A$1*SUM([1]CoreVPAExp!E$247)</f>
        <v>0.0085811495</v>
      </c>
      <c r="G24" s="261" t="n">
        <f aca="false">1/$A$1*SUM([1]CoreVPAExp!F$247)</f>
        <v>0.01297840726</v>
      </c>
      <c r="H24" s="261" t="n">
        <f aca="false">1/$A$1*SUM([1]CoreVPAExp!G$247)</f>
        <v>0.008943435704</v>
      </c>
      <c r="I24" s="261" t="n">
        <f aca="false">1/$A$1*SUM([1]CoreVPAExp!H$247)</f>
        <v>0.00429630684</v>
      </c>
      <c r="J24" s="262" t="n">
        <f aca="false">1/$A$1*SUM([1]CoreVPAExp!I$247)</f>
        <v>0.010477271392</v>
      </c>
      <c r="K24" s="263" t="n">
        <f aca="false">1/$A$1*SUM([1]CoreVPAExp!J$247)</f>
        <v>0.003800588036</v>
      </c>
      <c r="L24" s="264" t="n">
        <f aca="false">1/$A$1*SUM([1]CoreVPAExp!K$247)</f>
        <v>0.00129427018</v>
      </c>
      <c r="M24" s="265" t="n">
        <f aca="false">1/$A$1*SUM([1]CoreVPAExp!L$247)</f>
        <v>0.000295</v>
      </c>
      <c r="N24" s="251"/>
      <c r="O24" s="266" t="n">
        <f aca="false">SUM([1]CoreVPAExp!AB$247)</f>
        <v>4.188916</v>
      </c>
      <c r="P24" s="266" t="n">
        <f aca="false">SUM([1]CoreVPAExp!AC$247)</f>
        <v>5.748241</v>
      </c>
      <c r="Q24" s="266" t="n">
        <f aca="false">SUM([1]CoreVPAExp!AD$247)</f>
        <v>4.912714</v>
      </c>
      <c r="R24" s="266" t="n">
        <f aca="false">SUM([1]CoreVPAExp!AE$247)</f>
        <v>2.60109</v>
      </c>
      <c r="S24" s="266" t="n">
        <f aca="false">SUM([1]CoreVPAExp!AF$247)</f>
        <v>5.848593</v>
      </c>
      <c r="T24" s="266" t="n">
        <f aca="false">SUM([1]CoreVPAExp!AG$247)</f>
        <v>3.743521</v>
      </c>
      <c r="U24" s="266" t="n">
        <f aca="false">SUM([1]CoreVPAExp!AH$247)</f>
        <v>1.897803</v>
      </c>
      <c r="V24" s="266" t="n">
        <f aca="false">SUM([1]CoreVPAExp!AI$247)</f>
        <v>5.69793</v>
      </c>
      <c r="W24" s="266" t="n">
        <f aca="false">SUM([1]CoreVPAExp!AJ$247)</f>
        <v>2.371338</v>
      </c>
      <c r="X24" s="266" t="n">
        <f aca="false">SUM([1]CoreVPAExp!AK$247)</f>
        <v>0.571461</v>
      </c>
      <c r="Y24" s="266" t="n">
        <f aca="false">SUM([1]CoreVPAExp!AL$247)</f>
        <v>0.122458332420265</v>
      </c>
      <c r="Z24" s="251"/>
      <c r="AA24" s="267" t="n">
        <f aca="false">1/$A$1*SUM([1]CoreVPAExp!BB$247)</f>
        <v>0.0139792471</v>
      </c>
      <c r="AB24" s="261" t="n">
        <f aca="false">1/$A$1*SUM([1]CoreVPAExp!BC$247)</f>
        <v>0.015835199</v>
      </c>
      <c r="AC24" s="261" t="n">
        <f aca="false">1/$A$1*SUM([1]CoreVPAExp!BD$247)</f>
        <v>0.0165645508</v>
      </c>
      <c r="AD24" s="261" t="n">
        <f aca="false">1/$A$1*SUM([1]CoreVPAExp!BE$247)</f>
        <v>0.014226381</v>
      </c>
      <c r="AE24" s="261" t="n">
        <f aca="false">1/$A$1*SUM([1]CoreVPAExp!BF$247)</f>
        <v>0.016539849</v>
      </c>
      <c r="AF24" s="261" t="n">
        <f aca="false">1/$A$1*SUM([1]CoreVPAExp!BG$247)</f>
        <v>0.0135448987</v>
      </c>
      <c r="AG24" s="261" t="n">
        <f aca="false">1/$A$1*SUM([1]CoreVPAExp!BH$247)</f>
        <v>0.0065247353</v>
      </c>
      <c r="AH24" s="261" t="n">
        <f aca="false">1/$A$1*SUM([1]CoreVPAExp!BI$247)</f>
        <v>0.0113005377</v>
      </c>
      <c r="AI24" s="261" t="n">
        <f aca="false">1/$A$1*SUM([1]CoreVPAExp!BJ$247)</f>
        <v>0.0053707196</v>
      </c>
      <c r="AJ24" s="261" t="n">
        <f aca="false">1/$A$1*SUM([1]CoreVPAExp!BK$247)</f>
        <v>0.0043476084</v>
      </c>
      <c r="AK24" s="261" t="n">
        <f aca="false">1/$A$1*SUM([1]CoreVPAExp!BL$247)</f>
        <v>0.0060673767</v>
      </c>
      <c r="AL24" s="261" t="n">
        <f aca="false">1/$A$1*SUM([1]CoreVPAExp!BM$247)</f>
        <v>0.0042056618</v>
      </c>
      <c r="AM24" s="261" t="n">
        <f aca="false">1/$A$1*SUM([1]CoreVPAExp!BN$247)</f>
        <v>0.0091023502</v>
      </c>
      <c r="AN24" s="261" t="n">
        <f aca="false">1/$A$1*SUM([1]CoreVPAExp!BO$247)</f>
        <v>0.0119683257</v>
      </c>
      <c r="AO24" s="261" t="n">
        <f aca="false">1/$A$1*SUM([1]CoreVPAExp!BP$247)</f>
        <v>0.01286159594</v>
      </c>
      <c r="AP24" s="261" t="n">
        <f aca="false">1/$A$1*SUM([1]CoreVPAExp!BQ$247)</f>
        <v>0.00977460328</v>
      </c>
      <c r="AQ24" s="261" t="n">
        <f aca="false">1/$A$1*SUM([1]CoreVPAExp!BR$247)</f>
        <v>0</v>
      </c>
      <c r="AR24" s="261" t="n">
        <f aca="false">1/$A$1*SUM([1]CoreVPAExp!BS$247)</f>
        <v>0</v>
      </c>
      <c r="AS24" s="261" t="n">
        <f aca="false">1/$A$1*SUM([1]CoreVPAExp!BT$247)</f>
        <v>0</v>
      </c>
      <c r="AT24" s="261" t="n">
        <f aca="false">1/$A$1*SUM([1]CoreVPAExp!BU$247)</f>
        <v>0</v>
      </c>
      <c r="AU24" s="261" t="n">
        <f aca="false">1/$A$1*SUM([1]CoreVPAExp!BV$247)</f>
        <v>0</v>
      </c>
      <c r="AV24" s="261" t="n">
        <f aca="false">1/$A$1*SUM([1]CoreVPAExp!BW$247)</f>
        <v>0</v>
      </c>
      <c r="AW24" s="261" t="n">
        <f aca="false">1/$A$1*SUM([1]CoreVPAExp!BX$247)</f>
        <v>0</v>
      </c>
      <c r="AX24" s="261" t="n">
        <f aca="false">1/$A$1*SUM([1]CoreVPAExp!BY$247)</f>
        <v>0</v>
      </c>
      <c r="AY24" s="261" t="n">
        <f aca="false">1/$A$1*SUM([1]CoreVPAExp!BZ$247)</f>
        <v>0</v>
      </c>
      <c r="AZ24" s="261" t="n">
        <f aca="false">1/$A$1*SUM([1]CoreVPAExp!CA$247)</f>
        <v>0</v>
      </c>
      <c r="BA24" s="18"/>
      <c r="BB24" s="268" t="n">
        <f aca="false">SUM([1]CoreVPAExp!CB$247)</f>
        <v>6.180983</v>
      </c>
      <c r="BC24" s="268" t="n">
        <f aca="false">SUM([1]CoreVPAExp!CC$247)</f>
        <v>5.505865</v>
      </c>
      <c r="BD24" s="268" t="n">
        <f aca="false">SUM([1]CoreVPAExp!CD$247)</f>
        <v>6.032</v>
      </c>
      <c r="BE24" s="268" t="n">
        <f aca="false">SUM([1]CoreVPAExp!CE$247)</f>
        <v>6.383</v>
      </c>
      <c r="BF24" s="268" t="n">
        <f aca="false">SUM([1]CoreVPAExp!CF$247)</f>
        <v>7.246</v>
      </c>
      <c r="BG24" s="268" t="n">
        <f aca="false">SUM([1]CoreVPAExp!CG$247)</f>
        <v>6.290366</v>
      </c>
      <c r="BH24" s="268" t="n">
        <f aca="false">SUM([1]CoreVPAExp!CH$247)</f>
        <v>3.200998</v>
      </c>
      <c r="BI24" s="268" t="n">
        <f aca="false">SUM([1]CoreVPAExp!CI$247)</f>
        <v>6.819991</v>
      </c>
      <c r="BJ24" s="268" t="n">
        <f aca="false">SUM([1]CoreVPAExp!CJ$247)</f>
        <v>3.220299</v>
      </c>
      <c r="BK24" s="268" t="n">
        <f aca="false">SUM([1]CoreVPAExp!CK$247)</f>
        <v>2.648144</v>
      </c>
      <c r="BL24" s="268" t="n">
        <f aca="false">SUM([1]CoreVPAExp!CL$247)</f>
        <v>4.065014</v>
      </c>
      <c r="BM24" s="268" t="n">
        <f aca="false">SUM([1]CoreVPAExp!CM$247)</f>
        <v>2.766283</v>
      </c>
      <c r="BN24" s="268" t="n">
        <f aca="false">SUM([1]CoreVPAExp!CN$247)</f>
        <v>4.699688</v>
      </c>
      <c r="BO24" s="268" t="n">
        <f aca="false">SUM([1]CoreVPAExp!CO$247)</f>
        <v>6.206083</v>
      </c>
      <c r="BP24" s="268" t="n">
        <f aca="false">SUM([1]CoreVPAExp!CP$247)</f>
        <v>7.053917</v>
      </c>
      <c r="BQ24" s="268" t="n">
        <f aca="false">SUM([1]CoreVPAExp!CQ$247)</f>
        <v>4.096539</v>
      </c>
      <c r="BR24" s="268" t="n">
        <f aca="false">SUM([1]CoreVPAExp!CR$247)</f>
        <v>0</v>
      </c>
      <c r="BS24" s="268" t="n">
        <f aca="false">SUM([1]CoreVPAExp!CS$247)</f>
        <v>0</v>
      </c>
      <c r="BT24" s="268" t="n">
        <f aca="false">SUM([1]CoreVPAExp!CT$247)</f>
        <v>0</v>
      </c>
      <c r="BU24" s="268" t="n">
        <f aca="false">SUM([1]CoreVPAExp!CU$247)</f>
        <v>0</v>
      </c>
      <c r="BV24" s="268" t="n">
        <f aca="false">SUM([1]CoreVPAExp!CV$247)</f>
        <v>0</v>
      </c>
      <c r="BW24" s="268" t="n">
        <f aca="false">SUM([1]CoreVPAExp!CW$247)</f>
        <v>0</v>
      </c>
      <c r="BX24" s="268" t="n">
        <f aca="false">SUM([1]CoreVPAExp!CX$247)</f>
        <v>0</v>
      </c>
      <c r="BY24" s="268" t="n">
        <f aca="false">SUM([1]CoreVPAExp!CY$247)</f>
        <v>0</v>
      </c>
      <c r="BZ24" s="268" t="n">
        <f aca="false">SUM([1]CoreVPAExp!CZ$247)</f>
        <v>0</v>
      </c>
      <c r="CA24" s="268" t="n">
        <f aca="false">SUM([1]CoreVPAExp!DA$247)</f>
        <v>0</v>
      </c>
      <c r="CB24" s="15"/>
    </row>
    <row r="25" customFormat="false" ht="12.9" hidden="false" customHeight="false" outlineLevel="0" collapsed="false">
      <c r="B25" s="63" t="s">
        <v>64</v>
      </c>
      <c r="C25" s="205" t="n">
        <f aca="false">C23-SUM(C24:C24)</f>
        <v>0.00473543294</v>
      </c>
      <c r="D25" s="205" t="n">
        <f aca="false">D23-SUM(D24:D24)</f>
        <v>0.00394461116</v>
      </c>
      <c r="E25" s="205" t="n">
        <f aca="false">E23-SUM(E24:E24)</f>
        <v>0.00452972296</v>
      </c>
      <c r="F25" s="205" t="n">
        <f aca="false">F23-SUM(F24:F24)</f>
        <v>0.002234331092</v>
      </c>
      <c r="G25" s="205" t="n">
        <f aca="false">G23-SUM(G24:G24)</f>
        <v>0.000792699908000001</v>
      </c>
      <c r="H25" s="205" t="n">
        <f aca="false">H23-SUM(H24:H24)</f>
        <v>0.000884202116</v>
      </c>
      <c r="I25" s="205" t="n">
        <f aca="false">I23-SUM(I24:I24)</f>
        <v>0.000409283364</v>
      </c>
      <c r="J25" s="273" t="n">
        <f aca="false">J23-SUM(J24:J24)</f>
        <v>0.00231328622</v>
      </c>
      <c r="K25" s="102" t="n">
        <f aca="false">K23-SUM(K24:K24)</f>
        <v>0.000134261764</v>
      </c>
      <c r="L25" s="274" t="n">
        <f aca="false">L23-SUM(L24:L24)</f>
        <v>0</v>
      </c>
      <c r="M25" s="275" t="n">
        <f aca="false">M23-SUM(M24:M24)</f>
        <v>0</v>
      </c>
      <c r="N25" s="251"/>
      <c r="O25" s="69" t="n">
        <f aca="false">O23-SUM(O24:O24)</f>
        <v>0.944848</v>
      </c>
      <c r="P25" s="69" t="n">
        <f aca="false">P23-SUM(P24:P24)</f>
        <v>1.086253</v>
      </c>
      <c r="Q25" s="69" t="n">
        <f aca="false">Q23-SUM(Q24:Q24)</f>
        <v>1.535346</v>
      </c>
      <c r="R25" s="69" t="n">
        <f aca="false">R23-SUM(R24:R24)</f>
        <v>0.998703</v>
      </c>
      <c r="S25" s="69" t="n">
        <f aca="false">S23-SUM(S24:S24)</f>
        <v>0.44217</v>
      </c>
      <c r="T25" s="69" t="n">
        <f aca="false">T23-SUM(T24:T24)</f>
        <v>0.354644</v>
      </c>
      <c r="U25" s="69" t="n">
        <f aca="false">U23-SUM(U24:U24)</f>
        <v>0.329047</v>
      </c>
      <c r="V25" s="69" t="n">
        <f aca="false">V23-SUM(V24:V24)</f>
        <v>0.645796</v>
      </c>
      <c r="W25" s="69" t="n">
        <f aca="false">W23-SUM(W24:W24)</f>
        <v>0.0760429999999999</v>
      </c>
      <c r="X25" s="69" t="n">
        <f aca="false">X23-SUM(X24:X24)</f>
        <v>0</v>
      </c>
      <c r="Y25" s="69" t="n">
        <f aca="false">Y23-SUM(Y24:Y24)</f>
        <v>0</v>
      </c>
      <c r="Z25" s="251"/>
      <c r="AA25" s="211" t="n">
        <f aca="false">AA23-SUM(AA24:AA24)</f>
        <v>0.000541928952</v>
      </c>
      <c r="AB25" s="205" t="n">
        <f aca="false">AB23-SUM(AB24:AB24)</f>
        <v>0.007881548748</v>
      </c>
      <c r="AC25" s="205" t="n">
        <f aca="false">AC23-SUM(AC24:AC24)</f>
        <v>0.00960901389333333</v>
      </c>
      <c r="AD25" s="205" t="n">
        <f aca="false">AD23-SUM(AD24:AD24)</f>
        <v>0.0146309231866667</v>
      </c>
      <c r="AE25" s="205" t="n">
        <f aca="false">AE23-SUM(AE24:AE24)</f>
        <v>0.00339799869333333</v>
      </c>
      <c r="AF25" s="205" t="n">
        <f aca="false">AF23-SUM(AF24:AF24)</f>
        <v>0.00302134313333333</v>
      </c>
      <c r="AG25" s="205" t="n">
        <f aca="false">AG23-SUM(AG24:AG24)</f>
        <v>0.00293609584</v>
      </c>
      <c r="AH25" s="205" t="n">
        <f aca="false">AH23-SUM(AH24:AH24)</f>
        <v>0.00455551324</v>
      </c>
      <c r="AI25" s="205" t="n">
        <f aca="false">AI23-SUM(AI24:AI24)</f>
        <v>0.00258485976</v>
      </c>
      <c r="AJ25" s="205" t="n">
        <f aca="false">AJ23-SUM(AJ24:AJ24)</f>
        <v>0.00219253174</v>
      </c>
      <c r="AK25" s="205" t="n">
        <f aca="false">AK23-SUM(AK24:AK24)</f>
        <v>0.00113250308</v>
      </c>
      <c r="AL25" s="205" t="n">
        <f aca="false">AL23-SUM(AL24:AL24)</f>
        <v>0.00131549054</v>
      </c>
      <c r="AM25" s="205" t="n">
        <f aca="false">AM23-SUM(AM24:AM24)</f>
        <v>0.00196702386666667</v>
      </c>
      <c r="AN25" s="205" t="n">
        <f aca="false">AN23-SUM(AN24:AN24)</f>
        <v>0.00240092741333333</v>
      </c>
      <c r="AO25" s="205" t="n">
        <f aca="false">AO23-SUM(AO24:AO24)</f>
        <v>0.00436709742</v>
      </c>
      <c r="AP25" s="205" t="n">
        <f aca="false">AP23-SUM(AP24:AP24)</f>
        <v>0.001436858696</v>
      </c>
      <c r="AQ25" s="205" t="n">
        <f aca="false">AQ23-SUM(AQ24:AQ24)</f>
        <v>0</v>
      </c>
      <c r="AR25" s="205" t="n">
        <f aca="false">AR23-SUM(AR24:AR24)</f>
        <v>0</v>
      </c>
      <c r="AS25" s="205" t="n">
        <f aca="false">AS23-SUM(AS24:AS24)</f>
        <v>0</v>
      </c>
      <c r="AT25" s="205" t="n">
        <f aca="false">AT23-SUM(AT24:AT24)</f>
        <v>0</v>
      </c>
      <c r="AU25" s="205" t="n">
        <f aca="false">AU23-SUM(AU24:AU24)</f>
        <v>0</v>
      </c>
      <c r="AV25" s="205" t="n">
        <f aca="false">AV23-SUM(AV24:AV24)</f>
        <v>0</v>
      </c>
      <c r="AW25" s="205" t="n">
        <f aca="false">AW23-SUM(AW24:AW24)</f>
        <v>0</v>
      </c>
      <c r="AX25" s="205" t="n">
        <f aca="false">AX23-SUM(AX24:AX24)</f>
        <v>0</v>
      </c>
      <c r="AY25" s="205" t="n">
        <f aca="false">AY23-SUM(AY24:AY24)</f>
        <v>0</v>
      </c>
      <c r="AZ25" s="205" t="n">
        <f aca="false">AZ23-SUM(AZ24:AZ24)</f>
        <v>0</v>
      </c>
      <c r="BA25" s="18"/>
      <c r="BB25" s="212" t="n">
        <f aca="false">BB23-SUM(BB24:BB24)</f>
        <v>0.396173</v>
      </c>
      <c r="BC25" s="212" t="n">
        <f aca="false">BC23-SUM(BC24:BC24)</f>
        <v>2.472112</v>
      </c>
      <c r="BD25" s="212" t="n">
        <f aca="false">BD23-SUM(BD24:BD24)</f>
        <v>2.742722</v>
      </c>
      <c r="BE25" s="212" t="n">
        <f aca="false">BE23-SUM(BE24:BE24)</f>
        <v>2.98575551851852</v>
      </c>
      <c r="BF25" s="212" t="n">
        <f aca="false">BF23-SUM(BF24:BF24)</f>
        <v>1.264297</v>
      </c>
      <c r="BG25" s="212" t="n">
        <f aca="false">BG23-SUM(BG24:BG24)</f>
        <v>1.128512</v>
      </c>
      <c r="BH25" s="212" t="n">
        <f aca="false">BH23-SUM(BH24:BH24)</f>
        <v>0.997265</v>
      </c>
      <c r="BI25" s="212" t="n">
        <f aca="false">BI23-SUM(BI24:BI24)</f>
        <v>1.509973</v>
      </c>
      <c r="BJ25" s="212" t="n">
        <f aca="false">BJ23-SUM(BJ24:BJ24)</f>
        <v>1.038169</v>
      </c>
      <c r="BK25" s="212" t="n">
        <f aca="false">BK23-SUM(BK24:BK24)</f>
        <v>1.281836</v>
      </c>
      <c r="BL25" s="212" t="n">
        <f aca="false">BL23-SUM(BL24:BL24)</f>
        <v>0.668911</v>
      </c>
      <c r="BM25" s="212" t="n">
        <f aca="false">BM23-SUM(BM24:BM24)</f>
        <v>0.670862</v>
      </c>
      <c r="BN25" s="212" t="n">
        <f aca="false">BN23-SUM(BN24:BN24)</f>
        <v>0.340797</v>
      </c>
      <c r="BO25" s="212" t="n">
        <f aca="false">BO23-SUM(BO24:BO24)</f>
        <v>0.802741</v>
      </c>
      <c r="BP25" s="212" t="n">
        <f aca="false">BP23-SUM(BP24:BP24)</f>
        <v>1.191908</v>
      </c>
      <c r="BQ25" s="212" t="n">
        <f aca="false">BQ23-SUM(BQ24:BQ24)</f>
        <v>0.881054</v>
      </c>
      <c r="BR25" s="212" t="n">
        <f aca="false">BR23-SUM(BR24:BR24)</f>
        <v>0</v>
      </c>
      <c r="BS25" s="212" t="n">
        <f aca="false">BS23-SUM(BS24:BS24)</f>
        <v>0</v>
      </c>
      <c r="BT25" s="212" t="n">
        <f aca="false">BT23-SUM(BT24:BT24)</f>
        <v>0</v>
      </c>
      <c r="BU25" s="212" t="n">
        <f aca="false">BU23-SUM(BU24:BU24)</f>
        <v>0</v>
      </c>
      <c r="BV25" s="212" t="n">
        <f aca="false">BV23-SUM(BV24:BV24)</f>
        <v>0</v>
      </c>
      <c r="BW25" s="212" t="n">
        <f aca="false">BW23-SUM(BW24:BW24)</f>
        <v>0</v>
      </c>
      <c r="BX25" s="212" t="n">
        <f aca="false">BX23-SUM(BX24:BX24)</f>
        <v>0</v>
      </c>
      <c r="BY25" s="212" t="n">
        <f aca="false">BY23-SUM(BY24:BY24)</f>
        <v>0</v>
      </c>
      <c r="BZ25" s="212" t="n">
        <f aca="false">BZ23-SUM(BZ24:BZ24)</f>
        <v>0</v>
      </c>
      <c r="CA25" s="212" t="n">
        <f aca="false">CA23-SUM(CA24:CA24)</f>
        <v>0</v>
      </c>
      <c r="CB25" s="15"/>
    </row>
    <row r="26" customFormat="false" ht="17.15" hidden="false" customHeight="true" outlineLevel="0" collapsed="false">
      <c r="B26" s="222" t="s">
        <v>67</v>
      </c>
      <c r="C26" s="214" t="n">
        <f aca="false">1/$A$1*[1]CoreVPAExp!B$269</f>
        <v>0</v>
      </c>
      <c r="D26" s="214" t="n">
        <f aca="false">1/$A$1*[1]CoreVPAExp!C$269</f>
        <v>0.00014763</v>
      </c>
      <c r="E26" s="214" t="n">
        <f aca="false">1/$A$1*[1]CoreVPAExp!D$269</f>
        <v>0.00011344368</v>
      </c>
      <c r="F26" s="214" t="n">
        <f aca="false">1/$A$1*[1]CoreVPAExp!E$269</f>
        <v>0</v>
      </c>
      <c r="G26" s="214" t="n">
        <f aca="false">1/$A$1*[1]CoreVPAExp!F$269</f>
        <v>0.00031509562</v>
      </c>
      <c r="H26" s="214" t="n">
        <f aca="false">1/$A$1*[1]CoreVPAExp!G$269</f>
        <v>2.35277E-005</v>
      </c>
      <c r="I26" s="214" t="n">
        <f aca="false">1/$A$1*[1]CoreVPAExp!H$269</f>
        <v>0.00019268116</v>
      </c>
      <c r="J26" s="281" t="n">
        <f aca="false">1/$A$1*[1]CoreVPAExp!I$269</f>
        <v>0.00019317718</v>
      </c>
      <c r="K26" s="282" t="n">
        <f aca="false">1/$A$1*[1]CoreVPAExp!J$269</f>
        <v>0.001164686152</v>
      </c>
      <c r="L26" s="283" t="n">
        <f aca="false">1/$A$1*[1]CoreVPAExp!K$269</f>
        <v>0.000361612748</v>
      </c>
      <c r="M26" s="284" t="n">
        <f aca="false">1/$A$1*[1]CoreVPAExp!L$269</f>
        <v>0</v>
      </c>
      <c r="N26" s="285"/>
      <c r="O26" s="219" t="n">
        <f aca="false">[1]CoreVPAExp!AB$269</f>
        <v>0</v>
      </c>
      <c r="P26" s="219" t="n">
        <f aca="false">[1]CoreVPAExp!AC$269</f>
        <v>0.082949</v>
      </c>
      <c r="Q26" s="219" t="n">
        <f aca="false">[1]CoreVPAExp!AD$269</f>
        <v>0.044273</v>
      </c>
      <c r="R26" s="219" t="n">
        <f aca="false">[1]CoreVPAExp!AE$269</f>
        <v>0</v>
      </c>
      <c r="S26" s="219" t="n">
        <f aca="false">[1]CoreVPAExp!AF$269</f>
        <v>0.194834</v>
      </c>
      <c r="T26" s="219" t="n">
        <f aca="false">[1]CoreVPAExp!AG$269</f>
        <v>0.015384</v>
      </c>
      <c r="U26" s="219" t="n">
        <f aca="false">[1]CoreVPAExp!AH$269</f>
        <v>0.120219</v>
      </c>
      <c r="V26" s="219" t="n">
        <f aca="false">[1]CoreVPAExp!AI$269</f>
        <v>0.143837</v>
      </c>
      <c r="W26" s="219" t="n">
        <f aca="false">[1]CoreVPAExp!AJ$269</f>
        <v>0.349234</v>
      </c>
      <c r="X26" s="219" t="n">
        <f aca="false">[1]CoreVPAExp!AK$269</f>
        <v>0.132571</v>
      </c>
      <c r="Y26" s="219" t="n">
        <f aca="false">[1]CoreVPAExp!AL$269</f>
        <v>0</v>
      </c>
      <c r="Z26" s="285"/>
      <c r="AA26" s="220" t="n">
        <f aca="false">1/$A$1*[1]CoreVPAExp!BB$269</f>
        <v>0</v>
      </c>
      <c r="AB26" s="214" t="n">
        <f aca="false">1/$A$1*[1]CoreVPAExp!BC$269</f>
        <v>0</v>
      </c>
      <c r="AC26" s="214" t="n">
        <f aca="false">1/$A$1*[1]CoreVPAExp!BD$269</f>
        <v>0</v>
      </c>
      <c r="AD26" s="214" t="n">
        <f aca="false">1/$A$1*[1]CoreVPAExp!BE$269</f>
        <v>0</v>
      </c>
      <c r="AE26" s="214" t="n">
        <f aca="false">1/$A$1*[1]CoreVPAExp!BF$269</f>
        <v>0</v>
      </c>
      <c r="AF26" s="214" t="n">
        <f aca="false">1/$A$1*[1]CoreVPAExp!BG$269</f>
        <v>0</v>
      </c>
      <c r="AG26" s="214" t="n">
        <f aca="false">1/$A$1*[1]CoreVPAExp!BH$269</f>
        <v>9.1E-006</v>
      </c>
      <c r="AH26" s="214" t="n">
        <f aca="false">1/$A$1*[1]CoreVPAExp!BI$269</f>
        <v>0</v>
      </c>
      <c r="AI26" s="214" t="n">
        <f aca="false">1/$A$1*[1]CoreVPAExp!BJ$269</f>
        <v>4.919404E-005</v>
      </c>
      <c r="AJ26" s="214" t="n">
        <f aca="false">1/$A$1*[1]CoreVPAExp!BK$269</f>
        <v>0.00049863436</v>
      </c>
      <c r="AK26" s="214" t="n">
        <f aca="false">1/$A$1*[1]CoreVPAExp!BL$269</f>
        <v>0.00123076926</v>
      </c>
      <c r="AL26" s="214" t="n">
        <f aca="false">1/$A$1*[1]CoreVPAExp!BM$269</f>
        <v>0.00147056</v>
      </c>
      <c r="AM26" s="214" t="n">
        <f aca="false">1/$A$1*[1]CoreVPAExp!BN$269</f>
        <v>0.00311948</v>
      </c>
      <c r="AN26" s="214" t="n">
        <f aca="false">1/$A$1*[1]CoreVPAExp!BO$269</f>
        <v>0.00645736</v>
      </c>
      <c r="AO26" s="214" t="n">
        <f aca="false">1/$A$1*[1]CoreVPAExp!BP$269</f>
        <v>0.008017510732</v>
      </c>
      <c r="AP26" s="214" t="n">
        <f aca="false">1/$A$1*[1]CoreVPAExp!BQ$269</f>
        <v>0.00338985458</v>
      </c>
      <c r="AQ26" s="214" t="n">
        <f aca="false">1/$A$1*[1]CoreVPAExp!BR$269</f>
        <v>0</v>
      </c>
      <c r="AR26" s="214" t="n">
        <f aca="false">1/$A$1*[1]CoreVPAExp!BS$269</f>
        <v>0</v>
      </c>
      <c r="AS26" s="214" t="n">
        <f aca="false">1/$A$1*[1]CoreVPAExp!BT$269</f>
        <v>0</v>
      </c>
      <c r="AT26" s="214" t="n">
        <f aca="false">1/$A$1*[1]CoreVPAExp!BU$269</f>
        <v>0</v>
      </c>
      <c r="AU26" s="214" t="n">
        <f aca="false">1/$A$1*[1]CoreVPAExp!BV$269</f>
        <v>0</v>
      </c>
      <c r="AV26" s="214" t="n">
        <f aca="false">1/$A$1*[1]CoreVPAExp!BW$269</f>
        <v>0</v>
      </c>
      <c r="AW26" s="214" t="n">
        <f aca="false">1/$A$1*[1]CoreVPAExp!BX$269</f>
        <v>0</v>
      </c>
      <c r="AX26" s="214" t="n">
        <f aca="false">1/$A$1*[1]CoreVPAExp!BY$269</f>
        <v>0</v>
      </c>
      <c r="AY26" s="214" t="n">
        <f aca="false">1/$A$1*[1]CoreVPAExp!BZ$269</f>
        <v>0</v>
      </c>
      <c r="AZ26" s="214" t="n">
        <f aca="false">1/$A$1*[1]CoreVPAExp!CA$269</f>
        <v>0</v>
      </c>
      <c r="BA26" s="79"/>
      <c r="BB26" s="221" t="n">
        <f aca="false">[1]CoreVPAExp!CB$269</f>
        <v>0</v>
      </c>
      <c r="BC26" s="221" t="n">
        <f aca="false">[1]CoreVPAExp!CC$269</f>
        <v>0</v>
      </c>
      <c r="BD26" s="221" t="n">
        <f aca="false">[1]CoreVPAExp!CD$269</f>
        <v>0</v>
      </c>
      <c r="BE26" s="221" t="n">
        <f aca="false">[1]CoreVPAExp!CE$269</f>
        <v>0</v>
      </c>
      <c r="BF26" s="221" t="n">
        <f aca="false">[1]CoreVPAExp!CF$269</f>
        <v>0</v>
      </c>
      <c r="BG26" s="221" t="n">
        <f aca="false">[1]CoreVPAExp!CG$269</f>
        <v>0</v>
      </c>
      <c r="BH26" s="221" t="n">
        <f aca="false">[1]CoreVPAExp!CH$269</f>
        <v>0.006355</v>
      </c>
      <c r="BI26" s="221" t="n">
        <f aca="false">[1]CoreVPAExp!CI$269</f>
        <v>0</v>
      </c>
      <c r="BJ26" s="221" t="n">
        <f aca="false">[1]CoreVPAExp!CJ$269</f>
        <v>0.03862</v>
      </c>
      <c r="BK26" s="221" t="n">
        <f aca="false">[1]CoreVPAExp!CK$269</f>
        <v>0.177076</v>
      </c>
      <c r="BL26" s="221" t="n">
        <f aca="false">[1]CoreVPAExp!CL$269</f>
        <v>0.367937</v>
      </c>
      <c r="BM26" s="221" t="n">
        <f aca="false">[1]CoreVPAExp!CM$269</f>
        <v>0.601199</v>
      </c>
      <c r="BN26" s="221" t="n">
        <f aca="false">[1]CoreVPAExp!CN$269</f>
        <v>1.866314</v>
      </c>
      <c r="BO26" s="221" t="n">
        <f aca="false">[1]CoreVPAExp!CO$269</f>
        <v>2.188849</v>
      </c>
      <c r="BP26" s="221" t="n">
        <f aca="false">[1]CoreVPAExp!CP$269</f>
        <v>3.004279</v>
      </c>
      <c r="BQ26" s="221" t="n">
        <f aca="false">[1]CoreVPAExp!CQ$269</f>
        <v>1.477032</v>
      </c>
      <c r="BR26" s="221" t="n">
        <f aca="false">[1]CoreVPAExp!CR$269</f>
        <v>0</v>
      </c>
      <c r="BS26" s="221" t="n">
        <f aca="false">[1]CoreVPAExp!CS$269</f>
        <v>0</v>
      </c>
      <c r="BT26" s="221" t="n">
        <f aca="false">[1]CoreVPAExp!CT$269</f>
        <v>0</v>
      </c>
      <c r="BU26" s="221" t="n">
        <f aca="false">[1]CoreVPAExp!CU$269</f>
        <v>0</v>
      </c>
      <c r="BV26" s="221" t="n">
        <f aca="false">[1]CoreVPAExp!CV$269</f>
        <v>0</v>
      </c>
      <c r="BW26" s="221" t="n">
        <f aca="false">[1]CoreVPAExp!CW$269</f>
        <v>0</v>
      </c>
      <c r="BX26" s="221" t="n">
        <f aca="false">[1]CoreVPAExp!CX$269</f>
        <v>0</v>
      </c>
      <c r="BY26" s="221" t="n">
        <f aca="false">[1]CoreVPAExp!CY$269</f>
        <v>0</v>
      </c>
      <c r="BZ26" s="221" t="n">
        <f aca="false">[1]CoreVPAExp!CZ$269</f>
        <v>0</v>
      </c>
      <c r="CA26" s="221" t="n">
        <f aca="false">[1]CoreVPAExp!DA$269</f>
        <v>0</v>
      </c>
      <c r="CB26" s="15"/>
    </row>
    <row r="27" customFormat="false" ht="17.15" hidden="false" customHeight="true" outlineLevel="0" collapsed="false">
      <c r="B27" s="188" t="s">
        <v>85</v>
      </c>
      <c r="C27" s="37" t="n">
        <f aca="false">1/$A$1*[1]CoreVPAExp!B$267</f>
        <v>1.271803596924</v>
      </c>
      <c r="D27" s="37" t="n">
        <f aca="false">1/$A$1*[1]CoreVPAExp!C$267</f>
        <v>1.140849659432</v>
      </c>
      <c r="E27" s="37" t="n">
        <f aca="false">1/$A$1*[1]CoreVPAExp!D$267</f>
        <v>0.945226177588</v>
      </c>
      <c r="F27" s="37" t="n">
        <f aca="false">1/$A$1*[1]CoreVPAExp!E$267</f>
        <v>0.443889969292</v>
      </c>
      <c r="G27" s="37" t="n">
        <f aca="false">1/$A$1*[1]CoreVPAExp!F$267</f>
        <v>0.687563571716</v>
      </c>
      <c r="H27" s="37" t="n">
        <f aca="false">1/$A$1*[1]CoreVPAExp!G$267</f>
        <v>0.911485483496</v>
      </c>
      <c r="I27" s="37" t="n">
        <f aca="false">1/$A$1*[1]CoreVPAExp!H$267</f>
        <v>1.214627803648</v>
      </c>
      <c r="J27" s="286" t="n">
        <f aca="false">1/$A$1*[1]CoreVPAExp!I$267</f>
        <v>1.302921133248</v>
      </c>
      <c r="K27" s="32" t="n">
        <f aca="false">1/$A$1*[1]CoreVPAExp!J$267</f>
        <v>1.27207145646</v>
      </c>
      <c r="L27" s="287" t="n">
        <f aca="false">1/$A$1*[1]CoreVPAExp!K$267</f>
        <v>1.438470608988</v>
      </c>
      <c r="M27" s="288" t="n">
        <f aca="false">1/$A$1*[1]CoreVPAExp!L$267</f>
        <v>0.484866</v>
      </c>
      <c r="N27" s="289"/>
      <c r="O27" s="50" t="n">
        <f aca="false">[1]CoreVPAExp!AB$267</f>
        <v>158.35408</v>
      </c>
      <c r="P27" s="50" t="n">
        <f aca="false">[1]CoreVPAExp!AC$267</f>
        <v>131.641955</v>
      </c>
      <c r="Q27" s="50" t="n">
        <f aca="false">[1]CoreVPAExp!AD$267</f>
        <v>107.344844</v>
      </c>
      <c r="R27" s="50" t="n">
        <f aca="false">[1]CoreVPAExp!AE$267</f>
        <v>64.478825</v>
      </c>
      <c r="S27" s="50" t="n">
        <f aca="false">[1]CoreVPAExp!AF$267</f>
        <v>104.618039</v>
      </c>
      <c r="T27" s="50" t="n">
        <f aca="false">[1]CoreVPAExp!AG$267</f>
        <v>168.507544</v>
      </c>
      <c r="U27" s="50" t="n">
        <f aca="false">[1]CoreVPAExp!AH$267</f>
        <v>187.043088</v>
      </c>
      <c r="V27" s="50" t="n">
        <f aca="false">[1]CoreVPAExp!AI$267</f>
        <v>239.422355</v>
      </c>
      <c r="W27" s="50" t="n">
        <f aca="false">[1]CoreVPAExp!AJ$267</f>
        <v>254.382785</v>
      </c>
      <c r="X27" s="50" t="n">
        <f aca="false">[1]CoreVPAExp!AK$267</f>
        <v>282.895511</v>
      </c>
      <c r="Y27" s="50" t="n">
        <f aca="false">[1]CoreVPAExp!AL$267</f>
        <v>118.585442090216</v>
      </c>
      <c r="Z27" s="289"/>
      <c r="AA27" s="290" t="n">
        <f aca="false">1/$A$1*[1]CoreVPAExp!BB$267</f>
        <v>1.24918256</v>
      </c>
      <c r="AB27" s="291" t="n">
        <f aca="false">1/$A$1*[1]CoreVPAExp!BC$267</f>
        <v>1.249935819</v>
      </c>
      <c r="AC27" s="291" t="n">
        <f aca="false">1/$A$1*[1]CoreVPAExp!BD$267</f>
        <v>1.15937858283</v>
      </c>
      <c r="AD27" s="291" t="n">
        <f aca="false">1/$A$1*[1]CoreVPAExp!BE$267</f>
        <v>1.03087101328</v>
      </c>
      <c r="AE27" s="291" t="n">
        <f aca="false">1/$A$1*[1]CoreVPAExp!BF$267</f>
        <v>0.76111240084</v>
      </c>
      <c r="AF27" s="291" t="n">
        <f aca="false">1/$A$1*[1]CoreVPAExp!BG$267</f>
        <v>0.91538853156</v>
      </c>
      <c r="AG27" s="291" t="n">
        <f aca="false">1/$A$1*[1]CoreVPAExp!BH$267</f>
        <v>1.04944506672</v>
      </c>
      <c r="AH27" s="291" t="n">
        <f aca="false">1/$A$1*[1]CoreVPAExp!BI$267</f>
        <v>1.23651871433</v>
      </c>
      <c r="AI27" s="291" t="n">
        <f aca="false">1/$A$1*[1]CoreVPAExp!BJ$267</f>
        <v>1.16642928876</v>
      </c>
      <c r="AJ27" s="291" t="n">
        <f aca="false">1/$A$1*[1]CoreVPAExp!BK$267</f>
        <v>1.17923794885733</v>
      </c>
      <c r="AK27" s="291" t="n">
        <f aca="false">1/$A$1*[1]CoreVPAExp!BL$267</f>
        <v>0.816347757714667</v>
      </c>
      <c r="AL27" s="291" t="n">
        <f aca="false">1/$A$1*[1]CoreVPAExp!BM$267</f>
        <v>0.272208266619333</v>
      </c>
      <c r="AM27" s="291" t="n">
        <f aca="false">1/$A$1*[1]CoreVPAExp!BN$267</f>
        <v>0.408104299394667</v>
      </c>
      <c r="AN27" s="291" t="n">
        <f aca="false">1/$A$1*[1]CoreVPAExp!BO$267</f>
        <v>0.341062206000667</v>
      </c>
      <c r="AO27" s="291" t="n">
        <f aca="false">1/$A$1*[1]CoreVPAExp!BP$267</f>
        <v>0.477507877855005</v>
      </c>
      <c r="AP27" s="291" t="n">
        <f aca="false">1/$A$1*[1]CoreVPAExp!BQ$267</f>
        <v>0.647082935476736</v>
      </c>
      <c r="AQ27" s="291" t="n">
        <f aca="false">1/$A$1*[1]CoreVPAExp!BR$267</f>
        <v>0.513283554269549</v>
      </c>
      <c r="AR27" s="291" t="n">
        <f aca="false">1/$A$1*[1]CoreVPAExp!BS$267</f>
        <v>0</v>
      </c>
      <c r="AS27" s="291" t="n">
        <f aca="false">1/$A$1*[1]CoreVPAExp!BT$267</f>
        <v>0</v>
      </c>
      <c r="AT27" s="291" t="n">
        <f aca="false">1/$A$1*[1]CoreVPAExp!BU$267</f>
        <v>0</v>
      </c>
      <c r="AU27" s="291" t="n">
        <f aca="false">1/$A$1*[1]CoreVPAExp!BV$267</f>
        <v>0</v>
      </c>
      <c r="AV27" s="291" t="n">
        <f aca="false">1/$A$1*[1]CoreVPAExp!BW$267</f>
        <v>0</v>
      </c>
      <c r="AW27" s="291" t="n">
        <f aca="false">1/$A$1*[1]CoreVPAExp!BX$267</f>
        <v>0</v>
      </c>
      <c r="AX27" s="291" t="n">
        <f aca="false">1/$A$1*[1]CoreVPAExp!BY$267</f>
        <v>0</v>
      </c>
      <c r="AY27" s="291" t="n">
        <f aca="false">1/$A$1*[1]CoreVPAExp!BZ$267</f>
        <v>0</v>
      </c>
      <c r="AZ27" s="291" t="n">
        <f aca="false">1/$A$1*[1]CoreVPAExp!CA$267</f>
        <v>0</v>
      </c>
      <c r="BA27" s="292"/>
      <c r="BB27" s="38" t="n">
        <f aca="false">[1]CoreVPAExp!CB$267</f>
        <v>253.319442954236</v>
      </c>
      <c r="BC27" s="38" t="n">
        <f aca="false">[1]CoreVPAExp!CC$267</f>
        <v>239.884564929051</v>
      </c>
      <c r="BD27" s="38" t="n">
        <f aca="false">[1]CoreVPAExp!CD$267</f>
        <v>206.749330441301</v>
      </c>
      <c r="BE27" s="38" t="n">
        <f aca="false">[1]CoreVPAExp!CE$267</f>
        <v>232.392106528594</v>
      </c>
      <c r="BF27" s="38" t="n">
        <f aca="false">[1]CoreVPAExp!CF$267</f>
        <v>205.87864646623</v>
      </c>
      <c r="BG27" s="38" t="n">
        <f aca="false">[1]CoreVPAExp!CG$267</f>
        <v>266.100611414321</v>
      </c>
      <c r="BH27" s="38" t="n">
        <f aca="false">[1]CoreVPAExp!CH$267</f>
        <v>319.641034674598</v>
      </c>
      <c r="BI27" s="38" t="n">
        <f aca="false">[1]CoreVPAExp!CI$267</f>
        <v>429.783494251736</v>
      </c>
      <c r="BJ27" s="38" t="n">
        <f aca="false">[1]CoreVPAExp!CJ$267</f>
        <v>452.803599828845</v>
      </c>
      <c r="BK27" s="38" t="n">
        <f aca="false">[1]CoreVPAExp!CK$267</f>
        <v>397.575981064457</v>
      </c>
      <c r="BL27" s="38" t="n">
        <f aca="false">[1]CoreVPAExp!CL$267</f>
        <v>346.901890057193</v>
      </c>
      <c r="BM27" s="38" t="n">
        <f aca="false">[1]CoreVPAExp!CM$267</f>
        <v>105.111788063485</v>
      </c>
      <c r="BN27" s="38" t="n">
        <f aca="false">[1]CoreVPAExp!CN$267</f>
        <v>141.309846996657</v>
      </c>
      <c r="BO27" s="38" t="n">
        <f aca="false">[1]CoreVPAExp!CO$267</f>
        <v>135.771569993368</v>
      </c>
      <c r="BP27" s="38" t="n">
        <f aca="false">[1]CoreVPAExp!CP$267</f>
        <v>212.529178783588</v>
      </c>
      <c r="BQ27" s="38" t="n">
        <f aca="false">[1]CoreVPAExp!CQ$267</f>
        <v>268.275899823946</v>
      </c>
      <c r="BR27" s="38" t="n">
        <f aca="false">[1]CoreVPAExp!CR$267</f>
        <v>170.277401</v>
      </c>
      <c r="BS27" s="38" t="n">
        <f aca="false">[1]CoreVPAExp!CS$267</f>
        <v>0</v>
      </c>
      <c r="BT27" s="38" t="n">
        <f aca="false">[1]CoreVPAExp!CT$267</f>
        <v>0</v>
      </c>
      <c r="BU27" s="38" t="n">
        <f aca="false">[1]CoreVPAExp!CU$267</f>
        <v>0</v>
      </c>
      <c r="BV27" s="38" t="n">
        <f aca="false">[1]CoreVPAExp!CV$267</f>
        <v>0</v>
      </c>
      <c r="BW27" s="38" t="n">
        <f aca="false">[1]CoreVPAExp!CW$267</f>
        <v>0</v>
      </c>
      <c r="BX27" s="38" t="n">
        <f aca="false">[1]CoreVPAExp!CX$267</f>
        <v>0</v>
      </c>
      <c r="BY27" s="38" t="n">
        <f aca="false">[1]CoreVPAExp!CY$267</f>
        <v>0</v>
      </c>
      <c r="BZ27" s="38" t="n">
        <f aca="false">[1]CoreVPAExp!CZ$267</f>
        <v>0</v>
      </c>
      <c r="CA27" s="38" t="n">
        <f aca="false">[1]CoreVPAExp!DA$267</f>
        <v>0</v>
      </c>
      <c r="CB27" s="15"/>
    </row>
    <row r="28" customFormat="false" ht="12.9" hidden="false" customHeight="false" outlineLevel="0" collapsed="false">
      <c r="B28" s="196" t="s">
        <v>86</v>
      </c>
      <c r="C28" s="293" t="n">
        <f aca="false">1/$A$1*(SUM([1]CoreVPAExp!B$47)+SUM([1]CoreVPAExp!B$105))</f>
        <v>1.105737768464</v>
      </c>
      <c r="D28" s="293" t="n">
        <f aca="false">1/$A$1*(SUM([1]CoreVPAExp!C$47)+SUM([1]CoreVPAExp!C$105))</f>
        <v>0.991011580048</v>
      </c>
      <c r="E28" s="293" t="n">
        <f aca="false">1/$A$1*(SUM([1]CoreVPAExp!D$47)+SUM([1]CoreVPAExp!D$105))</f>
        <v>0.895590930472</v>
      </c>
      <c r="F28" s="293" t="n">
        <f aca="false">1/$A$1*(SUM([1]CoreVPAExp!E$47)+SUM([1]CoreVPAExp!E$105))</f>
        <v>0.41198828888</v>
      </c>
      <c r="G28" s="293" t="n">
        <f aca="false">1/$A$1*(SUM([1]CoreVPAExp!F$47)+SUM([1]CoreVPAExp!F$105))</f>
        <v>0.627620526652</v>
      </c>
      <c r="H28" s="293" t="n">
        <f aca="false">1/$A$1*(SUM([1]CoreVPAExp!G$47)+SUM([1]CoreVPAExp!G$105))</f>
        <v>0.861778474396</v>
      </c>
      <c r="I28" s="293" t="n">
        <f aca="false">1/$A$1*(SUM([1]CoreVPAExp!H$47)+SUM([1]CoreVPAExp!H$105))</f>
        <v>1.176425441296</v>
      </c>
      <c r="J28" s="294" t="n">
        <f aca="false">1/$A$1*(SUM([1]CoreVPAExp!I$47)+SUM([1]CoreVPAExp!I$105))</f>
        <v>1.260208877984</v>
      </c>
      <c r="K28" s="295" t="n">
        <f aca="false">1/$A$1*(SUM([1]CoreVPAExp!J$47)+SUM([1]CoreVPAExp!J$105))</f>
        <v>1.232236200776</v>
      </c>
      <c r="L28" s="296" t="n">
        <f aca="false">1/$A$1*(SUM([1]CoreVPAExp!K$47)+SUM([1]CoreVPAExp!K$105))</f>
        <v>1.413073289236</v>
      </c>
      <c r="M28" s="297" t="n">
        <f aca="false">1/$A$1*(SUM([1]CoreVPAExp!L$47)+SUM([1]CoreVPAExp!L$105))</f>
        <v>0.484432</v>
      </c>
      <c r="N28" s="251"/>
      <c r="O28" s="266" t="n">
        <f aca="false">(SUM([1]CoreVPAExp!AB$47)+SUM([1]CoreVPAExp!AB$105))</f>
        <v>141.82376</v>
      </c>
      <c r="P28" s="266" t="n">
        <f aca="false">(SUM([1]CoreVPAExp!AC$47)+SUM([1]CoreVPAExp!AC$105))</f>
        <v>116.127534</v>
      </c>
      <c r="Q28" s="266" t="n">
        <f aca="false">(SUM([1]CoreVPAExp!AD$47)+SUM([1]CoreVPAExp!AD$105))</f>
        <v>101.350205</v>
      </c>
      <c r="R28" s="266" t="n">
        <f aca="false">(SUM([1]CoreVPAExp!AE$47)+SUM([1]CoreVPAExp!AE$105))</f>
        <v>59.916983</v>
      </c>
      <c r="S28" s="266" t="n">
        <f aca="false">(SUM([1]CoreVPAExp!AF$47)+SUM([1]CoreVPAExp!AF$105))</f>
        <v>94.170029</v>
      </c>
      <c r="T28" s="266" t="n">
        <f aca="false">(SUM([1]CoreVPAExp!AG$47)+SUM([1]CoreVPAExp!AG$105))</f>
        <v>159.564744</v>
      </c>
      <c r="U28" s="266" t="n">
        <f aca="false">(SUM([1]CoreVPAExp!AH$47)+SUM([1]CoreVPAExp!AH$105))</f>
        <v>179.644547</v>
      </c>
      <c r="V28" s="266" t="n">
        <f aca="false">(SUM([1]CoreVPAExp!AI$47)+SUM([1]CoreVPAExp!AI$105))</f>
        <v>230.09079</v>
      </c>
      <c r="W28" s="266" t="n">
        <f aca="false">(SUM([1]CoreVPAExp!AJ$47)+SUM([1]CoreVPAExp!AJ$105))</f>
        <v>244.610178</v>
      </c>
      <c r="X28" s="266" t="n">
        <f aca="false">(SUM([1]CoreVPAExp!AK$47)+SUM([1]CoreVPAExp!AK$105))</f>
        <v>277.11205</v>
      </c>
      <c r="Y28" s="266" t="n">
        <f aca="false">(SUM([1]CoreVPAExp!AL$47)+SUM([1]CoreVPAExp!AL$105))</f>
        <v>118.471909027988</v>
      </c>
      <c r="Z28" s="251"/>
      <c r="AA28" s="267" t="n">
        <f aca="false">1/$A$1*(SUM([1]CoreVPAExp!BB$47)+SUM([1]CoreVPAExp!BB$105))</f>
        <v>1.14605758</v>
      </c>
      <c r="AB28" s="261" t="n">
        <f aca="false">1/$A$1*(SUM([1]CoreVPAExp!BC$47)+SUM([1]CoreVPAExp!BC$105))</f>
        <v>1.12594842</v>
      </c>
      <c r="AC28" s="261" t="n">
        <f aca="false">1/$A$1*(SUM([1]CoreVPAExp!BD$47)+SUM([1]CoreVPAExp!BD$105))</f>
        <v>1.09508890805</v>
      </c>
      <c r="AD28" s="261" t="n">
        <f aca="false">1/$A$1*(SUM([1]CoreVPAExp!BE$47)+SUM([1]CoreVPAExp!BE$105))</f>
        <v>0.97631180518</v>
      </c>
      <c r="AE28" s="261" t="n">
        <f aca="false">1/$A$1*(SUM([1]CoreVPAExp!BF$47)+SUM([1]CoreVPAExp!BF$105))</f>
        <v>0.68268886762</v>
      </c>
      <c r="AF28" s="261" t="n">
        <f aca="false">1/$A$1*(SUM([1]CoreVPAExp!BG$47)+SUM([1]CoreVPAExp!BG$105))</f>
        <v>0.85906284074</v>
      </c>
      <c r="AG28" s="261" t="n">
        <f aca="false">1/$A$1*(SUM([1]CoreVPAExp!BH$47)+SUM([1]CoreVPAExp!BH$105))</f>
        <v>1.00014419062</v>
      </c>
      <c r="AH28" s="261" t="n">
        <f aca="false">1/$A$1*(SUM([1]CoreVPAExp!BI$47)+SUM([1]CoreVPAExp!BI$105))</f>
        <v>1.18226573235</v>
      </c>
      <c r="AI28" s="261" t="n">
        <f aca="false">1/$A$1*(SUM([1]CoreVPAExp!BJ$47)+SUM([1]CoreVPAExp!BJ$105))</f>
        <v>1.12998340128</v>
      </c>
      <c r="AJ28" s="261" t="n">
        <f aca="false">1/$A$1*(SUM([1]CoreVPAExp!BK$47)+SUM([1]CoreVPAExp!BK$105))</f>
        <v>1.14867948083333</v>
      </c>
      <c r="AK28" s="261" t="n">
        <f aca="false">1/$A$1*(SUM([1]CoreVPAExp!BL$47)+SUM([1]CoreVPAExp!BL$105))</f>
        <v>0.804494405448</v>
      </c>
      <c r="AL28" s="261" t="n">
        <f aca="false">1/$A$1*(SUM([1]CoreVPAExp!BM$47)+SUM([1]CoreVPAExp!BM$105))</f>
        <v>0.264388800959333</v>
      </c>
      <c r="AM28" s="261" t="n">
        <f aca="false">1/$A$1*(SUM([1]CoreVPAExp!BN$47)+SUM([1]CoreVPAExp!BN$105))</f>
        <v>0.399548567338667</v>
      </c>
      <c r="AN28" s="261" t="n">
        <f aca="false">1/$A$1*(SUM([1]CoreVPAExp!BO$47)+SUM([1]CoreVPAExp!BO$105))</f>
        <v>0.329035006092667</v>
      </c>
      <c r="AO28" s="261" t="n">
        <f aca="false">1/$A$1*(SUM([1]CoreVPAExp!BP$47)+SUM([1]CoreVPAExp!BP$105))</f>
        <v>0.469097998147005</v>
      </c>
      <c r="AP28" s="261" t="n">
        <f aca="false">1/$A$1*(SUM([1]CoreVPAExp!BQ$47)+SUM([1]CoreVPAExp!BQ$105))</f>
        <v>0.639776538596736</v>
      </c>
      <c r="AQ28" s="261" t="n">
        <f aca="false">1/$A$1*(SUM([1]CoreVPAExp!BR$47)+SUM([1]CoreVPAExp!BR$105))</f>
        <v>0.512522259704749</v>
      </c>
      <c r="AR28" s="261" t="n">
        <f aca="false">1/$A$1*(SUM([1]CoreVPAExp!BS$47)+SUM([1]CoreVPAExp!BS$105))</f>
        <v>0</v>
      </c>
      <c r="AS28" s="261" t="n">
        <f aca="false">1/$A$1*(SUM([1]CoreVPAExp!BT$47)+SUM([1]CoreVPAExp!BT$105))</f>
        <v>0</v>
      </c>
      <c r="AT28" s="261" t="n">
        <f aca="false">1/$A$1*(SUM([1]CoreVPAExp!BU$47)+SUM([1]CoreVPAExp!BU$105))</f>
        <v>0</v>
      </c>
      <c r="AU28" s="261" t="n">
        <f aca="false">1/$A$1*(SUM([1]CoreVPAExp!BV$47)+SUM([1]CoreVPAExp!BV$105))</f>
        <v>0</v>
      </c>
      <c r="AV28" s="261" t="n">
        <f aca="false">1/$A$1*(SUM([1]CoreVPAExp!BW$47)+SUM([1]CoreVPAExp!BW$105))</f>
        <v>0</v>
      </c>
      <c r="AW28" s="261" t="n">
        <f aca="false">1/$A$1*(SUM([1]CoreVPAExp!BX$47)+SUM([1]CoreVPAExp!BX$105))</f>
        <v>0</v>
      </c>
      <c r="AX28" s="261" t="n">
        <f aca="false">1/$A$1*(SUM([1]CoreVPAExp!BY$47)+SUM([1]CoreVPAExp!BY$105))</f>
        <v>0</v>
      </c>
      <c r="AY28" s="261" t="n">
        <f aca="false">1/$A$1*(SUM([1]CoreVPAExp!BZ$47)+SUM([1]CoreVPAExp!BZ$105))</f>
        <v>0</v>
      </c>
      <c r="AZ28" s="261" t="n">
        <f aca="false">1/$A$1*(SUM([1]CoreVPAExp!CA$47)+SUM([1]CoreVPAExp!CA$105))</f>
        <v>0</v>
      </c>
      <c r="BA28" s="18"/>
      <c r="BB28" s="268" t="n">
        <f aca="false">(SUM([1]CoreVPAExp!CB$47)+SUM([1]CoreVPAExp!CB$105))</f>
        <v>225.085728</v>
      </c>
      <c r="BC28" s="268" t="n">
        <f aca="false">(SUM([1]CoreVPAExp!CC$47)+SUM([1]CoreVPAExp!CC$105))</f>
        <v>208.928</v>
      </c>
      <c r="BD28" s="268" t="n">
        <f aca="false">(SUM([1]CoreVPAExp!CD$47)+SUM([1]CoreVPAExp!CD$105))</f>
        <v>186.547244</v>
      </c>
      <c r="BE28" s="268" t="n">
        <f aca="false">(SUM([1]CoreVPAExp!CE$47)+SUM([1]CoreVPAExp!CE$105))</f>
        <v>212.552</v>
      </c>
      <c r="BF28" s="268" t="n">
        <f aca="false">(SUM([1]CoreVPAExp!CF$47)+SUM([1]CoreVPAExp!CF$105))</f>
        <v>175.411</v>
      </c>
      <c r="BG28" s="268" t="n">
        <f aca="false">(SUM([1]CoreVPAExp!CG$47)+SUM([1]CoreVPAExp!CG$105))</f>
        <v>240.644</v>
      </c>
      <c r="BH28" s="268" t="n">
        <f aca="false">(SUM([1]CoreVPAExp!CH$47)+SUM([1]CoreVPAExp!CH$105))</f>
        <v>299.010081</v>
      </c>
      <c r="BI28" s="268" t="n">
        <f aca="false">(SUM([1]CoreVPAExp!CI$47)+SUM([1]CoreVPAExp!CI$105))</f>
        <v>401.928315</v>
      </c>
      <c r="BJ28" s="268" t="n">
        <f aca="false">(SUM([1]CoreVPAExp!CJ$47)+SUM([1]CoreVPAExp!CJ$105))</f>
        <v>428.60264</v>
      </c>
      <c r="BK28" s="268" t="n">
        <f aca="false">(SUM([1]CoreVPAExp!CK$47)+SUM([1]CoreVPAExp!CK$105))</f>
        <v>385.283813</v>
      </c>
      <c r="BL28" s="268" t="n">
        <f aca="false">(SUM([1]CoreVPAExp!CL$47)+SUM([1]CoreVPAExp!CL$105))</f>
        <v>332.727339</v>
      </c>
      <c r="BM28" s="268" t="n">
        <f aca="false">(SUM([1]CoreVPAExp!CM$47)+SUM([1]CoreVPAExp!CM$105))</f>
        <v>90.524429</v>
      </c>
      <c r="BN28" s="268" t="n">
        <f aca="false">(SUM([1]CoreVPAExp!CN$47)+SUM([1]CoreVPAExp!CN$105))</f>
        <v>127.01733</v>
      </c>
      <c r="BO28" s="268" t="n">
        <f aca="false">(SUM([1]CoreVPAExp!CO$47)+SUM([1]CoreVPAExp!CO$105))</f>
        <v>111.428119</v>
      </c>
      <c r="BP28" s="268" t="n">
        <f aca="false">(SUM([1]CoreVPAExp!CP$47)+SUM([1]CoreVPAExp!CP$105))</f>
        <v>181.504277</v>
      </c>
      <c r="BQ28" s="268" t="n">
        <f aca="false">(SUM([1]CoreVPAExp!CQ$47)+SUM([1]CoreVPAExp!CQ$105))</f>
        <v>231.518405</v>
      </c>
      <c r="BR28" s="268" t="n">
        <f aca="false">(SUM([1]CoreVPAExp!CR$47)+SUM([1]CoreVPAExp!CR$105))</f>
        <v>170.122401</v>
      </c>
      <c r="BS28" s="268" t="n">
        <f aca="false">(SUM([1]CoreVPAExp!CS$47)+SUM([1]CoreVPAExp!CS$105))</f>
        <v>0</v>
      </c>
      <c r="BT28" s="268" t="n">
        <f aca="false">(SUM([1]CoreVPAExp!CT$47)+SUM([1]CoreVPAExp!CT$105))</f>
        <v>0</v>
      </c>
      <c r="BU28" s="268" t="n">
        <f aca="false">(SUM([1]CoreVPAExp!CU$47)+SUM([1]CoreVPAExp!CU$105))</f>
        <v>0</v>
      </c>
      <c r="BV28" s="268" t="n">
        <f aca="false">(SUM([1]CoreVPAExp!CV$47)+SUM([1]CoreVPAExp!CV$105))</f>
        <v>0</v>
      </c>
      <c r="BW28" s="268" t="n">
        <f aca="false">(SUM([1]CoreVPAExp!CW$47)+SUM([1]CoreVPAExp!CW$105))</f>
        <v>0</v>
      </c>
      <c r="BX28" s="268" t="n">
        <f aca="false">(SUM([1]CoreVPAExp!CX$47)+SUM([1]CoreVPAExp!CX$105))</f>
        <v>0</v>
      </c>
      <c r="BY28" s="268" t="n">
        <f aca="false">(SUM([1]CoreVPAExp!CY$47)+SUM([1]CoreVPAExp!CY$105))</f>
        <v>0</v>
      </c>
      <c r="BZ28" s="268" t="n">
        <f aca="false">(SUM([1]CoreVPAExp!CZ$47)+SUM([1]CoreVPAExp!CZ$105))</f>
        <v>0</v>
      </c>
      <c r="CA28" s="268" t="n">
        <f aca="false">(SUM([1]CoreVPAExp!DA$47)+SUM([1]CoreVPAExp!DA$105))</f>
        <v>0</v>
      </c>
      <c r="CB28" s="15"/>
    </row>
    <row r="29" customFormat="false" ht="12.9" hidden="false" customHeight="false" outlineLevel="0" collapsed="false">
      <c r="B29" s="196" t="s">
        <v>87</v>
      </c>
      <c r="C29" s="197" t="n">
        <f aca="false">1/$A$1*SUM([1]CoreVPAExp!B$116)</f>
        <v>0.043776199964</v>
      </c>
      <c r="D29" s="197" t="n">
        <f aca="false">1/$A$1*SUM([1]CoreVPAExp!C$116)</f>
        <v>0.031160377808</v>
      </c>
      <c r="E29" s="197" t="n">
        <f aca="false">1/$A$1*SUM([1]CoreVPAExp!D$116)</f>
        <v>0.010869781216</v>
      </c>
      <c r="F29" s="197" t="n">
        <f aca="false">1/$A$1*SUM([1]CoreVPAExp!E$116)</f>
        <v>0.007089587092</v>
      </c>
      <c r="G29" s="197" t="n">
        <f aca="false">1/$A$1*SUM([1]CoreVPAExp!F$116)</f>
        <v>0.0068183416</v>
      </c>
      <c r="H29" s="197" t="n">
        <f aca="false">1/$A$1*SUM([1]CoreVPAExp!G$116)</f>
        <v>0.007621256468</v>
      </c>
      <c r="I29" s="197" t="n">
        <f aca="false">1/$A$1*SUM([1]CoreVPAExp!H$116)</f>
        <v>0.006917269408</v>
      </c>
      <c r="J29" s="269" t="n">
        <f aca="false">1/$A$1*SUM([1]CoreVPAExp!I$116)</f>
        <v>0.005241863648</v>
      </c>
      <c r="K29" s="270" t="n">
        <f aca="false">1/$A$1*SUM([1]CoreVPAExp!J$116)</f>
        <v>0.003637919404</v>
      </c>
      <c r="L29" s="271" t="n">
        <f aca="false">1/$A$1*SUM([1]CoreVPAExp!K$116)</f>
        <v>0.004215767696</v>
      </c>
      <c r="M29" s="272" t="n">
        <f aca="false">1/$A$1*SUM([1]CoreVPAExp!L$116)</f>
        <v>0</v>
      </c>
      <c r="N29" s="250"/>
      <c r="O29" s="202" t="n">
        <f aca="false">SUM([1]CoreVPAExp!AB$116)</f>
        <v>5.205761</v>
      </c>
      <c r="P29" s="202" t="n">
        <f aca="false">SUM([1]CoreVPAExp!AC$116)</f>
        <v>3.673204</v>
      </c>
      <c r="Q29" s="202" t="n">
        <f aca="false">SUM([1]CoreVPAExp!AD$116)</f>
        <v>1.453911</v>
      </c>
      <c r="R29" s="202" t="n">
        <f aca="false">SUM([1]CoreVPAExp!AE$116)</f>
        <v>1.188833</v>
      </c>
      <c r="S29" s="202" t="n">
        <f aca="false">SUM([1]CoreVPAExp!AF$116)</f>
        <v>1.270346</v>
      </c>
      <c r="T29" s="202" t="n">
        <f aca="false">SUM([1]CoreVPAExp!AG$116)</f>
        <v>1.472139</v>
      </c>
      <c r="U29" s="202" t="n">
        <f aca="false">SUM([1]CoreVPAExp!AH$116)</f>
        <v>1.409449</v>
      </c>
      <c r="V29" s="202" t="n">
        <f aca="false">SUM([1]CoreVPAExp!AI$116)</f>
        <v>1.083701</v>
      </c>
      <c r="W29" s="202" t="n">
        <f aca="false">SUM([1]CoreVPAExp!AJ$116)</f>
        <v>0.969247</v>
      </c>
      <c r="X29" s="202" t="n">
        <f aca="false">SUM([1]CoreVPAExp!AK$116)</f>
        <v>1.199145</v>
      </c>
      <c r="Y29" s="202" t="n">
        <f aca="false">SUM([1]CoreVPAExp!AL$116)</f>
        <v>0</v>
      </c>
      <c r="Z29" s="251"/>
      <c r="AA29" s="203" t="n">
        <f aca="false">1/$A$1*SUM([1]CoreVPAExp!BB$116)</f>
        <v>0.03239562</v>
      </c>
      <c r="AB29" s="197" t="n">
        <f aca="false">1/$A$1*SUM([1]CoreVPAExp!BC$116)</f>
        <v>0.04065116</v>
      </c>
      <c r="AC29" s="197" t="n">
        <f aca="false">1/$A$1*SUM([1]CoreVPAExp!BD$116)</f>
        <v>0.00975176</v>
      </c>
      <c r="AD29" s="197" t="n">
        <f aca="false">1/$A$1*SUM([1]CoreVPAExp!BE$116)</f>
        <v>0.01174964</v>
      </c>
      <c r="AE29" s="197" t="n">
        <f aca="false">1/$A$1*SUM([1]CoreVPAExp!BF$116)</f>
        <v>0.0075691</v>
      </c>
      <c r="AF29" s="197" t="n">
        <f aca="false">1/$A$1*SUM([1]CoreVPAExp!BG$116)</f>
        <v>0.00705282</v>
      </c>
      <c r="AG29" s="197" t="n">
        <f aca="false">1/$A$1*SUM([1]CoreVPAExp!BH$116)</f>
        <v>0.00534088</v>
      </c>
      <c r="AH29" s="197" t="n">
        <f aca="false">1/$A$1*SUM([1]CoreVPAExp!BI$116)</f>
        <v>0.00661592</v>
      </c>
      <c r="AI29" s="197" t="n">
        <f aca="false">1/$A$1*SUM([1]CoreVPAExp!BJ$116)</f>
        <v>0.00303018</v>
      </c>
      <c r="AJ29" s="197" t="n">
        <f aca="false">1/$A$1*SUM([1]CoreVPAExp!BK$116)</f>
        <v>0.002283</v>
      </c>
      <c r="AK29" s="197" t="n">
        <f aca="false">1/$A$1*SUM([1]CoreVPAExp!BL$116)</f>
        <v>0.0007945</v>
      </c>
      <c r="AL29" s="197" t="n">
        <f aca="false">1/$A$1*SUM([1]CoreVPAExp!BM$116)</f>
        <v>0.00097136</v>
      </c>
      <c r="AM29" s="197" t="n">
        <f aca="false">1/$A$1*SUM([1]CoreVPAExp!BN$116)</f>
        <v>0.00034182</v>
      </c>
      <c r="AN29" s="197" t="n">
        <f aca="false">1/$A$1*SUM([1]CoreVPAExp!BO$116)</f>
        <v>0.00124542</v>
      </c>
      <c r="AO29" s="197" t="n">
        <f aca="false">1/$A$1*SUM([1]CoreVPAExp!BP$116)</f>
        <v>0.00041866</v>
      </c>
      <c r="AP29" s="197" t="n">
        <f aca="false">1/$A$1*SUM([1]CoreVPAExp!BQ$116)</f>
        <v>8.736E-005</v>
      </c>
      <c r="AQ29" s="197" t="n">
        <f aca="false">1/$A$1*SUM([1]CoreVPAExp!BR$116)</f>
        <v>0</v>
      </c>
      <c r="AR29" s="197" t="n">
        <f aca="false">1/$A$1*SUM([1]CoreVPAExp!BS$116)</f>
        <v>0</v>
      </c>
      <c r="AS29" s="197" t="n">
        <f aca="false">1/$A$1*SUM([1]CoreVPAExp!BT$116)</f>
        <v>0</v>
      </c>
      <c r="AT29" s="197" t="n">
        <f aca="false">1/$A$1*SUM([1]CoreVPAExp!BU$116)</f>
        <v>0</v>
      </c>
      <c r="AU29" s="197" t="n">
        <f aca="false">1/$A$1*SUM([1]CoreVPAExp!BV$116)</f>
        <v>0</v>
      </c>
      <c r="AV29" s="197" t="n">
        <f aca="false">1/$A$1*SUM([1]CoreVPAExp!BW$116)</f>
        <v>0</v>
      </c>
      <c r="AW29" s="197" t="n">
        <f aca="false">1/$A$1*SUM([1]CoreVPAExp!BX$116)</f>
        <v>0</v>
      </c>
      <c r="AX29" s="197" t="n">
        <f aca="false">1/$A$1*SUM([1]CoreVPAExp!BY$116)</f>
        <v>0</v>
      </c>
      <c r="AY29" s="197" t="n">
        <f aca="false">1/$A$1*SUM([1]CoreVPAExp!BZ$116)</f>
        <v>0</v>
      </c>
      <c r="AZ29" s="197" t="n">
        <f aca="false">1/$A$1*SUM([1]CoreVPAExp!CA$116)</f>
        <v>0</v>
      </c>
      <c r="BA29" s="182"/>
      <c r="BB29" s="204" t="n">
        <f aca="false">SUM([1]CoreVPAExp!CB$116)</f>
        <v>9.03501919022707</v>
      </c>
      <c r="BC29" s="204" t="n">
        <f aca="false">SUM([1]CoreVPAExp!CC$116)</f>
        <v>11.2798298343762</v>
      </c>
      <c r="BD29" s="204" t="n">
        <f aca="false">SUM([1]CoreVPAExp!CD$116)</f>
        <v>4.15172544130103</v>
      </c>
      <c r="BE29" s="204" t="n">
        <f aca="false">SUM([1]CoreVPAExp!CE$116)</f>
        <v>5.66334152859434</v>
      </c>
      <c r="BF29" s="204" t="n">
        <f aca="false">SUM([1]CoreVPAExp!CF$116)</f>
        <v>4.44210346623029</v>
      </c>
      <c r="BG29" s="204" t="n">
        <f aca="false">SUM([1]CoreVPAExp!CG$116)</f>
        <v>4.19513974570698</v>
      </c>
      <c r="BH29" s="204" t="n">
        <f aca="false">SUM([1]CoreVPAExp!CH$116)</f>
        <v>3.22859972606492</v>
      </c>
      <c r="BI29" s="204" t="n">
        <f aca="false">SUM([1]CoreVPAExp!CI$116)</f>
        <v>4.41971588837209</v>
      </c>
      <c r="BJ29" s="204" t="n">
        <f aca="false">SUM([1]CoreVPAExp!CJ$116)</f>
        <v>2.63583375270581</v>
      </c>
      <c r="BK29" s="204" t="n">
        <f aca="false">SUM([1]CoreVPAExp!CK$116)</f>
        <v>1.70132640171858</v>
      </c>
      <c r="BL29" s="204" t="n">
        <f aca="false">SUM([1]CoreVPAExp!CL$116)</f>
        <v>0.691803493216361</v>
      </c>
      <c r="BM29" s="204" t="n">
        <f aca="false">SUM([1]CoreVPAExp!CM$116)</f>
        <v>0.732078280333171</v>
      </c>
      <c r="BN29" s="204" t="n">
        <f aca="false">SUM([1]CoreVPAExp!CN$116)</f>
        <v>0.24189937201248</v>
      </c>
      <c r="BO29" s="204" t="n">
        <f aca="false">SUM([1]CoreVPAExp!CO$116)</f>
        <v>1.48820673468149</v>
      </c>
      <c r="BP29" s="204" t="n">
        <f aca="false">SUM([1]CoreVPAExp!CP$116)</f>
        <v>0.599770432745286</v>
      </c>
      <c r="BQ29" s="204" t="n">
        <f aca="false">SUM([1]CoreVPAExp!CQ$116)</f>
        <v>0.158886500052501</v>
      </c>
      <c r="BR29" s="204" t="n">
        <f aca="false">SUM([1]CoreVPAExp!CR$116)</f>
        <v>0</v>
      </c>
      <c r="BS29" s="204" t="n">
        <f aca="false">SUM([1]CoreVPAExp!CS$116)</f>
        <v>0</v>
      </c>
      <c r="BT29" s="204" t="n">
        <f aca="false">SUM([1]CoreVPAExp!CT$116)</f>
        <v>0</v>
      </c>
      <c r="BU29" s="204" t="n">
        <f aca="false">SUM([1]CoreVPAExp!CU$116)</f>
        <v>0</v>
      </c>
      <c r="BV29" s="204" t="n">
        <f aca="false">SUM([1]CoreVPAExp!CV$116)</f>
        <v>0</v>
      </c>
      <c r="BW29" s="204" t="n">
        <f aca="false">SUM([1]CoreVPAExp!CW$116)</f>
        <v>0</v>
      </c>
      <c r="BX29" s="204" t="n">
        <f aca="false">SUM([1]CoreVPAExp!CX$116)</f>
        <v>0</v>
      </c>
      <c r="BY29" s="204" t="n">
        <f aca="false">SUM([1]CoreVPAExp!CY$116)</f>
        <v>0</v>
      </c>
      <c r="BZ29" s="204" t="n">
        <f aca="false">SUM([1]CoreVPAExp!CZ$116)</f>
        <v>0</v>
      </c>
      <c r="CA29" s="204" t="n">
        <f aca="false">SUM([1]CoreVPAExp!DA$116)</f>
        <v>0</v>
      </c>
      <c r="CB29" s="15"/>
    </row>
    <row r="30" customFormat="false" ht="12.9" hidden="false" customHeight="false" outlineLevel="0" collapsed="false">
      <c r="B30" s="196" t="s">
        <v>88</v>
      </c>
      <c r="C30" s="197" t="n">
        <f aca="false">1/$A$1*SUM([1]CoreVPAExp!B$121)</f>
        <v>0.023720289964</v>
      </c>
      <c r="D30" s="197" t="n">
        <f aca="false">1/$A$1*SUM([1]CoreVPAExp!C$121)</f>
        <v>0.016525495</v>
      </c>
      <c r="E30" s="197" t="n">
        <f aca="false">1/$A$1*SUM([1]CoreVPAExp!D$121)</f>
        <v>0.004394075</v>
      </c>
      <c r="F30" s="197" t="n">
        <f aca="false">1/$A$1*SUM([1]CoreVPAExp!E$121)</f>
        <v>0.0029524404</v>
      </c>
      <c r="G30" s="197" t="n">
        <f aca="false">1/$A$1*SUM([1]CoreVPAExp!F$121)</f>
        <v>0</v>
      </c>
      <c r="H30" s="197" t="n">
        <f aca="false">1/$A$1*SUM([1]CoreVPAExp!G$121)</f>
        <v>2.82702E-005</v>
      </c>
      <c r="I30" s="197" t="n">
        <f aca="false">1/$A$1*SUM([1]CoreVPAExp!H$121)</f>
        <v>0</v>
      </c>
      <c r="J30" s="269" t="n">
        <f aca="false">1/$A$1*SUM([1]CoreVPAExp!I$121)</f>
        <v>0</v>
      </c>
      <c r="K30" s="270" t="n">
        <f aca="false">1/$A$1*SUM([1]CoreVPAExp!J$121)</f>
        <v>0.0008048964</v>
      </c>
      <c r="L30" s="271" t="n">
        <f aca="false">1/$A$1*SUM([1]CoreVPAExp!K$121)</f>
        <v>0.0001670284</v>
      </c>
      <c r="M30" s="272" t="n">
        <f aca="false">1/$A$1*SUM([1]CoreVPAExp!L$121)</f>
        <v>0</v>
      </c>
      <c r="N30" s="250"/>
      <c r="O30" s="202" t="n">
        <f aca="false">SUM([1]CoreVPAExp!AB$121)</f>
        <v>2.056945</v>
      </c>
      <c r="P30" s="202" t="n">
        <f aca="false">SUM([1]CoreVPAExp!AC$121)</f>
        <v>1.71376</v>
      </c>
      <c r="Q30" s="202" t="n">
        <f aca="false">SUM([1]CoreVPAExp!AD$121)</f>
        <v>0.599453</v>
      </c>
      <c r="R30" s="202" t="n">
        <f aca="false">SUM([1]CoreVPAExp!AE$121)</f>
        <v>0.485027</v>
      </c>
      <c r="S30" s="202" t="n">
        <f aca="false">SUM([1]CoreVPAExp!AF$121)</f>
        <v>0</v>
      </c>
      <c r="T30" s="202" t="n">
        <f aca="false">SUM([1]CoreVPAExp!AG$121)</f>
        <v>0.009577</v>
      </c>
      <c r="U30" s="202" t="n">
        <f aca="false">SUM([1]CoreVPAExp!AH$121)</f>
        <v>0</v>
      </c>
      <c r="V30" s="202" t="n">
        <f aca="false">SUM([1]CoreVPAExp!AI$121)</f>
        <v>0</v>
      </c>
      <c r="W30" s="202" t="n">
        <f aca="false">SUM([1]CoreVPAExp!AJ$121)</f>
        <v>0.253654</v>
      </c>
      <c r="X30" s="202" t="n">
        <f aca="false">SUM([1]CoreVPAExp!AK$121)</f>
        <v>0.055182</v>
      </c>
      <c r="Y30" s="202" t="n">
        <f aca="false">SUM([1]CoreVPAExp!AL$121)</f>
        <v>0</v>
      </c>
      <c r="Z30" s="251"/>
      <c r="AA30" s="203" t="n">
        <f aca="false">1/$A$1*SUM([1]CoreVPAExp!BB$121)</f>
        <v>0.0137922</v>
      </c>
      <c r="AB30" s="197" t="n">
        <f aca="false">1/$A$1*SUM([1]CoreVPAExp!BC$121)</f>
        <v>0.026094</v>
      </c>
      <c r="AC30" s="197" t="n">
        <f aca="false">1/$A$1*SUM([1]CoreVPAExp!BD$121)</f>
        <v>0.010111</v>
      </c>
      <c r="AD30" s="197" t="n">
        <f aca="false">1/$A$1*SUM([1]CoreVPAExp!BE$121)</f>
        <v>0.005325</v>
      </c>
      <c r="AE30" s="197" t="n">
        <f aca="false">1/$A$1*SUM([1]CoreVPAExp!BF$121)</f>
        <v>0.00259</v>
      </c>
      <c r="AF30" s="197" t="n">
        <f aca="false">1/$A$1*SUM([1]CoreVPAExp!BG$121)</f>
        <v>0.00265</v>
      </c>
      <c r="AG30" s="197" t="n">
        <f aca="false">1/$A$1*SUM([1]CoreVPAExp!BH$121)</f>
        <v>0.001592</v>
      </c>
      <c r="AH30" s="197" t="n">
        <f aca="false">1/$A$1*SUM([1]CoreVPAExp!BI$121)</f>
        <v>0.002925</v>
      </c>
      <c r="AI30" s="197" t="n">
        <f aca="false">1/$A$1*SUM([1]CoreVPAExp!BJ$121)</f>
        <v>0.00226</v>
      </c>
      <c r="AJ30" s="197" t="n">
        <f aca="false">1/$A$1*SUM([1]CoreVPAExp!BK$121)</f>
        <v>0.00109568</v>
      </c>
      <c r="AK30" s="197" t="n">
        <f aca="false">1/$A$1*SUM([1]CoreVPAExp!BL$121)</f>
        <v>0.00045432</v>
      </c>
      <c r="AL30" s="197" t="n">
        <f aca="false">1/$A$1*SUM([1]CoreVPAExp!BM$121)</f>
        <v>0.00210426</v>
      </c>
      <c r="AM30" s="197" t="n">
        <f aca="false">1/$A$1*SUM([1]CoreVPAExp!BN$121)</f>
        <v>0.002191351344</v>
      </c>
      <c r="AN30" s="197" t="n">
        <f aca="false">1/$A$1*SUM([1]CoreVPAExp!BO$121)</f>
        <v>0.00504752696</v>
      </c>
      <c r="AO30" s="197" t="n">
        <f aca="false">1/$A$1*SUM([1]CoreVPAExp!BP$121)</f>
        <v>0.004779176584</v>
      </c>
      <c r="AP30" s="197" t="n">
        <f aca="false">1/$A$1*SUM([1]CoreVPAExp!BQ$121)</f>
        <v>0.00109773688</v>
      </c>
      <c r="AQ30" s="197" t="n">
        <f aca="false">1/$A$1*SUM([1]CoreVPAExp!BR$121)</f>
        <v>0.0007612945648</v>
      </c>
      <c r="AR30" s="197" t="n">
        <f aca="false">1/$A$1*SUM([1]CoreVPAExp!BS$121)</f>
        <v>0</v>
      </c>
      <c r="AS30" s="197" t="n">
        <f aca="false">1/$A$1*SUM([1]CoreVPAExp!BT$121)</f>
        <v>0</v>
      </c>
      <c r="AT30" s="197" t="n">
        <f aca="false">1/$A$1*SUM([1]CoreVPAExp!BU$121)</f>
        <v>0</v>
      </c>
      <c r="AU30" s="197" t="n">
        <f aca="false">1/$A$1*SUM([1]CoreVPAExp!BV$121)</f>
        <v>0</v>
      </c>
      <c r="AV30" s="197" t="n">
        <f aca="false">1/$A$1*SUM([1]CoreVPAExp!BW$121)</f>
        <v>0</v>
      </c>
      <c r="AW30" s="197" t="n">
        <f aca="false">1/$A$1*SUM([1]CoreVPAExp!BX$121)</f>
        <v>0</v>
      </c>
      <c r="AX30" s="197" t="n">
        <f aca="false">1/$A$1*SUM([1]CoreVPAExp!BY$121)</f>
        <v>0</v>
      </c>
      <c r="AY30" s="197" t="n">
        <f aca="false">1/$A$1*SUM([1]CoreVPAExp!BZ$121)</f>
        <v>0</v>
      </c>
      <c r="AZ30" s="197" t="n">
        <f aca="false">1/$A$1*SUM([1]CoreVPAExp!CA$121)</f>
        <v>0</v>
      </c>
      <c r="BA30" s="182"/>
      <c r="BB30" s="204" t="n">
        <f aca="false">SUM([1]CoreVPAExp!CB$121)</f>
        <v>3.046</v>
      </c>
      <c r="BC30" s="204" t="n">
        <f aca="false">SUM([1]CoreVPAExp!CC$121)</f>
        <v>6.906244</v>
      </c>
      <c r="BD30" s="204" t="n">
        <f aca="false">SUM([1]CoreVPAExp!CD$121)</f>
        <v>4.000533</v>
      </c>
      <c r="BE30" s="204" t="n">
        <f aca="false">SUM([1]CoreVPAExp!CE$121)</f>
        <v>2.320406</v>
      </c>
      <c r="BF30" s="204" t="n">
        <f aca="false">SUM([1]CoreVPAExp!CF$121)</f>
        <v>1.377</v>
      </c>
      <c r="BG30" s="204" t="n">
        <f aca="false">SUM([1]CoreVPAExp!CG$121)</f>
        <v>1.755</v>
      </c>
      <c r="BH30" s="204" t="n">
        <f aca="false">SUM([1]CoreVPAExp!CH$121)</f>
        <v>1.089</v>
      </c>
      <c r="BI30" s="204" t="n">
        <f aca="false">SUM([1]CoreVPAExp!CI$121)</f>
        <v>2.096</v>
      </c>
      <c r="BJ30" s="204" t="n">
        <f aca="false">SUM([1]CoreVPAExp!CJ$121)</f>
        <v>2</v>
      </c>
      <c r="BK30" s="204" t="n">
        <f aca="false">SUM([1]CoreVPAExp!CK$121)</f>
        <v>0.735</v>
      </c>
      <c r="BL30" s="204" t="n">
        <f aca="false">SUM([1]CoreVPAExp!CL$121)</f>
        <v>0.396</v>
      </c>
      <c r="BM30" s="204" t="n">
        <f aca="false">SUM([1]CoreVPAExp!CM$121)</f>
        <v>0.585</v>
      </c>
      <c r="BN30" s="204" t="n">
        <f aca="false">SUM([1]CoreVPAExp!CN$121)</f>
        <v>0.43</v>
      </c>
      <c r="BO30" s="204" t="n">
        <f aca="false">SUM([1]CoreVPAExp!CO$121)</f>
        <v>1.226</v>
      </c>
      <c r="BP30" s="204" t="n">
        <f aca="false">SUM([1]CoreVPAExp!CP$121)</f>
        <v>0.695172</v>
      </c>
      <c r="BQ30" s="204" t="n">
        <f aca="false">SUM([1]CoreVPAExp!CQ$121)</f>
        <v>0.353</v>
      </c>
      <c r="BR30" s="204" t="n">
        <f aca="false">SUM([1]CoreVPAExp!CR$121)</f>
        <v>0.155</v>
      </c>
      <c r="BS30" s="204" t="n">
        <f aca="false">SUM([1]CoreVPAExp!CS$121)</f>
        <v>0</v>
      </c>
      <c r="BT30" s="204" t="n">
        <f aca="false">SUM([1]CoreVPAExp!CT$121)</f>
        <v>0</v>
      </c>
      <c r="BU30" s="204" t="n">
        <f aca="false">SUM([1]CoreVPAExp!CU$121)</f>
        <v>0</v>
      </c>
      <c r="BV30" s="204" t="n">
        <f aca="false">SUM([1]CoreVPAExp!CV$121)</f>
        <v>0</v>
      </c>
      <c r="BW30" s="204" t="n">
        <f aca="false">SUM([1]CoreVPAExp!CW$121)</f>
        <v>0</v>
      </c>
      <c r="BX30" s="204" t="n">
        <f aca="false">SUM([1]CoreVPAExp!CX$121)</f>
        <v>0</v>
      </c>
      <c r="BY30" s="204" t="n">
        <f aca="false">SUM([1]CoreVPAExp!CY$121)</f>
        <v>0</v>
      </c>
      <c r="BZ30" s="204" t="n">
        <f aca="false">SUM([1]CoreVPAExp!CZ$121)</f>
        <v>0</v>
      </c>
      <c r="CA30" s="204" t="n">
        <f aca="false">SUM([1]CoreVPAExp!DA$121)</f>
        <v>0</v>
      </c>
      <c r="CB30" s="15"/>
    </row>
    <row r="31" customFormat="false" ht="12.9" hidden="false" customHeight="false" outlineLevel="0" collapsed="false">
      <c r="B31" s="196" t="s">
        <v>89</v>
      </c>
      <c r="C31" s="197" t="n">
        <f aca="false">1/$A$1*SUM([1]CoreVPAExp!B$228)</f>
        <v>0.064556213932</v>
      </c>
      <c r="D31" s="197" t="n">
        <f aca="false">1/$A$1*SUM([1]CoreVPAExp!C$228)</f>
        <v>0.0587306601</v>
      </c>
      <c r="E31" s="197" t="n">
        <f aca="false">1/$A$1*SUM([1]CoreVPAExp!D$228)</f>
        <v>0.032475507288</v>
      </c>
      <c r="F31" s="197" t="n">
        <f aca="false">1/$A$1*SUM([1]CoreVPAExp!E$228)</f>
        <v>0.0181174266</v>
      </c>
      <c r="G31" s="197" t="n">
        <f aca="false">1/$A$1*SUM([1]CoreVPAExp!F$228)</f>
        <v>0.049962154144</v>
      </c>
      <c r="H31" s="197" t="n">
        <f aca="false">1/$A$1*SUM([1]CoreVPAExp!G$228)</f>
        <v>0.038746922984</v>
      </c>
      <c r="I31" s="197" t="n">
        <f aca="false">1/$A$1*SUM([1]CoreVPAExp!H$228)</f>
        <v>0.023790339944</v>
      </c>
      <c r="J31" s="269" t="n">
        <f aca="false">1/$A$1*SUM([1]CoreVPAExp!I$228)</f>
        <v>0.031334312604</v>
      </c>
      <c r="K31" s="270" t="n">
        <f aca="false">1/$A$1*SUM([1]CoreVPAExp!J$228)</f>
        <v>0.028760867156</v>
      </c>
      <c r="L31" s="271" t="n">
        <f aca="false">1/$A$1*SUM([1]CoreVPAExp!K$228)</f>
        <v>0.005270238512</v>
      </c>
      <c r="M31" s="272" t="n">
        <f aca="false">1/$A$1*SUM([1]CoreVPAExp!L$228)</f>
        <v>0</v>
      </c>
      <c r="N31" s="250"/>
      <c r="O31" s="202" t="n">
        <f aca="false">SUM([1]CoreVPAExp!AB$228)</f>
        <v>6.802317</v>
      </c>
      <c r="P31" s="202" t="n">
        <f aca="false">SUM([1]CoreVPAExp!AC$228)</f>
        <v>6.616062</v>
      </c>
      <c r="Q31" s="202" t="n">
        <f aca="false">SUM([1]CoreVPAExp!AD$228)</f>
        <v>3.655877</v>
      </c>
      <c r="R31" s="202" t="n">
        <f aca="false">SUM([1]CoreVPAExp!AE$228)</f>
        <v>2.354152</v>
      </c>
      <c r="S31" s="202" t="n">
        <f aca="false">SUM([1]CoreVPAExp!AF$228)</f>
        <v>8.618331</v>
      </c>
      <c r="T31" s="202" t="n">
        <f aca="false">SUM([1]CoreVPAExp!AG$228)</f>
        <v>6.750517</v>
      </c>
      <c r="U31" s="202" t="n">
        <f aca="false">SUM([1]CoreVPAExp!AH$228)</f>
        <v>4.242384</v>
      </c>
      <c r="V31" s="202" t="n">
        <f aca="false">SUM([1]CoreVPAExp!AI$228)</f>
        <v>6.490439</v>
      </c>
      <c r="W31" s="202" t="n">
        <f aca="false">SUM([1]CoreVPAExp!AJ$228)</f>
        <v>6.882483</v>
      </c>
      <c r="X31" s="202" t="n">
        <f aca="false">SUM([1]CoreVPAExp!AK$228)</f>
        <v>1.501108</v>
      </c>
      <c r="Y31" s="202" t="n">
        <f aca="false">SUM([1]CoreVPAExp!AL$228)</f>
        <v>0</v>
      </c>
      <c r="Z31" s="251"/>
      <c r="AA31" s="203" t="n">
        <f aca="false">1/$A$1*SUM([1]CoreVPAExp!BB$228)</f>
        <v>0.0469136</v>
      </c>
      <c r="AB31" s="197" t="n">
        <f aca="false">1/$A$1*SUM([1]CoreVPAExp!BC$228)</f>
        <v>0.044501</v>
      </c>
      <c r="AC31" s="197" t="n">
        <f aca="false">1/$A$1*SUM([1]CoreVPAExp!BD$228)</f>
        <v>0.0243248</v>
      </c>
      <c r="AD31" s="197" t="n">
        <f aca="false">1/$A$1*SUM([1]CoreVPAExp!BE$228)</f>
        <v>0.027214</v>
      </c>
      <c r="AE31" s="197" t="n">
        <f aca="false">1/$A$1*SUM([1]CoreVPAExp!BF$228)</f>
        <v>0.05055338</v>
      </c>
      <c r="AF31" s="197" t="n">
        <f aca="false">1/$A$1*SUM([1]CoreVPAExp!BG$228)</f>
        <v>0.03504536</v>
      </c>
      <c r="AG31" s="197" t="n">
        <f aca="false">1/$A$1*SUM([1]CoreVPAExp!BH$228)</f>
        <v>0.0211078</v>
      </c>
      <c r="AH31" s="197" t="n">
        <f aca="false">1/$A$1*SUM([1]CoreVPAExp!BI$228)</f>
        <v>0.03434496</v>
      </c>
      <c r="AI31" s="197" t="n">
        <f aca="false">1/$A$1*SUM([1]CoreVPAExp!BJ$228)</f>
        <v>0.02707034</v>
      </c>
      <c r="AJ31" s="197" t="n">
        <f aca="false">1/$A$1*SUM([1]CoreVPAExp!BK$228)</f>
        <v>0.00907</v>
      </c>
      <c r="AK31" s="197" t="n">
        <f aca="false">1/$A$1*SUM([1]CoreVPAExp!BL$228)</f>
        <v>0.00995866</v>
      </c>
      <c r="AL31" s="197" t="n">
        <f aca="false">1/$A$1*SUM([1]CoreVPAExp!BM$228)</f>
        <v>0.00109614</v>
      </c>
      <c r="AM31" s="197" t="n">
        <f aca="false">1/$A$1*SUM([1]CoreVPAExp!BN$228)</f>
        <v>0.0005733</v>
      </c>
      <c r="AN31" s="197" t="n">
        <f aca="false">1/$A$1*SUM([1]CoreVPAExp!BO$228)</f>
        <v>0.00357658</v>
      </c>
      <c r="AO31" s="197" t="n">
        <f aca="false">1/$A$1*SUM([1]CoreVPAExp!BP$228)</f>
        <v>0.00219066</v>
      </c>
      <c r="AP31" s="197" t="n">
        <f aca="false">1/$A$1*SUM([1]CoreVPAExp!BQ$228)</f>
        <v>0.00381172</v>
      </c>
      <c r="AQ31" s="197" t="n">
        <f aca="false">1/$A$1*SUM([1]CoreVPAExp!BR$228)</f>
        <v>0</v>
      </c>
      <c r="AR31" s="197" t="n">
        <f aca="false">1/$A$1*SUM([1]CoreVPAExp!BS$228)</f>
        <v>0</v>
      </c>
      <c r="AS31" s="197" t="n">
        <f aca="false">1/$A$1*SUM([1]CoreVPAExp!BT$228)</f>
        <v>0</v>
      </c>
      <c r="AT31" s="197" t="n">
        <f aca="false">1/$A$1*SUM([1]CoreVPAExp!BU$228)</f>
        <v>0</v>
      </c>
      <c r="AU31" s="197" t="n">
        <f aca="false">1/$A$1*SUM([1]CoreVPAExp!BV$228)</f>
        <v>0</v>
      </c>
      <c r="AV31" s="197" t="n">
        <f aca="false">1/$A$1*SUM([1]CoreVPAExp!BW$228)</f>
        <v>0</v>
      </c>
      <c r="AW31" s="197" t="n">
        <f aca="false">1/$A$1*SUM([1]CoreVPAExp!BX$228)</f>
        <v>0</v>
      </c>
      <c r="AX31" s="197" t="n">
        <f aca="false">1/$A$1*SUM([1]CoreVPAExp!BY$228)</f>
        <v>0</v>
      </c>
      <c r="AY31" s="197" t="n">
        <f aca="false">1/$A$1*SUM([1]CoreVPAExp!BZ$228)</f>
        <v>0</v>
      </c>
      <c r="AZ31" s="197" t="n">
        <f aca="false">1/$A$1*SUM([1]CoreVPAExp!CA$228)</f>
        <v>0</v>
      </c>
      <c r="BA31" s="182"/>
      <c r="BB31" s="204" t="n">
        <f aca="false">SUM([1]CoreVPAExp!CB$228)</f>
        <v>12.741818764009</v>
      </c>
      <c r="BC31" s="204" t="n">
        <f aca="false">SUM([1]CoreVPAExp!CC$228)</f>
        <v>9.84813609467456</v>
      </c>
      <c r="BD31" s="204" t="n">
        <f aca="false">SUM([1]CoreVPAExp!CD$228)</f>
        <v>7.281</v>
      </c>
      <c r="BE31" s="204" t="n">
        <f aca="false">SUM([1]CoreVPAExp!CE$228)</f>
        <v>8.482</v>
      </c>
      <c r="BF31" s="204" t="n">
        <f aca="false">SUM([1]CoreVPAExp!CF$228)</f>
        <v>20.83</v>
      </c>
      <c r="BG31" s="204" t="n">
        <f aca="false">SUM([1]CoreVPAExp!CG$228)</f>
        <v>15.8069970330023</v>
      </c>
      <c r="BH31" s="204" t="n">
        <f aca="false">SUM([1]CoreVPAExp!CH$228)</f>
        <v>9.88979541302717</v>
      </c>
      <c r="BI31" s="204" t="n">
        <f aca="false">SUM([1]CoreVPAExp!CI$228)</f>
        <v>17.9876165388815</v>
      </c>
      <c r="BJ31" s="204" t="n">
        <f aca="false">SUM([1]CoreVPAExp!CJ$228)</f>
        <v>17.6660568343943</v>
      </c>
      <c r="BK31" s="204" t="n">
        <f aca="false">SUM([1]CoreVPAExp!CK$228)</f>
        <v>5.09222456352051</v>
      </c>
      <c r="BL31" s="204" t="n">
        <f aca="false">SUM([1]CoreVPAExp!CL$228)</f>
        <v>5.23371099759058</v>
      </c>
      <c r="BM31" s="204" t="n">
        <f aca="false">SUM([1]CoreVPAExp!CM$228)</f>
        <v>0.669874441055658</v>
      </c>
      <c r="BN31" s="204" t="n">
        <f aca="false">SUM([1]CoreVPAExp!CN$228)</f>
        <v>0.373106624644574</v>
      </c>
      <c r="BO31" s="204" t="n">
        <f aca="false">SUM([1]CoreVPAExp!CO$228)</f>
        <v>2.103</v>
      </c>
      <c r="BP31" s="204" t="n">
        <f aca="false">SUM([1]CoreVPAExp!CP$228)</f>
        <v>2.076</v>
      </c>
      <c r="BQ31" s="204" t="n">
        <f aca="false">SUM([1]CoreVPAExp!CQ$228)</f>
        <v>3.495</v>
      </c>
      <c r="BR31" s="204" t="n">
        <f aca="false">SUM([1]CoreVPAExp!CR$228)</f>
        <v>0</v>
      </c>
      <c r="BS31" s="204" t="n">
        <f aca="false">SUM([1]CoreVPAExp!CS$228)</f>
        <v>0</v>
      </c>
      <c r="BT31" s="204" t="n">
        <f aca="false">SUM([1]CoreVPAExp!CT$228)</f>
        <v>0</v>
      </c>
      <c r="BU31" s="204" t="n">
        <f aca="false">SUM([1]CoreVPAExp!CU$228)</f>
        <v>0</v>
      </c>
      <c r="BV31" s="204" t="n">
        <f aca="false">SUM([1]CoreVPAExp!CV$228)</f>
        <v>0</v>
      </c>
      <c r="BW31" s="204" t="n">
        <f aca="false">SUM([1]CoreVPAExp!CW$228)</f>
        <v>0</v>
      </c>
      <c r="BX31" s="204" t="n">
        <f aca="false">SUM([1]CoreVPAExp!CX$228)</f>
        <v>0</v>
      </c>
      <c r="BY31" s="204" t="n">
        <f aca="false">SUM([1]CoreVPAExp!CY$228)</f>
        <v>0</v>
      </c>
      <c r="BZ31" s="204" t="n">
        <f aca="false">SUM([1]CoreVPAExp!CZ$228)</f>
        <v>0</v>
      </c>
      <c r="CA31" s="204" t="n">
        <f aca="false">SUM([1]CoreVPAExp!DA$228)</f>
        <v>0</v>
      </c>
      <c r="CB31" s="15"/>
    </row>
    <row r="32" customFormat="false" ht="12.9" hidden="false" customHeight="false" outlineLevel="0" collapsed="false">
      <c r="B32" s="63" t="s">
        <v>64</v>
      </c>
      <c r="C32" s="205" t="n">
        <f aca="false">C27-SUM(C28:C31)</f>
        <v>0.0340131246000002</v>
      </c>
      <c r="D32" s="205" t="n">
        <f aca="false">D27-SUM(D28:D31)</f>
        <v>0.0434215464759997</v>
      </c>
      <c r="E32" s="205" t="n">
        <f aca="false">E27-SUM(E28:E31)</f>
        <v>0.00189588361199999</v>
      </c>
      <c r="F32" s="205" t="n">
        <f aca="false">F27-SUM(F28:F31)</f>
        <v>0.00374222631999993</v>
      </c>
      <c r="G32" s="205" t="n">
        <f aca="false">G27-SUM(G28:G31)</f>
        <v>0.00316254932000004</v>
      </c>
      <c r="H32" s="205" t="n">
        <f aca="false">H27-SUM(H28:H31)</f>
        <v>0.00331055944800007</v>
      </c>
      <c r="I32" s="205" t="n">
        <f aca="false">I27-SUM(I28:I31)</f>
        <v>0.00749475300000002</v>
      </c>
      <c r="J32" s="273" t="n">
        <f aca="false">J27-SUM(J28:J31)</f>
        <v>0.0061360790120002</v>
      </c>
      <c r="K32" s="102" t="n">
        <f aca="false">K27-SUM(K28:K31)</f>
        <v>0.00663157272400006</v>
      </c>
      <c r="L32" s="274" t="n">
        <f aca="false">L27-SUM(L28:L31)</f>
        <v>0.0157442851439999</v>
      </c>
      <c r="M32" s="275" t="n">
        <f aca="false">M27-SUM(M28:M31)</f>
        <v>0.00043399999999999</v>
      </c>
      <c r="N32" s="251"/>
      <c r="O32" s="69" t="n">
        <f aca="false">O27-SUM(O28:O31)</f>
        <v>2.46529700000002</v>
      </c>
      <c r="P32" s="69" t="n">
        <f aca="false">P27-SUM(P28:P31)</f>
        <v>3.51139499999999</v>
      </c>
      <c r="Q32" s="69" t="n">
        <f aca="false">Q27-SUM(Q28:Q31)</f>
        <v>0.285398000000001</v>
      </c>
      <c r="R32" s="69" t="n">
        <f aca="false">R27-SUM(R28:R31)</f>
        <v>0.533830000000009</v>
      </c>
      <c r="S32" s="69" t="n">
        <f aca="false">S27-SUM(S28:S31)</f>
        <v>0.559333000000009</v>
      </c>
      <c r="T32" s="69" t="n">
        <f aca="false">T27-SUM(T28:T31)</f>
        <v>0.710566999999969</v>
      </c>
      <c r="U32" s="69" t="n">
        <f aca="false">U27-SUM(U28:U31)</f>
        <v>1.74670799999993</v>
      </c>
      <c r="V32" s="69" t="n">
        <f aca="false">V27-SUM(V28:V31)</f>
        <v>1.75742500000001</v>
      </c>
      <c r="W32" s="69" t="n">
        <f aca="false">W27-SUM(W28:W31)</f>
        <v>1.66722300000001</v>
      </c>
      <c r="X32" s="69" t="n">
        <f aca="false">X27-SUM(X28:X31)</f>
        <v>3.02802600000001</v>
      </c>
      <c r="Y32" s="69" t="n">
        <f aca="false">Y27-SUM(Y28:Y31)</f>
        <v>0.113533062227859</v>
      </c>
      <c r="Z32" s="251"/>
      <c r="AA32" s="211" t="n">
        <f aca="false">AA27-SUM(AA28:AA31)</f>
        <v>0.01002356</v>
      </c>
      <c r="AB32" s="205" t="n">
        <f aca="false">AB27-SUM(AB28:AB31)</f>
        <v>0.0127412389999997</v>
      </c>
      <c r="AC32" s="205" t="n">
        <f aca="false">AC27-SUM(AC28:AC31)</f>
        <v>0.0201021147800005</v>
      </c>
      <c r="AD32" s="205" t="n">
        <f aca="false">AD27-SUM(AD28:AD31)</f>
        <v>0.0102705681000002</v>
      </c>
      <c r="AE32" s="205" t="n">
        <f aca="false">AE27-SUM(AE28:AE31)</f>
        <v>0.01771105322</v>
      </c>
      <c r="AF32" s="205" t="n">
        <f aca="false">AF27-SUM(AF28:AF31)</f>
        <v>0.01157751082</v>
      </c>
      <c r="AG32" s="205" t="n">
        <f aca="false">AG27-SUM(AG28:AG31)</f>
        <v>0.0212601961000001</v>
      </c>
      <c r="AH32" s="205" t="n">
        <f aca="false">AH27-SUM(AH28:AH31)</f>
        <v>0.0103671019800002</v>
      </c>
      <c r="AI32" s="205" t="n">
        <f aca="false">AI27-SUM(AI28:AI31)</f>
        <v>0.00408536748000032</v>
      </c>
      <c r="AJ32" s="205" t="n">
        <f aca="false">AJ27-SUM(AJ28:AJ31)</f>
        <v>0.018109788024</v>
      </c>
      <c r="AK32" s="205" t="n">
        <f aca="false">AK27-SUM(AK28:AK31)</f>
        <v>0.000645872266666792</v>
      </c>
      <c r="AL32" s="205" t="n">
        <f aca="false">AL27-SUM(AL28:AL31)</f>
        <v>0.00364770565999994</v>
      </c>
      <c r="AM32" s="205" t="n">
        <f aca="false">AM27-SUM(AM28:AM31)</f>
        <v>0.00544926071199997</v>
      </c>
      <c r="AN32" s="205" t="n">
        <f aca="false">AN27-SUM(AN28:AN31)</f>
        <v>0.00215767294800007</v>
      </c>
      <c r="AO32" s="205" t="n">
        <f aca="false">AO27-SUM(AO28:AO31)</f>
        <v>0.00102138312400002</v>
      </c>
      <c r="AP32" s="205" t="n">
        <f aca="false">AP27-SUM(AP28:AP31)</f>
        <v>0.00230958000000003</v>
      </c>
      <c r="AQ32" s="205" t="n">
        <f aca="false">AQ27-SUM(AQ28:AQ31)</f>
        <v>0</v>
      </c>
      <c r="AR32" s="205" t="n">
        <f aca="false">AR27-SUM(AR28:AR31)</f>
        <v>0</v>
      </c>
      <c r="AS32" s="205" t="n">
        <f aca="false">AS27-SUM(AS28:AS31)</f>
        <v>0</v>
      </c>
      <c r="AT32" s="205" t="n">
        <f aca="false">AT27-SUM(AT28:AT31)</f>
        <v>0</v>
      </c>
      <c r="AU32" s="205" t="n">
        <f aca="false">AU27-SUM(AU28:AU31)</f>
        <v>0</v>
      </c>
      <c r="AV32" s="205" t="n">
        <f aca="false">AV27-SUM(AV28:AV31)</f>
        <v>0</v>
      </c>
      <c r="AW32" s="205" t="n">
        <f aca="false">AW27-SUM(AW28:AW31)</f>
        <v>0</v>
      </c>
      <c r="AX32" s="205" t="n">
        <f aca="false">AX27-SUM(AX28:AX31)</f>
        <v>0</v>
      </c>
      <c r="AY32" s="205" t="n">
        <f aca="false">AY27-SUM(AY28:AY31)</f>
        <v>0</v>
      </c>
      <c r="AZ32" s="205" t="n">
        <f aca="false">AZ27-SUM(AZ28:AZ31)</f>
        <v>0</v>
      </c>
      <c r="BA32" s="18"/>
      <c r="BB32" s="212" t="n">
        <f aca="false">BB27-SUM(BB28:BB31)</f>
        <v>3.410877</v>
      </c>
      <c r="BC32" s="212" t="n">
        <f aca="false">BC27-SUM(BC28:BC31)</f>
        <v>2.92235499999995</v>
      </c>
      <c r="BD32" s="212" t="n">
        <f aca="false">BD27-SUM(BD28:BD31)</f>
        <v>4.76882799999999</v>
      </c>
      <c r="BE32" s="212" t="n">
        <f aca="false">BE27-SUM(BE28:BE31)</f>
        <v>3.374359</v>
      </c>
      <c r="BF32" s="212" t="n">
        <f aca="false">BF27-SUM(BF28:BF31)</f>
        <v>3.81854300000001</v>
      </c>
      <c r="BG32" s="212" t="n">
        <f aca="false">BG27-SUM(BG28:BG31)</f>
        <v>3.69947463561192</v>
      </c>
      <c r="BH32" s="212" t="n">
        <f aca="false">BH27-SUM(BH28:BH31)</f>
        <v>6.42355853550612</v>
      </c>
      <c r="BI32" s="212" t="n">
        <f aca="false">BI27-SUM(BI28:BI31)</f>
        <v>3.35184682448244</v>
      </c>
      <c r="BJ32" s="212" t="n">
        <f aca="false">BJ27-SUM(BJ28:BJ31)</f>
        <v>1.89906924174443</v>
      </c>
      <c r="BK32" s="212" t="n">
        <f aca="false">BK27-SUM(BK28:BK31)</f>
        <v>4.76361709921804</v>
      </c>
      <c r="BL32" s="212" t="n">
        <f aca="false">BL27-SUM(BL28:BL31)</f>
        <v>7.8530365663861</v>
      </c>
      <c r="BM32" s="212" t="n">
        <f aca="false">BM27-SUM(BM28:BM31)</f>
        <v>12.6004063420964</v>
      </c>
      <c r="BN32" s="212" t="n">
        <f aca="false">BN27-SUM(BN28:BN31)</f>
        <v>13.247511</v>
      </c>
      <c r="BO32" s="212" t="n">
        <f aca="false">BO27-SUM(BO28:BO31)</f>
        <v>19.5262442586863</v>
      </c>
      <c r="BP32" s="212" t="n">
        <f aca="false">BP27-SUM(BP28:BP31)</f>
        <v>27.6539593508429</v>
      </c>
      <c r="BQ32" s="212" t="n">
        <f aca="false">BQ27-SUM(BQ28:BQ31)</f>
        <v>32.7506083238935</v>
      </c>
      <c r="BR32" s="212" t="n">
        <f aca="false">BR27-SUM(BR28:BR31)</f>
        <v>0</v>
      </c>
      <c r="BS32" s="212" t="n">
        <f aca="false">BS27-SUM(BS28:BS31)</f>
        <v>0</v>
      </c>
      <c r="BT32" s="212" t="n">
        <f aca="false">BT27-SUM(BT28:BT31)</f>
        <v>0</v>
      </c>
      <c r="BU32" s="212" t="n">
        <f aca="false">BU27-SUM(BU28:BU31)</f>
        <v>0</v>
      </c>
      <c r="BV32" s="212" t="n">
        <f aca="false">BV27-SUM(BV28:BV31)</f>
        <v>0</v>
      </c>
      <c r="BW32" s="212" t="n">
        <f aca="false">BW27-SUM(BW28:BW31)</f>
        <v>0</v>
      </c>
      <c r="BX32" s="212" t="n">
        <f aca="false">BX27-SUM(BX28:BX31)</f>
        <v>0</v>
      </c>
      <c r="BY32" s="212" t="n">
        <f aca="false">BY27-SUM(BY28:BY31)</f>
        <v>0</v>
      </c>
      <c r="BZ32" s="212" t="n">
        <f aca="false">BZ27-SUM(BZ28:BZ31)</f>
        <v>0</v>
      </c>
      <c r="CA32" s="212" t="n">
        <f aca="false">CA27-SUM(CA28:CA31)</f>
        <v>0</v>
      </c>
      <c r="CB32" s="15"/>
    </row>
    <row r="33" customFormat="false" ht="17.15" hidden="false" customHeight="true" outlineLevel="0" collapsed="false">
      <c r="B33" s="188" t="s">
        <v>90</v>
      </c>
      <c r="C33" s="189" t="n">
        <f aca="false">1/$A$1*[1]CoreVPAExp!B$265</f>
        <v>0.06366474716</v>
      </c>
      <c r="D33" s="189" t="n">
        <f aca="false">1/$A$1*[1]CoreVPAExp!C$265</f>
        <v>0.028108872176</v>
      </c>
      <c r="E33" s="189" t="n">
        <f aca="false">1/$A$1*[1]CoreVPAExp!D$265</f>
        <v>0.012041528072</v>
      </c>
      <c r="F33" s="189" t="n">
        <f aca="false">1/$A$1*[1]CoreVPAExp!E$265</f>
        <v>0.007270419128</v>
      </c>
      <c r="G33" s="189" t="n">
        <f aca="false">1/$A$1*[1]CoreVPAExp!F$265</f>
        <v>0.00912052834</v>
      </c>
      <c r="H33" s="189" t="n">
        <f aca="false">1/$A$1*[1]CoreVPAExp!G$265</f>
        <v>0.009685433604</v>
      </c>
      <c r="I33" s="189" t="n">
        <f aca="false">1/$A$1*[1]CoreVPAExp!H$265</f>
        <v>0.008731255708</v>
      </c>
      <c r="J33" s="277" t="n">
        <f aca="false">1/$A$1*[1]CoreVPAExp!I$265</f>
        <v>0.004702735492</v>
      </c>
      <c r="K33" s="278" t="n">
        <f aca="false">1/$A$1*[1]CoreVPAExp!J$265</f>
        <v>0.020979376432</v>
      </c>
      <c r="L33" s="279" t="n">
        <f aca="false">1/$A$1*[1]CoreVPAExp!K$265</f>
        <v>0.022709476244</v>
      </c>
      <c r="M33" s="280" t="n">
        <f aca="false">1/$A$1*[1]CoreVPAExp!L$265</f>
        <v>0</v>
      </c>
      <c r="N33" s="250"/>
      <c r="O33" s="35" t="n">
        <f aca="false">[1]CoreVPAExp!AB$265</f>
        <v>8.516798</v>
      </c>
      <c r="P33" s="35" t="n">
        <f aca="false">[1]CoreVPAExp!AC$265</f>
        <v>3.838276</v>
      </c>
      <c r="Q33" s="35" t="n">
        <f aca="false">[1]CoreVPAExp!AD$265</f>
        <v>1.848001</v>
      </c>
      <c r="R33" s="35" t="n">
        <f aca="false">[1]CoreVPAExp!AE$265</f>
        <v>1.063196</v>
      </c>
      <c r="S33" s="35" t="n">
        <f aca="false">[1]CoreVPAExp!AF$265</f>
        <v>1.699562</v>
      </c>
      <c r="T33" s="35" t="n">
        <f aca="false">[1]CoreVPAExp!AG$265</f>
        <v>1.57135</v>
      </c>
      <c r="U33" s="35" t="n">
        <f aca="false">[1]CoreVPAExp!AH$265</f>
        <v>1.637684</v>
      </c>
      <c r="V33" s="35" t="n">
        <f aca="false">[1]CoreVPAExp!AI$265</f>
        <v>1.242218</v>
      </c>
      <c r="W33" s="35" t="n">
        <f aca="false">[1]CoreVPAExp!AJ$265</f>
        <v>5.723374</v>
      </c>
      <c r="X33" s="35" t="n">
        <f aca="false">[1]CoreVPAExp!AK$265</f>
        <v>5.098859</v>
      </c>
      <c r="Y33" s="35" t="n">
        <f aca="false">[1]CoreVPAExp!AL$265</f>
        <v>0</v>
      </c>
      <c r="Z33" s="251"/>
      <c r="AA33" s="194" t="n">
        <f aca="false">1/$A$1*[1]CoreVPAExp!BB$265</f>
        <v>0.04657905722</v>
      </c>
      <c r="AB33" s="189" t="n">
        <f aca="false">1/$A$1*[1]CoreVPAExp!BC$265</f>
        <v>0.0123431299268813</v>
      </c>
      <c r="AC33" s="189" t="n">
        <f aca="false">1/$A$1*[1]CoreVPAExp!BD$265</f>
        <v>0.00573726836666667</v>
      </c>
      <c r="AD33" s="189" t="n">
        <f aca="false">1/$A$1*[1]CoreVPAExp!BE$265</f>
        <v>0</v>
      </c>
      <c r="AE33" s="189" t="n">
        <f aca="false">1/$A$1*[1]CoreVPAExp!BF$265</f>
        <v>0.000235174982</v>
      </c>
      <c r="AF33" s="189" t="n">
        <f aca="false">1/$A$1*[1]CoreVPAExp!BG$265</f>
        <v>0.000422165884</v>
      </c>
      <c r="AG33" s="189" t="n">
        <f aca="false">1/$A$1*[1]CoreVPAExp!BH$265</f>
        <v>0.001752803514</v>
      </c>
      <c r="AH33" s="189" t="n">
        <f aca="false">1/$A$1*[1]CoreVPAExp!BI$265</f>
        <v>0.003025375024</v>
      </c>
      <c r="AI33" s="189" t="n">
        <f aca="false">1/$A$1*[1]CoreVPAExp!BJ$265</f>
        <v>0.011029082344</v>
      </c>
      <c r="AJ33" s="189" t="n">
        <f aca="false">1/$A$1*[1]CoreVPAExp!BK$265</f>
        <v>0.017473284444</v>
      </c>
      <c r="AK33" s="189" t="n">
        <f aca="false">1/$A$1*[1]CoreVPAExp!BL$265</f>
        <v>0.01658820702</v>
      </c>
      <c r="AL33" s="189" t="n">
        <f aca="false">1/$A$1*[1]CoreVPAExp!BM$265</f>
        <v>0.028253221556</v>
      </c>
      <c r="AM33" s="189" t="n">
        <f aca="false">1/$A$1*[1]CoreVPAExp!BN$265</f>
        <v>0.03904499711</v>
      </c>
      <c r="AN33" s="189" t="n">
        <f aca="false">1/$A$1*[1]CoreVPAExp!BO$265</f>
        <v>0.060516636096</v>
      </c>
      <c r="AO33" s="189" t="n">
        <f aca="false">1/$A$1*[1]CoreVPAExp!BP$265</f>
        <v>0.04376819524</v>
      </c>
      <c r="AP33" s="189" t="n">
        <f aca="false">1/$A$1*[1]CoreVPAExp!BQ$265</f>
        <v>0.030715646416</v>
      </c>
      <c r="AQ33" s="189" t="n">
        <f aca="false">1/$A$1*[1]CoreVPAExp!BR$265</f>
        <v>0</v>
      </c>
      <c r="AR33" s="189" t="n">
        <f aca="false">1/$A$1*[1]CoreVPAExp!BS$265</f>
        <v>0</v>
      </c>
      <c r="AS33" s="189" t="n">
        <f aca="false">1/$A$1*[1]CoreVPAExp!BT$265</f>
        <v>0</v>
      </c>
      <c r="AT33" s="189" t="n">
        <f aca="false">1/$A$1*[1]CoreVPAExp!BU$265</f>
        <v>0</v>
      </c>
      <c r="AU33" s="189" t="n">
        <f aca="false">1/$A$1*[1]CoreVPAExp!BV$265</f>
        <v>0</v>
      </c>
      <c r="AV33" s="189" t="n">
        <f aca="false">1/$A$1*[1]CoreVPAExp!BW$265</f>
        <v>0</v>
      </c>
      <c r="AW33" s="189" t="n">
        <f aca="false">1/$A$1*[1]CoreVPAExp!BX$265</f>
        <v>0</v>
      </c>
      <c r="AX33" s="189" t="n">
        <f aca="false">1/$A$1*[1]CoreVPAExp!BY$265</f>
        <v>0</v>
      </c>
      <c r="AY33" s="189" t="n">
        <f aca="false">1/$A$1*[1]CoreVPAExp!BZ$265</f>
        <v>0</v>
      </c>
      <c r="AZ33" s="189" t="n">
        <f aca="false">1/$A$1*[1]CoreVPAExp!CA$265</f>
        <v>0</v>
      </c>
      <c r="BA33" s="182"/>
      <c r="BB33" s="195" t="n">
        <f aca="false">[1]CoreVPAExp!CB$265</f>
        <v>10.032</v>
      </c>
      <c r="BC33" s="195" t="n">
        <f aca="false">[1]CoreVPAExp!CC$265</f>
        <v>3.416068</v>
      </c>
      <c r="BD33" s="195" t="n">
        <f aca="false">[1]CoreVPAExp!CD$265</f>
        <v>1.025626</v>
      </c>
      <c r="BE33" s="195" t="n">
        <f aca="false">[1]CoreVPAExp!CE$265</f>
        <v>0</v>
      </c>
      <c r="BF33" s="195" t="n">
        <f aca="false">[1]CoreVPAExp!CF$265</f>
        <v>0.0462875</v>
      </c>
      <c r="BG33" s="195" t="n">
        <f aca="false">[1]CoreVPAExp!CG$265</f>
        <v>0.086103</v>
      </c>
      <c r="BH33" s="195" t="n">
        <f aca="false">[1]CoreVPAExp!CH$265</f>
        <v>0.355587</v>
      </c>
      <c r="BI33" s="195" t="n">
        <f aca="false">[1]CoreVPAExp!CI$265</f>
        <v>0.616537</v>
      </c>
      <c r="BJ33" s="195" t="n">
        <f aca="false">[1]CoreVPAExp!CJ$265</f>
        <v>3.147453</v>
      </c>
      <c r="BK33" s="195" t="n">
        <f aca="false">[1]CoreVPAExp!CK$265</f>
        <v>4.272602</v>
      </c>
      <c r="BL33" s="195" t="n">
        <f aca="false">[1]CoreVPAExp!CL$265</f>
        <v>5.615595</v>
      </c>
      <c r="BM33" s="195" t="n">
        <f aca="false">[1]CoreVPAExp!CM$265</f>
        <v>8.738439</v>
      </c>
      <c r="BN33" s="195" t="n">
        <f aca="false">[1]CoreVPAExp!CN$265</f>
        <v>12.1957045</v>
      </c>
      <c r="BO33" s="195" t="n">
        <f aca="false">[1]CoreVPAExp!CO$265</f>
        <v>20.894285</v>
      </c>
      <c r="BP33" s="195" t="n">
        <f aca="false">[1]CoreVPAExp!CP$265</f>
        <v>14.231171</v>
      </c>
      <c r="BQ33" s="195" t="n">
        <f aca="false">[1]CoreVPAExp!CQ$265</f>
        <v>12.000028</v>
      </c>
      <c r="BR33" s="195" t="n">
        <f aca="false">[1]CoreVPAExp!CR$265</f>
        <v>0</v>
      </c>
      <c r="BS33" s="195" t="n">
        <f aca="false">[1]CoreVPAExp!CS$265</f>
        <v>0</v>
      </c>
      <c r="BT33" s="195" t="n">
        <f aca="false">[1]CoreVPAExp!CT$265</f>
        <v>0</v>
      </c>
      <c r="BU33" s="195" t="n">
        <f aca="false">[1]CoreVPAExp!CU$265</f>
        <v>0</v>
      </c>
      <c r="BV33" s="195" t="n">
        <f aca="false">[1]CoreVPAExp!CV$265</f>
        <v>0</v>
      </c>
      <c r="BW33" s="195" t="n">
        <f aca="false">[1]CoreVPAExp!CW$265</f>
        <v>0</v>
      </c>
      <c r="BX33" s="195" t="n">
        <f aca="false">[1]CoreVPAExp!CX$265</f>
        <v>0</v>
      </c>
      <c r="BY33" s="195" t="n">
        <f aca="false">[1]CoreVPAExp!CY$265</f>
        <v>0</v>
      </c>
      <c r="BZ33" s="195" t="n">
        <f aca="false">[1]CoreVPAExp!CZ$265</f>
        <v>0</v>
      </c>
      <c r="CA33" s="195" t="n">
        <f aca="false">[1]CoreVPAExp!DA$265</f>
        <v>0</v>
      </c>
      <c r="CB33" s="15"/>
    </row>
    <row r="34" customFormat="false" ht="12.9" hidden="false" customHeight="false" outlineLevel="0" collapsed="false">
      <c r="B34" s="196" t="s">
        <v>91</v>
      </c>
      <c r="C34" s="197" t="n">
        <f aca="false">1/$A$1*SUM([1]CoreVPAExp!B$113)</f>
        <v>0.0622271153</v>
      </c>
      <c r="D34" s="197" t="n">
        <f aca="false">1/$A$1*SUM([1]CoreVPAExp!C$113)</f>
        <v>0.02148755238</v>
      </c>
      <c r="E34" s="197" t="n">
        <f aca="false">1/$A$1*SUM([1]CoreVPAExp!D$113)</f>
        <v>0.01167871992</v>
      </c>
      <c r="F34" s="197" t="n">
        <f aca="false">1/$A$1*SUM([1]CoreVPAExp!E$113)</f>
        <v>0.00711200742</v>
      </c>
      <c r="G34" s="197" t="n">
        <f aca="false">1/$A$1*SUM([1]CoreVPAExp!F$113)</f>
        <v>0.00713361992</v>
      </c>
      <c r="H34" s="197" t="n">
        <f aca="false">1/$A$1*SUM([1]CoreVPAExp!G$113)</f>
        <v>0.007900535188</v>
      </c>
      <c r="I34" s="197" t="n">
        <f aca="false">1/$A$1*SUM([1]CoreVPAExp!H$113)</f>
        <v>0.00597104298</v>
      </c>
      <c r="J34" s="269" t="n">
        <f aca="false">1/$A$1*SUM([1]CoreVPAExp!I$113)</f>
        <v>8.736504E-005</v>
      </c>
      <c r="K34" s="270" t="n">
        <f aca="false">1/$A$1*SUM([1]CoreVPAExp!J$113)</f>
        <v>0.00109580296</v>
      </c>
      <c r="L34" s="271" t="n">
        <f aca="false">1/$A$1*SUM([1]CoreVPAExp!K$113)</f>
        <v>0.00045710728</v>
      </c>
      <c r="M34" s="272" t="n">
        <f aca="false">1/$A$1*SUM([1]CoreVPAExp!L$113)</f>
        <v>0</v>
      </c>
      <c r="N34" s="251"/>
      <c r="O34" s="202" t="n">
        <f aca="false">SUM([1]CoreVPAExp!AB$113)</f>
        <v>8.365132</v>
      </c>
      <c r="P34" s="202" t="n">
        <f aca="false">SUM([1]CoreVPAExp!AC$113)</f>
        <v>3.3635</v>
      </c>
      <c r="Q34" s="202" t="n">
        <f aca="false">SUM([1]CoreVPAExp!AD$113)</f>
        <v>1.767659</v>
      </c>
      <c r="R34" s="202" t="n">
        <f aca="false">SUM([1]CoreVPAExp!AE$113)</f>
        <v>1.025891</v>
      </c>
      <c r="S34" s="202" t="n">
        <f aca="false">SUM([1]CoreVPAExp!AF$113)</f>
        <v>1.387334</v>
      </c>
      <c r="T34" s="202" t="n">
        <f aca="false">SUM([1]CoreVPAExp!AG$113)</f>
        <v>1.26164</v>
      </c>
      <c r="U34" s="202" t="n">
        <f aca="false">SUM([1]CoreVPAExp!AH$113)</f>
        <v>0.822351</v>
      </c>
      <c r="V34" s="202" t="n">
        <f aca="false">SUM([1]CoreVPAExp!AI$113)</f>
        <v>0.012574</v>
      </c>
      <c r="W34" s="202" t="n">
        <f aca="false">SUM([1]CoreVPAExp!AJ$113)</f>
        <v>0.203366</v>
      </c>
      <c r="X34" s="202" t="n">
        <f aca="false">SUM([1]CoreVPAExp!AK$113)</f>
        <v>0.193578</v>
      </c>
      <c r="Y34" s="202" t="n">
        <f aca="false">SUM([1]CoreVPAExp!AL$113)</f>
        <v>0</v>
      </c>
      <c r="Z34" s="251"/>
      <c r="AA34" s="203" t="n">
        <f aca="false">1/$A$1*SUM([1]CoreVPAExp!BB$113)</f>
        <v>0.04657905722</v>
      </c>
      <c r="AB34" s="197" t="n">
        <f aca="false">1/$A$1*SUM([1]CoreVPAExp!BC$113)</f>
        <v>0.012222557</v>
      </c>
      <c r="AC34" s="197" t="n">
        <f aca="false">1/$A$1*SUM([1]CoreVPAExp!BD$113)</f>
        <v>0.000579717366666667</v>
      </c>
      <c r="AD34" s="197" t="n">
        <f aca="false">1/$A$1*SUM([1]CoreVPAExp!BE$113)</f>
        <v>0</v>
      </c>
      <c r="AE34" s="197" t="n">
        <f aca="false">1/$A$1*SUM([1]CoreVPAExp!BF$113)</f>
        <v>0</v>
      </c>
      <c r="AF34" s="197" t="n">
        <f aca="false">1/$A$1*SUM([1]CoreVPAExp!BG$113)</f>
        <v>0</v>
      </c>
      <c r="AG34" s="197" t="n">
        <f aca="false">1/$A$1*SUM([1]CoreVPAExp!BH$113)</f>
        <v>0</v>
      </c>
      <c r="AH34" s="197" t="n">
        <f aca="false">1/$A$1*SUM([1]CoreVPAExp!BI$113)</f>
        <v>0</v>
      </c>
      <c r="AI34" s="197" t="n">
        <f aca="false">1/$A$1*SUM([1]CoreVPAExp!BJ$113)</f>
        <v>0</v>
      </c>
      <c r="AJ34" s="197" t="n">
        <f aca="false">1/$A$1*SUM([1]CoreVPAExp!BK$113)</f>
        <v>0</v>
      </c>
      <c r="AK34" s="197" t="n">
        <f aca="false">1/$A$1*SUM([1]CoreVPAExp!BL$113)</f>
        <v>0</v>
      </c>
      <c r="AL34" s="197" t="n">
        <f aca="false">1/$A$1*SUM([1]CoreVPAExp!BM$113)</f>
        <v>0</v>
      </c>
      <c r="AM34" s="197" t="n">
        <f aca="false">1/$A$1*SUM([1]CoreVPAExp!BN$113)</f>
        <v>0</v>
      </c>
      <c r="AN34" s="197" t="n">
        <f aca="false">1/$A$1*SUM([1]CoreVPAExp!BO$113)</f>
        <v>0</v>
      </c>
      <c r="AO34" s="197" t="n">
        <f aca="false">1/$A$1*SUM([1]CoreVPAExp!BP$113)</f>
        <v>0</v>
      </c>
      <c r="AP34" s="197" t="n">
        <f aca="false">1/$A$1*SUM([1]CoreVPAExp!BQ$113)</f>
        <v>0</v>
      </c>
      <c r="AQ34" s="197" t="n">
        <f aca="false">1/$A$1*SUM([1]CoreVPAExp!BR$113)</f>
        <v>0</v>
      </c>
      <c r="AR34" s="197" t="n">
        <f aca="false">1/$A$1*SUM([1]CoreVPAExp!BS$113)</f>
        <v>0</v>
      </c>
      <c r="AS34" s="197" t="n">
        <f aca="false">1/$A$1*SUM([1]CoreVPAExp!BT$113)</f>
        <v>0</v>
      </c>
      <c r="AT34" s="197" t="n">
        <f aca="false">1/$A$1*SUM([1]CoreVPAExp!BU$113)</f>
        <v>0</v>
      </c>
      <c r="AU34" s="197" t="n">
        <f aca="false">1/$A$1*SUM([1]CoreVPAExp!BV$113)</f>
        <v>0</v>
      </c>
      <c r="AV34" s="197" t="n">
        <f aca="false">1/$A$1*SUM([1]CoreVPAExp!BW$113)</f>
        <v>0</v>
      </c>
      <c r="AW34" s="197" t="n">
        <f aca="false">1/$A$1*SUM([1]CoreVPAExp!BX$113)</f>
        <v>0</v>
      </c>
      <c r="AX34" s="197" t="n">
        <f aca="false">1/$A$1*SUM([1]CoreVPAExp!BY$113)</f>
        <v>0</v>
      </c>
      <c r="AY34" s="197" t="n">
        <f aca="false">1/$A$1*SUM([1]CoreVPAExp!BZ$113)</f>
        <v>0</v>
      </c>
      <c r="AZ34" s="197" t="n">
        <f aca="false">1/$A$1*SUM([1]CoreVPAExp!CA$113)</f>
        <v>0</v>
      </c>
      <c r="BA34" s="18"/>
      <c r="BB34" s="204" t="n">
        <f aca="false">SUM([1]CoreVPAExp!CB$113)</f>
        <v>10.032</v>
      </c>
      <c r="BC34" s="204" t="n">
        <f aca="false">SUM([1]CoreVPAExp!CC$113)</f>
        <v>3.4</v>
      </c>
      <c r="BD34" s="204" t="n">
        <f aca="false">SUM([1]CoreVPAExp!CD$113)</f>
        <v>0.113</v>
      </c>
      <c r="BE34" s="204" t="n">
        <f aca="false">SUM([1]CoreVPAExp!CE$113)</f>
        <v>0</v>
      </c>
      <c r="BF34" s="204" t="n">
        <f aca="false">SUM([1]CoreVPAExp!CF$113)</f>
        <v>0</v>
      </c>
      <c r="BG34" s="204" t="n">
        <f aca="false">SUM([1]CoreVPAExp!CG$113)</f>
        <v>0</v>
      </c>
      <c r="BH34" s="204" t="n">
        <f aca="false">SUM([1]CoreVPAExp!CH$113)</f>
        <v>0</v>
      </c>
      <c r="BI34" s="204" t="n">
        <f aca="false">SUM([1]CoreVPAExp!CI$113)</f>
        <v>0</v>
      </c>
      <c r="BJ34" s="204" t="n">
        <f aca="false">SUM([1]CoreVPAExp!CJ$113)</f>
        <v>0</v>
      </c>
      <c r="BK34" s="204" t="n">
        <f aca="false">SUM([1]CoreVPAExp!CK$113)</f>
        <v>0</v>
      </c>
      <c r="BL34" s="204" t="n">
        <f aca="false">SUM([1]CoreVPAExp!CL$113)</f>
        <v>0</v>
      </c>
      <c r="BM34" s="204" t="n">
        <f aca="false">SUM([1]CoreVPAExp!CM$113)</f>
        <v>0</v>
      </c>
      <c r="BN34" s="204" t="n">
        <f aca="false">SUM([1]CoreVPAExp!CN$113)</f>
        <v>0</v>
      </c>
      <c r="BO34" s="204" t="n">
        <f aca="false">SUM([1]CoreVPAExp!CO$113)</f>
        <v>0</v>
      </c>
      <c r="BP34" s="204" t="n">
        <f aca="false">SUM([1]CoreVPAExp!CP$113)</f>
        <v>0</v>
      </c>
      <c r="BQ34" s="204" t="n">
        <f aca="false">SUM([1]CoreVPAExp!CQ$113)</f>
        <v>0</v>
      </c>
      <c r="BR34" s="204" t="n">
        <f aca="false">SUM([1]CoreVPAExp!CR$113)</f>
        <v>0</v>
      </c>
      <c r="BS34" s="204" t="n">
        <f aca="false">SUM([1]CoreVPAExp!CS$113)</f>
        <v>0</v>
      </c>
      <c r="BT34" s="204" t="n">
        <f aca="false">SUM([1]CoreVPAExp!CT$113)</f>
        <v>0</v>
      </c>
      <c r="BU34" s="204" t="n">
        <f aca="false">SUM([1]CoreVPAExp!CU$113)</f>
        <v>0</v>
      </c>
      <c r="BV34" s="204" t="n">
        <f aca="false">SUM([1]CoreVPAExp!CV$113)</f>
        <v>0</v>
      </c>
      <c r="BW34" s="204" t="n">
        <f aca="false">SUM([1]CoreVPAExp!CW$113)</f>
        <v>0</v>
      </c>
      <c r="BX34" s="204" t="n">
        <f aca="false">SUM([1]CoreVPAExp!CX$113)</f>
        <v>0</v>
      </c>
      <c r="BY34" s="204" t="n">
        <f aca="false">SUM([1]CoreVPAExp!CY$113)</f>
        <v>0</v>
      </c>
      <c r="BZ34" s="204" t="n">
        <f aca="false">SUM([1]CoreVPAExp!CZ$113)</f>
        <v>0</v>
      </c>
      <c r="CA34" s="204" t="n">
        <f aca="false">SUM([1]CoreVPAExp!DA$113)</f>
        <v>0</v>
      </c>
      <c r="CB34" s="15"/>
    </row>
    <row r="35" customFormat="false" ht="12.9" hidden="false" customHeight="false" outlineLevel="0" collapsed="false">
      <c r="B35" s="63" t="s">
        <v>64</v>
      </c>
      <c r="C35" s="205" t="n">
        <f aca="false">C33-SUM(C34:C34)</f>
        <v>0.00143763186</v>
      </c>
      <c r="D35" s="205" t="n">
        <f aca="false">D33-SUM(D34:D34)</f>
        <v>0.006621319796</v>
      </c>
      <c r="E35" s="205" t="n">
        <f aca="false">E33-SUM(E34:E34)</f>
        <v>0.000362808152</v>
      </c>
      <c r="F35" s="205" t="n">
        <f aca="false">F33-SUM(F34:F34)</f>
        <v>0.000158411708</v>
      </c>
      <c r="G35" s="205" t="n">
        <f aca="false">G33-SUM(G34:G34)</f>
        <v>0.00198690842</v>
      </c>
      <c r="H35" s="205" t="n">
        <f aca="false">H33-SUM(H34:H34)</f>
        <v>0.001784898416</v>
      </c>
      <c r="I35" s="205" t="n">
        <f aca="false">I33-SUM(I34:I34)</f>
        <v>0.002760212728</v>
      </c>
      <c r="J35" s="273" t="n">
        <f aca="false">J33-SUM(J34:J34)</f>
        <v>0.004615370452</v>
      </c>
      <c r="K35" s="102" t="n">
        <f aca="false">K33-SUM(K34:K34)</f>
        <v>0.019883573472</v>
      </c>
      <c r="L35" s="274" t="n">
        <f aca="false">L33-SUM(L34:L34)</f>
        <v>0.022252368964</v>
      </c>
      <c r="M35" s="275" t="n">
        <f aca="false">M33-SUM(M34:M34)</f>
        <v>0</v>
      </c>
      <c r="N35" s="251"/>
      <c r="O35" s="69" t="n">
        <f aca="false">O33-SUM(O34:O34)</f>
        <v>0.151665999999999</v>
      </c>
      <c r="P35" s="69" t="n">
        <f aca="false">P33-SUM(P34:P34)</f>
        <v>0.474776</v>
      </c>
      <c r="Q35" s="69" t="n">
        <f aca="false">Q33-SUM(Q34:Q34)</f>
        <v>0.0803420000000001</v>
      </c>
      <c r="R35" s="69" t="n">
        <f aca="false">R33-SUM(R34:R34)</f>
        <v>0.0373050000000001</v>
      </c>
      <c r="S35" s="69" t="n">
        <f aca="false">S33-SUM(S34:S34)</f>
        <v>0.312228</v>
      </c>
      <c r="T35" s="69" t="n">
        <f aca="false">T33-SUM(T34:T34)</f>
        <v>0.30971</v>
      </c>
      <c r="U35" s="69" t="n">
        <f aca="false">U33-SUM(U34:U34)</f>
        <v>0.815333</v>
      </c>
      <c r="V35" s="69" t="n">
        <f aca="false">V33-SUM(V34:V34)</f>
        <v>1.229644</v>
      </c>
      <c r="W35" s="69" t="n">
        <f aca="false">W33-SUM(W34:W34)</f>
        <v>5.520008</v>
      </c>
      <c r="X35" s="69" t="n">
        <f aca="false">X33-SUM(X34:X34)</f>
        <v>4.905281</v>
      </c>
      <c r="Y35" s="69" t="n">
        <f aca="false">Y33-SUM(Y34:Y34)</f>
        <v>0</v>
      </c>
      <c r="Z35" s="251"/>
      <c r="AA35" s="211" t="n">
        <f aca="false">AA33-SUM(AA34:AA34)</f>
        <v>0</v>
      </c>
      <c r="AB35" s="205" t="n">
        <f aca="false">AB33-SUM(AB34:AB34)</f>
        <v>0.000120572926881276</v>
      </c>
      <c r="AC35" s="205" t="n">
        <f aca="false">AC33-SUM(AC34:AC34)</f>
        <v>0.005157551</v>
      </c>
      <c r="AD35" s="205" t="n">
        <f aca="false">AD33-SUM(AD34:AD34)</f>
        <v>0</v>
      </c>
      <c r="AE35" s="205" t="n">
        <f aca="false">AE33-SUM(AE34:AE34)</f>
        <v>0.000235174982</v>
      </c>
      <c r="AF35" s="205" t="n">
        <f aca="false">AF33-SUM(AF34:AF34)</f>
        <v>0.000422165884</v>
      </c>
      <c r="AG35" s="205" t="n">
        <f aca="false">AG33-SUM(AG34:AG34)</f>
        <v>0.001752803514</v>
      </c>
      <c r="AH35" s="205" t="n">
        <f aca="false">AH33-SUM(AH34:AH34)</f>
        <v>0.003025375024</v>
      </c>
      <c r="AI35" s="205" t="n">
        <f aca="false">AI33-SUM(AI34:AI34)</f>
        <v>0.011029082344</v>
      </c>
      <c r="AJ35" s="205" t="n">
        <f aca="false">AJ33-SUM(AJ34:AJ34)</f>
        <v>0.017473284444</v>
      </c>
      <c r="AK35" s="205" t="n">
        <f aca="false">AK33-SUM(AK34:AK34)</f>
        <v>0.01658820702</v>
      </c>
      <c r="AL35" s="205" t="n">
        <f aca="false">AL33-SUM(AL34:AL34)</f>
        <v>0.028253221556</v>
      </c>
      <c r="AM35" s="205" t="n">
        <f aca="false">AM33-SUM(AM34:AM34)</f>
        <v>0.03904499711</v>
      </c>
      <c r="AN35" s="205" t="n">
        <f aca="false">AN33-SUM(AN34:AN34)</f>
        <v>0.060516636096</v>
      </c>
      <c r="AO35" s="205" t="n">
        <f aca="false">AO33-SUM(AO34:AO34)</f>
        <v>0.04376819524</v>
      </c>
      <c r="AP35" s="205" t="n">
        <f aca="false">AP33-SUM(AP34:AP34)</f>
        <v>0.030715646416</v>
      </c>
      <c r="AQ35" s="205" t="n">
        <f aca="false">AQ33-SUM(AQ34:AQ34)</f>
        <v>0</v>
      </c>
      <c r="AR35" s="205" t="n">
        <f aca="false">AR33-SUM(AR34:AR34)</f>
        <v>0</v>
      </c>
      <c r="AS35" s="205" t="n">
        <f aca="false">AS33-SUM(AS34:AS34)</f>
        <v>0</v>
      </c>
      <c r="AT35" s="205" t="n">
        <f aca="false">AT33-SUM(AT34:AT34)</f>
        <v>0</v>
      </c>
      <c r="AU35" s="205" t="n">
        <f aca="false">AU33-SUM(AU34:AU34)</f>
        <v>0</v>
      </c>
      <c r="AV35" s="205" t="n">
        <f aca="false">AV33-SUM(AV34:AV34)</f>
        <v>0</v>
      </c>
      <c r="AW35" s="205" t="n">
        <f aca="false">AW33-SUM(AW34:AW34)</f>
        <v>0</v>
      </c>
      <c r="AX35" s="205" t="n">
        <f aca="false">AX33-SUM(AX34:AX34)</f>
        <v>0</v>
      </c>
      <c r="AY35" s="205" t="n">
        <f aca="false">AY33-SUM(AY34:AY34)</f>
        <v>0</v>
      </c>
      <c r="AZ35" s="205" t="n">
        <f aca="false">AZ33-SUM(AZ34:AZ34)</f>
        <v>0</v>
      </c>
      <c r="BA35" s="18"/>
      <c r="BB35" s="212" t="n">
        <f aca="false">BB33-SUM(BB34:BB34)</f>
        <v>0</v>
      </c>
      <c r="BC35" s="212" t="n">
        <f aca="false">BC33-SUM(BC34:BC34)</f>
        <v>0.0160680000000002</v>
      </c>
      <c r="BD35" s="212" t="n">
        <f aca="false">BD33-SUM(BD34:BD34)</f>
        <v>0.912626</v>
      </c>
      <c r="BE35" s="212" t="n">
        <f aca="false">BE33-SUM(BE34:BE34)</f>
        <v>0</v>
      </c>
      <c r="BF35" s="212" t="n">
        <f aca="false">BF33-SUM(BF34:BF34)</f>
        <v>0.0462875</v>
      </c>
      <c r="BG35" s="212" t="n">
        <f aca="false">BG33-SUM(BG34:BG34)</f>
        <v>0.086103</v>
      </c>
      <c r="BH35" s="212" t="n">
        <f aca="false">BH33-SUM(BH34:BH34)</f>
        <v>0.355587</v>
      </c>
      <c r="BI35" s="212" t="n">
        <f aca="false">BI33-SUM(BI34:BI34)</f>
        <v>0.616537</v>
      </c>
      <c r="BJ35" s="212" t="n">
        <f aca="false">BJ33-SUM(BJ34:BJ34)</f>
        <v>3.147453</v>
      </c>
      <c r="BK35" s="212" t="n">
        <f aca="false">BK33-SUM(BK34:BK34)</f>
        <v>4.272602</v>
      </c>
      <c r="BL35" s="212" t="n">
        <f aca="false">BL33-SUM(BL34:BL34)</f>
        <v>5.615595</v>
      </c>
      <c r="BM35" s="212" t="n">
        <f aca="false">BM33-SUM(BM34:BM34)</f>
        <v>8.738439</v>
      </c>
      <c r="BN35" s="212" t="n">
        <f aca="false">BN33-SUM(BN34:BN34)</f>
        <v>12.1957045</v>
      </c>
      <c r="BO35" s="212" t="n">
        <f aca="false">BO33-SUM(BO34:BO34)</f>
        <v>20.894285</v>
      </c>
      <c r="BP35" s="212" t="n">
        <f aca="false">BP33-SUM(BP34:BP34)</f>
        <v>14.231171</v>
      </c>
      <c r="BQ35" s="212" t="n">
        <f aca="false">BQ33-SUM(BQ34:BQ34)</f>
        <v>12.000028</v>
      </c>
      <c r="BR35" s="212" t="n">
        <f aca="false">BR33-SUM(BR34:BR34)</f>
        <v>0</v>
      </c>
      <c r="BS35" s="212" t="n">
        <f aca="false">BS33-SUM(BS34:BS34)</f>
        <v>0</v>
      </c>
      <c r="BT35" s="212" t="n">
        <f aca="false">BT33-SUM(BT34:BT34)</f>
        <v>0</v>
      </c>
      <c r="BU35" s="212" t="n">
        <f aca="false">BU33-SUM(BU34:BU34)</f>
        <v>0</v>
      </c>
      <c r="BV35" s="212" t="n">
        <f aca="false">BV33-SUM(BV34:BV34)</f>
        <v>0</v>
      </c>
      <c r="BW35" s="212" t="n">
        <f aca="false">BW33-SUM(BW34:BW34)</f>
        <v>0</v>
      </c>
      <c r="BX35" s="212" t="n">
        <f aca="false">BX33-SUM(BX34:BX34)</f>
        <v>0</v>
      </c>
      <c r="BY35" s="212" t="n">
        <f aca="false">BY33-SUM(BY34:BY34)</f>
        <v>0</v>
      </c>
      <c r="BZ35" s="212" t="n">
        <f aca="false">BZ33-SUM(BZ34:BZ34)</f>
        <v>0</v>
      </c>
      <c r="CA35" s="212" t="n">
        <f aca="false">CA33-SUM(CA34:CA34)</f>
        <v>0</v>
      </c>
      <c r="CB35" s="15"/>
    </row>
    <row r="36" customFormat="false" ht="17.15" hidden="false" customHeight="true" outlineLevel="0" collapsed="false">
      <c r="B36" s="188" t="s">
        <v>92</v>
      </c>
      <c r="C36" s="298" t="n">
        <f aca="false">C6-SUM(C7,C17,C23,C26,C27,C33)</f>
        <v>0.265363100575999</v>
      </c>
      <c r="D36" s="298" t="n">
        <f aca="false">D6-SUM(D7,D17,D23,D26,D27,D33)</f>
        <v>0.216856264324002</v>
      </c>
      <c r="E36" s="298" t="n">
        <f aca="false">E6-SUM(E7,E17,E23,E26,E27,E33)</f>
        <v>0.202864916744</v>
      </c>
      <c r="F36" s="298" t="n">
        <f aca="false">F6-SUM(F7,F17,F23,F26,F27,F33)</f>
        <v>0.0953633940560001</v>
      </c>
      <c r="G36" s="298" t="n">
        <f aca="false">G6-SUM(G7,G17,G23,G26,G27,G33)</f>
        <v>0.208394330536</v>
      </c>
      <c r="H36" s="298" t="n">
        <f aca="false">H6-SUM(H7,H17,H23,H26,H27,H33)</f>
        <v>0.260835166899999</v>
      </c>
      <c r="I36" s="298" t="n">
        <f aca="false">I6-SUM(I7,I17,I23,I26,I27,I33)</f>
        <v>0.256644380972</v>
      </c>
      <c r="J36" s="299" t="n">
        <f aca="false">J6-SUM(J7,J17,J23,J26,J27,J33)</f>
        <v>0.285318107816</v>
      </c>
      <c r="K36" s="300" t="n">
        <f aca="false">K6-SUM(K7,K17,K23,K26,K27,K33)</f>
        <v>0.220492935600001</v>
      </c>
      <c r="L36" s="301" t="n">
        <f aca="false">L6-SUM(L7,L17,L23,L26,L27,L33)</f>
        <v>0.210232222284002</v>
      </c>
      <c r="M36" s="302" t="n">
        <f aca="false">M6-SUM(M7,M17,M23,M26,M27,M33)</f>
        <v>0.0557590000000001</v>
      </c>
      <c r="N36" s="251"/>
      <c r="O36" s="50" t="n">
        <f aca="false">O6-SUM(O7,O17,O23,O26,O27,O33)</f>
        <v>21.7633430000001</v>
      </c>
      <c r="P36" s="50" t="n">
        <f aca="false">P6-SUM(P7,P17,P23,P26,P27,P33)</f>
        <v>17.0016580000001</v>
      </c>
      <c r="Q36" s="50" t="n">
        <f aca="false">Q6-SUM(Q7,Q17,Q23,Q26,Q27,Q33)</f>
        <v>17.242848</v>
      </c>
      <c r="R36" s="50" t="n">
        <f aca="false">R6-SUM(R7,R17,R23,R26,R27,R33)</f>
        <v>10.256052</v>
      </c>
      <c r="S36" s="50" t="n">
        <f aca="false">S6-SUM(S7,S17,S23,S26,S27,S33)</f>
        <v>27.7093659999999</v>
      </c>
      <c r="T36" s="50" t="n">
        <f aca="false">T6-SUM(T7,T17,T23,T26,T27,T33)</f>
        <v>34.1513360000001</v>
      </c>
      <c r="U36" s="50" t="n">
        <f aca="false">U6-SUM(U7,U17,U23,U26,U27,U33)</f>
        <v>34.8916190000001</v>
      </c>
      <c r="V36" s="50" t="n">
        <f aca="false">V6-SUM(V7,V17,V23,V26,V27,V33)</f>
        <v>45.6707460000005</v>
      </c>
      <c r="W36" s="50" t="n">
        <f aca="false">W6-SUM(W7,W17,W23,W26,W27,W33)</f>
        <v>45.341034</v>
      </c>
      <c r="X36" s="50" t="n">
        <f aca="false">X6-SUM(X7,X17,X23,X26,X27,X33)</f>
        <v>44.473545</v>
      </c>
      <c r="Y36" s="50" t="n">
        <f aca="false">Y6-SUM(Y7,Y17,Y23,Y26,Y27,Y33)</f>
        <v>13.8145855311598</v>
      </c>
      <c r="Z36" s="251"/>
      <c r="AA36" s="303" t="n">
        <f aca="false">AA6-SUM(AA7,AA17,AA23,AA26,AA27,AA33)</f>
        <v>0.155624070644</v>
      </c>
      <c r="AB36" s="298" t="n">
        <f aca="false">AB6-SUM(AB7,AB17,AB23,AB26,AB27,AB33)</f>
        <v>0.087844332224889</v>
      </c>
      <c r="AC36" s="298" t="n">
        <f aca="false">AC6-SUM(AC7,AC17,AC23,AC26,AC27,AC33)</f>
        <v>0.127965500298789</v>
      </c>
      <c r="AD36" s="298" t="n">
        <f aca="false">AD6-SUM(AD7,AD17,AD23,AD26,AD27,AD33)</f>
        <v>0.115494937121539</v>
      </c>
      <c r="AE36" s="298" t="n">
        <f aca="false">AE6-SUM(AE7,AE17,AE23,AE26,AE27,AE33)</f>
        <v>0.173820686328001</v>
      </c>
      <c r="AF36" s="298" t="n">
        <f aca="false">AF6-SUM(AF7,AF17,AF23,AF26,AF27,AF33)</f>
        <v>0.173115974127999</v>
      </c>
      <c r="AG36" s="298" t="n">
        <f aca="false">AG6-SUM(AG7,AG17,AG23,AG26,AG27,AG33)</f>
        <v>0.1620822029</v>
      </c>
      <c r="AH36" s="298" t="n">
        <f aca="false">AH6-SUM(AH7,AH17,AH23,AH26,AH27,AH33)</f>
        <v>0.175700056159999</v>
      </c>
      <c r="AI36" s="298" t="n">
        <f aca="false">AI6-SUM(AI7,AI17,AI23,AI26,AI27,AI33)</f>
        <v>0.180545955019999</v>
      </c>
      <c r="AJ36" s="298" t="n">
        <f aca="false">AJ6-SUM(AJ7,AJ17,AJ23,AJ26,AJ27,AJ33)</f>
        <v>0.14307759774</v>
      </c>
      <c r="AK36" s="298" t="n">
        <f aca="false">AK6-SUM(AK7,AK17,AK23,AK26,AK27,AK33)</f>
        <v>0.0625081870959994</v>
      </c>
      <c r="AL36" s="298" t="n">
        <f aca="false">AL6-SUM(AL7,AL17,AL23,AL26,AL27,AL33)</f>
        <v>0.0378051192720004</v>
      </c>
      <c r="AM36" s="298" t="n">
        <f aca="false">AM6-SUM(AM7,AM17,AM23,AM26,AM27,AM33)</f>
        <v>0.0471827212080007</v>
      </c>
      <c r="AN36" s="298" t="n">
        <f aca="false">AN6-SUM(AN7,AN17,AN23,AN26,AN27,AN33)</f>
        <v>0.040103046604</v>
      </c>
      <c r="AO36" s="298" t="n">
        <f aca="false">AO6-SUM(AO7,AO17,AO23,AO26,AO27,AO33)</f>
        <v>0.0242226563000003</v>
      </c>
      <c r="AP36" s="298" t="n">
        <f aca="false">AP6-SUM(AP7,AP17,AP23,AP26,AP27,AP33)</f>
        <v>0.053301684884</v>
      </c>
      <c r="AQ36" s="298" t="n">
        <f aca="false">AQ6-SUM(AQ7,AQ17,AQ23,AQ26,AQ27,AQ33)</f>
        <v>0</v>
      </c>
      <c r="AR36" s="298" t="n">
        <f aca="false">AR6-SUM(AR7,AR17,AR23,AR26,AR27,AR33)</f>
        <v>0</v>
      </c>
      <c r="AS36" s="298" t="n">
        <f aca="false">AS6-SUM(AS7,AS17,AS23,AS26,AS27,AS33)</f>
        <v>0</v>
      </c>
      <c r="AT36" s="298" t="n">
        <f aca="false">AT6-SUM(AT7,AT17,AT23,AT26,AT27,AT33)</f>
        <v>0</v>
      </c>
      <c r="AU36" s="298" t="n">
        <f aca="false">AU6-SUM(AU7,AU17,AU23,AU26,AU27,AU33)</f>
        <v>0</v>
      </c>
      <c r="AV36" s="298" t="n">
        <f aca="false">AV6-SUM(AV7,AV17,AV23,AV26,AV27,AV33)</f>
        <v>0</v>
      </c>
      <c r="AW36" s="298" t="n">
        <f aca="false">AW6-SUM(AW7,AW17,AW23,AW26,AW27,AW33)</f>
        <v>0</v>
      </c>
      <c r="AX36" s="298" t="n">
        <f aca="false">AX6-SUM(AX7,AX17,AX23,AX26,AX27,AX33)</f>
        <v>0</v>
      </c>
      <c r="AY36" s="298" t="n">
        <f aca="false">AY6-SUM(AY7,AY17,AY23,AY26,AY27,AY33)</f>
        <v>0</v>
      </c>
      <c r="AZ36" s="298" t="n">
        <f aca="false">AZ6-SUM(AZ7,AZ17,AZ23,AZ26,AZ27,AZ33)</f>
        <v>0</v>
      </c>
      <c r="BA36" s="18"/>
      <c r="BB36" s="38" t="n">
        <f aca="false">BB6-SUM(BB7,BB17,BB23,BB26,BB27,BB33)</f>
        <v>28.5745000000001</v>
      </c>
      <c r="BC36" s="38" t="n">
        <f aca="false">BC6-SUM(BC7,BC17,BC23,BC26,BC27,BC33)</f>
        <v>16.789156</v>
      </c>
      <c r="BD36" s="38" t="n">
        <f aca="false">BD6-SUM(BD7,BD17,BD23,BD26,BD27,BD33)</f>
        <v>27.8807869999999</v>
      </c>
      <c r="BE36" s="38" t="n">
        <f aca="false">BE6-SUM(BE7,BE17,BE23,BE26,BE27,BE33)</f>
        <v>28.6727480000001</v>
      </c>
      <c r="BF36" s="38" t="n">
        <f aca="false">BF6-SUM(BF7,BF17,BF23,BF26,BF27,BF33)</f>
        <v>54.308937</v>
      </c>
      <c r="BG36" s="38" t="n">
        <f aca="false">BG6-SUM(BG7,BG17,BG23,BG26,BG27,BG33)</f>
        <v>60.0237070000004</v>
      </c>
      <c r="BH36" s="38" t="n">
        <f aca="false">BH6-SUM(BH7,BH17,BH23,BH26,BH27,BH33)</f>
        <v>59.2070060000001</v>
      </c>
      <c r="BI36" s="38" t="n">
        <f aca="false">BI6-SUM(BI7,BI17,BI23,BI26,BI27,BI33)</f>
        <v>76.2087519999999</v>
      </c>
      <c r="BJ36" s="38" t="n">
        <f aca="false">BJ6-SUM(BJ7,BJ17,BJ23,BJ26,BJ27,BJ33)</f>
        <v>83.5546319999997</v>
      </c>
      <c r="BK36" s="38" t="n">
        <f aca="false">BK6-SUM(BK7,BK17,BK23,BK26,BK27,BK33)</f>
        <v>67.0013570000002</v>
      </c>
      <c r="BL36" s="38" t="n">
        <f aca="false">BL6-SUM(BL7,BL17,BL23,BL26,BL27,BL33)</f>
        <v>36.790706</v>
      </c>
      <c r="BM36" s="38" t="n">
        <f aca="false">BM6-SUM(BM7,BM17,BM23,BM26,BM27,BM33)</f>
        <v>13.964911</v>
      </c>
      <c r="BN36" s="38" t="n">
        <f aca="false">BN6-SUM(BN7,BN17,BN23,BN26,BN27,BN33)</f>
        <v>19.142468</v>
      </c>
      <c r="BO36" s="38" t="n">
        <f aca="false">BO6-SUM(BO7,BO17,BO23,BO26,BO27,BO33)</f>
        <v>17.092343</v>
      </c>
      <c r="BP36" s="38" t="n">
        <f aca="false">BP6-SUM(BP7,BP17,BP23,BP26,BP27,BP33)</f>
        <v>9.80602700000014</v>
      </c>
      <c r="BQ36" s="38" t="n">
        <f aca="false">BQ6-SUM(BQ7,BQ17,BQ23,BQ26,BQ27,BQ33)</f>
        <v>21.1492190000001</v>
      </c>
      <c r="BR36" s="38" t="n">
        <f aca="false">BR6-SUM(BR7,BR17,BR23,BR26,BR27,BR33)</f>
        <v>0</v>
      </c>
      <c r="BS36" s="38" t="n">
        <f aca="false">BS6-SUM(BS7,BS17,BS23,BS26,BS27,BS33)</f>
        <v>0</v>
      </c>
      <c r="BT36" s="38" t="n">
        <f aca="false">BT6-SUM(BT7,BT17,BT23,BT26,BT27,BT33)</f>
        <v>0</v>
      </c>
      <c r="BU36" s="38" t="n">
        <f aca="false">BU6-SUM(BU7,BU17,BU23,BU26,BU27,BU33)</f>
        <v>0</v>
      </c>
      <c r="BV36" s="38" t="n">
        <f aca="false">BV6-SUM(BV7,BV17,BV23,BV26,BV27,BV33)</f>
        <v>0</v>
      </c>
      <c r="BW36" s="38" t="n">
        <f aca="false">BW6-SUM(BW7,BW17,BW23,BW26,BW27,BW33)</f>
        <v>0</v>
      </c>
      <c r="BX36" s="38" t="n">
        <f aca="false">BX6-SUM(BX7,BX17,BX23,BX26,BX27,BX33)</f>
        <v>0</v>
      </c>
      <c r="BY36" s="38" t="n">
        <f aca="false">BY6-SUM(BY7,BY17,BY23,BY26,BY27,BY33)</f>
        <v>0</v>
      </c>
      <c r="BZ36" s="38" t="n">
        <f aca="false">BZ6-SUM(BZ7,BZ17,BZ23,BZ26,BZ27,BZ33)</f>
        <v>0</v>
      </c>
      <c r="CA36" s="38" t="n">
        <f aca="false">CA6-SUM(CA7,CA17,CA23,CA26,CA27,CA33)</f>
        <v>0</v>
      </c>
      <c r="CB36" s="15"/>
    </row>
    <row r="37" customFormat="false" ht="12.9" hidden="false" customHeight="false" outlineLevel="0" collapsed="false">
      <c r="B37" s="196" t="s">
        <v>93</v>
      </c>
      <c r="C37" s="197" t="n">
        <f aca="false">1/$A$1*SUM([1]CoreVPAExp!B$108)</f>
        <v>0.178024553644</v>
      </c>
      <c r="D37" s="197" t="n">
        <f aca="false">1/$A$1*SUM([1]CoreVPAExp!C$108)</f>
        <v>0.1774788876</v>
      </c>
      <c r="E37" s="197" t="n">
        <f aca="false">1/$A$1*SUM([1]CoreVPAExp!D$108)</f>
        <v>0.159933912964</v>
      </c>
      <c r="F37" s="197" t="n">
        <f aca="false">1/$A$1*SUM([1]CoreVPAExp!E$108)</f>
        <v>0.0776670118</v>
      </c>
      <c r="G37" s="197" t="n">
        <f aca="false">1/$A$1*SUM([1]CoreVPAExp!F$108)</f>
        <v>0.146668375</v>
      </c>
      <c r="H37" s="197" t="n">
        <f aca="false">1/$A$1*SUM([1]CoreVPAExp!G$108)</f>
        <v>0.1715985166</v>
      </c>
      <c r="I37" s="197" t="n">
        <f aca="false">1/$A$1*SUM([1]CoreVPAExp!H$108)</f>
        <v>0.182524794452</v>
      </c>
      <c r="J37" s="269" t="n">
        <f aca="false">1/$A$1*SUM([1]CoreVPAExp!I$108)</f>
        <v>0.22681827</v>
      </c>
      <c r="K37" s="270" t="n">
        <f aca="false">1/$A$1*SUM([1]CoreVPAExp!J$108)</f>
        <v>0.142738780632</v>
      </c>
      <c r="L37" s="271" t="n">
        <f aca="false">1/$A$1*SUM([1]CoreVPAExp!K$108)</f>
        <v>0.178644797856</v>
      </c>
      <c r="M37" s="272" t="n">
        <f aca="false">1/$A$1*SUM([1]CoreVPAExp!L$108)</f>
        <v>0.020977</v>
      </c>
      <c r="N37" s="251"/>
      <c r="O37" s="202" t="n">
        <f aca="false">SUM([1]CoreVPAExp!AB$108)</f>
        <v>12.953188</v>
      </c>
      <c r="P37" s="202" t="n">
        <f aca="false">SUM([1]CoreVPAExp!AC$108)</f>
        <v>13.287183</v>
      </c>
      <c r="Q37" s="202" t="n">
        <f aca="false">SUM([1]CoreVPAExp!AD$108)</f>
        <v>12.762701</v>
      </c>
      <c r="R37" s="202" t="n">
        <f aca="false">SUM([1]CoreVPAExp!AE$108)</f>
        <v>8.009996</v>
      </c>
      <c r="S37" s="202" t="n">
        <f aca="false">SUM([1]CoreVPAExp!AF$108)</f>
        <v>18.569491</v>
      </c>
      <c r="T37" s="202" t="n">
        <f aca="false">SUM([1]CoreVPAExp!AG$108)</f>
        <v>20.742715</v>
      </c>
      <c r="U37" s="202" t="n">
        <f aca="false">SUM([1]CoreVPAExp!AH$108)</f>
        <v>23.210866</v>
      </c>
      <c r="V37" s="202" t="n">
        <f aca="false">SUM([1]CoreVPAExp!AI$108)</f>
        <v>35.160814</v>
      </c>
      <c r="W37" s="202" t="n">
        <f aca="false">SUM([1]CoreVPAExp!AJ$108)</f>
        <v>30.290266</v>
      </c>
      <c r="X37" s="202" t="n">
        <f aca="false">SUM([1]CoreVPAExp!AK$108)</f>
        <v>37.391381</v>
      </c>
      <c r="Y37" s="202" t="n">
        <f aca="false">SUM([1]CoreVPAExp!AL$108)</f>
        <v>7.90510889389533</v>
      </c>
      <c r="Z37" s="251"/>
      <c r="AA37" s="203" t="n">
        <f aca="false">1/$A$1*SUM([1]CoreVPAExp!BB$108)</f>
        <v>0.0763686</v>
      </c>
      <c r="AB37" s="197" t="n">
        <f aca="false">1/$A$1*SUM([1]CoreVPAExp!BC$108)</f>
        <v>0.0500383275</v>
      </c>
      <c r="AC37" s="197" t="n">
        <f aca="false">1/$A$1*SUM([1]CoreVPAExp!BD$108)</f>
        <v>0.0901194</v>
      </c>
      <c r="AD37" s="197" t="n">
        <f aca="false">1/$A$1*SUM([1]CoreVPAExp!BE$108)</f>
        <v>0.073741</v>
      </c>
      <c r="AE37" s="197" t="n">
        <f aca="false">1/$A$1*SUM([1]CoreVPAExp!BF$108)</f>
        <v>0.10741226</v>
      </c>
      <c r="AF37" s="197" t="n">
        <f aca="false">1/$A$1*SUM([1]CoreVPAExp!BG$108)</f>
        <v>0.099405</v>
      </c>
      <c r="AG37" s="197" t="n">
        <f aca="false">1/$A$1*SUM([1]CoreVPAExp!BH$108)</f>
        <v>0.11308506</v>
      </c>
      <c r="AH37" s="197" t="n">
        <f aca="false">1/$A$1*SUM([1]CoreVPAExp!BI$108)</f>
        <v>0.11064704</v>
      </c>
      <c r="AI37" s="197" t="n">
        <f aca="false">1/$A$1*SUM([1]CoreVPAExp!BJ$108)</f>
        <v>0.10383274</v>
      </c>
      <c r="AJ37" s="197" t="n">
        <f aca="false">1/$A$1*SUM([1]CoreVPAExp!BK$108)</f>
        <v>0.114447</v>
      </c>
      <c r="AK37" s="197" t="n">
        <f aca="false">1/$A$1*SUM([1]CoreVPAExp!BL$108)</f>
        <v>0.0483677</v>
      </c>
      <c r="AL37" s="197" t="n">
        <f aca="false">1/$A$1*SUM([1]CoreVPAExp!BM$108)</f>
        <v>0.02620148</v>
      </c>
      <c r="AM37" s="197" t="n">
        <f aca="false">1/$A$1*SUM([1]CoreVPAExp!BN$108)</f>
        <v>0.03085466</v>
      </c>
      <c r="AN37" s="197" t="n">
        <f aca="false">1/$A$1*SUM([1]CoreVPAExp!BO$108)</f>
        <v>0.02558992</v>
      </c>
      <c r="AO37" s="197" t="n">
        <f aca="false">1/$A$1*SUM([1]CoreVPAExp!BP$108)</f>
        <v>0.01302126</v>
      </c>
      <c r="AP37" s="197" t="n">
        <f aca="false">1/$A$1*SUM([1]CoreVPAExp!BQ$108)</f>
        <v>0.03998750448</v>
      </c>
      <c r="AQ37" s="197" t="n">
        <f aca="false">1/$A$1*SUM([1]CoreVPAExp!BR$108)</f>
        <v>0</v>
      </c>
      <c r="AR37" s="197" t="n">
        <f aca="false">1/$A$1*SUM([1]CoreVPAExp!BS$108)</f>
        <v>0</v>
      </c>
      <c r="AS37" s="197" t="n">
        <f aca="false">1/$A$1*SUM([1]CoreVPAExp!BT$108)</f>
        <v>0</v>
      </c>
      <c r="AT37" s="197" t="n">
        <f aca="false">1/$A$1*SUM([1]CoreVPAExp!BU$108)</f>
        <v>0</v>
      </c>
      <c r="AU37" s="197" t="n">
        <f aca="false">1/$A$1*SUM([1]CoreVPAExp!BV$108)</f>
        <v>0</v>
      </c>
      <c r="AV37" s="197" t="n">
        <f aca="false">1/$A$1*SUM([1]CoreVPAExp!BW$108)</f>
        <v>0</v>
      </c>
      <c r="AW37" s="197" t="n">
        <f aca="false">1/$A$1*SUM([1]CoreVPAExp!BX$108)</f>
        <v>0</v>
      </c>
      <c r="AX37" s="197" t="n">
        <f aca="false">1/$A$1*SUM([1]CoreVPAExp!BY$108)</f>
        <v>0</v>
      </c>
      <c r="AY37" s="197" t="n">
        <f aca="false">1/$A$1*SUM([1]CoreVPAExp!BZ$108)</f>
        <v>0</v>
      </c>
      <c r="AZ37" s="197" t="n">
        <f aca="false">1/$A$1*SUM([1]CoreVPAExp!CA$108)</f>
        <v>0</v>
      </c>
      <c r="BA37" s="18"/>
      <c r="BB37" s="204" t="n">
        <f aca="false">SUM([1]CoreVPAExp!CB$108)</f>
        <v>14.179595</v>
      </c>
      <c r="BC37" s="204" t="n">
        <f aca="false">SUM([1]CoreVPAExp!CC$108)</f>
        <v>9.501459</v>
      </c>
      <c r="BD37" s="204" t="n">
        <f aca="false">SUM([1]CoreVPAExp!CD$108)</f>
        <v>20.026372</v>
      </c>
      <c r="BE37" s="204" t="n">
        <f aca="false">SUM([1]CoreVPAExp!CE$108)</f>
        <v>20.208611</v>
      </c>
      <c r="BF37" s="204" t="n">
        <f aca="false">SUM([1]CoreVPAExp!CF$108)</f>
        <v>35.698542</v>
      </c>
      <c r="BG37" s="204" t="n">
        <f aca="false">SUM([1]CoreVPAExp!CG$108)</f>
        <v>36.980636</v>
      </c>
      <c r="BH37" s="204" t="n">
        <f aca="false">SUM([1]CoreVPAExp!CH$108)</f>
        <v>44.547846</v>
      </c>
      <c r="BI37" s="204" t="n">
        <f aca="false">SUM([1]CoreVPAExp!CI$108)</f>
        <v>52.958303</v>
      </c>
      <c r="BJ37" s="204" t="n">
        <f aca="false">SUM([1]CoreVPAExp!CJ$108)</f>
        <v>56.283818</v>
      </c>
      <c r="BK37" s="204" t="n">
        <f aca="false">SUM([1]CoreVPAExp!CK$108)</f>
        <v>55.615767</v>
      </c>
      <c r="BL37" s="204" t="n">
        <f aca="false">SUM([1]CoreVPAExp!CL$108)</f>
        <v>31.64917</v>
      </c>
      <c r="BM37" s="204" t="n">
        <f aca="false">SUM([1]CoreVPAExp!CM$108)</f>
        <v>9.913947</v>
      </c>
      <c r="BN37" s="204" t="n">
        <f aca="false">SUM([1]CoreVPAExp!CN$108)</f>
        <v>14.38832</v>
      </c>
      <c r="BO37" s="204" t="n">
        <f aca="false">SUM([1]CoreVPAExp!CO$108)</f>
        <v>11.326</v>
      </c>
      <c r="BP37" s="204" t="n">
        <f aca="false">SUM([1]CoreVPAExp!CP$108)</f>
        <v>5.750986</v>
      </c>
      <c r="BQ37" s="204" t="n">
        <f aca="false">SUM([1]CoreVPAExp!CQ$108)</f>
        <v>17.13356</v>
      </c>
      <c r="BR37" s="204" t="n">
        <f aca="false">SUM([1]CoreVPAExp!CR$108)</f>
        <v>0</v>
      </c>
      <c r="BS37" s="204" t="n">
        <f aca="false">SUM([1]CoreVPAExp!CS$108)</f>
        <v>0</v>
      </c>
      <c r="BT37" s="204" t="n">
        <f aca="false">SUM([1]CoreVPAExp!CT$108)</f>
        <v>0</v>
      </c>
      <c r="BU37" s="204" t="n">
        <f aca="false">SUM([1]CoreVPAExp!CU$108)</f>
        <v>0</v>
      </c>
      <c r="BV37" s="204" t="n">
        <f aca="false">SUM([1]CoreVPAExp!CV$108)</f>
        <v>0</v>
      </c>
      <c r="BW37" s="204" t="n">
        <f aca="false">SUM([1]CoreVPAExp!CW$108)</f>
        <v>0</v>
      </c>
      <c r="BX37" s="204" t="n">
        <f aca="false">SUM([1]CoreVPAExp!CX$108)</f>
        <v>0</v>
      </c>
      <c r="BY37" s="204" t="n">
        <f aca="false">SUM([1]CoreVPAExp!CY$108)</f>
        <v>0</v>
      </c>
      <c r="BZ37" s="204" t="n">
        <f aca="false">SUM([1]CoreVPAExp!CZ$108)</f>
        <v>0</v>
      </c>
      <c r="CA37" s="204" t="n">
        <f aca="false">SUM([1]CoreVPAExp!DA$108)</f>
        <v>0</v>
      </c>
      <c r="CB37" s="15"/>
    </row>
    <row r="38" customFormat="false" ht="12.9" hidden="false" customHeight="false" outlineLevel="0" collapsed="false">
      <c r="B38" s="196" t="s">
        <v>94</v>
      </c>
      <c r="C38" s="197" t="n">
        <f aca="false">1/$A$1*SUM([1]CoreVPAExp!B$238)</f>
        <v>0.079456139</v>
      </c>
      <c r="D38" s="197" t="n">
        <f aca="false">1/$A$1*SUM([1]CoreVPAExp!C$238)</f>
        <v>0.033517907556</v>
      </c>
      <c r="E38" s="197" t="n">
        <f aca="false">1/$A$1*SUM([1]CoreVPAExp!D$238)</f>
        <v>0.0359472736</v>
      </c>
      <c r="F38" s="197" t="n">
        <f aca="false">1/$A$1*SUM([1]CoreVPAExp!E$238)</f>
        <v>0.0151328296</v>
      </c>
      <c r="G38" s="197" t="n">
        <f aca="false">1/$A$1*SUM([1]CoreVPAExp!F$238)</f>
        <v>0.01218506968</v>
      </c>
      <c r="H38" s="197" t="n">
        <f aca="false">1/$A$1*SUM([1]CoreVPAExp!G$238)</f>
        <v>0.080021659256</v>
      </c>
      <c r="I38" s="197" t="n">
        <f aca="false">1/$A$1*SUM([1]CoreVPAExp!H$238)</f>
        <v>0.062682397512</v>
      </c>
      <c r="J38" s="269" t="n">
        <f aca="false">1/$A$1*SUM([1]CoreVPAExp!I$238)</f>
        <v>0.021477430016</v>
      </c>
      <c r="K38" s="270" t="n">
        <f aca="false">1/$A$1*SUM([1]CoreVPAExp!J$238)</f>
        <v>0.041017394152</v>
      </c>
      <c r="L38" s="271" t="n">
        <f aca="false">1/$A$1*SUM([1]CoreVPAExp!K$238)</f>
        <v>0.025253055044</v>
      </c>
      <c r="M38" s="272" t="n">
        <f aca="false">1/$A$1*SUM([1]CoreVPAExp!L$238)</f>
        <v>0.033586</v>
      </c>
      <c r="N38" s="251"/>
      <c r="O38" s="202" t="n">
        <f aca="false">SUM([1]CoreVPAExp!AB$238)</f>
        <v>7.6707</v>
      </c>
      <c r="P38" s="202" t="n">
        <f aca="false">SUM([1]CoreVPAExp!AC$238)</f>
        <v>2.945944</v>
      </c>
      <c r="Q38" s="202" t="n">
        <f aca="false">SUM([1]CoreVPAExp!AD$238)</f>
        <v>3.495331</v>
      </c>
      <c r="R38" s="202" t="n">
        <f aca="false">SUM([1]CoreVPAExp!AE$238)</f>
        <v>1.846206</v>
      </c>
      <c r="S38" s="202" t="n">
        <f aca="false">SUM([1]CoreVPAExp!AF$238)</f>
        <v>1.738029</v>
      </c>
      <c r="T38" s="202" t="n">
        <f aca="false">SUM([1]CoreVPAExp!AG$238)</f>
        <v>11.37242</v>
      </c>
      <c r="U38" s="202" t="n">
        <f aca="false">SUM([1]CoreVPAExp!AH$238)</f>
        <v>8.97484</v>
      </c>
      <c r="V38" s="202" t="n">
        <f aca="false">SUM([1]CoreVPAExp!AI$238)</f>
        <v>3.865275</v>
      </c>
      <c r="W38" s="202" t="n">
        <f aca="false">SUM([1]CoreVPAExp!AJ$238)</f>
        <v>7.423448</v>
      </c>
      <c r="X38" s="202" t="n">
        <f aca="false">SUM([1]CoreVPAExp!AK$238)</f>
        <v>5.383295</v>
      </c>
      <c r="Y38" s="202" t="n">
        <f aca="false">SUM([1]CoreVPAExp!AL$238)</f>
        <v>5.25199455644105</v>
      </c>
      <c r="Z38" s="251"/>
      <c r="AA38" s="203" t="n">
        <f aca="false">1/$A$1*SUM([1]CoreVPAExp!BB$238)</f>
        <v>0.078599808644</v>
      </c>
      <c r="AB38" s="197" t="n">
        <f aca="false">1/$A$1*SUM([1]CoreVPAExp!BC$238)</f>
        <v>0.03760157022</v>
      </c>
      <c r="AC38" s="197" t="n">
        <f aca="false">1/$A$1*SUM([1]CoreVPAExp!BD$238)</f>
        <v>0.036885549836</v>
      </c>
      <c r="AD38" s="197" t="n">
        <f aca="false">1/$A$1*SUM([1]CoreVPAExp!BE$238)</f>
        <v>0.041414083232</v>
      </c>
      <c r="AE38" s="197" t="n">
        <f aca="false">1/$A$1*SUM([1]CoreVPAExp!BF$238)</f>
        <v>0.066214522128</v>
      </c>
      <c r="AF38" s="197" t="n">
        <f aca="false">1/$A$1*SUM([1]CoreVPAExp!BG$238)</f>
        <v>0.073336233048</v>
      </c>
      <c r="AG38" s="197" t="n">
        <f aca="false">1/$A$1*SUM([1]CoreVPAExp!BH$238)</f>
        <v>0.048705</v>
      </c>
      <c r="AH38" s="197" t="n">
        <f aca="false">1/$A$1*SUM([1]CoreVPAExp!BI$238)</f>
        <v>0.064952</v>
      </c>
      <c r="AI38" s="197" t="n">
        <f aca="false">1/$A$1*SUM([1]CoreVPAExp!BJ$238)</f>
        <v>0.0763150287</v>
      </c>
      <c r="AJ38" s="197" t="n">
        <f aca="false">1/$A$1*SUM([1]CoreVPAExp!BK$238)</f>
        <v>0.0282978</v>
      </c>
      <c r="AK38" s="197" t="n">
        <f aca="false">1/$A$1*SUM([1]CoreVPAExp!BL$238)</f>
        <v>0.013744212028</v>
      </c>
      <c r="AL38" s="197" t="n">
        <f aca="false">1/$A$1*SUM([1]CoreVPAExp!BM$238)</f>
        <v>0.00894619768</v>
      </c>
      <c r="AM38" s="197" t="n">
        <f aca="false">1/$A$1*SUM([1]CoreVPAExp!BN$238)</f>
        <v>0.01277222378</v>
      </c>
      <c r="AN38" s="197" t="n">
        <f aca="false">1/$A$1*SUM([1]CoreVPAExp!BO$238)</f>
        <v>0.0090767764</v>
      </c>
      <c r="AO38" s="197" t="n">
        <f aca="false">1/$A$1*SUM([1]CoreVPAExp!BP$238)</f>
        <v>0.00714520798</v>
      </c>
      <c r="AP38" s="197" t="n">
        <f aca="false">1/$A$1*SUM([1]CoreVPAExp!BQ$238)</f>
        <v>0.00836826634</v>
      </c>
      <c r="AQ38" s="197" t="n">
        <f aca="false">1/$A$1*SUM([1]CoreVPAExp!BR$238)</f>
        <v>0</v>
      </c>
      <c r="AR38" s="197" t="n">
        <f aca="false">1/$A$1*SUM([1]CoreVPAExp!BS$238)</f>
        <v>0</v>
      </c>
      <c r="AS38" s="197" t="n">
        <f aca="false">1/$A$1*SUM([1]CoreVPAExp!BT$238)</f>
        <v>0</v>
      </c>
      <c r="AT38" s="197" t="n">
        <f aca="false">1/$A$1*SUM([1]CoreVPAExp!BU$238)</f>
        <v>0</v>
      </c>
      <c r="AU38" s="197" t="n">
        <f aca="false">1/$A$1*SUM([1]CoreVPAExp!BV$238)</f>
        <v>0</v>
      </c>
      <c r="AV38" s="197" t="n">
        <f aca="false">1/$A$1*SUM([1]CoreVPAExp!BW$238)</f>
        <v>0</v>
      </c>
      <c r="AW38" s="197" t="n">
        <f aca="false">1/$A$1*SUM([1]CoreVPAExp!BX$238)</f>
        <v>0</v>
      </c>
      <c r="AX38" s="197" t="n">
        <f aca="false">1/$A$1*SUM([1]CoreVPAExp!BY$238)</f>
        <v>0</v>
      </c>
      <c r="AY38" s="197" t="n">
        <f aca="false">1/$A$1*SUM([1]CoreVPAExp!BZ$238)</f>
        <v>0</v>
      </c>
      <c r="AZ38" s="197" t="n">
        <f aca="false">1/$A$1*SUM([1]CoreVPAExp!CA$238)</f>
        <v>0</v>
      </c>
      <c r="BA38" s="18"/>
      <c r="BB38" s="204" t="n">
        <f aca="false">SUM([1]CoreVPAExp!CB$238)</f>
        <v>14.340183</v>
      </c>
      <c r="BC38" s="204" t="n">
        <f aca="false">SUM([1]CoreVPAExp!CC$238)</f>
        <v>7.179293</v>
      </c>
      <c r="BD38" s="204" t="n">
        <f aca="false">SUM([1]CoreVPAExp!CD$238)</f>
        <v>7.463741</v>
      </c>
      <c r="BE38" s="204" t="n">
        <f aca="false">SUM([1]CoreVPAExp!CE$238)</f>
        <v>8.295631</v>
      </c>
      <c r="BF38" s="204" t="n">
        <f aca="false">SUM([1]CoreVPAExp!CF$238)</f>
        <v>18.443242</v>
      </c>
      <c r="BG38" s="204" t="n">
        <f aca="false">SUM([1]CoreVPAExp!CG$238)</f>
        <v>22.738425</v>
      </c>
      <c r="BH38" s="204" t="n">
        <f aca="false">SUM([1]CoreVPAExp!CH$238)</f>
        <v>14.37533</v>
      </c>
      <c r="BI38" s="204" t="n">
        <f aca="false">SUM([1]CoreVPAExp!CI$238)</f>
        <v>23.14227</v>
      </c>
      <c r="BJ38" s="204" t="n">
        <f aca="false">SUM([1]CoreVPAExp!CJ$238)</f>
        <v>27.039446</v>
      </c>
      <c r="BK38" s="204" t="n">
        <f aca="false">SUM([1]CoreVPAExp!CK$238)</f>
        <v>11.160011</v>
      </c>
      <c r="BL38" s="204" t="n">
        <f aca="false">SUM([1]CoreVPAExp!CL$238)</f>
        <v>4.965437</v>
      </c>
      <c r="BM38" s="204" t="n">
        <f aca="false">SUM([1]CoreVPAExp!CM$238)</f>
        <v>3.451364</v>
      </c>
      <c r="BN38" s="204" t="n">
        <f aca="false">SUM([1]CoreVPAExp!CN$238)</f>
        <v>3.61827</v>
      </c>
      <c r="BO38" s="204" t="n">
        <f aca="false">SUM([1]CoreVPAExp!CO$238)</f>
        <v>3.348702</v>
      </c>
      <c r="BP38" s="204" t="n">
        <f aca="false">SUM([1]CoreVPAExp!CP$238)</f>
        <v>3.024989</v>
      </c>
      <c r="BQ38" s="204" t="n">
        <f aca="false">SUM([1]CoreVPAExp!CQ$238)</f>
        <v>2.985665</v>
      </c>
      <c r="BR38" s="204" t="n">
        <f aca="false">SUM([1]CoreVPAExp!CR$238)</f>
        <v>0</v>
      </c>
      <c r="BS38" s="204" t="n">
        <f aca="false">SUM([1]CoreVPAExp!CS$238)</f>
        <v>0</v>
      </c>
      <c r="BT38" s="204" t="n">
        <f aca="false">SUM([1]CoreVPAExp!CT$238)</f>
        <v>0</v>
      </c>
      <c r="BU38" s="204" t="n">
        <f aca="false">SUM([1]CoreVPAExp!CU$238)</f>
        <v>0</v>
      </c>
      <c r="BV38" s="204" t="n">
        <f aca="false">SUM([1]CoreVPAExp!CV$238)</f>
        <v>0</v>
      </c>
      <c r="BW38" s="204" t="n">
        <f aca="false">SUM([1]CoreVPAExp!CW$238)</f>
        <v>0</v>
      </c>
      <c r="BX38" s="204" t="n">
        <f aca="false">SUM([1]CoreVPAExp!CX$238)</f>
        <v>0</v>
      </c>
      <c r="BY38" s="204" t="n">
        <f aca="false">SUM([1]CoreVPAExp!CY$238)</f>
        <v>0</v>
      </c>
      <c r="BZ38" s="204" t="n">
        <f aca="false">SUM([1]CoreVPAExp!CZ$238)</f>
        <v>0</v>
      </c>
      <c r="CA38" s="204" t="n">
        <f aca="false">SUM([1]CoreVPAExp!DA$238)</f>
        <v>0</v>
      </c>
      <c r="CB38" s="15"/>
    </row>
    <row r="39" customFormat="false" ht="12.9" hidden="false" customHeight="false" outlineLevel="0" collapsed="false">
      <c r="B39" s="196" t="s">
        <v>95</v>
      </c>
      <c r="C39" s="197" t="n">
        <f aca="false">1/$A$1*SUM([1]CoreVPAExp!B$178:B$179)</f>
        <v>0</v>
      </c>
      <c r="D39" s="197" t="n">
        <f aca="false">1/$A$1*SUM([1]CoreVPAExp!C$178:C$179)</f>
        <v>0</v>
      </c>
      <c r="E39" s="197" t="n">
        <f aca="false">1/$A$1*SUM([1]CoreVPAExp!D$178:D$179)</f>
        <v>0</v>
      </c>
      <c r="F39" s="197" t="n">
        <f aca="false">1/$A$1*SUM([1]CoreVPAExp!E$178:E$179)</f>
        <v>0</v>
      </c>
      <c r="G39" s="197" t="n">
        <f aca="false">1/$A$1*SUM([1]CoreVPAExp!F$178:F$179)</f>
        <v>0</v>
      </c>
      <c r="H39" s="197" t="n">
        <f aca="false">1/$A$1*SUM([1]CoreVPAExp!G$178:G$179)</f>
        <v>0</v>
      </c>
      <c r="I39" s="197" t="n">
        <f aca="false">1/$A$1*SUM([1]CoreVPAExp!H$178:H$179)</f>
        <v>0</v>
      </c>
      <c r="J39" s="269" t="n">
        <f aca="false">1/$A$1*SUM([1]CoreVPAExp!I$178:I$179)</f>
        <v>0</v>
      </c>
      <c r="K39" s="270" t="n">
        <f aca="false">1/$A$1*SUM([1]CoreVPAExp!J$178:J$179)</f>
        <v>0</v>
      </c>
      <c r="L39" s="271" t="n">
        <f aca="false">1/$A$1*SUM([1]CoreVPAExp!K$178:K$179)</f>
        <v>0</v>
      </c>
      <c r="M39" s="272" t="n">
        <f aca="false">1/$A$1*SUM([1]CoreVPAExp!L$178:L$179)</f>
        <v>0</v>
      </c>
      <c r="N39" s="251"/>
      <c r="O39" s="202" t="n">
        <f aca="false">SUM([1]CoreVPAExp!AB$178:AB$179)</f>
        <v>0</v>
      </c>
      <c r="P39" s="202" t="n">
        <f aca="false">SUM([1]CoreVPAExp!AC$178:AC$179)</f>
        <v>0</v>
      </c>
      <c r="Q39" s="202" t="n">
        <f aca="false">SUM([1]CoreVPAExp!AD$178:AD$179)</f>
        <v>0</v>
      </c>
      <c r="R39" s="202" t="n">
        <f aca="false">SUM([1]CoreVPAExp!AE$178:AE$179)</f>
        <v>0</v>
      </c>
      <c r="S39" s="202" t="n">
        <f aca="false">SUM([1]CoreVPAExp!AF$178:AF$179)</f>
        <v>0</v>
      </c>
      <c r="T39" s="202" t="n">
        <f aca="false">SUM([1]CoreVPAExp!AG$178:AG$179)</f>
        <v>0</v>
      </c>
      <c r="U39" s="202" t="n">
        <f aca="false">SUM([1]CoreVPAExp!AH$178:AH$179)</f>
        <v>0</v>
      </c>
      <c r="V39" s="202" t="n">
        <f aca="false">SUM([1]CoreVPAExp!AI$178:AI$179)</f>
        <v>0</v>
      </c>
      <c r="W39" s="202" t="n">
        <f aca="false">SUM([1]CoreVPAExp!AJ$178:AJ$179)</f>
        <v>0</v>
      </c>
      <c r="X39" s="202" t="n">
        <f aca="false">SUM([1]CoreVPAExp!AK$178:AK$179)</f>
        <v>0</v>
      </c>
      <c r="Y39" s="202" t="n">
        <f aca="false">SUM([1]CoreVPAExp!AL$178:AL$179)</f>
        <v>0</v>
      </c>
      <c r="Z39" s="251"/>
      <c r="AA39" s="203" t="n">
        <f aca="false">1/$A$1*SUM([1]CoreVPAExp!BB$178:BB$179)</f>
        <v>0</v>
      </c>
      <c r="AB39" s="197" t="n">
        <f aca="false">1/$A$1*SUM([1]CoreVPAExp!BC$178:BC$179)</f>
        <v>0</v>
      </c>
      <c r="AC39" s="197" t="n">
        <f aca="false">1/$A$1*SUM([1]CoreVPAExp!BD$178:BD$179)</f>
        <v>0</v>
      </c>
      <c r="AD39" s="197" t="n">
        <f aca="false">1/$A$1*SUM([1]CoreVPAExp!BE$178:BE$179)</f>
        <v>0</v>
      </c>
      <c r="AE39" s="197" t="n">
        <f aca="false">1/$A$1*SUM([1]CoreVPAExp!BF$178:BF$179)</f>
        <v>0</v>
      </c>
      <c r="AF39" s="197" t="n">
        <f aca="false">1/$A$1*SUM([1]CoreVPAExp!BG$178:BG$179)</f>
        <v>0</v>
      </c>
      <c r="AG39" s="197" t="n">
        <f aca="false">1/$A$1*SUM([1]CoreVPAExp!BH$178:BH$179)</f>
        <v>0</v>
      </c>
      <c r="AH39" s="197" t="n">
        <f aca="false">1/$A$1*SUM([1]CoreVPAExp!BI$178:BI$179)</f>
        <v>0</v>
      </c>
      <c r="AI39" s="197" t="n">
        <f aca="false">1/$A$1*SUM([1]CoreVPAExp!BJ$178:BJ$179)</f>
        <v>0</v>
      </c>
      <c r="AJ39" s="197" t="n">
        <f aca="false">1/$A$1*SUM([1]CoreVPAExp!BK$178:BK$179)</f>
        <v>0</v>
      </c>
      <c r="AK39" s="197" t="n">
        <f aca="false">1/$A$1*SUM([1]CoreVPAExp!BL$178:BL$179)</f>
        <v>0</v>
      </c>
      <c r="AL39" s="197" t="n">
        <f aca="false">1/$A$1*SUM([1]CoreVPAExp!BM$178:BM$179)</f>
        <v>0</v>
      </c>
      <c r="AM39" s="197" t="n">
        <f aca="false">1/$A$1*SUM([1]CoreVPAExp!BN$178:BN$179)</f>
        <v>0</v>
      </c>
      <c r="AN39" s="197" t="n">
        <f aca="false">1/$A$1*SUM([1]CoreVPAExp!BO$178:BO$179)</f>
        <v>0</v>
      </c>
      <c r="AO39" s="197" t="n">
        <f aca="false">1/$A$1*SUM([1]CoreVPAExp!BP$178:BP$179)</f>
        <v>0</v>
      </c>
      <c r="AP39" s="197" t="n">
        <f aca="false">1/$A$1*SUM([1]CoreVPAExp!BQ$178:BQ$179)</f>
        <v>0</v>
      </c>
      <c r="AQ39" s="197" t="n">
        <f aca="false">1/$A$1*SUM([1]CoreVPAExp!BR$178:BR$179)</f>
        <v>0</v>
      </c>
      <c r="AR39" s="197" t="n">
        <f aca="false">1/$A$1*SUM([1]CoreVPAExp!BS$178:BS$179)</f>
        <v>0</v>
      </c>
      <c r="AS39" s="197" t="n">
        <f aca="false">1/$A$1*SUM([1]CoreVPAExp!BT$178:BT$179)</f>
        <v>0</v>
      </c>
      <c r="AT39" s="197" t="n">
        <f aca="false">1/$A$1*SUM([1]CoreVPAExp!BU$178:BU$179)</f>
        <v>0</v>
      </c>
      <c r="AU39" s="197" t="n">
        <f aca="false">1/$A$1*SUM([1]CoreVPAExp!BV$178:BV$179)</f>
        <v>0</v>
      </c>
      <c r="AV39" s="197" t="n">
        <f aca="false">1/$A$1*SUM([1]CoreVPAExp!BW$178:BW$179)</f>
        <v>0</v>
      </c>
      <c r="AW39" s="197" t="n">
        <f aca="false">1/$A$1*SUM([1]CoreVPAExp!BX$178:BX$179)</f>
        <v>0</v>
      </c>
      <c r="AX39" s="197" t="n">
        <f aca="false">1/$A$1*SUM([1]CoreVPAExp!BY$178:BY$179)</f>
        <v>0</v>
      </c>
      <c r="AY39" s="197" t="n">
        <f aca="false">1/$A$1*SUM([1]CoreVPAExp!BZ$178:BZ$179)</f>
        <v>0</v>
      </c>
      <c r="AZ39" s="197" t="n">
        <f aca="false">1/$A$1*SUM([1]CoreVPAExp!CA$178:CA$179)</f>
        <v>0</v>
      </c>
      <c r="BA39" s="18"/>
      <c r="BB39" s="204" t="n">
        <f aca="false">SUM([1]CoreVPAExp!CB$178:CB$179)</f>
        <v>0</v>
      </c>
      <c r="BC39" s="204" t="n">
        <f aca="false">SUM([1]CoreVPAExp!CC$178:CC$179)</f>
        <v>0</v>
      </c>
      <c r="BD39" s="204" t="n">
        <f aca="false">SUM([1]CoreVPAExp!CD$178:CD$179)</f>
        <v>0</v>
      </c>
      <c r="BE39" s="204" t="n">
        <f aca="false">SUM([1]CoreVPAExp!CE$178:CE$179)</f>
        <v>0</v>
      </c>
      <c r="BF39" s="204" t="n">
        <f aca="false">SUM([1]CoreVPAExp!CF$178:CF$179)</f>
        <v>0</v>
      </c>
      <c r="BG39" s="204" t="n">
        <f aca="false">SUM([1]CoreVPAExp!CG$178:CG$179)</f>
        <v>0</v>
      </c>
      <c r="BH39" s="204" t="n">
        <f aca="false">SUM([1]CoreVPAExp!CH$178:CH$179)</f>
        <v>0</v>
      </c>
      <c r="BI39" s="204" t="n">
        <f aca="false">SUM([1]CoreVPAExp!CI$178:CI$179)</f>
        <v>0</v>
      </c>
      <c r="BJ39" s="204" t="n">
        <f aca="false">SUM([1]CoreVPAExp!CJ$178:CJ$179)</f>
        <v>0</v>
      </c>
      <c r="BK39" s="204" t="n">
        <f aca="false">SUM([1]CoreVPAExp!CK$178:CK$179)</f>
        <v>0</v>
      </c>
      <c r="BL39" s="204" t="n">
        <f aca="false">SUM([1]CoreVPAExp!CL$178:CL$179)</f>
        <v>0</v>
      </c>
      <c r="BM39" s="204" t="n">
        <f aca="false">SUM([1]CoreVPAExp!CM$178:CM$179)</f>
        <v>0</v>
      </c>
      <c r="BN39" s="204" t="n">
        <f aca="false">SUM([1]CoreVPAExp!CN$178:CN$179)</f>
        <v>0</v>
      </c>
      <c r="BO39" s="204" t="n">
        <f aca="false">SUM([1]CoreVPAExp!CO$178:CO$179)</f>
        <v>0</v>
      </c>
      <c r="BP39" s="204" t="n">
        <f aca="false">SUM([1]CoreVPAExp!CP$178:CP$179)</f>
        <v>0</v>
      </c>
      <c r="BQ39" s="204" t="n">
        <f aca="false">SUM([1]CoreVPAExp!CQ$178:CQ$179)</f>
        <v>0</v>
      </c>
      <c r="BR39" s="204" t="n">
        <f aca="false">SUM([1]CoreVPAExp!CR$178:CR$179)</f>
        <v>0</v>
      </c>
      <c r="BS39" s="204" t="n">
        <f aca="false">SUM([1]CoreVPAExp!CS$178:CS$179)</f>
        <v>0</v>
      </c>
      <c r="BT39" s="204" t="n">
        <f aca="false">SUM([1]CoreVPAExp!CT$178:CT$179)</f>
        <v>0</v>
      </c>
      <c r="BU39" s="204" t="n">
        <f aca="false">SUM([1]CoreVPAExp!CU$178:CU$179)</f>
        <v>0</v>
      </c>
      <c r="BV39" s="204" t="n">
        <f aca="false">SUM([1]CoreVPAExp!CV$178:CV$179)</f>
        <v>0</v>
      </c>
      <c r="BW39" s="204" t="n">
        <f aca="false">SUM([1]CoreVPAExp!CW$178:CW$179)</f>
        <v>0</v>
      </c>
      <c r="BX39" s="204" t="n">
        <f aca="false">SUM([1]CoreVPAExp!CX$178:CX$179)</f>
        <v>0</v>
      </c>
      <c r="BY39" s="204" t="n">
        <f aca="false">SUM([1]CoreVPAExp!CY$178:CY$179)</f>
        <v>0</v>
      </c>
      <c r="BZ39" s="204" t="n">
        <f aca="false">SUM([1]CoreVPAExp!CZ$178:CZ$179)</f>
        <v>0</v>
      </c>
      <c r="CA39" s="204" t="n">
        <f aca="false">SUM([1]CoreVPAExp!DA$178:DA$179)</f>
        <v>0</v>
      </c>
      <c r="CB39" s="15"/>
    </row>
    <row r="40" customFormat="false" ht="13.6" hidden="false" customHeight="false" outlineLevel="0" collapsed="false">
      <c r="B40" s="89" t="s">
        <v>64</v>
      </c>
      <c r="C40" s="304" t="n">
        <f aca="false">C36-SUM(C37:C39)</f>
        <v>0.00788240793199935</v>
      </c>
      <c r="D40" s="304" t="n">
        <f aca="false">D36-SUM(D37:D39)</f>
        <v>0.00585946916800173</v>
      </c>
      <c r="E40" s="304" t="n">
        <f aca="false">E36-SUM(E37:E39)</f>
        <v>0.00698373017999998</v>
      </c>
      <c r="F40" s="304" t="n">
        <f aca="false">F36-SUM(F37:F39)</f>
        <v>0.00256355265600014</v>
      </c>
      <c r="G40" s="304" t="n">
        <f aca="false">G36-SUM(G37:G39)</f>
        <v>0.0495408858559997</v>
      </c>
      <c r="H40" s="304" t="n">
        <f aca="false">H36-SUM(H37:H39)</f>
        <v>0.00921499104399887</v>
      </c>
      <c r="I40" s="304" t="n">
        <f aca="false">I36-SUM(I37:I39)</f>
        <v>0.0114371890079998</v>
      </c>
      <c r="J40" s="305" t="n">
        <f aca="false">J36-SUM(J37:J39)</f>
        <v>0.0370224077999999</v>
      </c>
      <c r="K40" s="65" t="n">
        <f aca="false">K36-SUM(K37:K39)</f>
        <v>0.0367367608160007</v>
      </c>
      <c r="L40" s="306" t="n">
        <f aca="false">L36-SUM(L37:L39)</f>
        <v>0.00633436938400184</v>
      </c>
      <c r="M40" s="307" t="n">
        <f aca="false">M36-SUM(M37:M39)</f>
        <v>0.00119600000000011</v>
      </c>
      <c r="N40" s="308"/>
      <c r="O40" s="104" t="n">
        <f aca="false">O36-SUM(O37:O39)</f>
        <v>1.13945500000008</v>
      </c>
      <c r="P40" s="104" t="n">
        <f aca="false">P36-SUM(P37:P39)</f>
        <v>0.768531000000134</v>
      </c>
      <c r="Q40" s="104" t="n">
        <f aca="false">Q36-SUM(Q37:Q39)</f>
        <v>0.984815999999984</v>
      </c>
      <c r="R40" s="104" t="n">
        <f aca="false">R36-SUM(R37:R39)</f>
        <v>0.399849999999955</v>
      </c>
      <c r="S40" s="104" t="n">
        <f aca="false">S36-SUM(S37:S39)</f>
        <v>7.40184599999993</v>
      </c>
      <c r="T40" s="104" t="n">
        <f aca="false">T36-SUM(T37:T39)</f>
        <v>2.03620100000008</v>
      </c>
      <c r="U40" s="104" t="n">
        <f aca="false">U36-SUM(U37:U39)</f>
        <v>2.70591300000005</v>
      </c>
      <c r="V40" s="104" t="n">
        <f aca="false">V36-SUM(V37:V39)</f>
        <v>6.64465700000047</v>
      </c>
      <c r="W40" s="104" t="n">
        <f aca="false">W36-SUM(W37:W39)</f>
        <v>7.62732000000004</v>
      </c>
      <c r="X40" s="104" t="n">
        <f aca="false">X36-SUM(X37:X39)</f>
        <v>1.69886900000001</v>
      </c>
      <c r="Y40" s="104" t="n">
        <f aca="false">Y36-SUM(Y37:Y39)</f>
        <v>0.657482080823442</v>
      </c>
      <c r="Z40" s="308"/>
      <c r="AA40" s="309" t="n">
        <f aca="false">AA36-SUM(AA37:AA39)</f>
        <v>0.000655661999999502</v>
      </c>
      <c r="AB40" s="304" t="n">
        <f aca="false">AB36-SUM(AB37:AB39)</f>
        <v>0.000204434504888967</v>
      </c>
      <c r="AC40" s="304" t="n">
        <f aca="false">AC36-SUM(AC37:AC39)</f>
        <v>0.000960550462788756</v>
      </c>
      <c r="AD40" s="304" t="n">
        <f aca="false">AD36-SUM(AD37:AD39)</f>
        <v>0.000339853889538583</v>
      </c>
      <c r="AE40" s="304" t="n">
        <f aca="false">AE36-SUM(AE37:AE39)</f>
        <v>0.000193904200000511</v>
      </c>
      <c r="AF40" s="304" t="n">
        <f aca="false">AF36-SUM(AF37:AF39)</f>
        <v>0.000374741079999297</v>
      </c>
      <c r="AG40" s="304" t="n">
        <f aca="false">AG36-SUM(AG37:AG39)</f>
        <v>0.000292142900000181</v>
      </c>
      <c r="AH40" s="304" t="n">
        <f aca="false">AH36-SUM(AH37:AH39)</f>
        <v>0.000101016159999301</v>
      </c>
      <c r="AI40" s="304" t="n">
        <f aca="false">AI36-SUM(AI37:AI39)</f>
        <v>0.000398186319999494</v>
      </c>
      <c r="AJ40" s="304" t="n">
        <f aca="false">AJ36-SUM(AJ37:AJ39)</f>
        <v>0.000332797739999613</v>
      </c>
      <c r="AK40" s="304" t="n">
        <f aca="false">AK36-SUM(AK37:AK39)</f>
        <v>0.000396275067999372</v>
      </c>
      <c r="AL40" s="304" t="n">
        <f aca="false">AL36-SUM(AL37:AL39)</f>
        <v>0.00265744159200036</v>
      </c>
      <c r="AM40" s="304" t="n">
        <f aca="false">AM36-SUM(AM37:AM39)</f>
        <v>0.00355583742800072</v>
      </c>
      <c r="AN40" s="304" t="n">
        <f aca="false">AN36-SUM(AN37:AN39)</f>
        <v>0.00543635020399999</v>
      </c>
      <c r="AO40" s="304" t="n">
        <f aca="false">AO36-SUM(AO37:AO39)</f>
        <v>0.00405618832000031</v>
      </c>
      <c r="AP40" s="304" t="n">
        <f aca="false">AP36-SUM(AP37:AP39)</f>
        <v>0.004945914064</v>
      </c>
      <c r="AQ40" s="304" t="n">
        <f aca="false">AQ36-SUM(AQ37:AQ39)</f>
        <v>0</v>
      </c>
      <c r="AR40" s="304" t="n">
        <f aca="false">AR36-SUM(AR37:AR39)</f>
        <v>0</v>
      </c>
      <c r="AS40" s="304" t="n">
        <f aca="false">AS36-SUM(AS37:AS39)</f>
        <v>0</v>
      </c>
      <c r="AT40" s="304" t="n">
        <f aca="false">AT36-SUM(AT37:AT39)</f>
        <v>0</v>
      </c>
      <c r="AU40" s="304" t="n">
        <f aca="false">AU36-SUM(AU37:AU39)</f>
        <v>0</v>
      </c>
      <c r="AV40" s="304" t="n">
        <f aca="false">AV36-SUM(AV37:AV39)</f>
        <v>0</v>
      </c>
      <c r="AW40" s="304" t="n">
        <f aca="false">AW36-SUM(AW37:AW39)</f>
        <v>0</v>
      </c>
      <c r="AX40" s="304" t="n">
        <f aca="false">AX36-SUM(AX37:AX39)</f>
        <v>0</v>
      </c>
      <c r="AY40" s="304" t="n">
        <f aca="false">AY36-SUM(AY37:AY39)</f>
        <v>0</v>
      </c>
      <c r="AZ40" s="304" t="n">
        <f aca="false">AZ36-SUM(AZ37:AZ39)</f>
        <v>0</v>
      </c>
      <c r="BA40" s="105"/>
      <c r="BB40" s="310" t="n">
        <f aca="false">BB36-SUM(BB37:BB39)</f>
        <v>0.0547220000000586</v>
      </c>
      <c r="BC40" s="310" t="n">
        <f aca="false">BC36-SUM(BC37:BC39)</f>
        <v>0.10840400000005</v>
      </c>
      <c r="BD40" s="310" t="n">
        <f aca="false">BD36-SUM(BD37:BD39)</f>
        <v>0.390673999999883</v>
      </c>
      <c r="BE40" s="310" t="n">
        <f aca="false">BE36-SUM(BE37:BE39)</f>
        <v>0.168506000000072</v>
      </c>
      <c r="BF40" s="310" t="n">
        <f aca="false">BF36-SUM(BF37:BF39)</f>
        <v>0.167153000000013</v>
      </c>
      <c r="BG40" s="310" t="n">
        <f aca="false">BG36-SUM(BG37:BG39)</f>
        <v>0.304646000000403</v>
      </c>
      <c r="BH40" s="310" t="n">
        <f aca="false">BH36-SUM(BH37:BH39)</f>
        <v>0.283830000000101</v>
      </c>
      <c r="BI40" s="310" t="n">
        <f aca="false">BI36-SUM(BI37:BI39)</f>
        <v>0.108178999999893</v>
      </c>
      <c r="BJ40" s="310" t="n">
        <f aca="false">BJ36-SUM(BJ37:BJ39)</f>
        <v>0.231367999999748</v>
      </c>
      <c r="BK40" s="310" t="n">
        <f aca="false">BK36-SUM(BK37:BK39)</f>
        <v>0.225579000000209</v>
      </c>
      <c r="BL40" s="310" t="n">
        <f aca="false">BL36-SUM(BL37:BL39)</f>
        <v>0.176099000000001</v>
      </c>
      <c r="BM40" s="310" t="n">
        <f aca="false">BM36-SUM(BM37:BM39)</f>
        <v>0.599600000000029</v>
      </c>
      <c r="BN40" s="310" t="n">
        <f aca="false">BN36-SUM(BN37:BN39)</f>
        <v>1.13587799999995</v>
      </c>
      <c r="BO40" s="310" t="n">
        <f aca="false">BO36-SUM(BO37:BO39)</f>
        <v>2.41764099999997</v>
      </c>
      <c r="BP40" s="310" t="n">
        <f aca="false">BP36-SUM(BP37:BP39)</f>
        <v>1.03005200000014</v>
      </c>
      <c r="BQ40" s="310" t="n">
        <f aca="false">BQ36-SUM(BQ37:BQ39)</f>
        <v>1.02999400000013</v>
      </c>
      <c r="BR40" s="310" t="n">
        <f aca="false">BR36-SUM(BR37:BR39)</f>
        <v>0</v>
      </c>
      <c r="BS40" s="310" t="n">
        <f aca="false">BS36-SUM(BS37:BS39)</f>
        <v>0</v>
      </c>
      <c r="BT40" s="310" t="n">
        <f aca="false">BT36-SUM(BT37:BT39)</f>
        <v>0</v>
      </c>
      <c r="BU40" s="310" t="n">
        <f aca="false">BU36-SUM(BU37:BU39)</f>
        <v>0</v>
      </c>
      <c r="BV40" s="310" t="n">
        <f aca="false">BV36-SUM(BV37:BV39)</f>
        <v>0</v>
      </c>
      <c r="BW40" s="310" t="n">
        <f aca="false">BW36-SUM(BW37:BW39)</f>
        <v>0</v>
      </c>
      <c r="BX40" s="310" t="n">
        <f aca="false">BX36-SUM(BX37:BX39)</f>
        <v>0</v>
      </c>
      <c r="BY40" s="310" t="n">
        <f aca="false">BY36-SUM(BY37:BY39)</f>
        <v>0</v>
      </c>
      <c r="BZ40" s="310" t="n">
        <f aca="false">BZ36-SUM(BZ37:BZ39)</f>
        <v>0</v>
      </c>
      <c r="CA40" s="310" t="n">
        <f aca="false">CA36-SUM(CA37:CA39)</f>
        <v>0</v>
      </c>
      <c r="CB40" s="15"/>
    </row>
    <row r="41" customFormat="false" ht="5.1" hidden="false" customHeight="true" outlineLevel="0" collapsed="false">
      <c r="O41" s="167"/>
      <c r="P41" s="167"/>
      <c r="Q41" s="167"/>
      <c r="R41" s="167"/>
      <c r="S41" s="167"/>
      <c r="T41" s="167"/>
      <c r="U41" s="167"/>
      <c r="V41" s="167"/>
      <c r="W41" s="167"/>
      <c r="X41" s="167"/>
      <c r="Y41" s="167"/>
    </row>
    <row r="42" customFormat="false" ht="12.9" hidden="false" customHeight="false" outlineLevel="0" collapsed="false">
      <c r="O42" s="167"/>
      <c r="P42" s="167"/>
      <c r="Q42" s="167"/>
      <c r="R42" s="167"/>
      <c r="S42" s="167"/>
      <c r="T42" s="167"/>
      <c r="U42" s="167"/>
      <c r="V42" s="167"/>
      <c r="W42" s="167"/>
      <c r="X42" s="167"/>
      <c r="Y42" s="167"/>
    </row>
    <row r="43" customFormat="false" ht="12.9" hidden="false" customHeight="false" outlineLevel="0" collapsed="false">
      <c r="O43" s="167"/>
      <c r="P43" s="167"/>
      <c r="Q43" s="167"/>
      <c r="R43" s="167"/>
      <c r="S43" s="167"/>
      <c r="T43" s="167"/>
      <c r="U43" s="167"/>
      <c r="V43" s="167"/>
      <c r="W43" s="167"/>
      <c r="X43" s="167"/>
      <c r="Y43" s="167"/>
    </row>
    <row r="44" customFormat="false" ht="12.9" hidden="false" customHeight="false" outlineLevel="0" collapsed="false">
      <c r="O44" s="167"/>
      <c r="P44" s="167"/>
      <c r="Q44" s="167"/>
      <c r="R44" s="167"/>
      <c r="S44" s="167"/>
      <c r="T44" s="167"/>
      <c r="U44" s="167"/>
      <c r="V44" s="167"/>
      <c r="W44" s="167"/>
      <c r="X44" s="167"/>
      <c r="Y44" s="167"/>
    </row>
    <row r="45" customFormat="false" ht="12.9" hidden="false" customHeight="false" outlineLevel="0" collapsed="false">
      <c r="O45" s="167"/>
      <c r="P45" s="167"/>
      <c r="Q45" s="167"/>
      <c r="R45" s="167"/>
      <c r="S45" s="167"/>
      <c r="T45" s="167"/>
      <c r="U45" s="167"/>
      <c r="V45" s="167"/>
      <c r="W45" s="167"/>
      <c r="X45" s="167"/>
      <c r="Y45" s="167"/>
    </row>
    <row r="46" customFormat="false" ht="12.9" hidden="false" customHeight="false" outlineLevel="0" collapsed="false">
      <c r="O46" s="167"/>
      <c r="P46" s="167"/>
      <c r="Q46" s="167"/>
      <c r="R46" s="167"/>
      <c r="S46" s="167"/>
      <c r="T46" s="167"/>
      <c r="U46" s="167"/>
      <c r="V46" s="167"/>
      <c r="W46" s="167"/>
      <c r="X46" s="167"/>
      <c r="Y46" s="167"/>
    </row>
    <row r="47" customFormat="false" ht="12.9" hidden="false" customHeight="false" outlineLevel="0" collapsed="false">
      <c r="O47" s="167"/>
      <c r="P47" s="167"/>
      <c r="Q47" s="167"/>
      <c r="R47" s="167"/>
      <c r="S47" s="167"/>
      <c r="T47" s="167"/>
      <c r="U47" s="167"/>
      <c r="V47" s="167"/>
      <c r="W47" s="167"/>
      <c r="X47" s="167"/>
      <c r="Y47" s="167"/>
    </row>
    <row r="48" customFormat="false" ht="12.9" hidden="false" customHeight="false" outlineLevel="0" collapsed="false">
      <c r="O48" s="167"/>
      <c r="P48" s="167"/>
      <c r="Q48" s="167"/>
      <c r="R48" s="167"/>
      <c r="S48" s="167"/>
      <c r="T48" s="167"/>
      <c r="U48" s="167"/>
      <c r="V48" s="167"/>
      <c r="W48" s="167"/>
      <c r="X48" s="167"/>
      <c r="Y48" s="167"/>
    </row>
    <row r="49" customFormat="false" ht="12.9" hidden="false" customHeight="false" outlineLevel="0" collapsed="false">
      <c r="O49" s="167"/>
      <c r="P49" s="167"/>
      <c r="Q49" s="167"/>
      <c r="R49" s="167"/>
      <c r="S49" s="167"/>
      <c r="T49" s="167"/>
      <c r="U49" s="167"/>
      <c r="V49" s="167"/>
      <c r="W49" s="167"/>
      <c r="X49" s="167"/>
      <c r="Y49" s="167"/>
    </row>
    <row r="50" customFormat="false" ht="12.9" hidden="false" customHeight="false" outlineLevel="0" collapsed="false">
      <c r="O50" s="167"/>
      <c r="P50" s="167"/>
      <c r="Q50" s="167"/>
      <c r="R50" s="167"/>
      <c r="S50" s="167"/>
      <c r="T50" s="167"/>
      <c r="U50" s="167"/>
      <c r="V50" s="167"/>
      <c r="W50" s="167"/>
      <c r="X50" s="167"/>
      <c r="Y50" s="167"/>
    </row>
    <row r="51" customFormat="false" ht="12.9" hidden="false" customHeight="false" outlineLevel="0" collapsed="false">
      <c r="O51" s="167"/>
      <c r="P51" s="167"/>
      <c r="Q51" s="167"/>
      <c r="R51" s="167"/>
      <c r="S51" s="167"/>
      <c r="T51" s="167"/>
      <c r="U51" s="167"/>
      <c r="V51" s="167"/>
      <c r="W51" s="167"/>
      <c r="X51" s="167"/>
      <c r="Y51" s="167"/>
    </row>
    <row r="52" customFormat="false" ht="12.9" hidden="false" customHeight="false" outlineLevel="0" collapsed="false">
      <c r="O52" s="167"/>
      <c r="P52" s="167"/>
      <c r="Q52" s="167"/>
      <c r="R52" s="167"/>
      <c r="S52" s="167"/>
      <c r="T52" s="167"/>
      <c r="U52" s="167"/>
      <c r="V52" s="167"/>
      <c r="W52" s="167"/>
      <c r="X52" s="167"/>
      <c r="Y52" s="167"/>
    </row>
    <row r="53" customFormat="false" ht="12.9" hidden="false" customHeight="false" outlineLevel="0" collapsed="false">
      <c r="O53" s="167"/>
      <c r="P53" s="167"/>
      <c r="Q53" s="167"/>
      <c r="R53" s="167"/>
      <c r="S53" s="167"/>
      <c r="T53" s="167"/>
      <c r="U53" s="167"/>
      <c r="V53" s="167"/>
      <c r="W53" s="167"/>
      <c r="X53" s="167"/>
      <c r="Y53" s="167"/>
    </row>
    <row r="54" customFormat="false" ht="12.9" hidden="false" customHeight="false" outlineLevel="0" collapsed="false">
      <c r="O54" s="167"/>
      <c r="P54" s="167"/>
      <c r="Q54" s="167"/>
      <c r="R54" s="167"/>
      <c r="S54" s="167"/>
      <c r="T54" s="167"/>
      <c r="U54" s="167"/>
      <c r="V54" s="167"/>
      <c r="W54" s="167"/>
      <c r="X54" s="167"/>
      <c r="Y54" s="167"/>
    </row>
    <row r="55" customFormat="false" ht="12.9" hidden="false" customHeight="false" outlineLevel="0" collapsed="false">
      <c r="O55" s="167"/>
      <c r="P55" s="167"/>
      <c r="Q55" s="167"/>
      <c r="R55" s="167"/>
      <c r="S55" s="167"/>
      <c r="T55" s="167"/>
      <c r="U55" s="167"/>
      <c r="V55" s="167"/>
      <c r="W55" s="167"/>
      <c r="X55" s="167"/>
      <c r="Y55" s="167"/>
    </row>
    <row r="56" customFormat="false" ht="12.9" hidden="false" customHeight="false" outlineLevel="0" collapsed="false">
      <c r="O56" s="167"/>
      <c r="P56" s="167"/>
      <c r="Q56" s="167"/>
      <c r="R56" s="167"/>
      <c r="S56" s="167"/>
      <c r="T56" s="167"/>
      <c r="U56" s="167"/>
      <c r="V56" s="167"/>
      <c r="W56" s="167"/>
      <c r="X56" s="167"/>
      <c r="Y56" s="167"/>
    </row>
    <row r="57" customFormat="false" ht="12.9" hidden="false" customHeight="false" outlineLevel="0" collapsed="false">
      <c r="O57" s="167"/>
      <c r="P57" s="167"/>
      <c r="Q57" s="167"/>
      <c r="R57" s="167"/>
      <c r="S57" s="167"/>
      <c r="T57" s="167"/>
      <c r="U57" s="167"/>
      <c r="V57" s="167"/>
      <c r="W57" s="167"/>
      <c r="X57" s="167"/>
      <c r="Y57" s="167"/>
    </row>
    <row r="58" customFormat="false" ht="12.9" hidden="false" customHeight="false" outlineLevel="0" collapsed="false">
      <c r="O58" s="167"/>
      <c r="P58" s="167"/>
      <c r="Q58" s="167"/>
      <c r="R58" s="167"/>
      <c r="S58" s="167"/>
      <c r="T58" s="167"/>
      <c r="U58" s="167"/>
      <c r="V58" s="167"/>
      <c r="W58" s="167"/>
      <c r="X58" s="167"/>
      <c r="Y58" s="167"/>
    </row>
    <row r="59" customFormat="false" ht="12.9" hidden="false" customHeight="false" outlineLevel="0" collapsed="false">
      <c r="O59" s="167"/>
      <c r="P59" s="167"/>
      <c r="Q59" s="167"/>
      <c r="R59" s="167"/>
      <c r="S59" s="167"/>
      <c r="T59" s="167"/>
      <c r="U59" s="167"/>
      <c r="V59" s="167"/>
      <c r="W59" s="167"/>
      <c r="X59" s="167"/>
      <c r="Y59" s="167"/>
    </row>
    <row r="60" customFormat="false" ht="12.9" hidden="false" customHeight="false" outlineLevel="0" collapsed="false">
      <c r="O60" s="167"/>
      <c r="P60" s="167"/>
      <c r="Q60" s="167"/>
      <c r="R60" s="167"/>
      <c r="S60" s="167"/>
      <c r="T60" s="167"/>
      <c r="U60" s="167"/>
      <c r="V60" s="167"/>
      <c r="W60" s="167"/>
      <c r="X60" s="167"/>
      <c r="Y60" s="167"/>
    </row>
    <row r="61" customFormat="false" ht="12.9" hidden="false" customHeight="false" outlineLevel="0" collapsed="false">
      <c r="O61" s="167"/>
      <c r="P61" s="167"/>
      <c r="Q61" s="167"/>
      <c r="R61" s="167"/>
      <c r="S61" s="167"/>
      <c r="T61" s="167"/>
      <c r="U61" s="167"/>
      <c r="V61" s="167"/>
      <c r="W61" s="167"/>
      <c r="X61" s="167"/>
      <c r="Y61" s="167"/>
    </row>
    <row r="62" customFormat="false" ht="12.9" hidden="false" customHeight="false" outlineLevel="0" collapsed="false">
      <c r="O62" s="167"/>
      <c r="P62" s="167"/>
      <c r="Q62" s="167"/>
      <c r="R62" s="167"/>
      <c r="S62" s="167"/>
      <c r="T62" s="167"/>
      <c r="U62" s="167"/>
      <c r="V62" s="167"/>
      <c r="W62" s="167"/>
      <c r="X62" s="167"/>
      <c r="Y62" s="167"/>
    </row>
    <row r="63" customFormat="false" ht="12.9" hidden="false" customHeight="false" outlineLevel="0" collapsed="false">
      <c r="O63" s="167"/>
      <c r="P63" s="167"/>
      <c r="Q63" s="167"/>
      <c r="R63" s="167"/>
      <c r="S63" s="167"/>
      <c r="T63" s="167"/>
      <c r="U63" s="167"/>
      <c r="V63" s="167"/>
      <c r="W63" s="167"/>
      <c r="X63" s="167"/>
      <c r="Y63" s="167"/>
    </row>
    <row r="64" customFormat="false" ht="12.9" hidden="false" customHeight="false" outlineLevel="0" collapsed="false">
      <c r="O64" s="167"/>
      <c r="P64" s="167"/>
      <c r="Q64" s="167"/>
      <c r="R64" s="167"/>
      <c r="S64" s="167"/>
      <c r="T64" s="167"/>
      <c r="U64" s="167"/>
      <c r="V64" s="167"/>
      <c r="W64" s="167"/>
      <c r="X64" s="167"/>
      <c r="Y64" s="167"/>
    </row>
    <row r="65" customFormat="false" ht="12.9" hidden="false" customHeight="false" outlineLevel="0" collapsed="false">
      <c r="O65" s="167"/>
      <c r="P65" s="167"/>
      <c r="Q65" s="167"/>
      <c r="R65" s="167"/>
      <c r="S65" s="167"/>
      <c r="T65" s="167"/>
      <c r="U65" s="167"/>
      <c r="V65" s="167"/>
      <c r="W65" s="167"/>
      <c r="X65" s="167"/>
      <c r="Y65" s="167"/>
    </row>
    <row r="66" customFormat="false" ht="12.9" hidden="false" customHeight="false" outlineLevel="0" collapsed="false">
      <c r="O66" s="167"/>
      <c r="P66" s="167"/>
      <c r="Q66" s="167"/>
      <c r="R66" s="167"/>
      <c r="S66" s="167"/>
      <c r="T66" s="167"/>
      <c r="U66" s="167"/>
      <c r="V66" s="167"/>
      <c r="W66" s="167"/>
      <c r="X66" s="167"/>
      <c r="Y66" s="167"/>
    </row>
    <row r="67" customFormat="false" ht="12.9" hidden="false" customHeight="false" outlineLevel="0" collapsed="false">
      <c r="O67" s="167"/>
      <c r="P67" s="167"/>
      <c r="Q67" s="167"/>
      <c r="R67" s="167"/>
      <c r="S67" s="167"/>
      <c r="T67" s="167"/>
      <c r="U67" s="167"/>
      <c r="V67" s="167"/>
      <c r="W67" s="167"/>
      <c r="X67" s="167"/>
      <c r="Y67" s="167"/>
    </row>
    <row r="68" customFormat="false" ht="12.9" hidden="false" customHeight="false" outlineLevel="0" collapsed="false">
      <c r="O68" s="167"/>
      <c r="P68" s="167"/>
      <c r="Q68" s="167"/>
      <c r="R68" s="167"/>
      <c r="S68" s="167"/>
      <c r="T68" s="167"/>
      <c r="U68" s="167"/>
      <c r="V68" s="167"/>
      <c r="W68" s="167"/>
      <c r="X68" s="167"/>
      <c r="Y68" s="167"/>
    </row>
    <row r="69" customFormat="false" ht="12.9" hidden="false" customHeight="false" outlineLevel="0" collapsed="false">
      <c r="O69" s="167"/>
      <c r="P69" s="167"/>
      <c r="Q69" s="167"/>
      <c r="R69" s="167"/>
      <c r="S69" s="167"/>
      <c r="T69" s="167"/>
      <c r="U69" s="167"/>
      <c r="V69" s="167"/>
      <c r="W69" s="167"/>
      <c r="X69" s="167"/>
      <c r="Y69" s="167"/>
    </row>
    <row r="70" customFormat="false" ht="12.9" hidden="false" customHeight="false" outlineLevel="0" collapsed="false">
      <c r="O70" s="167"/>
      <c r="P70" s="167"/>
      <c r="Q70" s="167"/>
      <c r="R70" s="167"/>
      <c r="S70" s="167"/>
      <c r="T70" s="167"/>
      <c r="U70" s="167"/>
      <c r="V70" s="167"/>
      <c r="W70" s="167"/>
      <c r="X70" s="167"/>
      <c r="Y70" s="167"/>
    </row>
    <row r="71" customFormat="false" ht="12.9" hidden="false" customHeight="false" outlineLevel="0" collapsed="false">
      <c r="O71" s="167"/>
      <c r="P71" s="167"/>
      <c r="Q71" s="167"/>
      <c r="R71" s="167"/>
      <c r="S71" s="167"/>
      <c r="T71" s="167"/>
      <c r="U71" s="167"/>
      <c r="V71" s="167"/>
      <c r="W71" s="167"/>
      <c r="X71" s="167"/>
      <c r="Y71" s="167"/>
    </row>
    <row r="72" customFormat="false" ht="12.9" hidden="false" customHeight="false" outlineLevel="0" collapsed="false">
      <c r="O72" s="167"/>
      <c r="P72" s="167"/>
      <c r="Q72" s="167"/>
      <c r="R72" s="167"/>
      <c r="S72" s="167"/>
      <c r="T72" s="167"/>
      <c r="U72" s="167"/>
      <c r="V72" s="167"/>
      <c r="W72" s="167"/>
      <c r="X72" s="167"/>
      <c r="Y72" s="167"/>
    </row>
    <row r="73" customFormat="false" ht="12.9" hidden="false" customHeight="false" outlineLevel="0" collapsed="false">
      <c r="O73" s="167"/>
      <c r="P73" s="167"/>
      <c r="Q73" s="167"/>
      <c r="R73" s="167"/>
      <c r="S73" s="167"/>
      <c r="T73" s="167"/>
      <c r="U73" s="167"/>
      <c r="V73" s="167"/>
      <c r="W73" s="167"/>
      <c r="X73" s="167"/>
      <c r="Y73" s="167"/>
    </row>
    <row r="74" customFormat="false" ht="12.9" hidden="false" customHeight="false" outlineLevel="0" collapsed="false">
      <c r="O74" s="167"/>
      <c r="P74" s="167"/>
      <c r="Q74" s="167"/>
      <c r="R74" s="167"/>
      <c r="S74" s="167"/>
      <c r="T74" s="167"/>
      <c r="U74" s="167"/>
      <c r="V74" s="167"/>
      <c r="W74" s="167"/>
      <c r="X74" s="167"/>
      <c r="Y74" s="167"/>
    </row>
    <row r="75" customFormat="false" ht="12.9" hidden="false" customHeight="false" outlineLevel="0" collapsed="false">
      <c r="O75" s="167"/>
      <c r="P75" s="167"/>
      <c r="Q75" s="167"/>
      <c r="R75" s="167"/>
      <c r="S75" s="167"/>
      <c r="T75" s="167"/>
      <c r="U75" s="167"/>
      <c r="V75" s="167"/>
      <c r="W75" s="167"/>
      <c r="X75" s="167"/>
      <c r="Y75" s="167"/>
    </row>
    <row r="76" customFormat="false" ht="12.9" hidden="false" customHeight="false" outlineLevel="0" collapsed="false">
      <c r="O76" s="167"/>
      <c r="P76" s="167"/>
      <c r="Q76" s="167"/>
      <c r="R76" s="167"/>
      <c r="S76" s="167"/>
      <c r="T76" s="167"/>
      <c r="U76" s="167"/>
      <c r="V76" s="167"/>
      <c r="W76" s="167"/>
      <c r="X76" s="167"/>
      <c r="Y76" s="167"/>
    </row>
    <row r="77" customFormat="false" ht="12.9" hidden="false" customHeight="false" outlineLevel="0" collapsed="false">
      <c r="O77" s="167"/>
      <c r="P77" s="167"/>
      <c r="Q77" s="167"/>
      <c r="R77" s="167"/>
      <c r="S77" s="167"/>
      <c r="T77" s="167"/>
      <c r="U77" s="167"/>
      <c r="V77" s="167"/>
      <c r="W77" s="167"/>
      <c r="X77" s="167"/>
      <c r="Y77" s="167"/>
    </row>
    <row r="78" customFormat="false" ht="12.9" hidden="false" customHeight="false" outlineLevel="0" collapsed="false">
      <c r="O78" s="167"/>
      <c r="P78" s="167"/>
      <c r="Q78" s="167"/>
      <c r="R78" s="167"/>
      <c r="S78" s="167"/>
      <c r="T78" s="167"/>
      <c r="U78" s="167"/>
      <c r="V78" s="167"/>
      <c r="W78" s="167"/>
      <c r="X78" s="167"/>
      <c r="Y78" s="167"/>
    </row>
    <row r="79" customFormat="false" ht="12.9" hidden="false" customHeight="false" outlineLevel="0" collapsed="false">
      <c r="O79" s="167"/>
      <c r="P79" s="167"/>
      <c r="Q79" s="167"/>
      <c r="R79" s="167"/>
      <c r="S79" s="167"/>
      <c r="T79" s="167"/>
      <c r="U79" s="167"/>
      <c r="V79" s="167"/>
      <c r="W79" s="167"/>
      <c r="X79" s="167"/>
      <c r="Y79" s="167"/>
    </row>
    <row r="80" customFormat="false" ht="12.9" hidden="false" customHeight="false" outlineLevel="0" collapsed="false">
      <c r="O80" s="167"/>
      <c r="P80" s="167"/>
      <c r="Q80" s="167"/>
      <c r="R80" s="167"/>
      <c r="S80" s="167"/>
      <c r="T80" s="167"/>
      <c r="U80" s="167"/>
      <c r="V80" s="167"/>
      <c r="W80" s="167"/>
      <c r="X80" s="167"/>
      <c r="Y80" s="167"/>
    </row>
    <row r="81" customFormat="false" ht="12.9" hidden="false" customHeight="false" outlineLevel="0" collapsed="false">
      <c r="O81" s="167"/>
      <c r="P81" s="167"/>
      <c r="Q81" s="167"/>
      <c r="R81" s="167"/>
      <c r="S81" s="167"/>
      <c r="T81" s="167"/>
      <c r="U81" s="167"/>
      <c r="V81" s="167"/>
      <c r="W81" s="167"/>
      <c r="X81" s="167"/>
      <c r="Y81" s="167"/>
    </row>
    <row r="82" customFormat="false" ht="12.9" hidden="false" customHeight="false" outlineLevel="0" collapsed="false">
      <c r="O82" s="167"/>
      <c r="P82" s="167"/>
      <c r="Q82" s="167"/>
      <c r="R82" s="167"/>
      <c r="S82" s="167"/>
      <c r="T82" s="167"/>
      <c r="U82" s="167"/>
      <c r="V82" s="167"/>
      <c r="W82" s="167"/>
      <c r="X82" s="167"/>
      <c r="Y82" s="167"/>
    </row>
    <row r="83" customFormat="false" ht="12.9" hidden="false" customHeight="false" outlineLevel="0" collapsed="false">
      <c r="O83" s="167"/>
      <c r="P83" s="167"/>
      <c r="Q83" s="167"/>
      <c r="R83" s="167"/>
      <c r="S83" s="167"/>
      <c r="T83" s="167"/>
      <c r="U83" s="167"/>
      <c r="V83" s="167"/>
      <c r="W83" s="167"/>
      <c r="X83" s="167"/>
      <c r="Y83" s="167"/>
    </row>
    <row r="84" customFormat="false" ht="12.9" hidden="false" customHeight="false" outlineLevel="0" collapsed="false">
      <c r="O84" s="167"/>
      <c r="P84" s="167"/>
      <c r="Q84" s="167"/>
      <c r="R84" s="167"/>
      <c r="S84" s="167"/>
      <c r="T84" s="167"/>
      <c r="U84" s="167"/>
      <c r="V84" s="167"/>
      <c r="W84" s="167"/>
      <c r="X84" s="167"/>
      <c r="Y84" s="167"/>
    </row>
    <row r="85" customFormat="false" ht="12.9" hidden="false" customHeight="false" outlineLevel="0" collapsed="false">
      <c r="O85" s="167"/>
      <c r="P85" s="167"/>
      <c r="Q85" s="167"/>
      <c r="R85" s="167"/>
      <c r="S85" s="167"/>
      <c r="T85" s="167"/>
      <c r="U85" s="167"/>
      <c r="V85" s="167"/>
      <c r="W85" s="167"/>
      <c r="X85" s="167"/>
      <c r="Y85" s="167"/>
    </row>
    <row r="86" customFormat="false" ht="12.9" hidden="false" customHeight="false" outlineLevel="0" collapsed="false">
      <c r="O86" s="167"/>
      <c r="P86" s="167"/>
      <c r="Q86" s="167"/>
      <c r="R86" s="167"/>
      <c r="S86" s="167"/>
      <c r="T86" s="167"/>
      <c r="U86" s="167"/>
      <c r="V86" s="167"/>
      <c r="W86" s="167"/>
      <c r="X86" s="167"/>
      <c r="Y86" s="167"/>
    </row>
    <row r="87" customFormat="false" ht="12.9" hidden="false" customHeight="false" outlineLevel="0" collapsed="false">
      <c r="O87" s="167"/>
      <c r="P87" s="167"/>
      <c r="Q87" s="167"/>
      <c r="R87" s="167"/>
      <c r="S87" s="167"/>
      <c r="T87" s="167"/>
      <c r="U87" s="167"/>
      <c r="V87" s="167"/>
      <c r="W87" s="167"/>
      <c r="X87" s="167"/>
      <c r="Y87" s="167"/>
    </row>
    <row r="88" customFormat="false" ht="12.9" hidden="false" customHeight="false" outlineLevel="0" collapsed="false">
      <c r="O88" s="167"/>
      <c r="P88" s="167"/>
      <c r="Q88" s="167"/>
      <c r="R88" s="167"/>
      <c r="S88" s="167"/>
      <c r="T88" s="167"/>
      <c r="U88" s="167"/>
      <c r="V88" s="167"/>
      <c r="W88" s="167"/>
      <c r="X88" s="167"/>
      <c r="Y88" s="167"/>
    </row>
    <row r="89" customFormat="false" ht="12.9" hidden="false" customHeight="false" outlineLevel="0" collapsed="false">
      <c r="O89" s="167"/>
      <c r="P89" s="167"/>
      <c r="Q89" s="167"/>
      <c r="R89" s="167"/>
      <c r="S89" s="167"/>
      <c r="T89" s="167"/>
      <c r="U89" s="167"/>
      <c r="V89" s="167"/>
      <c r="W89" s="167"/>
      <c r="X89" s="167"/>
      <c r="Y89" s="167"/>
    </row>
    <row r="90" customFormat="false" ht="12.9" hidden="false" customHeight="false" outlineLevel="0" collapsed="false">
      <c r="O90" s="167"/>
      <c r="P90" s="167"/>
      <c r="Q90" s="167"/>
      <c r="R90" s="167"/>
      <c r="S90" s="167"/>
      <c r="T90" s="167"/>
      <c r="U90" s="167"/>
      <c r="V90" s="167"/>
      <c r="W90" s="167"/>
      <c r="X90" s="167"/>
      <c r="Y90" s="167"/>
    </row>
  </sheetData>
  <mergeCells count="11">
    <mergeCell ref="C2:Y2"/>
    <mergeCell ref="AA2:CA2"/>
    <mergeCell ref="B3:B5"/>
    <mergeCell ref="C3:M3"/>
    <mergeCell ref="O3:Y3"/>
    <mergeCell ref="AA3:AZ3"/>
    <mergeCell ref="BB3:CA3"/>
    <mergeCell ref="C4:M4"/>
    <mergeCell ref="O4:Y4"/>
    <mergeCell ref="AA4:AZ4"/>
    <mergeCell ref="BB4:C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B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3" activeCellId="0" sqref="B3:B5"/>
    </sheetView>
  </sheetViews>
  <sheetFormatPr defaultColWidth="9.0546875" defaultRowHeight="12.9" zeroHeight="false" outlineLevelRow="0" outlineLevelCol="0"/>
  <cols>
    <col collapsed="false" customWidth="true" hidden="false" outlineLevel="0" max="1" min="1" style="2" width="0.86"/>
    <col collapsed="false" customWidth="true" hidden="false" outlineLevel="0" max="2" min="2" style="2" width="20.74"/>
    <col collapsed="false" customWidth="true" hidden="false" outlineLevel="0" max="11" min="3" style="2" width="5.74"/>
    <col collapsed="false" customWidth="true" hidden="false" outlineLevel="0" max="12" min="12" style="311" width="5.74"/>
    <col collapsed="false" customWidth="true" hidden="true" outlineLevel="0" max="13" min="13" style="2" width="5.74"/>
    <col collapsed="false" customWidth="true" hidden="false" outlineLevel="0" max="14" min="14" style="2" width="1.74"/>
    <col collapsed="false" customWidth="true" hidden="false" outlineLevel="0" max="24" min="15" style="2" width="5.74"/>
    <col collapsed="false" customWidth="true" hidden="true" outlineLevel="0" max="25" min="25" style="2" width="5.74"/>
    <col collapsed="false" customWidth="true" hidden="false" outlineLevel="0" max="26" min="26" style="2" width="3.74"/>
    <col collapsed="false" customWidth="true" hidden="false" outlineLevel="0" max="42" min="27" style="2" width="5.74"/>
    <col collapsed="false" customWidth="true" hidden="true" outlineLevel="0" max="52" min="43" style="2" width="5.74"/>
    <col collapsed="false" customWidth="true" hidden="false" outlineLevel="0" max="53" min="53" style="2" width="1.74"/>
    <col collapsed="false" customWidth="true" hidden="false" outlineLevel="0" max="69" min="54" style="2" width="5.74"/>
    <col collapsed="false" customWidth="true" hidden="true" outlineLevel="0" max="79" min="70" style="2" width="5.74"/>
  </cols>
  <sheetData>
    <row r="1" customFormat="false" ht="5.1" hidden="false" customHeight="true" outlineLevel="0" collapsed="false">
      <c r="A1" s="312" t="n">
        <f aca="false">[2]RWE!$A$3</f>
        <v>1</v>
      </c>
    </row>
    <row r="2" customFormat="false" ht="25" hidden="false" customHeight="true" outlineLevel="0" collapsed="false">
      <c r="B2" s="12"/>
      <c r="C2" s="13" t="s">
        <v>23</v>
      </c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4"/>
      <c r="AA2" s="170" t="s">
        <v>71</v>
      </c>
      <c r="AB2" s="170"/>
      <c r="AC2" s="170"/>
      <c r="AD2" s="170"/>
      <c r="AE2" s="170"/>
      <c r="AF2" s="170"/>
      <c r="AG2" s="170"/>
      <c r="AH2" s="170"/>
      <c r="AI2" s="170"/>
      <c r="AJ2" s="170"/>
      <c r="AK2" s="170"/>
      <c r="AL2" s="170"/>
      <c r="AM2" s="170"/>
      <c r="AN2" s="170"/>
      <c r="AO2" s="170"/>
      <c r="AP2" s="170"/>
      <c r="AQ2" s="170"/>
      <c r="AR2" s="170"/>
      <c r="AS2" s="170"/>
      <c r="AT2" s="170"/>
      <c r="AU2" s="170"/>
      <c r="AV2" s="170"/>
      <c r="AW2" s="170"/>
      <c r="AX2" s="170"/>
      <c r="AY2" s="170"/>
      <c r="AZ2" s="170"/>
      <c r="BA2" s="170"/>
      <c r="BB2" s="170"/>
      <c r="BC2" s="170"/>
      <c r="BD2" s="170"/>
      <c r="BE2" s="170"/>
      <c r="BF2" s="170"/>
      <c r="BG2" s="170"/>
      <c r="BH2" s="170"/>
      <c r="BI2" s="170"/>
      <c r="BJ2" s="170"/>
      <c r="BK2" s="170"/>
      <c r="BL2" s="170"/>
      <c r="BM2" s="170"/>
      <c r="BN2" s="170"/>
      <c r="BO2" s="170"/>
      <c r="BP2" s="170"/>
      <c r="BQ2" s="170"/>
      <c r="BR2" s="170"/>
      <c r="BS2" s="170"/>
      <c r="BT2" s="170"/>
      <c r="BU2" s="170"/>
      <c r="BV2" s="170"/>
      <c r="BW2" s="170"/>
      <c r="BX2" s="170"/>
      <c r="BY2" s="170"/>
      <c r="BZ2" s="170"/>
      <c r="CA2" s="170"/>
      <c r="CB2" s="15"/>
    </row>
    <row r="3" customFormat="false" ht="20.05" hidden="false" customHeight="true" outlineLevel="0" collapsed="false">
      <c r="B3" s="171" t="s">
        <v>58</v>
      </c>
      <c r="C3" s="19" t="s">
        <v>96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8"/>
      <c r="O3" s="19" t="s">
        <v>27</v>
      </c>
      <c r="P3" s="19"/>
      <c r="Q3" s="19"/>
      <c r="R3" s="19"/>
      <c r="S3" s="19"/>
      <c r="T3" s="19"/>
      <c r="U3" s="19"/>
      <c r="V3" s="19"/>
      <c r="W3" s="19"/>
      <c r="X3" s="19"/>
      <c r="Y3" s="19"/>
      <c r="Z3" s="18"/>
      <c r="AA3" s="172" t="s">
        <v>96</v>
      </c>
      <c r="AB3" s="172"/>
      <c r="AC3" s="172"/>
      <c r="AD3" s="172"/>
      <c r="AE3" s="172"/>
      <c r="AF3" s="172"/>
      <c r="AG3" s="172"/>
      <c r="AH3" s="172"/>
      <c r="AI3" s="172"/>
      <c r="AJ3" s="172"/>
      <c r="AK3" s="172"/>
      <c r="AL3" s="172"/>
      <c r="AM3" s="172"/>
      <c r="AN3" s="172"/>
      <c r="AO3" s="172"/>
      <c r="AP3" s="172"/>
      <c r="AQ3" s="172"/>
      <c r="AR3" s="172"/>
      <c r="AS3" s="172"/>
      <c r="AT3" s="172"/>
      <c r="AU3" s="172"/>
      <c r="AV3" s="172"/>
      <c r="AW3" s="172"/>
      <c r="AX3" s="172"/>
      <c r="AY3" s="172"/>
      <c r="AZ3" s="172"/>
      <c r="BA3" s="18"/>
      <c r="BB3" s="173" t="s">
        <v>28</v>
      </c>
      <c r="BC3" s="173"/>
      <c r="BD3" s="173"/>
      <c r="BE3" s="173"/>
      <c r="BF3" s="173"/>
      <c r="BG3" s="173"/>
      <c r="BH3" s="173"/>
      <c r="BI3" s="173"/>
      <c r="BJ3" s="173"/>
      <c r="BK3" s="173"/>
      <c r="BL3" s="173"/>
      <c r="BM3" s="173"/>
      <c r="BN3" s="173"/>
      <c r="BO3" s="173"/>
      <c r="BP3" s="173"/>
      <c r="BQ3" s="173"/>
      <c r="BR3" s="173"/>
      <c r="BS3" s="173"/>
      <c r="BT3" s="173"/>
      <c r="BU3" s="173"/>
      <c r="BV3" s="173"/>
      <c r="BW3" s="173"/>
      <c r="BX3" s="173"/>
      <c r="BY3" s="173"/>
      <c r="BZ3" s="173"/>
      <c r="CA3" s="173"/>
      <c r="CB3" s="15"/>
    </row>
    <row r="4" customFormat="false" ht="13.6" hidden="false" customHeight="false" outlineLevel="0" collapsed="false">
      <c r="B4" s="171"/>
      <c r="C4" s="21" t="s">
        <v>29</v>
      </c>
      <c r="D4" s="21"/>
      <c r="E4" s="21"/>
      <c r="F4" s="21"/>
      <c r="G4" s="21"/>
      <c r="H4" s="21"/>
      <c r="I4" s="21"/>
      <c r="J4" s="21"/>
      <c r="K4" s="21"/>
      <c r="L4" s="21"/>
      <c r="M4" s="21"/>
      <c r="N4" s="18"/>
      <c r="O4" s="22" t="s">
        <v>30</v>
      </c>
      <c r="P4" s="22"/>
      <c r="Q4" s="22"/>
      <c r="R4" s="22"/>
      <c r="S4" s="22"/>
      <c r="T4" s="22"/>
      <c r="U4" s="22"/>
      <c r="V4" s="22"/>
      <c r="W4" s="22"/>
      <c r="X4" s="22"/>
      <c r="Y4" s="22"/>
      <c r="Z4" s="18"/>
      <c r="AA4" s="21" t="s">
        <v>29</v>
      </c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18"/>
      <c r="BB4" s="174" t="s">
        <v>31</v>
      </c>
      <c r="BC4" s="174"/>
      <c r="BD4" s="174"/>
      <c r="BE4" s="174"/>
      <c r="BF4" s="174"/>
      <c r="BG4" s="174"/>
      <c r="BH4" s="174"/>
      <c r="BI4" s="174"/>
      <c r="BJ4" s="174"/>
      <c r="BK4" s="174"/>
      <c r="BL4" s="174"/>
      <c r="BM4" s="174"/>
      <c r="BN4" s="174"/>
      <c r="BO4" s="174"/>
      <c r="BP4" s="174"/>
      <c r="BQ4" s="174"/>
      <c r="BR4" s="174"/>
      <c r="BS4" s="174"/>
      <c r="BT4" s="174"/>
      <c r="BU4" s="174"/>
      <c r="BV4" s="174"/>
      <c r="BW4" s="174"/>
      <c r="BX4" s="174"/>
      <c r="BY4" s="174"/>
      <c r="BZ4" s="174"/>
      <c r="CA4" s="174"/>
      <c r="CB4" s="15"/>
    </row>
    <row r="5" customFormat="false" ht="20.05" hidden="false" customHeight="true" outlineLevel="0" collapsed="false">
      <c r="B5" s="171"/>
      <c r="C5" s="23" t="n">
        <v>2000</v>
      </c>
      <c r="D5" s="23" t="n">
        <f aca="false">1+C5</f>
        <v>2001</v>
      </c>
      <c r="E5" s="23" t="n">
        <f aca="false">1+D5</f>
        <v>2002</v>
      </c>
      <c r="F5" s="23" t="n">
        <f aca="false">1+E5</f>
        <v>2003</v>
      </c>
      <c r="G5" s="23" t="n">
        <f aca="false">1+F5</f>
        <v>2004</v>
      </c>
      <c r="H5" s="23" t="n">
        <f aca="false">1+G5</f>
        <v>2005</v>
      </c>
      <c r="I5" s="23" t="n">
        <f aca="false">1+H5</f>
        <v>2006</v>
      </c>
      <c r="J5" s="23" t="n">
        <f aca="false">1+I5</f>
        <v>2007</v>
      </c>
      <c r="K5" s="23" t="n">
        <f aca="false">1+J5</f>
        <v>2008</v>
      </c>
      <c r="L5" s="23" t="n">
        <f aca="false">1+K5</f>
        <v>2009</v>
      </c>
      <c r="M5" s="24" t="n">
        <f aca="false">1+L5</f>
        <v>2010</v>
      </c>
      <c r="N5" s="175"/>
      <c r="O5" s="23" t="n">
        <v>2000</v>
      </c>
      <c r="P5" s="23" t="n">
        <f aca="false">1+O5</f>
        <v>2001</v>
      </c>
      <c r="Q5" s="23" t="n">
        <f aca="false">1+P5</f>
        <v>2002</v>
      </c>
      <c r="R5" s="23" t="n">
        <f aca="false">1+Q5</f>
        <v>2003</v>
      </c>
      <c r="S5" s="23" t="n">
        <f aca="false">1+R5</f>
        <v>2004</v>
      </c>
      <c r="T5" s="23" t="n">
        <f aca="false">1+S5</f>
        <v>2005</v>
      </c>
      <c r="U5" s="23" t="n">
        <f aca="false">1+T5</f>
        <v>2006</v>
      </c>
      <c r="V5" s="23" t="n">
        <f aca="false">1+U5</f>
        <v>2007</v>
      </c>
      <c r="W5" s="23" t="n">
        <f aca="false">1+V5</f>
        <v>2008</v>
      </c>
      <c r="X5" s="23" t="n">
        <f aca="false">1+W5</f>
        <v>2009</v>
      </c>
      <c r="Y5" s="23" t="n">
        <f aca="false">1+X5</f>
        <v>2010</v>
      </c>
      <c r="Z5" s="25"/>
      <c r="AA5" s="26" t="n">
        <v>2000</v>
      </c>
      <c r="AB5" s="23" t="n">
        <f aca="false">1+AA5</f>
        <v>2001</v>
      </c>
      <c r="AC5" s="23" t="n">
        <f aca="false">1+AB5</f>
        <v>2002</v>
      </c>
      <c r="AD5" s="23" t="n">
        <f aca="false">1+AC5</f>
        <v>2003</v>
      </c>
      <c r="AE5" s="23" t="n">
        <f aca="false">1+AD5</f>
        <v>2004</v>
      </c>
      <c r="AF5" s="23" t="n">
        <f aca="false">1+AE5</f>
        <v>2005</v>
      </c>
      <c r="AG5" s="23" t="n">
        <f aca="false">1+AF5</f>
        <v>2006</v>
      </c>
      <c r="AH5" s="23" t="n">
        <f aca="false">1+AG5</f>
        <v>2007</v>
      </c>
      <c r="AI5" s="23" t="n">
        <f aca="false">1+AH5</f>
        <v>2008</v>
      </c>
      <c r="AJ5" s="23" t="n">
        <f aca="false">1+AI5</f>
        <v>2009</v>
      </c>
      <c r="AK5" s="23" t="n">
        <f aca="false">1+AJ5</f>
        <v>2010</v>
      </c>
      <c r="AL5" s="23" t="n">
        <f aca="false">1+AK5</f>
        <v>2011</v>
      </c>
      <c r="AM5" s="23" t="n">
        <f aca="false">1+AL5</f>
        <v>2012</v>
      </c>
      <c r="AN5" s="23" t="n">
        <f aca="false">1+AM5</f>
        <v>2013</v>
      </c>
      <c r="AO5" s="23" t="n">
        <f aca="false">1+AN5</f>
        <v>2014</v>
      </c>
      <c r="AP5" s="23" t="n">
        <f aca="false">1+AO5</f>
        <v>2015</v>
      </c>
      <c r="AQ5" s="23" t="n">
        <f aca="false">1+AP5</f>
        <v>2016</v>
      </c>
      <c r="AR5" s="23" t="n">
        <f aca="false">1+AQ5</f>
        <v>2017</v>
      </c>
      <c r="AS5" s="23" t="n">
        <f aca="false">1+AR5</f>
        <v>2018</v>
      </c>
      <c r="AT5" s="23" t="n">
        <f aca="false">1+AS5</f>
        <v>2019</v>
      </c>
      <c r="AU5" s="23" t="n">
        <f aca="false">1+AT5</f>
        <v>2020</v>
      </c>
      <c r="AV5" s="23" t="n">
        <f aca="false">1+AU5</f>
        <v>2021</v>
      </c>
      <c r="AW5" s="23" t="n">
        <f aca="false">1+AV5</f>
        <v>2022</v>
      </c>
      <c r="AX5" s="23" t="n">
        <f aca="false">1+AW5</f>
        <v>2023</v>
      </c>
      <c r="AY5" s="23" t="n">
        <f aca="false">1+AX5</f>
        <v>2024</v>
      </c>
      <c r="AZ5" s="23" t="n">
        <f aca="false">1+AY5</f>
        <v>2025</v>
      </c>
      <c r="BA5" s="175"/>
      <c r="BB5" s="23" t="n">
        <v>2000</v>
      </c>
      <c r="BC5" s="23" t="n">
        <f aca="false">1+BB5</f>
        <v>2001</v>
      </c>
      <c r="BD5" s="23" t="n">
        <f aca="false">1+BC5</f>
        <v>2002</v>
      </c>
      <c r="BE5" s="23" t="n">
        <f aca="false">1+BD5</f>
        <v>2003</v>
      </c>
      <c r="BF5" s="23" t="n">
        <f aca="false">1+BE5</f>
        <v>2004</v>
      </c>
      <c r="BG5" s="23" t="n">
        <f aca="false">1+BF5</f>
        <v>2005</v>
      </c>
      <c r="BH5" s="23" t="n">
        <f aca="false">1+BG5</f>
        <v>2006</v>
      </c>
      <c r="BI5" s="23" t="n">
        <f aca="false">1+BH5</f>
        <v>2007</v>
      </c>
      <c r="BJ5" s="23" t="n">
        <f aca="false">1+BI5</f>
        <v>2008</v>
      </c>
      <c r="BK5" s="23" t="n">
        <f aca="false">1+BJ5</f>
        <v>2009</v>
      </c>
      <c r="BL5" s="23" t="n">
        <f aca="false">1+BK5</f>
        <v>2010</v>
      </c>
      <c r="BM5" s="23" t="n">
        <f aca="false">1+BL5</f>
        <v>2011</v>
      </c>
      <c r="BN5" s="23" t="n">
        <f aca="false">1+BM5</f>
        <v>2012</v>
      </c>
      <c r="BO5" s="23" t="n">
        <f aca="false">1+BN5</f>
        <v>2013</v>
      </c>
      <c r="BP5" s="23" t="n">
        <f aca="false">1+BO5</f>
        <v>2014</v>
      </c>
      <c r="BQ5" s="23" t="n">
        <f aca="false">1+BP5</f>
        <v>2015</v>
      </c>
      <c r="BR5" s="23" t="n">
        <f aca="false">1+BQ5</f>
        <v>2016</v>
      </c>
      <c r="BS5" s="23" t="n">
        <f aca="false">1+BR5</f>
        <v>2017</v>
      </c>
      <c r="BT5" s="23" t="n">
        <f aca="false">1+BS5</f>
        <v>2018</v>
      </c>
      <c r="BU5" s="23" t="n">
        <f aca="false">1+BT5</f>
        <v>2019</v>
      </c>
      <c r="BV5" s="23" t="n">
        <f aca="false">1+BU5</f>
        <v>2020</v>
      </c>
      <c r="BW5" s="23" t="n">
        <f aca="false">1+BV5</f>
        <v>2021</v>
      </c>
      <c r="BX5" s="23" t="n">
        <f aca="false">1+BW5</f>
        <v>2022</v>
      </c>
      <c r="BY5" s="23" t="n">
        <f aca="false">1+BX5</f>
        <v>2023</v>
      </c>
      <c r="BZ5" s="23" t="n">
        <f aca="false">1+BY5</f>
        <v>2024</v>
      </c>
      <c r="CA5" s="176" t="n">
        <f aca="false">1+BZ5</f>
        <v>2025</v>
      </c>
      <c r="CB5" s="15"/>
    </row>
    <row r="6" customFormat="false" ht="20.05" hidden="false" customHeight="true" outlineLevel="0" collapsed="false">
      <c r="B6" s="16" t="s">
        <v>60</v>
      </c>
      <c r="C6" s="313" t="n">
        <f aca="false">1/$A$1*[1]4403Exp!B$263</f>
        <v>2.4398176796</v>
      </c>
      <c r="D6" s="314" t="n">
        <f aca="false">1/$A$1*[1]4403Exp!C$263</f>
        <v>2.2693408206</v>
      </c>
      <c r="E6" s="314" t="n">
        <f aca="false">1/$A$1*[1]4403Exp!D$263</f>
        <v>1.7463716522</v>
      </c>
      <c r="F6" s="314" t="n">
        <f aca="false">1/$A$1*[1]4403Exp!E$263</f>
        <v>0.8462831678</v>
      </c>
      <c r="G6" s="314" t="n">
        <f aca="false">1/$A$1*[1]4403Exp!$F$263</f>
        <v>1.4513249646</v>
      </c>
      <c r="H6" s="314" t="n">
        <f aca="false">1/$A$1*[1]4403Exp!$G$263</f>
        <v>1.7765125434</v>
      </c>
      <c r="I6" s="314" t="n">
        <f aca="false">1/$A$1*[1]4403Exp!$H$263</f>
        <v>1.9499303348</v>
      </c>
      <c r="J6" s="315" t="n">
        <f aca="false">1/$A$1*[1]4403Exp!$I$263</f>
        <v>2.1555271528</v>
      </c>
      <c r="K6" s="247" t="n">
        <f aca="false">1/$A$1*[1]4403Exp!J$263</f>
        <v>1.8280953586</v>
      </c>
      <c r="L6" s="316" t="n">
        <f aca="false">1/$A$1*[1]4403Exp!K$263</f>
        <v>1.85392021738</v>
      </c>
      <c r="M6" s="317" t="n">
        <f aca="false">1/$A$1*[1]4403Exp!L$263</f>
        <v>0.647621</v>
      </c>
      <c r="N6" s="250"/>
      <c r="O6" s="238" t="n">
        <f aca="false">[1]4403Exp!AB$263</f>
        <v>291.845422</v>
      </c>
      <c r="P6" s="238" t="n">
        <f aca="false">[1]4403Exp!AC$263</f>
        <v>258.86702</v>
      </c>
      <c r="Q6" s="238" t="n">
        <f aca="false">[1]4403Exp!AD$263</f>
        <v>198.302129</v>
      </c>
      <c r="R6" s="238" t="n">
        <f aca="false">[1]4403Exp!AE$263</f>
        <v>117.664488</v>
      </c>
      <c r="S6" s="238" t="n">
        <f aca="false">[1]4403Exp!AF$263</f>
        <v>222.492983</v>
      </c>
      <c r="T6" s="238" t="n">
        <f aca="false">[1]4403Exp!AG$263</f>
        <v>304.553731</v>
      </c>
      <c r="U6" s="238" t="n">
        <f aca="false">[1]4403Exp!AH$263</f>
        <v>304.152767</v>
      </c>
      <c r="V6" s="238" t="n">
        <f aca="false">[1]4403Exp!AI$263</f>
        <v>399.81333</v>
      </c>
      <c r="W6" s="238" t="n">
        <f aca="false">[1]4403Exp!AJ$263</f>
        <v>370.738397</v>
      </c>
      <c r="X6" s="238" t="n">
        <f aca="false">[1]4403Exp!AK$263</f>
        <v>377.211431</v>
      </c>
      <c r="Y6" s="238" t="n">
        <f aca="false">[1]4403Exp!AL$263</f>
        <v>156.722664848357</v>
      </c>
      <c r="Z6" s="18"/>
      <c r="AA6" s="252" t="n">
        <f aca="false">1/$A$1*[1]4403Exp!BB$263</f>
        <v>2.3559885604</v>
      </c>
      <c r="AB6" s="253" t="n">
        <f aca="false">1/$A$1*[1]4403Exp!BC$263</f>
        <v>2.2884227846</v>
      </c>
      <c r="AC6" s="253" t="n">
        <f aca="false">1/$A$1*[1]4403Exp!BD$263</f>
        <v>2.01220456214286</v>
      </c>
      <c r="AD6" s="253" t="n">
        <f aca="false">1/$A$1*[1]4403Exp!BE$263</f>
        <v>1.7540974638</v>
      </c>
      <c r="AE6" s="253" t="n">
        <f aca="false">1/$A$1*[1]4403Exp!BF$263</f>
        <v>1.5599219243</v>
      </c>
      <c r="AF6" s="253" t="n">
        <f aca="false">1/$A$1*[1]4403Exp!BG$263</f>
        <v>1.6327126066</v>
      </c>
      <c r="AG6" s="253" t="n">
        <f aca="false">1/$A$1*[1]4403Exp!BH$263</f>
        <v>1.6302101684</v>
      </c>
      <c r="AH6" s="253" t="n">
        <f aca="false">1/$A$1*[1]4403Exp!BI$263</f>
        <v>1.8838270714</v>
      </c>
      <c r="AI6" s="253" t="n">
        <f aca="false">1/$A$1*[1]4403Exp!BJ$263</f>
        <v>1.68906073086667</v>
      </c>
      <c r="AJ6" s="253" t="n">
        <f aca="false">1/$A$1*[1]4403Exp!BK$263</f>
        <v>1.51683839763333</v>
      </c>
      <c r="AK6" s="253" t="n">
        <f aca="false">1/$A$1*[1]4403Exp!BL$263</f>
        <v>0.8655333154</v>
      </c>
      <c r="AL6" s="253" t="n">
        <f aca="false">1/$A$1*[1]4403Exp!BM$263</f>
        <v>0.0363164892</v>
      </c>
      <c r="AM6" s="253" t="n">
        <f aca="false">1/$A$1*[1]4403Exp!BN$263</f>
        <v>0.0471795226</v>
      </c>
      <c r="AN6" s="253" t="n">
        <f aca="false">1/$A$1*[1]4403Exp!BO$263</f>
        <v>0.0274922536</v>
      </c>
      <c r="AO6" s="253" t="n">
        <f aca="false">1/$A$1*[1]4403Exp!BP$263</f>
        <v>0.00902719815915663</v>
      </c>
      <c r="AP6" s="253" t="n">
        <f aca="false">1/$A$1*[1]4403Exp!BQ$263</f>
        <v>0.0161394048070103</v>
      </c>
      <c r="AQ6" s="253" t="n">
        <f aca="false">1/$A$1*[1]4403Exp!BR$263</f>
        <v>0.00467477901768126</v>
      </c>
      <c r="AR6" s="253" t="n">
        <f aca="false">1/$A$1*[1]4403Exp!BS$263</f>
        <v>0</v>
      </c>
      <c r="AS6" s="253" t="n">
        <f aca="false">1/$A$1*[1]4403Exp!BT$263</f>
        <v>0</v>
      </c>
      <c r="AT6" s="253" t="n">
        <f aca="false">1/$A$1*[1]4403Exp!BU$263</f>
        <v>0</v>
      </c>
      <c r="AU6" s="253" t="n">
        <f aca="false">1/$A$1*[1]4403Exp!BV$263</f>
        <v>0</v>
      </c>
      <c r="AV6" s="253" t="n">
        <f aca="false">1/$A$1*[1]4403Exp!BW$263</f>
        <v>0</v>
      </c>
      <c r="AW6" s="253" t="n">
        <f aca="false">1/$A$1*[1]4403Exp!BX$263</f>
        <v>0</v>
      </c>
      <c r="AX6" s="253" t="n">
        <f aca="false">1/$A$1*[1]4403Exp!BY$263</f>
        <v>0</v>
      </c>
      <c r="AY6" s="253" t="n">
        <f aca="false">1/$A$1*[1]4403Exp!BZ$263</f>
        <v>0</v>
      </c>
      <c r="AZ6" s="253" t="n">
        <f aca="false">1/$A$1*[1]4403Exp!CA$263</f>
        <v>0</v>
      </c>
      <c r="BA6" s="182"/>
      <c r="BB6" s="186" t="n">
        <f aca="false">[1]4403Exp!CB$263</f>
        <v>483.806526970922</v>
      </c>
      <c r="BC6" s="186" t="n">
        <f aca="false">[1]4403Exp!CC$263</f>
        <v>460.720043366612</v>
      </c>
      <c r="BD6" s="186" t="n">
        <f aca="false">[1]4403Exp!CD$263</f>
        <v>395.294442341835</v>
      </c>
      <c r="BE6" s="186" t="n">
        <f aca="false">[1]4403Exp!CE$263</f>
        <v>427.595268897187</v>
      </c>
      <c r="BF6" s="186" t="n">
        <f aca="false">[1]4403Exp!CF$263</f>
        <v>465.300261176504</v>
      </c>
      <c r="BG6" s="186" t="n">
        <f aca="false">[1]4403Exp!CG$263</f>
        <v>519.37274067486</v>
      </c>
      <c r="BH6" s="186" t="n">
        <f aca="false">[1]4403Exp!CH$263</f>
        <v>532.874625649241</v>
      </c>
      <c r="BI6" s="186" t="n">
        <f aca="false">[1]4403Exp!CI$263</f>
        <v>702.455639712274</v>
      </c>
      <c r="BJ6" s="186" t="n">
        <f aca="false">[1]4403Exp!CJ$263</f>
        <v>699.998114196169</v>
      </c>
      <c r="BK6" s="186" t="n">
        <f aca="false">[1]4403Exp!CK$263</f>
        <v>548.791610882469</v>
      </c>
      <c r="BL6" s="186" t="n">
        <f aca="false">[1]4403Exp!CL$263</f>
        <v>387.519582829287</v>
      </c>
      <c r="BM6" s="186" t="n">
        <f aca="false">[1]4403Exp!CM$263</f>
        <v>25.0296573007071</v>
      </c>
      <c r="BN6" s="186" t="n">
        <f aca="false">[1]4403Exp!CN$263</f>
        <v>24.5625801413162</v>
      </c>
      <c r="BO6" s="186" t="n">
        <f aca="false">[1]4403Exp!CO$263</f>
        <v>13.8379051695215</v>
      </c>
      <c r="BP6" s="186" t="n">
        <f aca="false">[1]4403Exp!CP$263</f>
        <v>6.67306257998323</v>
      </c>
      <c r="BQ6" s="186" t="n">
        <f aca="false">[1]4403Exp!CQ$263</f>
        <v>12.1552470486727</v>
      </c>
      <c r="BR6" s="186" t="n">
        <f aca="false">[1]4403Exp!CR$263</f>
        <v>2.531888</v>
      </c>
      <c r="BS6" s="186" t="n">
        <f aca="false">[1]4403Exp!CS$263</f>
        <v>0</v>
      </c>
      <c r="BT6" s="186" t="n">
        <f aca="false">[1]4403Exp!CT$263</f>
        <v>0</v>
      </c>
      <c r="BU6" s="186" t="n">
        <f aca="false">[1]4403Exp!CU$263</f>
        <v>0</v>
      </c>
      <c r="BV6" s="186" t="n">
        <f aca="false">[1]4403Exp!CV$263</f>
        <v>0</v>
      </c>
      <c r="BW6" s="186" t="n">
        <f aca="false">[1]4403Exp!CW$263</f>
        <v>0</v>
      </c>
      <c r="BX6" s="186" t="n">
        <f aca="false">[1]4403Exp!CX$263</f>
        <v>0</v>
      </c>
      <c r="BY6" s="186" t="n">
        <f aca="false">[1]4403Exp!CY$263</f>
        <v>0</v>
      </c>
      <c r="BZ6" s="186" t="n">
        <f aca="false">[1]4403Exp!CZ$263</f>
        <v>0</v>
      </c>
      <c r="CA6" s="187" t="n">
        <f aca="false">[1]4403Exp!DA$263</f>
        <v>0</v>
      </c>
      <c r="CB6" s="15"/>
    </row>
    <row r="7" customFormat="false" ht="17.15" hidden="false" customHeight="true" outlineLevel="0" collapsed="false">
      <c r="B7" s="188" t="s">
        <v>61</v>
      </c>
      <c r="C7" s="254" t="n">
        <f aca="false">1/$A$1*[1]4403Exp!B$264</f>
        <v>0.7778408596</v>
      </c>
      <c r="D7" s="254" t="n">
        <f aca="false">1/$A$1*[1]4403Exp!C$264</f>
        <v>0.8270237458</v>
      </c>
      <c r="E7" s="254" t="n">
        <f aca="false">1/$A$1*[1]4403Exp!D$264</f>
        <v>0.5511110318</v>
      </c>
      <c r="F7" s="254" t="n">
        <f aca="false">1/$A$1*[1]4403Exp!E$264</f>
        <v>0.2753539082</v>
      </c>
      <c r="G7" s="254" t="n">
        <f aca="false">1/$A$1*[1]4403Exp!$F$264</f>
        <v>0.5185623366</v>
      </c>
      <c r="H7" s="254" t="n">
        <f aca="false">1/$A$1*[1]4403Exp!$G$264</f>
        <v>0.5706821428</v>
      </c>
      <c r="I7" s="254" t="n">
        <f aca="false">1/$A$1*[1]4403Exp!$H$264</f>
        <v>0.4358860534</v>
      </c>
      <c r="J7" s="318" t="n">
        <f aca="false">1/$A$1*[1]4403Exp!$I$264</f>
        <v>0.4814685736</v>
      </c>
      <c r="K7" s="256" t="n">
        <f aca="false">1/$A$1*[1]4403Exp!J$264</f>
        <v>0.3186260154</v>
      </c>
      <c r="L7" s="256" t="n">
        <f aca="false">1/$A$1*[1]4403Exp!K$264</f>
        <v>0.224758415</v>
      </c>
      <c r="M7" s="256" t="n">
        <f aca="false">1/$A$1*[1]4403Exp!L$264</f>
        <v>0.040096</v>
      </c>
      <c r="N7" s="250"/>
      <c r="O7" s="35" t="n">
        <f aca="false">[1]4403Exp!AB$264</f>
        <v>95.931648</v>
      </c>
      <c r="P7" s="35" t="n">
        <f aca="false">[1]4403Exp!AC$264</f>
        <v>100.665871</v>
      </c>
      <c r="Q7" s="35" t="n">
        <f aca="false">[1]4403Exp!AD$264</f>
        <v>68.460008</v>
      </c>
      <c r="R7" s="35" t="n">
        <f aca="false">[1]4403Exp!AE$264</f>
        <v>39.616723</v>
      </c>
      <c r="S7" s="35" t="n">
        <f aca="false">[1]4403Exp!AF$264</f>
        <v>86.09157</v>
      </c>
      <c r="T7" s="35" t="n">
        <f aca="false">[1]4403Exp!AG$264</f>
        <v>97.027093</v>
      </c>
      <c r="U7" s="35" t="n">
        <f aca="false">[1]4403Exp!AH$264</f>
        <v>78.008239</v>
      </c>
      <c r="V7" s="35" t="n">
        <f aca="false">[1]4403Exp!AI$264</f>
        <v>92.552405</v>
      </c>
      <c r="W7" s="35" t="n">
        <f aca="false">[1]4403Exp!AJ$264</f>
        <v>70.291233</v>
      </c>
      <c r="X7" s="35" t="n">
        <f aca="false">[1]4403Exp!AK$264</f>
        <v>53.37499</v>
      </c>
      <c r="Y7" s="35" t="n">
        <f aca="false">[1]4403Exp!AL$264</f>
        <v>9.67054078903145</v>
      </c>
      <c r="Z7" s="18"/>
      <c r="AA7" s="194" t="n">
        <f aca="false">1/$A$1*[1]4403Exp!BB$264</f>
        <v>0.819549347</v>
      </c>
      <c r="AB7" s="189" t="n">
        <f aca="false">1/$A$1*[1]4403Exp!BC$264</f>
        <v>0.828652771</v>
      </c>
      <c r="AC7" s="189" t="n">
        <f aca="false">1/$A$1*[1]4403Exp!BD$264</f>
        <v>0.6486819648</v>
      </c>
      <c r="AD7" s="189" t="n">
        <f aca="false">1/$A$1*[1]4403Exp!BE$264</f>
        <v>0.5505434408</v>
      </c>
      <c r="AE7" s="189" t="n">
        <f aca="false">1/$A$1*[1]4403Exp!BF$264</f>
        <v>0.55976341</v>
      </c>
      <c r="AF7" s="189" t="n">
        <f aca="false">1/$A$1*[1]4403Exp!BG$264</f>
        <v>0.51918628</v>
      </c>
      <c r="AG7" s="189" t="n">
        <f aca="false">1/$A$1*[1]4403Exp!BH$264</f>
        <v>0.37850328</v>
      </c>
      <c r="AH7" s="189" t="n">
        <f aca="false">1/$A$1*[1]4403Exp!BI$264</f>
        <v>0.38187132</v>
      </c>
      <c r="AI7" s="189" t="n">
        <f aca="false">1/$A$1*[1]4403Exp!BJ$264</f>
        <v>0.3251644</v>
      </c>
      <c r="AJ7" s="189" t="n">
        <f aca="false">1/$A$1*[1]4403Exp!BK$264</f>
        <v>0.21158806</v>
      </c>
      <c r="AK7" s="189" t="n">
        <f aca="false">1/$A$1*[1]4403Exp!BL$264</f>
        <v>0.05857052</v>
      </c>
      <c r="AL7" s="189" t="n">
        <f aca="false">1/$A$1*[1]4403Exp!BM$264</f>
        <v>0.00859234</v>
      </c>
      <c r="AM7" s="189" t="n">
        <f aca="false">1/$A$1*[1]4403Exp!BN$264</f>
        <v>0.00733982</v>
      </c>
      <c r="AN7" s="189" t="n">
        <f aca="false">1/$A$1*[1]4403Exp!BO$264</f>
        <v>0.00326306</v>
      </c>
      <c r="AO7" s="189" t="n">
        <f aca="false">1/$A$1*[1]4403Exp!BP$264</f>
        <v>0.0005662</v>
      </c>
      <c r="AP7" s="189" t="n">
        <f aca="false">1/$A$1*[1]4403Exp!BQ$264</f>
        <v>0.001163</v>
      </c>
      <c r="AQ7" s="189" t="n">
        <f aca="false">1/$A$1*[1]4403Exp!BR$264</f>
        <v>0</v>
      </c>
      <c r="AR7" s="189" t="n">
        <f aca="false">1/$A$1*[1]4403Exp!BS$264</f>
        <v>0</v>
      </c>
      <c r="AS7" s="189" t="n">
        <f aca="false">1/$A$1*[1]4403Exp!BT$264</f>
        <v>0</v>
      </c>
      <c r="AT7" s="189" t="n">
        <f aca="false">1/$A$1*[1]4403Exp!BU$264</f>
        <v>0</v>
      </c>
      <c r="AU7" s="189" t="n">
        <f aca="false">1/$A$1*[1]4403Exp!BV$264</f>
        <v>0</v>
      </c>
      <c r="AV7" s="189" t="n">
        <f aca="false">1/$A$1*[1]4403Exp!BW$264</f>
        <v>0</v>
      </c>
      <c r="AW7" s="189" t="n">
        <f aca="false">1/$A$1*[1]4403Exp!BX$264</f>
        <v>0</v>
      </c>
      <c r="AX7" s="189" t="n">
        <f aca="false">1/$A$1*[1]4403Exp!BY$264</f>
        <v>0</v>
      </c>
      <c r="AY7" s="189" t="n">
        <f aca="false">1/$A$1*[1]4403Exp!BZ$264</f>
        <v>0</v>
      </c>
      <c r="AZ7" s="189" t="n">
        <f aca="false">1/$A$1*[1]4403Exp!CA$264</f>
        <v>0</v>
      </c>
      <c r="BA7" s="182"/>
      <c r="BB7" s="195" t="n">
        <f aca="false">[1]4403Exp!CB$264</f>
        <v>175.945844626971</v>
      </c>
      <c r="BC7" s="195" t="n">
        <f aca="false">[1]4403Exp!CC$264</f>
        <v>180.153652262</v>
      </c>
      <c r="BD7" s="195" t="n">
        <f aca="false">[1]4403Exp!CD$264</f>
        <v>144.4507528304</v>
      </c>
      <c r="BE7" s="195" t="n">
        <f aca="false">[1]4403Exp!CE$264</f>
        <v>149.8927068128</v>
      </c>
      <c r="BF7" s="195" t="n">
        <f aca="false">[1]4403Exp!CF$264</f>
        <v>181.2014957192</v>
      </c>
      <c r="BG7" s="195" t="n">
        <f aca="false">[1]4403Exp!CG$264</f>
        <v>180.2602292634</v>
      </c>
      <c r="BH7" s="195" t="n">
        <f aca="false">[1]4403Exp!CH$264</f>
        <v>138.8306272512</v>
      </c>
      <c r="BI7" s="195" t="n">
        <f aca="false">[1]4403Exp!CI$264</f>
        <v>159.224605029</v>
      </c>
      <c r="BJ7" s="195" t="n">
        <f aca="false">[1]4403Exp!CJ$264</f>
        <v>149.2700329664</v>
      </c>
      <c r="BK7" s="195" t="n">
        <f aca="false">[1]4403Exp!CK$264</f>
        <v>82.5623280548</v>
      </c>
      <c r="BL7" s="195" t="n">
        <f aca="false">[1]4403Exp!CL$264</f>
        <v>23.1055258725</v>
      </c>
      <c r="BM7" s="195" t="n">
        <f aca="false">[1]4403Exp!CM$264</f>
        <v>5.497152768</v>
      </c>
      <c r="BN7" s="195" t="n">
        <f aca="false">[1]4403Exp!CN$264</f>
        <v>4.077492672</v>
      </c>
      <c r="BO7" s="195" t="n">
        <f aca="false">[1]4403Exp!CO$264</f>
        <v>2.513668308</v>
      </c>
      <c r="BP7" s="195" t="n">
        <f aca="false">[1]4403Exp!CP$264</f>
        <v>0.402131636</v>
      </c>
      <c r="BQ7" s="195" t="n">
        <f aca="false">[1]4403Exp!CQ$264</f>
        <v>0.426131048672727</v>
      </c>
      <c r="BR7" s="195" t="n">
        <f aca="false">[1]4403Exp!CR$264</f>
        <v>0</v>
      </c>
      <c r="BS7" s="195" t="n">
        <f aca="false">[1]4403Exp!CS$264</f>
        <v>0</v>
      </c>
      <c r="BT7" s="195" t="n">
        <f aca="false">[1]4403Exp!CT$264</f>
        <v>0</v>
      </c>
      <c r="BU7" s="195" t="n">
        <f aca="false">[1]4403Exp!CU$264</f>
        <v>0</v>
      </c>
      <c r="BV7" s="195" t="n">
        <f aca="false">[1]4403Exp!CV$264</f>
        <v>0</v>
      </c>
      <c r="BW7" s="195" t="n">
        <f aca="false">[1]4403Exp!CW$264</f>
        <v>0</v>
      </c>
      <c r="BX7" s="195" t="n">
        <f aca="false">[1]4403Exp!CX$264</f>
        <v>0</v>
      </c>
      <c r="BY7" s="195" t="n">
        <f aca="false">[1]4403Exp!CY$264</f>
        <v>0</v>
      </c>
      <c r="BZ7" s="195" t="n">
        <f aca="false">[1]4403Exp!CZ$264</f>
        <v>0</v>
      </c>
      <c r="CA7" s="195" t="n">
        <f aca="false">[1]4403Exp!DA$264</f>
        <v>0</v>
      </c>
      <c r="CB7" s="15"/>
    </row>
    <row r="8" customFormat="false" ht="12.9" hidden="false" customHeight="false" outlineLevel="0" collapsed="false">
      <c r="B8" s="196" t="s">
        <v>72</v>
      </c>
      <c r="C8" s="261" t="n">
        <f aca="false">1/$A$1*SUM([1]4403Exp!B$23)</f>
        <v>0.0002219966</v>
      </c>
      <c r="D8" s="261" t="n">
        <f aca="false">1/$A$1*SUM([1]4403Exp!C$23)</f>
        <v>5.4747E-005</v>
      </c>
      <c r="E8" s="261" t="n">
        <f aca="false">1/$A$1*SUM([1]4403Exp!D$23)</f>
        <v>0.0023454312</v>
      </c>
      <c r="F8" s="261" t="n">
        <f aca="false">1/$A$1*SUM([1]4403Exp!E$23)</f>
        <v>0.000214774</v>
      </c>
      <c r="G8" s="261" t="n">
        <f aca="false">1/$A$1*SUM([1]4403Exp!F$23)</f>
        <v>0.0058089276</v>
      </c>
      <c r="H8" s="261" t="n">
        <f aca="false">1/$A$1*SUM([1]4403Exp!G$23)</f>
        <v>0.013412616</v>
      </c>
      <c r="I8" s="261" t="n">
        <f aca="false">1/$A$1*SUM([1]4403Exp!H$23)</f>
        <v>0.0147590198</v>
      </c>
      <c r="J8" s="319" t="n">
        <f aca="false">1/$A$1*SUM([1]4403Exp!I$23)</f>
        <v>0.012860512</v>
      </c>
      <c r="K8" s="263" t="n">
        <f aca="false">1/$A$1*SUM([1]4403Exp!J$23)</f>
        <v>0.0155674596</v>
      </c>
      <c r="L8" s="263" t="n">
        <f aca="false">1/$A$1*SUM([1]4403Exp!K$23)</f>
        <v>0.0162576162</v>
      </c>
      <c r="M8" s="320" t="n">
        <f aca="false">1/$A$1*SUM([1]4403Exp!L$23)</f>
        <v>0.000984</v>
      </c>
      <c r="N8" s="250"/>
      <c r="O8" s="266" t="n">
        <f aca="false">SUM([1]4403Exp!AB$23)</f>
        <v>0.02895</v>
      </c>
      <c r="P8" s="266" t="n">
        <f aca="false">SUM([1]4403Exp!AC$23)</f>
        <v>0.010522</v>
      </c>
      <c r="Q8" s="266" t="n">
        <f aca="false">SUM([1]4403Exp!AD$23)</f>
        <v>0.252869</v>
      </c>
      <c r="R8" s="266" t="n">
        <f aca="false">SUM([1]4403Exp!AE$23)</f>
        <v>0.04027</v>
      </c>
      <c r="S8" s="266" t="n">
        <f aca="false">SUM([1]4403Exp!AF$23)</f>
        <v>0.81699</v>
      </c>
      <c r="T8" s="266" t="n">
        <f aca="false">SUM([1]4403Exp!AG$23)</f>
        <v>1.828297</v>
      </c>
      <c r="U8" s="266" t="n">
        <f aca="false">SUM([1]4403Exp!AH$23)</f>
        <v>2.101602</v>
      </c>
      <c r="V8" s="266" t="n">
        <f aca="false">SUM([1]4403Exp!AI$23)</f>
        <v>1.782037</v>
      </c>
      <c r="W8" s="266" t="n">
        <f aca="false">SUM([1]4403Exp!AJ$23)</f>
        <v>2.785162</v>
      </c>
      <c r="X8" s="266" t="n">
        <f aca="false">SUM([1]4403Exp!AK$23)</f>
        <v>3.591891</v>
      </c>
      <c r="Y8" s="266" t="n">
        <f aca="false">SUM([1]4403Exp!AL$23)</f>
        <v>0.327423621527326</v>
      </c>
      <c r="Z8" s="18"/>
      <c r="AA8" s="267" t="n">
        <f aca="false">1/$A$1*[1]4403Exp!BB$23</f>
        <v>0.00539538</v>
      </c>
      <c r="AB8" s="261" t="n">
        <f aca="false">1/$A$1*[1]4403Exp!BC$23</f>
        <v>0.01291726</v>
      </c>
      <c r="AC8" s="261" t="n">
        <f aca="false">1/$A$1*[1]4403Exp!BD$23</f>
        <v>0.007704</v>
      </c>
      <c r="AD8" s="261" t="n">
        <f aca="false">1/$A$1*[1]4403Exp!BE$23</f>
        <v>0.00574878</v>
      </c>
      <c r="AE8" s="261" t="n">
        <f aca="false">1/$A$1*[1]4403Exp!BF$23</f>
        <v>0.007306</v>
      </c>
      <c r="AF8" s="261" t="n">
        <f aca="false">1/$A$1*[1]4403Exp!BG$23</f>
        <v>0.011914</v>
      </c>
      <c r="AG8" s="261" t="n">
        <f aca="false">1/$A$1*[1]4403Exp!BH$23</f>
        <v>0.008992</v>
      </c>
      <c r="AH8" s="261" t="n">
        <f aca="false">1/$A$1*[1]4403Exp!BI$23</f>
        <v>0.00717</v>
      </c>
      <c r="AI8" s="261" t="n">
        <f aca="false">1/$A$1*[1]4403Exp!BJ$23</f>
        <v>0.009772</v>
      </c>
      <c r="AJ8" s="261" t="n">
        <f aca="false">1/$A$1*[1]4403Exp!BK$23</f>
        <v>0.012027</v>
      </c>
      <c r="AK8" s="261" t="n">
        <f aca="false">1/$A$1*[1]4403Exp!BL$23</f>
        <v>0.002771</v>
      </c>
      <c r="AL8" s="261" t="n">
        <f aca="false">1/$A$1*[1]4403Exp!BM$23</f>
        <v>0.000909</v>
      </c>
      <c r="AM8" s="261" t="n">
        <f aca="false">1/$A$1*[1]4403Exp!BN$23</f>
        <v>0.000225</v>
      </c>
      <c r="AN8" s="261" t="n">
        <f aca="false">1/$A$1*[1]4403Exp!BO$23</f>
        <v>0.000461</v>
      </c>
      <c r="AO8" s="261" t="n">
        <f aca="false">1/$A$1*[1]4403Exp!BP$23</f>
        <v>3.7E-005</v>
      </c>
      <c r="AP8" s="261" t="n">
        <f aca="false">1/$A$1*[1]4403Exp!BQ$23</f>
        <v>8.3E-005</v>
      </c>
      <c r="AQ8" s="261" t="n">
        <f aca="false">1/$A$1*[1]4403Exp!BR$23</f>
        <v>0</v>
      </c>
      <c r="AR8" s="261" t="n">
        <f aca="false">1/$A$1*[1]4403Exp!BS$23</f>
        <v>0</v>
      </c>
      <c r="AS8" s="261" t="n">
        <f aca="false">1/$A$1*[1]4403Exp!BT$23</f>
        <v>0</v>
      </c>
      <c r="AT8" s="261" t="n">
        <f aca="false">1/$A$1*[1]4403Exp!BU$23</f>
        <v>0</v>
      </c>
      <c r="AU8" s="261" t="n">
        <f aca="false">1/$A$1*[1]4403Exp!BV$23</f>
        <v>0</v>
      </c>
      <c r="AV8" s="261" t="n">
        <f aca="false">1/$A$1*[1]4403Exp!BW$23</f>
        <v>0</v>
      </c>
      <c r="AW8" s="261" t="n">
        <f aca="false">1/$A$1*[1]4403Exp!BX$23</f>
        <v>0</v>
      </c>
      <c r="AX8" s="261" t="n">
        <f aca="false">1/$A$1*[1]4403Exp!BY$23</f>
        <v>0</v>
      </c>
      <c r="AY8" s="261" t="n">
        <f aca="false">1/$A$1*[1]4403Exp!BZ$23</f>
        <v>0</v>
      </c>
      <c r="AZ8" s="261" t="n">
        <f aca="false">1/$A$1*[1]4403Exp!CA$23</f>
        <v>0</v>
      </c>
      <c r="BA8" s="182"/>
      <c r="BB8" s="268" t="n">
        <f aca="false">[1]4403Exp!CB$23</f>
        <v>1.307062020306</v>
      </c>
      <c r="BC8" s="268" t="n">
        <f aca="false">[1]4403Exp!CC$23</f>
        <v>3.3467649532</v>
      </c>
      <c r="BD8" s="268" t="n">
        <f aca="false">[1]4403Exp!CD$23</f>
        <v>2.1965834112</v>
      </c>
      <c r="BE8" s="268" t="n">
        <f aca="false">[1]4403Exp!CE$23</f>
        <v>1.861055896</v>
      </c>
      <c r="BF8" s="268" t="n">
        <f aca="false">[1]4403Exp!CF$23</f>
        <v>2.6856385633</v>
      </c>
      <c r="BG8" s="268" t="n">
        <f aca="false">[1]4403Exp!CG$23</f>
        <v>4.979286312</v>
      </c>
      <c r="BH8" s="268" t="n">
        <f aca="false">[1]4403Exp!CH$23</f>
        <v>3.7173444272</v>
      </c>
      <c r="BI8" s="268" t="n">
        <f aca="false">[1]4403Exp!CI$23</f>
        <v>2.986442845</v>
      </c>
      <c r="BJ8" s="268" t="n">
        <f aca="false">[1]4403Exp!CJ$23</f>
        <v>4.8130253288</v>
      </c>
      <c r="BK8" s="268" t="n">
        <f aca="false">[1]4403Exp!CK$23</f>
        <v>5.5338508676</v>
      </c>
      <c r="BL8" s="268" t="n">
        <f aca="false">[1]4403Exp!CL$23</f>
        <v>1.2974864526</v>
      </c>
      <c r="BM8" s="268" t="n">
        <f aca="false">[1]4403Exp!CM$23</f>
        <v>0.683992608</v>
      </c>
      <c r="BN8" s="268" t="n">
        <f aca="false">[1]4403Exp!CN$23</f>
        <v>0.1762771296</v>
      </c>
      <c r="BO8" s="268" t="n">
        <f aca="false">[1]4403Exp!CO$23</f>
        <v>0.352955856</v>
      </c>
      <c r="BP8" s="268" t="n">
        <f aca="false">[1]4403Exp!CP$23</f>
        <v>0.051346525</v>
      </c>
      <c r="BQ8" s="268" t="n">
        <f aca="false">[1]4403Exp!CQ$23</f>
        <v>0.0958626171454546</v>
      </c>
      <c r="BR8" s="268" t="n">
        <f aca="false">[1]4403Exp!CR$23</f>
        <v>0</v>
      </c>
      <c r="BS8" s="268" t="n">
        <f aca="false">[1]4403Exp!CS$23</f>
        <v>0</v>
      </c>
      <c r="BT8" s="268" t="n">
        <f aca="false">[1]4403Exp!CT$23</f>
        <v>0</v>
      </c>
      <c r="BU8" s="268" t="n">
        <f aca="false">[1]4403Exp!CU$23</f>
        <v>0</v>
      </c>
      <c r="BV8" s="268" t="n">
        <f aca="false">[1]4403Exp!CV$23</f>
        <v>0</v>
      </c>
      <c r="BW8" s="268" t="n">
        <f aca="false">[1]4403Exp!CW$23</f>
        <v>0</v>
      </c>
      <c r="BX8" s="268" t="n">
        <f aca="false">[1]4403Exp!CX$23</f>
        <v>0</v>
      </c>
      <c r="BY8" s="268" t="n">
        <f aca="false">[1]4403Exp!CY$23</f>
        <v>0</v>
      </c>
      <c r="BZ8" s="268" t="n">
        <f aca="false">[1]4403Exp!CZ$23</f>
        <v>0</v>
      </c>
      <c r="CA8" s="268" t="n">
        <f aca="false">[1]4403Exp!DA$23</f>
        <v>0</v>
      </c>
      <c r="CB8" s="15"/>
    </row>
    <row r="9" customFormat="false" ht="12.9" hidden="false" customHeight="false" outlineLevel="0" collapsed="false">
      <c r="B9" s="196" t="s">
        <v>62</v>
      </c>
      <c r="C9" s="197" t="n">
        <f aca="false">1/$A$1*SUM([1]4403Exp!B$85)</f>
        <v>0.4639322492</v>
      </c>
      <c r="D9" s="197" t="n">
        <f aca="false">1/$A$1*SUM([1]4403Exp!C$85)</f>
        <v>0.4906465256</v>
      </c>
      <c r="E9" s="197" t="n">
        <f aca="false">1/$A$1*SUM([1]4403Exp!D$85)</f>
        <v>0.3224344368</v>
      </c>
      <c r="F9" s="197" t="n">
        <f aca="false">1/$A$1*SUM([1]4403Exp!E$85)</f>
        <v>0.1591481486</v>
      </c>
      <c r="G9" s="197" t="n">
        <f aca="false">1/$A$1*SUM([1]4403Exp!F$85)</f>
        <v>0.2913059618</v>
      </c>
      <c r="H9" s="197" t="n">
        <f aca="false">1/$A$1*SUM([1]4403Exp!G$85)</f>
        <v>0.3040866024</v>
      </c>
      <c r="I9" s="197" t="n">
        <f aca="false">1/$A$1*SUM([1]4403Exp!H$85)</f>
        <v>0.243838721</v>
      </c>
      <c r="J9" s="321" t="n">
        <f aca="false">1/$A$1*SUM([1]4403Exp!I$85)</f>
        <v>0.3066782152</v>
      </c>
      <c r="K9" s="270" t="n">
        <f aca="false">1/$A$1*SUM([1]4403Exp!J$85)</f>
        <v>0.1843823996</v>
      </c>
      <c r="L9" s="270" t="n">
        <f aca="false">1/$A$1*SUM([1]4403Exp!K$85)</f>
        <v>0.1343396684</v>
      </c>
      <c r="M9" s="322" t="n">
        <f aca="false">1/$A$1*SUM([1]4403Exp!L$85)</f>
        <v>0.021116</v>
      </c>
      <c r="N9" s="250"/>
      <c r="O9" s="202" t="n">
        <f aca="false">SUM([1]4403Exp!AB$85)</f>
        <v>60.661967</v>
      </c>
      <c r="P9" s="202" t="n">
        <f aca="false">SUM([1]4403Exp!AC$85)</f>
        <v>63.458023</v>
      </c>
      <c r="Q9" s="202" t="n">
        <f aca="false">SUM([1]4403Exp!AD$85)</f>
        <v>42.693689</v>
      </c>
      <c r="R9" s="202" t="n">
        <f aca="false">SUM([1]4403Exp!AE$85)</f>
        <v>24.289218</v>
      </c>
      <c r="S9" s="202" t="n">
        <f aca="false">SUM([1]4403Exp!AF$85)</f>
        <v>48.689148</v>
      </c>
      <c r="T9" s="202" t="n">
        <f aca="false">SUM([1]4403Exp!AG$85)</f>
        <v>53.12584</v>
      </c>
      <c r="U9" s="202" t="n">
        <f aca="false">SUM([1]4403Exp!AH$85)</f>
        <v>43.779451</v>
      </c>
      <c r="V9" s="202" t="n">
        <f aca="false">SUM([1]4403Exp!AI$85)</f>
        <v>59.503509</v>
      </c>
      <c r="W9" s="202" t="n">
        <f aca="false">SUM([1]4403Exp!AJ$85)</f>
        <v>41.788746</v>
      </c>
      <c r="X9" s="202" t="n">
        <f aca="false">SUM([1]4403Exp!AK$85)</f>
        <v>31.963107</v>
      </c>
      <c r="Y9" s="202" t="n">
        <f aca="false">SUM([1]4403Exp!AL$85)</f>
        <v>4.82700866348999</v>
      </c>
      <c r="Z9" s="18"/>
      <c r="AA9" s="203" t="n">
        <f aca="false">1/$A$1*[1]4403Exp!BB$85</f>
        <v>0.500538</v>
      </c>
      <c r="AB9" s="197" t="n">
        <f aca="false">1/$A$1*[1]4403Exp!BC$85</f>
        <v>0.47253344</v>
      </c>
      <c r="AC9" s="197" t="n">
        <f aca="false">1/$A$1*[1]4403Exp!BD$85</f>
        <v>0.372599</v>
      </c>
      <c r="AD9" s="197" t="n">
        <f aca="false">1/$A$1*[1]4403Exp!BE$85</f>
        <v>0.33742124</v>
      </c>
      <c r="AE9" s="197" t="n">
        <f aca="false">1/$A$1*[1]4403Exp!BF$85</f>
        <v>0.31335652</v>
      </c>
      <c r="AF9" s="197" t="n">
        <f aca="false">1/$A$1*[1]4403Exp!BG$85</f>
        <v>0.292865</v>
      </c>
      <c r="AG9" s="197" t="n">
        <f aca="false">1/$A$1*[1]4403Exp!BH$85</f>
        <v>0.225266</v>
      </c>
      <c r="AH9" s="197" t="n">
        <f aca="false">1/$A$1*[1]4403Exp!BI$85</f>
        <v>0.25085132</v>
      </c>
      <c r="AI9" s="197" t="n">
        <f aca="false">1/$A$1*[1]4403Exp!BJ$85</f>
        <v>0.203254</v>
      </c>
      <c r="AJ9" s="197" t="n">
        <f aca="false">1/$A$1*[1]4403Exp!BK$85</f>
        <v>0.13637754</v>
      </c>
      <c r="AK9" s="197" t="n">
        <f aca="false">1/$A$1*[1]4403Exp!BL$85</f>
        <v>0.02937352</v>
      </c>
      <c r="AL9" s="197" t="n">
        <f aca="false">1/$A$1*[1]4403Exp!BM$85</f>
        <v>0.006976</v>
      </c>
      <c r="AM9" s="197" t="n">
        <f aca="false">1/$A$1*[1]4403Exp!BN$85</f>
        <v>0.00505382</v>
      </c>
      <c r="AN9" s="197" t="n">
        <f aca="false">1/$A$1*[1]4403Exp!BO$85</f>
        <v>0.001717</v>
      </c>
      <c r="AO9" s="197" t="n">
        <f aca="false">1/$A$1*[1]4403Exp!BP$85</f>
        <v>0.000352</v>
      </c>
      <c r="AP9" s="197" t="n">
        <f aca="false">1/$A$1*[1]4403Exp!BQ$85</f>
        <v>0.000355</v>
      </c>
      <c r="AQ9" s="197" t="n">
        <f aca="false">1/$A$1*[1]4403Exp!BR$85</f>
        <v>0</v>
      </c>
      <c r="AR9" s="197" t="n">
        <f aca="false">1/$A$1*[1]4403Exp!BS$85</f>
        <v>0</v>
      </c>
      <c r="AS9" s="197" t="n">
        <f aca="false">1/$A$1*[1]4403Exp!BT$85</f>
        <v>0</v>
      </c>
      <c r="AT9" s="197" t="n">
        <f aca="false">1/$A$1*[1]4403Exp!BU$85</f>
        <v>0</v>
      </c>
      <c r="AU9" s="197" t="n">
        <f aca="false">1/$A$1*[1]4403Exp!BV$85</f>
        <v>0</v>
      </c>
      <c r="AV9" s="197" t="n">
        <f aca="false">1/$A$1*[1]4403Exp!BW$85</f>
        <v>0</v>
      </c>
      <c r="AW9" s="197" t="n">
        <f aca="false">1/$A$1*[1]4403Exp!BX$85</f>
        <v>0</v>
      </c>
      <c r="AX9" s="197" t="n">
        <f aca="false">1/$A$1*[1]4403Exp!BY$85</f>
        <v>0</v>
      </c>
      <c r="AY9" s="197" t="n">
        <f aca="false">1/$A$1*[1]4403Exp!BZ$85</f>
        <v>0</v>
      </c>
      <c r="AZ9" s="197" t="n">
        <f aca="false">1/$A$1*[1]4403Exp!CA$85</f>
        <v>0</v>
      </c>
      <c r="BA9" s="182"/>
      <c r="BB9" s="204" t="n">
        <f aca="false">[1]4403Exp!CB$85</f>
        <v>100.956012174342</v>
      </c>
      <c r="BC9" s="204" t="n">
        <f aca="false">[1]4403Exp!CC$85</f>
        <v>95.4422927396</v>
      </c>
      <c r="BD9" s="204" t="n">
        <f aca="false">[1]4403Exp!CD$85</f>
        <v>78.437458536</v>
      </c>
      <c r="BE9" s="204" t="n">
        <f aca="false">[1]4403Exp!CE$85</f>
        <v>86.375728432</v>
      </c>
      <c r="BF9" s="204" t="n">
        <f aca="false">[1]4403Exp!CF$85</f>
        <v>92.6080950249</v>
      </c>
      <c r="BG9" s="204" t="n">
        <f aca="false">[1]4403Exp!CG$85</f>
        <v>90.6203746305</v>
      </c>
      <c r="BH9" s="204" t="n">
        <f aca="false">[1]4403Exp!CH$85</f>
        <v>73.1854007864</v>
      </c>
      <c r="BI9" s="204" t="n">
        <f aca="false">[1]4403Exp!CI$85</f>
        <v>100.488439653</v>
      </c>
      <c r="BJ9" s="204" t="n">
        <f aca="false">[1]4403Exp!CJ$85</f>
        <v>90.0590872296</v>
      </c>
      <c r="BK9" s="204" t="n">
        <f aca="false">[1]4403Exp!CK$85</f>
        <v>50.3757489048</v>
      </c>
      <c r="BL9" s="204" t="n">
        <f aca="false">[1]4403Exp!CL$85</f>
        <v>10.8711005904</v>
      </c>
      <c r="BM9" s="204" t="n">
        <f aca="false">[1]4403Exp!CM$85</f>
        <v>4.3522272</v>
      </c>
      <c r="BN9" s="204" t="n">
        <f aca="false">[1]4403Exp!CN$85</f>
        <v>3.0526552496</v>
      </c>
      <c r="BO9" s="204" t="n">
        <f aca="false">[1]4403Exp!CO$85</f>
        <v>1.173336507</v>
      </c>
      <c r="BP9" s="204" t="n">
        <f aca="false">[1]4403Exp!CP$85</f>
        <v>0.248586263</v>
      </c>
      <c r="BQ9" s="204" t="n">
        <f aca="false">[1]4403Exp!CQ$85</f>
        <v>0.248935775636364</v>
      </c>
      <c r="BR9" s="204" t="n">
        <f aca="false">[1]4403Exp!CR$85</f>
        <v>0</v>
      </c>
      <c r="BS9" s="204" t="n">
        <f aca="false">[1]4403Exp!CS$85</f>
        <v>0</v>
      </c>
      <c r="BT9" s="204" t="n">
        <f aca="false">[1]4403Exp!CT$85</f>
        <v>0</v>
      </c>
      <c r="BU9" s="204" t="n">
        <f aca="false">[1]4403Exp!CU$85</f>
        <v>0</v>
      </c>
      <c r="BV9" s="204" t="n">
        <f aca="false">[1]4403Exp!CV$85</f>
        <v>0</v>
      </c>
      <c r="BW9" s="204" t="n">
        <f aca="false">[1]4403Exp!CW$85</f>
        <v>0</v>
      </c>
      <c r="BX9" s="204" t="n">
        <f aca="false">[1]4403Exp!CX$85</f>
        <v>0</v>
      </c>
      <c r="BY9" s="204" t="n">
        <f aca="false">[1]4403Exp!CY$85</f>
        <v>0</v>
      </c>
      <c r="BZ9" s="204" t="n">
        <f aca="false">[1]4403Exp!CZ$85</f>
        <v>0</v>
      </c>
      <c r="CA9" s="204" t="n">
        <f aca="false">[1]4403Exp!DA$85</f>
        <v>0</v>
      </c>
      <c r="CB9" s="15"/>
    </row>
    <row r="10" customFormat="false" ht="12.9" hidden="false" customHeight="false" outlineLevel="0" collapsed="false">
      <c r="B10" s="196" t="s">
        <v>73</v>
      </c>
      <c r="C10" s="197" t="n">
        <f aca="false">1/$A$1*SUM([1]4403Exp!B$91)</f>
        <v>0.0280511742</v>
      </c>
      <c r="D10" s="197" t="n">
        <f aca="false">1/$A$1*SUM([1]4403Exp!C$91)</f>
        <v>0.0357382564</v>
      </c>
      <c r="E10" s="197" t="n">
        <f aca="false">1/$A$1*SUM([1]4403Exp!D$91)</f>
        <v>0.0172770934</v>
      </c>
      <c r="F10" s="197" t="n">
        <f aca="false">1/$A$1*SUM([1]4403Exp!E$91)</f>
        <v>0.0092022098</v>
      </c>
      <c r="G10" s="197" t="n">
        <f aca="false">1/$A$1*SUM([1]4403Exp!F$91)</f>
        <v>0.0381864546</v>
      </c>
      <c r="H10" s="197" t="n">
        <f aca="false">1/$A$1*SUM([1]4403Exp!G$91)</f>
        <v>0.0518854728</v>
      </c>
      <c r="I10" s="197" t="n">
        <f aca="false">1/$A$1*SUM([1]4403Exp!H$91)</f>
        <v>0.0463387176</v>
      </c>
      <c r="J10" s="321" t="n">
        <f aca="false">1/$A$1*SUM([1]4403Exp!I$91)</f>
        <v>0.050337455</v>
      </c>
      <c r="K10" s="270" t="n">
        <f aca="false">1/$A$1*SUM([1]4403Exp!J$91)</f>
        <v>0.0326057956</v>
      </c>
      <c r="L10" s="270" t="n">
        <f aca="false">1/$A$1*SUM([1]4403Exp!K$91)</f>
        <v>0.020836571</v>
      </c>
      <c r="M10" s="322" t="n">
        <f aca="false">1/$A$1*SUM([1]4403Exp!L$91)</f>
        <v>0.005926</v>
      </c>
      <c r="N10" s="250"/>
      <c r="O10" s="202" t="n">
        <f aca="false">SUM([1]4403Exp!AB$91)</f>
        <v>2.901857</v>
      </c>
      <c r="P10" s="202" t="n">
        <f aca="false">SUM([1]4403Exp!AC$91)</f>
        <v>3.823458</v>
      </c>
      <c r="Q10" s="202" t="n">
        <f aca="false">SUM([1]4403Exp!AD$91)</f>
        <v>2.137323</v>
      </c>
      <c r="R10" s="202" t="n">
        <f aca="false">SUM([1]4403Exp!AE$91)</f>
        <v>1.233515</v>
      </c>
      <c r="S10" s="202" t="n">
        <f aca="false">SUM([1]4403Exp!AF$91)</f>
        <v>5.889844</v>
      </c>
      <c r="T10" s="202" t="n">
        <f aca="false">SUM([1]4403Exp!AG$91)</f>
        <v>7.544051</v>
      </c>
      <c r="U10" s="202" t="n">
        <f aca="false">SUM([1]4403Exp!AH$91)</f>
        <v>7.957668</v>
      </c>
      <c r="V10" s="202" t="n">
        <f aca="false">SUM([1]4403Exp!AI$91)</f>
        <v>7.631126</v>
      </c>
      <c r="W10" s="202" t="n">
        <f aca="false">SUM([1]4403Exp!AJ$91)</f>
        <v>6.137479</v>
      </c>
      <c r="X10" s="202" t="n">
        <f aca="false">SUM([1]4403Exp!AK$91)</f>
        <v>4.665443</v>
      </c>
      <c r="Y10" s="202" t="n">
        <f aca="false">SUM([1]4403Exp!AL$91)</f>
        <v>1.48451218943254</v>
      </c>
      <c r="Z10" s="18"/>
      <c r="AA10" s="203" t="n">
        <f aca="false">1/$A$1*[1]4403Exp!BB$91</f>
        <v>0.025911</v>
      </c>
      <c r="AB10" s="197" t="n">
        <f aca="false">1/$A$1*[1]4403Exp!BC$91</f>
        <v>0.028769</v>
      </c>
      <c r="AC10" s="197" t="n">
        <f aca="false">1/$A$1*[1]4403Exp!BD$91</f>
        <v>0.020802</v>
      </c>
      <c r="AD10" s="197" t="n">
        <f aca="false">1/$A$1*[1]4403Exp!BE$91</f>
        <v>0.015852</v>
      </c>
      <c r="AE10" s="197" t="n">
        <f aca="false">1/$A$1*[1]4403Exp!BF$91</f>
        <v>0.032737</v>
      </c>
      <c r="AF10" s="197" t="n">
        <f aca="false">1/$A$1*[1]4403Exp!BG$91</f>
        <v>0.029748</v>
      </c>
      <c r="AG10" s="197" t="n">
        <f aca="false">1/$A$1*[1]4403Exp!BH$91</f>
        <v>0.025674</v>
      </c>
      <c r="AH10" s="197" t="n">
        <f aca="false">1/$A$1*[1]4403Exp!BI$91</f>
        <v>0.037583</v>
      </c>
      <c r="AI10" s="197" t="n">
        <f aca="false">1/$A$1*[1]4403Exp!BJ$91</f>
        <v>0.028969</v>
      </c>
      <c r="AJ10" s="197" t="n">
        <f aca="false">1/$A$1*[1]4403Exp!BK$91</f>
        <v>0.01561642</v>
      </c>
      <c r="AK10" s="197" t="n">
        <f aca="false">1/$A$1*[1]4403Exp!BL$91</f>
        <v>0.007061</v>
      </c>
      <c r="AL10" s="197" t="n">
        <f aca="false">1/$A$1*[1]4403Exp!BM$91</f>
        <v>0.000117</v>
      </c>
      <c r="AM10" s="197" t="n">
        <f aca="false">1/$A$1*[1]4403Exp!BN$91</f>
        <v>0</v>
      </c>
      <c r="AN10" s="197" t="n">
        <f aca="false">1/$A$1*[1]4403Exp!BO$91</f>
        <v>0.000109</v>
      </c>
      <c r="AO10" s="197" t="n">
        <f aca="false">1/$A$1*[1]4403Exp!BP$91</f>
        <v>0</v>
      </c>
      <c r="AP10" s="197" t="n">
        <f aca="false">1/$A$1*[1]4403Exp!BQ$91</f>
        <v>0</v>
      </c>
      <c r="AQ10" s="197" t="n">
        <f aca="false">1/$A$1*[1]4403Exp!BR$91</f>
        <v>0</v>
      </c>
      <c r="AR10" s="197" t="n">
        <f aca="false">1/$A$1*[1]4403Exp!BS$91</f>
        <v>0</v>
      </c>
      <c r="AS10" s="197" t="n">
        <f aca="false">1/$A$1*[1]4403Exp!BT$91</f>
        <v>0</v>
      </c>
      <c r="AT10" s="197" t="n">
        <f aca="false">1/$A$1*[1]4403Exp!BU$91</f>
        <v>0</v>
      </c>
      <c r="AU10" s="197" t="n">
        <f aca="false">1/$A$1*[1]4403Exp!BV$91</f>
        <v>0</v>
      </c>
      <c r="AV10" s="197" t="n">
        <f aca="false">1/$A$1*[1]4403Exp!BW$91</f>
        <v>0</v>
      </c>
      <c r="AW10" s="197" t="n">
        <f aca="false">1/$A$1*[1]4403Exp!BX$91</f>
        <v>0</v>
      </c>
      <c r="AX10" s="197" t="n">
        <f aca="false">1/$A$1*[1]4403Exp!BY$91</f>
        <v>0</v>
      </c>
      <c r="AY10" s="197" t="n">
        <f aca="false">1/$A$1*[1]4403Exp!BZ$91</f>
        <v>0</v>
      </c>
      <c r="AZ10" s="197" t="n">
        <f aca="false">1/$A$1*[1]4403Exp!CA$91</f>
        <v>0</v>
      </c>
      <c r="BA10" s="182"/>
      <c r="BB10" s="323" t="n">
        <f aca="false">[1]4403Exp!CB$91</f>
        <v>6.159998111754</v>
      </c>
      <c r="BC10" s="204" t="n">
        <f aca="false">[1]4403Exp!CC$91</f>
        <v>7.305373376</v>
      </c>
      <c r="BD10" s="204" t="n">
        <f aca="false">[1]4403Exp!CD$91</f>
        <v>5.9552119728</v>
      </c>
      <c r="BE10" s="204" t="n">
        <f aca="false">[1]4403Exp!CE$91</f>
        <v>5.2281168128</v>
      </c>
      <c r="BF10" s="204" t="n">
        <f aca="false">[1]4403Exp!CF$91</f>
        <v>12.6377640249</v>
      </c>
      <c r="BG10" s="204" t="n">
        <f aca="false">[1]4403Exp!CG$91</f>
        <v>15.5026517217</v>
      </c>
      <c r="BH10" s="204" t="n">
        <f aca="false">[1]4403Exp!CH$91</f>
        <v>16.5339253732</v>
      </c>
      <c r="BI10" s="204" t="n">
        <f aca="false">[1]4403Exp!CI$91</f>
        <v>18.2992791825</v>
      </c>
      <c r="BJ10" s="204" t="n">
        <f aca="false">[1]4403Exp!CJ$91</f>
        <v>15.890471722</v>
      </c>
      <c r="BK10" s="204" t="n">
        <f aca="false">[1]4403Exp!CK$91</f>
        <v>7.8229492044</v>
      </c>
      <c r="BL10" s="204" t="n">
        <f aca="false">[1]4403Exp!CL$91</f>
        <v>3.4714369233</v>
      </c>
      <c r="BM10" s="204" t="n">
        <f aca="false">[1]4403Exp!CM$91</f>
        <v>0.05073144</v>
      </c>
      <c r="BN10" s="204" t="n">
        <f aca="false">[1]4403Exp!CN$91</f>
        <v>0</v>
      </c>
      <c r="BO10" s="204" t="n">
        <f aca="false">[1]4403Exp!CO$91</f>
        <v>0.2661485838</v>
      </c>
      <c r="BP10" s="204" t="n">
        <f aca="false">[1]4403Exp!CP$91</f>
        <v>0</v>
      </c>
      <c r="BQ10" s="204" t="n">
        <f aca="false">[1]4403Exp!CQ$91</f>
        <v>0</v>
      </c>
      <c r="BR10" s="204" t="n">
        <f aca="false">[1]4403Exp!CR$91</f>
        <v>0</v>
      </c>
      <c r="BS10" s="204" t="n">
        <f aca="false">[1]4403Exp!CS$91</f>
        <v>0</v>
      </c>
      <c r="BT10" s="204" t="n">
        <f aca="false">[1]4403Exp!CT$91</f>
        <v>0</v>
      </c>
      <c r="BU10" s="204" t="n">
        <f aca="false">[1]4403Exp!CU$91</f>
        <v>0</v>
      </c>
      <c r="BV10" s="204" t="n">
        <f aca="false">[1]4403Exp!CV$91</f>
        <v>0</v>
      </c>
      <c r="BW10" s="204" t="n">
        <f aca="false">[1]4403Exp!CW$91</f>
        <v>0</v>
      </c>
      <c r="BX10" s="204" t="n">
        <f aca="false">[1]4403Exp!CX$91</f>
        <v>0</v>
      </c>
      <c r="BY10" s="204" t="n">
        <f aca="false">[1]4403Exp!CY$91</f>
        <v>0</v>
      </c>
      <c r="BZ10" s="204" t="n">
        <f aca="false">[1]4403Exp!CZ$91</f>
        <v>0</v>
      </c>
      <c r="CA10" s="204" t="n">
        <f aca="false">[1]4403Exp!DA$91</f>
        <v>0</v>
      </c>
      <c r="CB10" s="15"/>
    </row>
    <row r="11" customFormat="false" ht="12.9" hidden="false" customHeight="false" outlineLevel="0" collapsed="false">
      <c r="B11" s="196" t="s">
        <v>74</v>
      </c>
      <c r="C11" s="197" t="n">
        <f aca="false">1/$A$1*SUM([1]4403Exp!B$94)</f>
        <v>0.0517292986</v>
      </c>
      <c r="D11" s="197" t="n">
        <f aca="false">1/$A$1*SUM([1]4403Exp!C$94)</f>
        <v>0.0430361246</v>
      </c>
      <c r="E11" s="197" t="n">
        <f aca="false">1/$A$1*SUM([1]4403Exp!D$94)</f>
        <v>0.0244427526</v>
      </c>
      <c r="F11" s="197" t="n">
        <f aca="false">1/$A$1*SUM([1]4403Exp!E$94)</f>
        <v>0.0068070184</v>
      </c>
      <c r="G11" s="197" t="n">
        <f aca="false">1/$A$1*SUM([1]4403Exp!F$94)</f>
        <v>0.0260728832</v>
      </c>
      <c r="H11" s="197" t="n">
        <f aca="false">1/$A$1*SUM([1]4403Exp!G$94)</f>
        <v>0.0364407512</v>
      </c>
      <c r="I11" s="197" t="n">
        <f aca="false">1/$A$1*SUM([1]4403Exp!H$94)</f>
        <v>0.0251653038</v>
      </c>
      <c r="J11" s="321" t="n">
        <f aca="false">1/$A$1*SUM([1]4403Exp!I$94)</f>
        <v>0.0240012892</v>
      </c>
      <c r="K11" s="270" t="n">
        <f aca="false">1/$A$1*SUM([1]4403Exp!J$94)</f>
        <v>0.0164011064</v>
      </c>
      <c r="L11" s="270" t="n">
        <f aca="false">1/$A$1*SUM([1]4403Exp!K$94)</f>
        <v>0.0086398662</v>
      </c>
      <c r="M11" s="322" t="n">
        <f aca="false">1/$A$1*SUM([1]4403Exp!L$94)</f>
        <v>0.002152</v>
      </c>
      <c r="N11" s="250"/>
      <c r="O11" s="202" t="n">
        <f aca="false">SUM([1]4403Exp!AB$94)</f>
        <v>5.976545</v>
      </c>
      <c r="P11" s="202" t="n">
        <f aca="false">SUM([1]4403Exp!AC$94)</f>
        <v>5.176584</v>
      </c>
      <c r="Q11" s="202" t="n">
        <f aca="false">SUM([1]4403Exp!AD$94)</f>
        <v>2.989928</v>
      </c>
      <c r="R11" s="202" t="n">
        <f aca="false">SUM([1]4403Exp!AE$94)</f>
        <v>1.000088</v>
      </c>
      <c r="S11" s="202" t="n">
        <f aca="false">SUM([1]4403Exp!AF$94)</f>
        <v>4.15181</v>
      </c>
      <c r="T11" s="202" t="n">
        <f aca="false">SUM([1]4403Exp!AG$94)</f>
        <v>6.220224</v>
      </c>
      <c r="U11" s="202" t="n">
        <f aca="false">SUM([1]4403Exp!AH$94)</f>
        <v>4.359259</v>
      </c>
      <c r="V11" s="202" t="n">
        <f aca="false">SUM([1]4403Exp!AI$94)</f>
        <v>4.76201</v>
      </c>
      <c r="W11" s="202" t="n">
        <f aca="false">SUM([1]4403Exp!AJ$94)</f>
        <v>3.817418</v>
      </c>
      <c r="X11" s="202" t="n">
        <f aca="false">SUM([1]4403Exp!AK$94)</f>
        <v>2.284044</v>
      </c>
      <c r="Y11" s="202" t="n">
        <f aca="false">SUM([1]4403Exp!AL$94)</f>
        <v>0.514934346015211</v>
      </c>
      <c r="Z11" s="18"/>
      <c r="AA11" s="203" t="n">
        <f aca="false">1/$A$1*[1]4403Exp!BB$94</f>
        <v>0.045953</v>
      </c>
      <c r="AB11" s="197" t="n">
        <f aca="false">1/$A$1*[1]4403Exp!BC$94</f>
        <v>0.064226</v>
      </c>
      <c r="AC11" s="197" t="n">
        <f aca="false">1/$A$1*[1]4403Exp!BD$94</f>
        <v>0.050761</v>
      </c>
      <c r="AD11" s="197" t="n">
        <f aca="false">1/$A$1*[1]4403Exp!BE$94</f>
        <v>0.039303</v>
      </c>
      <c r="AE11" s="197" t="n">
        <f aca="false">1/$A$1*[1]4403Exp!BF$94</f>
        <v>0.0382486</v>
      </c>
      <c r="AF11" s="197" t="n">
        <f aca="false">1/$A$1*[1]4403Exp!BG$94</f>
        <v>0.03692028</v>
      </c>
      <c r="AG11" s="197" t="n">
        <f aca="false">1/$A$1*[1]4403Exp!BH$94</f>
        <v>0.02103728</v>
      </c>
      <c r="AH11" s="197" t="n">
        <f aca="false">1/$A$1*[1]4403Exp!BI$94</f>
        <v>0.01037</v>
      </c>
      <c r="AI11" s="197" t="n">
        <f aca="false">1/$A$1*[1]4403Exp!BJ$94</f>
        <v>0.0171374</v>
      </c>
      <c r="AJ11" s="197" t="n">
        <f aca="false">1/$A$1*[1]4403Exp!BK$94</f>
        <v>0.011419</v>
      </c>
      <c r="AK11" s="197" t="n">
        <f aca="false">1/$A$1*[1]4403Exp!BL$94</f>
        <v>0.004165</v>
      </c>
      <c r="AL11" s="197" t="n">
        <f aca="false">1/$A$1*[1]4403Exp!BM$94</f>
        <v>0</v>
      </c>
      <c r="AM11" s="197" t="n">
        <f aca="false">1/$A$1*[1]4403Exp!BN$94</f>
        <v>0.001923</v>
      </c>
      <c r="AN11" s="197" t="n">
        <f aca="false">1/$A$1*[1]4403Exp!BO$94</f>
        <v>0</v>
      </c>
      <c r="AO11" s="197" t="n">
        <f aca="false">1/$A$1*[1]4403Exp!BP$94</f>
        <v>4.62E-005</v>
      </c>
      <c r="AP11" s="197" t="n">
        <f aca="false">1/$A$1*[1]4403Exp!BQ$94</f>
        <v>0.000608</v>
      </c>
      <c r="AQ11" s="197" t="n">
        <f aca="false">1/$A$1*[1]4403Exp!BR$94</f>
        <v>0</v>
      </c>
      <c r="AR11" s="197" t="n">
        <f aca="false">1/$A$1*[1]4403Exp!BS$94</f>
        <v>0</v>
      </c>
      <c r="AS11" s="197" t="n">
        <f aca="false">1/$A$1*[1]4403Exp!BT$94</f>
        <v>0</v>
      </c>
      <c r="AT11" s="197" t="n">
        <f aca="false">1/$A$1*[1]4403Exp!BU$94</f>
        <v>0</v>
      </c>
      <c r="AU11" s="197" t="n">
        <f aca="false">1/$A$1*[1]4403Exp!BV$94</f>
        <v>0</v>
      </c>
      <c r="AV11" s="197" t="n">
        <f aca="false">1/$A$1*[1]4403Exp!BW$94</f>
        <v>0</v>
      </c>
      <c r="AW11" s="197" t="n">
        <f aca="false">1/$A$1*[1]4403Exp!BX$94</f>
        <v>0</v>
      </c>
      <c r="AX11" s="197" t="n">
        <f aca="false">1/$A$1*[1]4403Exp!BY$94</f>
        <v>0</v>
      </c>
      <c r="AY11" s="197" t="n">
        <f aca="false">1/$A$1*[1]4403Exp!BZ$94</f>
        <v>0</v>
      </c>
      <c r="AZ11" s="197" t="n">
        <f aca="false">1/$A$1*[1]4403Exp!CA$94</f>
        <v>0</v>
      </c>
      <c r="BA11" s="182"/>
      <c r="BB11" s="323" t="n">
        <f aca="false">[1]4403Exp!CB$94</f>
        <v>10.232778621588</v>
      </c>
      <c r="BC11" s="204" t="n">
        <f aca="false">[1]4403Exp!CC$94</f>
        <v>14.1123310224</v>
      </c>
      <c r="BD11" s="204" t="n">
        <f aca="false">[1]4403Exp!CD$94</f>
        <v>10.186438176</v>
      </c>
      <c r="BE11" s="204" t="n">
        <f aca="false">[1]4403Exp!CE$94</f>
        <v>9.0755768768</v>
      </c>
      <c r="BF11" s="204" t="n">
        <f aca="false">[1]4403Exp!CF$94</f>
        <v>10.9975238996</v>
      </c>
      <c r="BG11" s="204" t="n">
        <f aca="false">[1]4403Exp!CG$94</f>
        <v>11.0580161406</v>
      </c>
      <c r="BH11" s="204" t="n">
        <f aca="false">[1]4403Exp!CH$94</f>
        <v>6.1361172</v>
      </c>
      <c r="BI11" s="204" t="n">
        <f aca="false">[1]4403Exp!CI$94</f>
        <v>3.8024892535</v>
      </c>
      <c r="BJ11" s="204" t="n">
        <f aca="false">[1]4403Exp!CJ$94</f>
        <v>6.3595582916</v>
      </c>
      <c r="BK11" s="204" t="n">
        <f aca="false">[1]4403Exp!CK$94</f>
        <v>3.6448760172</v>
      </c>
      <c r="BL11" s="204" t="n">
        <f aca="false">[1]4403Exp!CL$94</f>
        <v>1.2968713278</v>
      </c>
      <c r="BM11" s="204" t="n">
        <f aca="false">[1]4403Exp!CM$94</f>
        <v>0</v>
      </c>
      <c r="BN11" s="204" t="n">
        <f aca="false">[1]4403Exp!CN$94</f>
        <v>0.747059808</v>
      </c>
      <c r="BO11" s="204" t="n">
        <f aca="false">[1]4403Exp!CO$94</f>
        <v>0</v>
      </c>
      <c r="BP11" s="204" t="n">
        <f aca="false">[1]4403Exp!CP$94</f>
        <v>0.00119565</v>
      </c>
      <c r="BQ11" s="204" t="n">
        <f aca="false">[1]4403Exp!CQ$94</f>
        <v>0.00733668</v>
      </c>
      <c r="BR11" s="204" t="n">
        <f aca="false">[1]4403Exp!CR$94</f>
        <v>0</v>
      </c>
      <c r="BS11" s="204" t="n">
        <f aca="false">[1]4403Exp!CS$94</f>
        <v>0</v>
      </c>
      <c r="BT11" s="204" t="n">
        <f aca="false">[1]4403Exp!CT$94</f>
        <v>0</v>
      </c>
      <c r="BU11" s="204" t="n">
        <f aca="false">[1]4403Exp!CU$94</f>
        <v>0</v>
      </c>
      <c r="BV11" s="204" t="n">
        <f aca="false">[1]4403Exp!CV$94</f>
        <v>0</v>
      </c>
      <c r="BW11" s="204" t="n">
        <f aca="false">[1]4403Exp!CW$94</f>
        <v>0</v>
      </c>
      <c r="BX11" s="204" t="n">
        <f aca="false">[1]4403Exp!CX$94</f>
        <v>0</v>
      </c>
      <c r="BY11" s="204" t="n">
        <f aca="false">[1]4403Exp!CY$94</f>
        <v>0</v>
      </c>
      <c r="BZ11" s="204" t="n">
        <f aca="false">[1]4403Exp!CZ$94</f>
        <v>0</v>
      </c>
      <c r="CA11" s="204" t="n">
        <f aca="false">[1]4403Exp!DA$94</f>
        <v>0</v>
      </c>
      <c r="CB11" s="15"/>
    </row>
    <row r="12" customFormat="false" ht="12.9" hidden="false" customHeight="false" outlineLevel="0" collapsed="false">
      <c r="B12" s="196" t="s">
        <v>63</v>
      </c>
      <c r="C12" s="197" t="n">
        <f aca="false">1/$A$1*SUM([1]4403Exp!B$114)</f>
        <v>0.060120018</v>
      </c>
      <c r="D12" s="197" t="n">
        <f aca="false">1/$A$1*SUM([1]4403Exp!C$114)</f>
        <v>0.0732612006</v>
      </c>
      <c r="E12" s="197" t="n">
        <f aca="false">1/$A$1*SUM([1]4403Exp!D$114)</f>
        <v>0.0613199832</v>
      </c>
      <c r="F12" s="197" t="n">
        <f aca="false">1/$A$1*SUM([1]4403Exp!E$114)</f>
        <v>0.031471573</v>
      </c>
      <c r="G12" s="197" t="n">
        <f aca="false">1/$A$1*SUM([1]4403Exp!F$114)</f>
        <v>0.0653140082</v>
      </c>
      <c r="H12" s="197" t="n">
        <f aca="false">1/$A$1*SUM([1]4403Exp!G$114)</f>
        <v>0.090393786</v>
      </c>
      <c r="I12" s="197" t="n">
        <f aca="false">1/$A$1*SUM([1]4403Exp!H$114)</f>
        <v>0.0600298902</v>
      </c>
      <c r="J12" s="321" t="n">
        <f aca="false">1/$A$1*SUM([1]4403Exp!I$114)</f>
        <v>0.0342191038</v>
      </c>
      <c r="K12" s="270" t="n">
        <f aca="false">1/$A$1*SUM([1]4403Exp!J$114)</f>
        <v>0.028601636</v>
      </c>
      <c r="L12" s="270" t="n">
        <f aca="false">1/$A$1*SUM([1]4403Exp!K$114)</f>
        <v>0.0178406522</v>
      </c>
      <c r="M12" s="322" t="n">
        <f aca="false">1/$A$1*SUM([1]4403Exp!L$114)</f>
        <v>0.007186</v>
      </c>
      <c r="N12" s="250"/>
      <c r="O12" s="202" t="n">
        <f aca="false">SUM([1]4403Exp!AB$114)</f>
        <v>5.965374</v>
      </c>
      <c r="P12" s="202" t="n">
        <f aca="false">SUM([1]4403Exp!AC$114)</f>
        <v>7.40489</v>
      </c>
      <c r="Q12" s="202" t="n">
        <f aca="false">SUM([1]4403Exp!AD$114)</f>
        <v>6.500996</v>
      </c>
      <c r="R12" s="202" t="n">
        <f aca="false">SUM([1]4403Exp!AE$114)</f>
        <v>4.333502</v>
      </c>
      <c r="S12" s="202" t="n">
        <f aca="false">SUM([1]4403Exp!AF$114)</f>
        <v>11.116295</v>
      </c>
      <c r="T12" s="202" t="n">
        <f aca="false">SUM([1]4403Exp!AG$114)</f>
        <v>15.258808</v>
      </c>
      <c r="U12" s="202" t="n">
        <f aca="false">SUM([1]4403Exp!AH$114)</f>
        <v>11.072086</v>
      </c>
      <c r="V12" s="202" t="n">
        <f aca="false">SUM([1]4403Exp!AI$114)</f>
        <v>8.658399</v>
      </c>
      <c r="W12" s="202" t="n">
        <f aca="false">SUM([1]4403Exp!AJ$114)</f>
        <v>6.02371</v>
      </c>
      <c r="X12" s="202" t="n">
        <f aca="false">SUM([1]4403Exp!AK$114)</f>
        <v>3.744237</v>
      </c>
      <c r="Y12" s="202" t="n">
        <f aca="false">SUM([1]4403Exp!AL$114)</f>
        <v>1.7911540365716</v>
      </c>
      <c r="Z12" s="18"/>
      <c r="AA12" s="203" t="n">
        <f aca="false">1/$A$1*[1]4403Exp!BB$114</f>
        <v>0.060099</v>
      </c>
      <c r="AB12" s="197" t="n">
        <f aca="false">1/$A$1*[1]4403Exp!BC$114</f>
        <v>0.066007</v>
      </c>
      <c r="AC12" s="197" t="n">
        <f aca="false">1/$A$1*[1]4403Exp!BD$114</f>
        <v>0.054894</v>
      </c>
      <c r="AD12" s="197" t="n">
        <f aca="false">1/$A$1*[1]4403Exp!BE$114</f>
        <v>0.05043</v>
      </c>
      <c r="AE12" s="197" t="n">
        <f aca="false">1/$A$1*[1]4403Exp!BF$114</f>
        <v>0.077384</v>
      </c>
      <c r="AF12" s="197" t="n">
        <f aca="false">1/$A$1*[1]4403Exp!BG$114</f>
        <v>0.078705</v>
      </c>
      <c r="AG12" s="197" t="n">
        <f aca="false">1/$A$1*[1]4403Exp!BH$114</f>
        <v>0.056623</v>
      </c>
      <c r="AH12" s="197" t="n">
        <f aca="false">1/$A$1*[1]4403Exp!BI$114</f>
        <v>0.034358</v>
      </c>
      <c r="AI12" s="197" t="n">
        <f aca="false">1/$A$1*[1]4403Exp!BJ$114</f>
        <v>0.028632</v>
      </c>
      <c r="AJ12" s="197" t="n">
        <f aca="false">1/$A$1*[1]4403Exp!BK$114</f>
        <v>0.015772</v>
      </c>
      <c r="AK12" s="197" t="n">
        <f aca="false">1/$A$1*[1]4403Exp!BL$114</f>
        <v>0.008739</v>
      </c>
      <c r="AL12" s="197" t="n">
        <f aca="false">1/$A$1*[1]4403Exp!BM$114</f>
        <v>3.9E-005</v>
      </c>
      <c r="AM12" s="197" t="n">
        <f aca="false">1/$A$1*[1]4403Exp!BN$114</f>
        <v>7.8E-005</v>
      </c>
      <c r="AN12" s="197" t="n">
        <f aca="false">1/$A$1*[1]4403Exp!BO$114</f>
        <v>0</v>
      </c>
      <c r="AO12" s="197" t="n">
        <f aca="false">1/$A$1*[1]4403Exp!BP$114</f>
        <v>0</v>
      </c>
      <c r="AP12" s="197" t="n">
        <f aca="false">1/$A$1*[1]4403Exp!BQ$114</f>
        <v>0</v>
      </c>
      <c r="AQ12" s="197" t="n">
        <f aca="false">1/$A$1*[1]4403Exp!BR$114</f>
        <v>0</v>
      </c>
      <c r="AR12" s="197" t="n">
        <f aca="false">1/$A$1*[1]4403Exp!BS$114</f>
        <v>0</v>
      </c>
      <c r="AS12" s="197" t="n">
        <f aca="false">1/$A$1*[1]4403Exp!BT$114</f>
        <v>0</v>
      </c>
      <c r="AT12" s="197" t="n">
        <f aca="false">1/$A$1*[1]4403Exp!BU$114</f>
        <v>0</v>
      </c>
      <c r="AU12" s="197" t="n">
        <f aca="false">1/$A$1*[1]4403Exp!BV$114</f>
        <v>0</v>
      </c>
      <c r="AV12" s="197" t="n">
        <f aca="false">1/$A$1*[1]4403Exp!BW$114</f>
        <v>0</v>
      </c>
      <c r="AW12" s="197" t="n">
        <f aca="false">1/$A$1*[1]4403Exp!BX$114</f>
        <v>0</v>
      </c>
      <c r="AX12" s="197" t="n">
        <f aca="false">1/$A$1*[1]4403Exp!BY$114</f>
        <v>0</v>
      </c>
      <c r="AY12" s="197" t="n">
        <f aca="false">1/$A$1*[1]4403Exp!BZ$114</f>
        <v>0</v>
      </c>
      <c r="AZ12" s="197" t="n">
        <f aca="false">1/$A$1*[1]4403Exp!CA$114</f>
        <v>0</v>
      </c>
      <c r="BA12" s="182"/>
      <c r="BB12" s="323" t="n">
        <f aca="false">[1]4403Exp!CB$114</f>
        <v>13.553325294411</v>
      </c>
      <c r="BC12" s="204" t="n">
        <f aca="false">[1]4403Exp!CC$114</f>
        <v>15.7072952108</v>
      </c>
      <c r="BD12" s="204" t="n">
        <f aca="false">[1]4403Exp!CD$114</f>
        <v>13.3456348224</v>
      </c>
      <c r="BE12" s="204" t="n">
        <f aca="false">[1]4403Exp!CE$114</f>
        <v>16.0387565296</v>
      </c>
      <c r="BF12" s="204" t="n">
        <f aca="false">[1]4403Exp!CF$114</f>
        <v>29.1762168404</v>
      </c>
      <c r="BG12" s="204" t="n">
        <f aca="false">[1]4403Exp!CG$114</f>
        <v>31.5897828675</v>
      </c>
      <c r="BH12" s="204" t="n">
        <f aca="false">[1]4403Exp!CH$114</f>
        <v>23.3441754688</v>
      </c>
      <c r="BI12" s="204" t="n">
        <f aca="false">[1]4403Exp!CI$114</f>
        <v>15.971675432</v>
      </c>
      <c r="BJ12" s="204" t="n">
        <f aca="false">[1]4403Exp!CJ$114</f>
        <v>14.8078173128</v>
      </c>
      <c r="BK12" s="204" t="n">
        <f aca="false">[1]4403Exp!CK$114</f>
        <v>7.022880766</v>
      </c>
      <c r="BL12" s="204" t="n">
        <f aca="false">[1]4403Exp!CL$114</f>
        <v>3.558536739</v>
      </c>
      <c r="BM12" s="204" t="n">
        <f aca="false">[1]4403Exp!CM$114</f>
        <v>0.00405072</v>
      </c>
      <c r="BN12" s="204" t="n">
        <f aca="false">[1]4403Exp!CN$114</f>
        <v>0.0406176672</v>
      </c>
      <c r="BO12" s="204" t="n">
        <f aca="false">[1]4403Exp!CO$114</f>
        <v>0</v>
      </c>
      <c r="BP12" s="204" t="n">
        <f aca="false">[1]4403Exp!CP$114</f>
        <v>0</v>
      </c>
      <c r="BQ12" s="204" t="n">
        <f aca="false">[1]4403Exp!CQ$114</f>
        <v>0</v>
      </c>
      <c r="BR12" s="204" t="n">
        <f aca="false">[1]4403Exp!CR$114</f>
        <v>0</v>
      </c>
      <c r="BS12" s="204" t="n">
        <f aca="false">[1]4403Exp!CS$114</f>
        <v>0</v>
      </c>
      <c r="BT12" s="204" t="n">
        <f aca="false">[1]4403Exp!CT$114</f>
        <v>0</v>
      </c>
      <c r="BU12" s="204" t="n">
        <f aca="false">[1]4403Exp!CU$114</f>
        <v>0</v>
      </c>
      <c r="BV12" s="204" t="n">
        <f aca="false">[1]4403Exp!CV$114</f>
        <v>0</v>
      </c>
      <c r="BW12" s="204" t="n">
        <f aca="false">[1]4403Exp!CW$114</f>
        <v>0</v>
      </c>
      <c r="BX12" s="204" t="n">
        <f aca="false">[1]4403Exp!CX$114</f>
        <v>0</v>
      </c>
      <c r="BY12" s="204" t="n">
        <f aca="false">[1]4403Exp!CY$114</f>
        <v>0</v>
      </c>
      <c r="BZ12" s="204" t="n">
        <f aca="false">[1]4403Exp!CZ$114</f>
        <v>0</v>
      </c>
      <c r="CA12" s="204" t="n">
        <f aca="false">[1]4403Exp!DA$114</f>
        <v>0</v>
      </c>
      <c r="CB12" s="15"/>
    </row>
    <row r="13" customFormat="false" ht="12.9" hidden="false" customHeight="false" outlineLevel="0" collapsed="false">
      <c r="B13" s="196" t="s">
        <v>75</v>
      </c>
      <c r="C13" s="197" t="n">
        <f aca="false">1/$A$1*SUM([1]4403Exp!B$160)</f>
        <v>0.038327191</v>
      </c>
      <c r="D13" s="197" t="n">
        <f aca="false">1/$A$1*SUM([1]4403Exp!C$160)</f>
        <v>0.0410414046</v>
      </c>
      <c r="E13" s="197" t="n">
        <f aca="false">1/$A$1*SUM([1]4403Exp!D$160)</f>
        <v>0.0345116128</v>
      </c>
      <c r="F13" s="197" t="n">
        <f aca="false">1/$A$1*SUM([1]4403Exp!E$160)</f>
        <v>0.0229562536</v>
      </c>
      <c r="G13" s="197" t="n">
        <f aca="false">1/$A$1*SUM([1]4403Exp!F$160)</f>
        <v>0.0064240848</v>
      </c>
      <c r="H13" s="197" t="n">
        <f aca="false">1/$A$1*SUM([1]4403Exp!G$160)</f>
        <v>0.004682216</v>
      </c>
      <c r="I13" s="197" t="n">
        <f aca="false">1/$A$1*SUM([1]4403Exp!H$160)</f>
        <v>0.0004835614</v>
      </c>
      <c r="J13" s="321" t="n">
        <f aca="false">1/$A$1*SUM([1]4403Exp!I$160)</f>
        <v>0.001990408</v>
      </c>
      <c r="K13" s="270" t="n">
        <f aca="false">1/$A$1*SUM([1]4403Exp!J$160)</f>
        <v>0.0027369258</v>
      </c>
      <c r="L13" s="270" t="n">
        <f aca="false">1/$A$1*SUM([1]4403Exp!K$160)</f>
        <v>0.0013076224</v>
      </c>
      <c r="M13" s="322" t="n">
        <f aca="false">1/$A$1*SUM([1]4403Exp!L$160)</f>
        <v>0.000168</v>
      </c>
      <c r="N13" s="250"/>
      <c r="O13" s="202" t="n">
        <f aca="false">SUM([1]4403Exp!AB$160)</f>
        <v>5.122318</v>
      </c>
      <c r="P13" s="202" t="n">
        <f aca="false">SUM([1]4403Exp!AC$160)</f>
        <v>4.387992</v>
      </c>
      <c r="Q13" s="202" t="n">
        <f aca="false">SUM([1]4403Exp!AD$160)</f>
        <v>3.182782</v>
      </c>
      <c r="R13" s="202" t="n">
        <f aca="false">SUM([1]4403Exp!AE$160)</f>
        <v>2.13372</v>
      </c>
      <c r="S13" s="202" t="n">
        <f aca="false">SUM([1]4403Exp!AF$160)</f>
        <v>0.809903</v>
      </c>
      <c r="T13" s="202" t="n">
        <f aca="false">SUM([1]4403Exp!AG$160)</f>
        <v>0.587184</v>
      </c>
      <c r="U13" s="202" t="n">
        <f aca="false">SUM([1]4403Exp!AH$160)</f>
        <v>0.07522</v>
      </c>
      <c r="V13" s="202" t="n">
        <f aca="false">SUM([1]4403Exp!AI$160)</f>
        <v>0.298471</v>
      </c>
      <c r="W13" s="202" t="n">
        <f aca="false">SUM([1]4403Exp!AJ$160)</f>
        <v>0.52503</v>
      </c>
      <c r="X13" s="202" t="n">
        <f aca="false">SUM([1]4403Exp!AK$160)</f>
        <v>0.258496</v>
      </c>
      <c r="Y13" s="202" t="n">
        <f aca="false">SUM([1]4403Exp!AL$160)</f>
        <v>0.0299088531954076</v>
      </c>
      <c r="Z13" s="18"/>
      <c r="AA13" s="203" t="n">
        <f aca="false">1/$A$1*[1]4403Exp!BB$160</f>
        <v>0.04303898</v>
      </c>
      <c r="AB13" s="197" t="n">
        <f aca="false">1/$A$1*[1]4403Exp!BC$160</f>
        <v>0.04422466</v>
      </c>
      <c r="AC13" s="197" t="n">
        <f aca="false">1/$A$1*[1]4403Exp!BD$160</f>
        <v>0.03365252</v>
      </c>
      <c r="AD13" s="197" t="n">
        <f aca="false">1/$A$1*[1]4403Exp!BE$160</f>
        <v>0.018706</v>
      </c>
      <c r="AE13" s="197" t="n">
        <f aca="false">1/$A$1*[1]4403Exp!BF$160</f>
        <v>0.007584</v>
      </c>
      <c r="AF13" s="197" t="n">
        <f aca="false">1/$A$1*[1]4403Exp!BG$160</f>
        <v>0.001892</v>
      </c>
      <c r="AG13" s="197" t="n">
        <f aca="false">1/$A$1*[1]4403Exp!BH$160</f>
        <v>0.00058</v>
      </c>
      <c r="AH13" s="197" t="n">
        <f aca="false">1/$A$1*[1]4403Exp!BI$160</f>
        <v>0</v>
      </c>
      <c r="AI13" s="197" t="n">
        <f aca="false">1/$A$1*[1]4403Exp!BJ$160</f>
        <v>0</v>
      </c>
      <c r="AJ13" s="197" t="n">
        <f aca="false">1/$A$1*[1]4403Exp!BK$160</f>
        <v>1E-006</v>
      </c>
      <c r="AK13" s="197" t="n">
        <f aca="false">1/$A$1*[1]4403Exp!BL$160</f>
        <v>0</v>
      </c>
      <c r="AL13" s="197" t="n">
        <f aca="false">1/$A$1*[1]4403Exp!BM$160</f>
        <v>9.034E-005</v>
      </c>
      <c r="AM13" s="197" t="n">
        <f aca="false">1/$A$1*[1]4403Exp!BN$160</f>
        <v>0</v>
      </c>
      <c r="AN13" s="197" t="n">
        <f aca="false">1/$A$1*[1]4403Exp!BO$160</f>
        <v>0.00071706</v>
      </c>
      <c r="AO13" s="197" t="n">
        <f aca="false">1/$A$1*[1]4403Exp!BP$160</f>
        <v>0</v>
      </c>
      <c r="AP13" s="197" t="n">
        <f aca="false">1/$A$1*[1]4403Exp!BQ$160</f>
        <v>0</v>
      </c>
      <c r="AQ13" s="197" t="n">
        <f aca="false">1/$A$1*[1]4403Exp!BR$160</f>
        <v>0</v>
      </c>
      <c r="AR13" s="197" t="n">
        <f aca="false">1/$A$1*[1]4403Exp!BS$160</f>
        <v>0</v>
      </c>
      <c r="AS13" s="197" t="n">
        <f aca="false">1/$A$1*[1]4403Exp!BT$160</f>
        <v>0</v>
      </c>
      <c r="AT13" s="197" t="n">
        <f aca="false">1/$A$1*[1]4403Exp!BU$160</f>
        <v>0</v>
      </c>
      <c r="AU13" s="197" t="n">
        <f aca="false">1/$A$1*[1]4403Exp!BV$160</f>
        <v>0</v>
      </c>
      <c r="AV13" s="197" t="n">
        <f aca="false">1/$A$1*[1]4403Exp!BW$160</f>
        <v>0</v>
      </c>
      <c r="AW13" s="197" t="n">
        <f aca="false">1/$A$1*[1]4403Exp!BX$160</f>
        <v>0</v>
      </c>
      <c r="AX13" s="197" t="n">
        <f aca="false">1/$A$1*[1]4403Exp!BY$160</f>
        <v>0</v>
      </c>
      <c r="AY13" s="197" t="n">
        <f aca="false">1/$A$1*[1]4403Exp!BZ$160</f>
        <v>0</v>
      </c>
      <c r="AZ13" s="197" t="n">
        <f aca="false">1/$A$1*[1]4403Exp!CA$160</f>
        <v>0</v>
      </c>
      <c r="BA13" s="182"/>
      <c r="BB13" s="323" t="n">
        <f aca="false">[1]4403Exp!CB$160</f>
        <v>8.832173076642</v>
      </c>
      <c r="BC13" s="204" t="n">
        <f aca="false">[1]4403Exp!CC$160</f>
        <v>8.7607932328</v>
      </c>
      <c r="BD13" s="204" t="n">
        <f aca="false">[1]4403Exp!CD$160</f>
        <v>6.9363381648</v>
      </c>
      <c r="BE13" s="204" t="n">
        <f aca="false">[1]4403Exp!CE$160</f>
        <v>4.761266048</v>
      </c>
      <c r="BF13" s="204" t="n">
        <f aca="false">[1]4403Exp!CF$160</f>
        <v>2.1400565599</v>
      </c>
      <c r="BG13" s="204" t="n">
        <f aca="false">[1]4403Exp!CG$160</f>
        <v>0.6075948021</v>
      </c>
      <c r="BH13" s="204" t="n">
        <f aca="false">[1]4403Exp!CH$160</f>
        <v>0.32705241</v>
      </c>
      <c r="BI13" s="204" t="n">
        <f aca="false">[1]4403Exp!CI$160</f>
        <v>0</v>
      </c>
      <c r="BJ13" s="204" t="n">
        <f aca="false">[1]4403Exp!CJ$160</f>
        <v>0</v>
      </c>
      <c r="BK13" s="204" t="n">
        <f aca="false">[1]4403Exp!CK$160</f>
        <v>0.0003389364</v>
      </c>
      <c r="BL13" s="204" t="n">
        <f aca="false">[1]4403Exp!CL$160</f>
        <v>0</v>
      </c>
      <c r="BM13" s="204" t="n">
        <f aca="false">[1]4403Exp!CM$160</f>
        <v>0.10802616</v>
      </c>
      <c r="BN13" s="204" t="n">
        <f aca="false">[1]4403Exp!CN$160</f>
        <v>0</v>
      </c>
      <c r="BO13" s="204" t="n">
        <f aca="false">[1]4403Exp!CO$160</f>
        <v>0.4503786315</v>
      </c>
      <c r="BP13" s="204" t="n">
        <f aca="false">[1]4403Exp!CP$160</f>
        <v>0</v>
      </c>
      <c r="BQ13" s="204" t="n">
        <f aca="false">[1]4403Exp!CQ$160</f>
        <v>0</v>
      </c>
      <c r="BR13" s="204" t="n">
        <f aca="false">[1]4403Exp!CR$160</f>
        <v>0</v>
      </c>
      <c r="BS13" s="204" t="n">
        <f aca="false">[1]4403Exp!CS$160</f>
        <v>0</v>
      </c>
      <c r="BT13" s="204" t="n">
        <f aca="false">[1]4403Exp!CT$160</f>
        <v>0</v>
      </c>
      <c r="BU13" s="204" t="n">
        <f aca="false">[1]4403Exp!CU$160</f>
        <v>0</v>
      </c>
      <c r="BV13" s="204" t="n">
        <f aca="false">[1]4403Exp!CV$160</f>
        <v>0</v>
      </c>
      <c r="BW13" s="204" t="n">
        <f aca="false">[1]4403Exp!CW$160</f>
        <v>0</v>
      </c>
      <c r="BX13" s="204" t="n">
        <f aca="false">[1]4403Exp!CX$160</f>
        <v>0</v>
      </c>
      <c r="BY13" s="204" t="n">
        <f aca="false">[1]4403Exp!CY$160</f>
        <v>0</v>
      </c>
      <c r="BZ13" s="204" t="n">
        <f aca="false">[1]4403Exp!CZ$160</f>
        <v>0</v>
      </c>
      <c r="CA13" s="204" t="n">
        <f aca="false">[1]4403Exp!DA$160</f>
        <v>0</v>
      </c>
      <c r="CB13" s="15"/>
    </row>
    <row r="14" customFormat="false" ht="12.9" hidden="false" customHeight="false" outlineLevel="0" collapsed="false">
      <c r="B14" s="196" t="s">
        <v>76</v>
      </c>
      <c r="C14" s="197" t="n">
        <f aca="false">1/$A$1*SUM([1]4403Exp!B$189)</f>
        <v>0</v>
      </c>
      <c r="D14" s="324" t="n">
        <f aca="false">1/$A$1*SUM([1]4403Exp!C$189)</f>
        <v>0</v>
      </c>
      <c r="E14" s="197" t="n">
        <f aca="false">1/$A$1*SUM([1]4403Exp!D$189)</f>
        <v>0.0616500164</v>
      </c>
      <c r="F14" s="197" t="n">
        <f aca="false">1/$A$1*SUM([1]4403Exp!E$189)</f>
        <v>0.0292881358</v>
      </c>
      <c r="G14" s="197" t="n">
        <f aca="false">1/$A$1*SUM([1]4403Exp!F$189)</f>
        <v>0.0665718536</v>
      </c>
      <c r="H14" s="197" t="n">
        <f aca="false">1/$A$1*SUM([1]4403Exp!G$189)</f>
        <v>0.0449929676</v>
      </c>
      <c r="I14" s="197" t="n">
        <f aca="false">1/$A$1*SUM([1]4403Exp!H$189)</f>
        <v>0.0284873092</v>
      </c>
      <c r="J14" s="321" t="n">
        <f aca="false">1/$A$1*SUM([1]4403Exp!I$189)</f>
        <v>0.030243857</v>
      </c>
      <c r="K14" s="270" t="n">
        <f aca="false">1/$A$1*SUM([1]4403Exp!J$189)</f>
        <v>0.016121357</v>
      </c>
      <c r="L14" s="270" t="n">
        <f aca="false">1/$A$1*SUM([1]4403Exp!K$189)</f>
        <v>0.0097510056</v>
      </c>
      <c r="M14" s="322" t="n">
        <f aca="false">1/$A$1*SUM([1]4403Exp!L$189)</f>
        <v>0.000825</v>
      </c>
      <c r="N14" s="250"/>
      <c r="O14" s="202" t="n">
        <f aca="false">SUM([1]4403Exp!AB$189)</f>
        <v>0</v>
      </c>
      <c r="P14" s="202" t="n">
        <f aca="false">SUM([1]4403Exp!AC$189)</f>
        <v>0</v>
      </c>
      <c r="Q14" s="202" t="n">
        <f aca="false">SUM([1]4403Exp!AD$189)</f>
        <v>6.994858</v>
      </c>
      <c r="R14" s="202" t="n">
        <f aca="false">SUM([1]4403Exp!AE$189)</f>
        <v>4.077498</v>
      </c>
      <c r="S14" s="202" t="n">
        <f aca="false">SUM([1]4403Exp!AF$189)</f>
        <v>11.497191</v>
      </c>
      <c r="T14" s="202" t="n">
        <f aca="false">SUM([1]4403Exp!AG$189)</f>
        <v>7.50309</v>
      </c>
      <c r="U14" s="202" t="n">
        <f aca="false">SUM([1]4403Exp!AH$189)</f>
        <v>5.102177</v>
      </c>
      <c r="V14" s="202" t="n">
        <f aca="false">SUM([1]4403Exp!AI$189)</f>
        <v>5.246429</v>
      </c>
      <c r="W14" s="202" t="n">
        <f aca="false">SUM([1]4403Exp!AJ$189)</f>
        <v>3.046383</v>
      </c>
      <c r="X14" s="202" t="n">
        <f aca="false">SUM([1]4403Exp!AK$189)</f>
        <v>2.041148</v>
      </c>
      <c r="Y14" s="202" t="n">
        <f aca="false">SUM([1]4403Exp!AL$189)</f>
        <v>0.240012203174598</v>
      </c>
      <c r="Z14" s="18"/>
      <c r="AA14" s="203" t="n">
        <f aca="false">1/$A$1*[1]4403Exp!BB$189</f>
        <v>0.113772</v>
      </c>
      <c r="AB14" s="197" t="n">
        <f aca="false">1/$A$1*[1]4403Exp!BC$189</f>
        <v>0.114378</v>
      </c>
      <c r="AC14" s="197" t="n">
        <f aca="false">1/$A$1*[1]4403Exp!BD$189</f>
        <v>0.080668</v>
      </c>
      <c r="AD14" s="197" t="n">
        <f aca="false">1/$A$1*[1]4403Exp!BE$189</f>
        <v>0.053824</v>
      </c>
      <c r="AE14" s="197" t="n">
        <f aca="false">1/$A$1*[1]4403Exp!BF$189</f>
        <v>0.055096</v>
      </c>
      <c r="AF14" s="197" t="n">
        <f aca="false">1/$A$1*[1]4403Exp!BG$189</f>
        <v>0.040081</v>
      </c>
      <c r="AG14" s="197" t="n">
        <f aca="false">1/$A$1*[1]4403Exp!BH$189</f>
        <v>0.021821</v>
      </c>
      <c r="AH14" s="197" t="n">
        <f aca="false">1/$A$1*[1]4403Exp!BI$189</f>
        <v>0.023451</v>
      </c>
      <c r="AI14" s="197" t="n">
        <f aca="false">1/$A$1*[1]4403Exp!BJ$189</f>
        <v>0.013564</v>
      </c>
      <c r="AJ14" s="197" t="n">
        <f aca="false">1/$A$1*[1]4403Exp!BK$189</f>
        <v>0.00721</v>
      </c>
      <c r="AK14" s="197" t="n">
        <f aca="false">1/$A$1*[1]4403Exp!BL$189</f>
        <v>0.003289</v>
      </c>
      <c r="AL14" s="197" t="n">
        <f aca="false">1/$A$1*[1]4403Exp!BM$189</f>
        <v>9E-006</v>
      </c>
      <c r="AM14" s="197" t="n">
        <f aca="false">1/$A$1*[1]4403Exp!BN$189</f>
        <v>0</v>
      </c>
      <c r="AN14" s="197" t="n">
        <f aca="false">1/$A$1*[1]4403Exp!BO$189</f>
        <v>0</v>
      </c>
      <c r="AO14" s="197" t="n">
        <f aca="false">1/$A$1*[1]4403Exp!BP$189</f>
        <v>0</v>
      </c>
      <c r="AP14" s="197" t="n">
        <f aca="false">1/$A$1*[1]4403Exp!BQ$189</f>
        <v>0.000117</v>
      </c>
      <c r="AQ14" s="197" t="n">
        <f aca="false">1/$A$1*[1]4403Exp!BR$189</f>
        <v>0</v>
      </c>
      <c r="AR14" s="197" t="n">
        <f aca="false">1/$A$1*[1]4403Exp!BS$189</f>
        <v>0</v>
      </c>
      <c r="AS14" s="197" t="n">
        <f aca="false">1/$A$1*[1]4403Exp!BT$189</f>
        <v>0</v>
      </c>
      <c r="AT14" s="197" t="n">
        <f aca="false">1/$A$1*[1]4403Exp!BU$189</f>
        <v>0</v>
      </c>
      <c r="AU14" s="197" t="n">
        <f aca="false">1/$A$1*[1]4403Exp!BV$189</f>
        <v>0</v>
      </c>
      <c r="AV14" s="197" t="n">
        <f aca="false">1/$A$1*[1]4403Exp!BW$189</f>
        <v>0</v>
      </c>
      <c r="AW14" s="197" t="n">
        <f aca="false">1/$A$1*[1]4403Exp!BX$189</f>
        <v>0</v>
      </c>
      <c r="AX14" s="197" t="n">
        <f aca="false">1/$A$1*[1]4403Exp!BY$189</f>
        <v>0</v>
      </c>
      <c r="AY14" s="197" t="n">
        <f aca="false">1/$A$1*[1]4403Exp!BZ$189</f>
        <v>0</v>
      </c>
      <c r="AZ14" s="197" t="n">
        <f aca="false">1/$A$1*[1]4403Exp!CA$189</f>
        <v>0</v>
      </c>
      <c r="BA14" s="182"/>
      <c r="BB14" s="323" t="n">
        <f aca="false">[1]4403Exp!CB$189</f>
        <v>29.08805539101</v>
      </c>
      <c r="BC14" s="204" t="n">
        <f aca="false">[1]4403Exp!CC$189</f>
        <v>29.13559203</v>
      </c>
      <c r="BD14" s="204" t="n">
        <f aca="false">[1]4403Exp!CD$189</f>
        <v>20.8544865072</v>
      </c>
      <c r="BE14" s="204" t="n">
        <f aca="false">[1]4403Exp!CE$189</f>
        <v>17.7117775744</v>
      </c>
      <c r="BF14" s="204" t="n">
        <f aca="false">[1]4403Exp!CF$189</f>
        <v>21.5991243804</v>
      </c>
      <c r="BG14" s="204" t="n">
        <f aca="false">[1]4403Exp!CG$189</f>
        <v>15.8109085992</v>
      </c>
      <c r="BH14" s="204" t="n">
        <f aca="false">[1]4403Exp!CH$189</f>
        <v>8.88337</v>
      </c>
      <c r="BI14" s="204" t="n">
        <f aca="false">[1]4403Exp!CI$189</f>
        <v>10.1998982825</v>
      </c>
      <c r="BJ14" s="204" t="n">
        <f aca="false">[1]4403Exp!CJ$189</f>
        <v>6.2409691584</v>
      </c>
      <c r="BK14" s="204" t="n">
        <f aca="false">[1]4403Exp!CK$189</f>
        <v>3.0879212188</v>
      </c>
      <c r="BL14" s="204" t="n">
        <f aca="false">[1]4403Exp!CL$189</f>
        <v>1.2754334331</v>
      </c>
      <c r="BM14" s="204" t="n">
        <f aca="false">[1]4403Exp!CM$189</f>
        <v>0.0063336</v>
      </c>
      <c r="BN14" s="204" t="n">
        <f aca="false">[1]4403Exp!CN$189</f>
        <v>0</v>
      </c>
      <c r="BO14" s="204" t="n">
        <f aca="false">[1]4403Exp!CO$189</f>
        <v>0</v>
      </c>
      <c r="BP14" s="204" t="n">
        <f aca="false">[1]4403Exp!CP$189</f>
        <v>0</v>
      </c>
      <c r="BQ14" s="204" t="n">
        <f aca="false">[1]4403Exp!CQ$189</f>
        <v>0.0739959758909091</v>
      </c>
      <c r="BR14" s="204" t="n">
        <f aca="false">[1]4403Exp!CR$189</f>
        <v>0</v>
      </c>
      <c r="BS14" s="204" t="n">
        <f aca="false">[1]4403Exp!CS$189</f>
        <v>0</v>
      </c>
      <c r="BT14" s="204" t="n">
        <f aca="false">[1]4403Exp!CT$189</f>
        <v>0</v>
      </c>
      <c r="BU14" s="204" t="n">
        <f aca="false">[1]4403Exp!CU$189</f>
        <v>0</v>
      </c>
      <c r="BV14" s="204" t="n">
        <f aca="false">[1]4403Exp!CV$189</f>
        <v>0</v>
      </c>
      <c r="BW14" s="204" t="n">
        <f aca="false">[1]4403Exp!CW$189</f>
        <v>0</v>
      </c>
      <c r="BX14" s="204" t="n">
        <f aca="false">[1]4403Exp!CX$189</f>
        <v>0</v>
      </c>
      <c r="BY14" s="204" t="n">
        <f aca="false">[1]4403Exp!CY$189</f>
        <v>0</v>
      </c>
      <c r="BZ14" s="204" t="n">
        <f aca="false">[1]4403Exp!CZ$189</f>
        <v>0</v>
      </c>
      <c r="CA14" s="204" t="n">
        <f aca="false">[1]4403Exp!DA$189</f>
        <v>0</v>
      </c>
      <c r="CB14" s="15"/>
    </row>
    <row r="15" customFormat="false" ht="12.9" hidden="false" customHeight="false" outlineLevel="0" collapsed="false">
      <c r="B15" s="196" t="s">
        <v>77</v>
      </c>
      <c r="C15" s="197" t="n">
        <f aca="false">1/$A$1*SUM([1]4403Exp!B$212)</f>
        <v>0.0202982108</v>
      </c>
      <c r="D15" s="197" t="n">
        <f aca="false">1/$A$1*SUM([1]4403Exp!C$212)</f>
        <v>0.0249728276</v>
      </c>
      <c r="E15" s="197" t="n">
        <f aca="false">1/$A$1*SUM([1]4403Exp!D$212)</f>
        <v>0.025252745</v>
      </c>
      <c r="F15" s="197" t="n">
        <f aca="false">1/$A$1*SUM([1]4403Exp!E$212)</f>
        <v>0.015183945</v>
      </c>
      <c r="G15" s="197" t="n">
        <f aca="false">1/$A$1*SUM([1]4403Exp!F$212)</f>
        <v>0.0188781628</v>
      </c>
      <c r="H15" s="197" t="n">
        <f aca="false">1/$A$1*SUM([1]4403Exp!G$212)</f>
        <v>0.0246564248</v>
      </c>
      <c r="I15" s="197" t="n">
        <f aca="false">1/$A$1*SUM([1]4403Exp!H$212)</f>
        <v>0.0167751304</v>
      </c>
      <c r="J15" s="321" t="n">
        <f aca="false">1/$A$1*SUM([1]4403Exp!I$212)</f>
        <v>0.0173417888</v>
      </c>
      <c r="K15" s="270" t="n">
        <f aca="false">1/$A$1*SUM([1]4403Exp!J$212)</f>
        <v>0.022001182</v>
      </c>
      <c r="L15" s="270" t="n">
        <f aca="false">1/$A$1*SUM([1]4403Exp!K$212)</f>
        <v>0.0149109296</v>
      </c>
      <c r="M15" s="322" t="n">
        <f aca="false">1/$A$1*SUM([1]4403Exp!L$212)</f>
        <v>0.001229</v>
      </c>
      <c r="N15" s="250"/>
      <c r="O15" s="202" t="n">
        <f aca="false">SUM([1]4403Exp!AB$212)</f>
        <v>2.556813</v>
      </c>
      <c r="P15" s="202" t="n">
        <f aca="false">SUM([1]4403Exp!AC$212)</f>
        <v>2.954812</v>
      </c>
      <c r="Q15" s="202" t="n">
        <f aca="false">SUM([1]4403Exp!AD$212)</f>
        <v>3.465215</v>
      </c>
      <c r="R15" s="202" t="n">
        <f aca="false">SUM([1]4403Exp!AE$212)</f>
        <v>2.361632</v>
      </c>
      <c r="S15" s="202" t="n">
        <f aca="false">SUM([1]4403Exp!AF$212)</f>
        <v>3.120389</v>
      </c>
      <c r="T15" s="202" t="n">
        <f aca="false">SUM([1]4403Exp!AG$212)</f>
        <v>4.935087</v>
      </c>
      <c r="U15" s="202" t="n">
        <f aca="false">SUM([1]4403Exp!AH$212)</f>
        <v>3.560472</v>
      </c>
      <c r="V15" s="202" t="n">
        <f aca="false">SUM([1]4403Exp!AI$212)</f>
        <v>4.063024</v>
      </c>
      <c r="W15" s="202" t="n">
        <f aca="false">SUM([1]4403Exp!AJ$212)</f>
        <v>6.121076</v>
      </c>
      <c r="X15" s="202" t="n">
        <f aca="false">SUM([1]4403Exp!AK$212)</f>
        <v>4.62147</v>
      </c>
      <c r="Y15" s="202" t="n">
        <f aca="false">SUM([1]4403Exp!AL$212)</f>
        <v>0.354623861763195</v>
      </c>
      <c r="Z15" s="18"/>
      <c r="AA15" s="203" t="n">
        <f aca="false">1/$A$1*[1]4403Exp!BB$212</f>
        <v>0.021373</v>
      </c>
      <c r="AB15" s="197" t="n">
        <f aca="false">1/$A$1*[1]4403Exp!BC$212</f>
        <v>0.022665</v>
      </c>
      <c r="AC15" s="197" t="n">
        <f aca="false">1/$A$1*[1]4403Exp!BD$212</f>
        <v>0.02643508</v>
      </c>
      <c r="AD15" s="197" t="n">
        <f aca="false">1/$A$1*[1]4403Exp!BE$212</f>
        <v>0.02717316</v>
      </c>
      <c r="AE15" s="197" t="n">
        <f aca="false">1/$A$1*[1]4403Exp!BF$212</f>
        <v>0.02451308</v>
      </c>
      <c r="AF15" s="197" t="n">
        <f aca="false">1/$A$1*[1]4403Exp!BG$212</f>
        <v>0.026542</v>
      </c>
      <c r="AG15" s="197" t="n">
        <f aca="false">1/$A$1*[1]4403Exp!BH$212</f>
        <v>0.017882</v>
      </c>
      <c r="AH15" s="197" t="n">
        <f aca="false">1/$A$1*[1]4403Exp!BI$212</f>
        <v>0.017994</v>
      </c>
      <c r="AI15" s="197" t="n">
        <f aca="false">1/$A$1*[1]4403Exp!BJ$212</f>
        <v>0.02374</v>
      </c>
      <c r="AJ15" s="197" t="n">
        <f aca="false">1/$A$1*[1]4403Exp!BK$212</f>
        <v>0.012993</v>
      </c>
      <c r="AK15" s="197" t="n">
        <f aca="false">1/$A$1*[1]4403Exp!BL$212</f>
        <v>0.003141</v>
      </c>
      <c r="AL15" s="197" t="n">
        <f aca="false">1/$A$1*[1]4403Exp!BM$212</f>
        <v>0</v>
      </c>
      <c r="AM15" s="197" t="n">
        <f aca="false">1/$A$1*[1]4403Exp!BN$212</f>
        <v>0</v>
      </c>
      <c r="AN15" s="197" t="n">
        <f aca="false">1/$A$1*[1]4403Exp!BO$212</f>
        <v>0</v>
      </c>
      <c r="AO15" s="197" t="n">
        <f aca="false">1/$A$1*[1]4403Exp!BP$212</f>
        <v>0</v>
      </c>
      <c r="AP15" s="197" t="n">
        <f aca="false">1/$A$1*[1]4403Exp!BQ$212</f>
        <v>0</v>
      </c>
      <c r="AQ15" s="197" t="n">
        <f aca="false">1/$A$1*[1]4403Exp!BR$212</f>
        <v>0</v>
      </c>
      <c r="AR15" s="197" t="n">
        <f aca="false">1/$A$1*[1]4403Exp!BS$212</f>
        <v>0</v>
      </c>
      <c r="AS15" s="197" t="n">
        <f aca="false">1/$A$1*[1]4403Exp!BT$212</f>
        <v>0</v>
      </c>
      <c r="AT15" s="197" t="n">
        <f aca="false">1/$A$1*[1]4403Exp!BU$212</f>
        <v>0</v>
      </c>
      <c r="AU15" s="197" t="n">
        <f aca="false">1/$A$1*[1]4403Exp!BV$212</f>
        <v>0</v>
      </c>
      <c r="AV15" s="197" t="n">
        <f aca="false">1/$A$1*[1]4403Exp!BW$212</f>
        <v>0</v>
      </c>
      <c r="AW15" s="197" t="n">
        <f aca="false">1/$A$1*[1]4403Exp!BX$212</f>
        <v>0</v>
      </c>
      <c r="AX15" s="197" t="n">
        <f aca="false">1/$A$1*[1]4403Exp!BY$212</f>
        <v>0</v>
      </c>
      <c r="AY15" s="197" t="n">
        <f aca="false">1/$A$1*[1]4403Exp!BZ$212</f>
        <v>0</v>
      </c>
      <c r="AZ15" s="197" t="n">
        <f aca="false">1/$A$1*[1]4403Exp!CA$212</f>
        <v>0</v>
      </c>
      <c r="BA15" s="18"/>
      <c r="BB15" s="323" t="n">
        <f aca="false">[1]4403Exp!CB$212</f>
        <v>4.645610834112</v>
      </c>
      <c r="BC15" s="204" t="n">
        <f aca="false">[1]4403Exp!CC$212</f>
        <v>5.3709678316</v>
      </c>
      <c r="BD15" s="204" t="n">
        <f aca="false">[1]4403Exp!CD$212</f>
        <v>5.9915920416</v>
      </c>
      <c r="BE15" s="204" t="n">
        <f aca="false">[1]4403Exp!CE$212</f>
        <v>8.1740557248</v>
      </c>
      <c r="BF15" s="204" t="n">
        <f aca="false">[1]4403Exp!CF$212</f>
        <v>8.0490194127</v>
      </c>
      <c r="BG15" s="204" t="n">
        <f aca="false">[1]4403Exp!CG$212</f>
        <v>9.8133898863</v>
      </c>
      <c r="BH15" s="204" t="n">
        <f aca="false">[1]4403Exp!CH$212</f>
        <v>6.283694146</v>
      </c>
      <c r="BI15" s="204" t="n">
        <f aca="false">[1]4403Exp!CI$212</f>
        <v>7.3696869555</v>
      </c>
      <c r="BJ15" s="204" t="n">
        <f aca="false">[1]4403Exp!CJ$212</f>
        <v>11.037750972</v>
      </c>
      <c r="BK15" s="204" t="n">
        <f aca="false">[1]4403Exp!CK$212</f>
        <v>4.96332606</v>
      </c>
      <c r="BL15" s="204" t="n">
        <f aca="false">[1]4403Exp!CL$212</f>
        <v>1.3025042271</v>
      </c>
      <c r="BM15" s="204" t="n">
        <f aca="false">[1]4403Exp!CM$212</f>
        <v>0</v>
      </c>
      <c r="BN15" s="204" t="n">
        <f aca="false">[1]4403Exp!CN$212</f>
        <v>0</v>
      </c>
      <c r="BO15" s="204" t="n">
        <f aca="false">[1]4403Exp!CO$212</f>
        <v>0</v>
      </c>
      <c r="BP15" s="204" t="n">
        <f aca="false">[1]4403Exp!CP$212</f>
        <v>0</v>
      </c>
      <c r="BQ15" s="204" t="n">
        <f aca="false">[1]4403Exp!CQ$212</f>
        <v>0</v>
      </c>
      <c r="BR15" s="204" t="n">
        <f aca="false">[1]4403Exp!CR$212</f>
        <v>0</v>
      </c>
      <c r="BS15" s="204" t="n">
        <f aca="false">[1]4403Exp!CS$212</f>
        <v>0</v>
      </c>
      <c r="BT15" s="204" t="n">
        <f aca="false">[1]4403Exp!CT$212</f>
        <v>0</v>
      </c>
      <c r="BU15" s="204" t="n">
        <f aca="false">[1]4403Exp!CU$212</f>
        <v>0</v>
      </c>
      <c r="BV15" s="204" t="n">
        <f aca="false">[1]4403Exp!CV$212</f>
        <v>0</v>
      </c>
      <c r="BW15" s="204" t="n">
        <f aca="false">[1]4403Exp!CW$212</f>
        <v>0</v>
      </c>
      <c r="BX15" s="204" t="n">
        <f aca="false">[1]4403Exp!CX$212</f>
        <v>0</v>
      </c>
      <c r="BY15" s="204" t="n">
        <f aca="false">[1]4403Exp!CY$212</f>
        <v>0</v>
      </c>
      <c r="BZ15" s="204" t="n">
        <f aca="false">[1]4403Exp!CZ$212</f>
        <v>0</v>
      </c>
      <c r="CA15" s="204" t="n">
        <f aca="false">[1]4403Exp!DA$212</f>
        <v>0</v>
      </c>
      <c r="CB15" s="15"/>
    </row>
    <row r="16" customFormat="false" ht="12.9" hidden="false" customHeight="false" outlineLevel="0" collapsed="false">
      <c r="B16" s="63" t="s">
        <v>64</v>
      </c>
      <c r="C16" s="211" t="n">
        <f aca="false">C7-SUM(C8:C15)</f>
        <v>0.1151607212</v>
      </c>
      <c r="D16" s="205" t="n">
        <f aca="false">D7-SUM(D8:D15)</f>
        <v>0.1182726594</v>
      </c>
      <c r="E16" s="205" t="n">
        <f aca="false">E7-SUM(E8:E15)</f>
        <v>0.00187696039999985</v>
      </c>
      <c r="F16" s="205" t="n">
        <f aca="false">F7-SUM(F8:F15)</f>
        <v>0.00108184999999994</v>
      </c>
      <c r="G16" s="205" t="n">
        <f aca="false">G7-SUM(G8:G15)</f>
        <v>0</v>
      </c>
      <c r="H16" s="205" t="n">
        <f aca="false">H7-SUM(H8:H15)</f>
        <v>0.000131305999999998</v>
      </c>
      <c r="I16" s="205" t="n">
        <f aca="false">I7-SUM(I8:I15)</f>
        <v>8.39999999996399E-006</v>
      </c>
      <c r="J16" s="325" t="n">
        <f aca="false">J7-SUM(J8:J15)</f>
        <v>0.00379594459999999</v>
      </c>
      <c r="K16" s="102" t="n">
        <f aca="false">K7-SUM(K8:K15)</f>
        <v>0.000208153400000022</v>
      </c>
      <c r="L16" s="102" t="n">
        <f aca="false">L7-SUM(L8:L15)</f>
        <v>0.000874483400000042</v>
      </c>
      <c r="M16" s="326" t="n">
        <f aca="false">M7-SUM(M8:M15)</f>
        <v>0.000510000000000004</v>
      </c>
      <c r="N16" s="250"/>
      <c r="O16" s="69" t="n">
        <f aca="false">O7-SUM(O8:O15)</f>
        <v>12.717824</v>
      </c>
      <c r="P16" s="69" t="n">
        <f aca="false">P7-SUM(P8:P15)</f>
        <v>13.44959</v>
      </c>
      <c r="Q16" s="69" t="n">
        <f aca="false">Q7-SUM(Q8:Q15)</f>
        <v>0.242348000000007</v>
      </c>
      <c r="R16" s="69" t="n">
        <f aca="false">R7-SUM(R8:R15)</f>
        <v>0.147280000000002</v>
      </c>
      <c r="S16" s="69" t="n">
        <f aca="false">S7-SUM(S8:S15)</f>
        <v>0</v>
      </c>
      <c r="T16" s="69" t="n">
        <f aca="false">T7-SUM(T8:T15)</f>
        <v>0.0245120000000014</v>
      </c>
      <c r="U16" s="69" t="n">
        <f aca="false">U7-SUM(U8:U15)</f>
        <v>0.00030399999999986</v>
      </c>
      <c r="V16" s="69" t="n">
        <f aca="false">V7-SUM(V8:V15)</f>
        <v>0.607400000000027</v>
      </c>
      <c r="W16" s="69" t="n">
        <f aca="false">W7-SUM(W8:W15)</f>
        <v>0.0462289999999967</v>
      </c>
      <c r="X16" s="69" t="n">
        <f aca="false">X7-SUM(X8:X15)</f>
        <v>0.205154000000007</v>
      </c>
      <c r="Y16" s="69" t="n">
        <f aca="false">Y7-SUM(Y8:Y15)</f>
        <v>0.10096301386158</v>
      </c>
      <c r="Z16" s="18"/>
      <c r="AA16" s="211" t="n">
        <f aca="false">AA7-SUM(AA8:AA15)</f>
        <v>0.00346898699999998</v>
      </c>
      <c r="AB16" s="205" t="n">
        <f aca="false">AB7-SUM(AB8:AB15)</f>
        <v>0.00293241100000019</v>
      </c>
      <c r="AC16" s="205" t="n">
        <f aca="false">AC7-SUM(AC8:AC15)</f>
        <v>0.00116636479999999</v>
      </c>
      <c r="AD16" s="205" t="n">
        <f aca="false">AD7-SUM(AD8:AD15)</f>
        <v>0.00208526079999993</v>
      </c>
      <c r="AE16" s="205" t="n">
        <f aca="false">AE7-SUM(AE8:AE15)</f>
        <v>0.00353820999999999</v>
      </c>
      <c r="AF16" s="205" t="n">
        <f aca="false">AF7-SUM(AF8:AF15)</f>
        <v>0.000519000000000047</v>
      </c>
      <c r="AG16" s="205" t="n">
        <f aca="false">AG7-SUM(AG8:AG15)</f>
        <v>0.000627999999999962</v>
      </c>
      <c r="AH16" s="205" t="n">
        <f aca="false">AH7-SUM(AH8:AH15)</f>
        <v>9.3999999999983E-005</v>
      </c>
      <c r="AI16" s="205" t="n">
        <f aca="false">AI7-SUM(AI8:AI15)</f>
        <v>9.5999999999985E-005</v>
      </c>
      <c r="AJ16" s="205" t="n">
        <f aca="false">AJ7-SUM(AJ8:AJ15)</f>
        <v>0.000172100000000008</v>
      </c>
      <c r="AK16" s="205" t="n">
        <f aca="false">AK7-SUM(AK8:AK15)</f>
        <v>3.09999999999963E-005</v>
      </c>
      <c r="AL16" s="205" t="n">
        <f aca="false">AL7-SUM(AL8:AL15)</f>
        <v>0.000452000000000003</v>
      </c>
      <c r="AM16" s="205" t="n">
        <f aca="false">AM7-SUM(AM8:AM15)</f>
        <v>5.99999999999993E-005</v>
      </c>
      <c r="AN16" s="205" t="n">
        <f aca="false">AN7-SUM(AN8:AN15)</f>
        <v>0.000259</v>
      </c>
      <c r="AO16" s="205" t="n">
        <f aca="false">AO7-SUM(AO8:AO15)</f>
        <v>0.000131</v>
      </c>
      <c r="AP16" s="205" t="n">
        <f aca="false">AP7-SUM(AP8:AP15)</f>
        <v>0</v>
      </c>
      <c r="AQ16" s="205" t="n">
        <f aca="false">AQ7-SUM(AQ8:AQ15)</f>
        <v>0</v>
      </c>
      <c r="AR16" s="205" t="n">
        <f aca="false">AR7-SUM(AR8:AR15)</f>
        <v>0</v>
      </c>
      <c r="AS16" s="205" t="n">
        <f aca="false">AS7-SUM(AS8:AS15)</f>
        <v>0</v>
      </c>
      <c r="AT16" s="205" t="n">
        <f aca="false">AT7-SUM(AT8:AT15)</f>
        <v>0</v>
      </c>
      <c r="AU16" s="205" t="n">
        <f aca="false">AU7-SUM(AU8:AU15)</f>
        <v>0</v>
      </c>
      <c r="AV16" s="205" t="n">
        <f aca="false">AV7-SUM(AV8:AV15)</f>
        <v>0</v>
      </c>
      <c r="AW16" s="205" t="n">
        <f aca="false">AW7-SUM(AW8:AW15)</f>
        <v>0</v>
      </c>
      <c r="AX16" s="205" t="n">
        <f aca="false">AX7-SUM(AX8:AX15)</f>
        <v>0</v>
      </c>
      <c r="AY16" s="205" t="n">
        <f aca="false">AY7-SUM(AY8:AY15)</f>
        <v>0</v>
      </c>
      <c r="AZ16" s="205" t="n">
        <f aca="false">AZ7-SUM(AZ8:AZ15)</f>
        <v>0</v>
      </c>
      <c r="BA16" s="18"/>
      <c r="BB16" s="327" t="n">
        <f aca="false">BB7-SUM(BB8:BB15)</f>
        <v>1.17082910280598</v>
      </c>
      <c r="BC16" s="212" t="n">
        <f aca="false">BC7-SUM(BC8:BC15)</f>
        <v>0.97224186560004</v>
      </c>
      <c r="BD16" s="212" t="n">
        <f aca="false">BD7-SUM(BD8:BD15)</f>
        <v>0.547009198400019</v>
      </c>
      <c r="BE16" s="212" t="n">
        <f aca="false">BE7-SUM(BE8:BE15)</f>
        <v>0.666372918399986</v>
      </c>
      <c r="BF16" s="212" t="n">
        <f aca="false">BF7-SUM(BF8:BF15)</f>
        <v>1.30805701310001</v>
      </c>
      <c r="BG16" s="212" t="n">
        <f aca="false">BG7-SUM(BG8:BG15)</f>
        <v>0.278224303499997</v>
      </c>
      <c r="BH16" s="212" t="n">
        <f aca="false">BH7-SUM(BH8:BH15)</f>
        <v>0.419547439599995</v>
      </c>
      <c r="BI16" s="212" t="n">
        <f aca="false">BI7-SUM(BI8:BI15)</f>
        <v>0.106693424999975</v>
      </c>
      <c r="BJ16" s="212" t="n">
        <f aca="false">BJ7-SUM(BJ8:BJ15)</f>
        <v>0.0613529512000071</v>
      </c>
      <c r="BK16" s="212" t="n">
        <f aca="false">BK7-SUM(BK8:BK15)</f>
        <v>0.110436079600007</v>
      </c>
      <c r="BL16" s="212" t="n">
        <f aca="false">BL7-SUM(BL8:BL15)</f>
        <v>0.0321561792000011</v>
      </c>
      <c r="BM16" s="212" t="n">
        <f aca="false">BM7-SUM(BM8:BM15)</f>
        <v>0.29179104</v>
      </c>
      <c r="BN16" s="212" t="n">
        <f aca="false">BN7-SUM(BN8:BN15)</f>
        <v>0.0608828176000005</v>
      </c>
      <c r="BO16" s="212" t="n">
        <f aca="false">BO7-SUM(BO8:BO15)</f>
        <v>0.2708487297</v>
      </c>
      <c r="BP16" s="212" t="n">
        <f aca="false">BP7-SUM(BP8:BP15)</f>
        <v>0.101003198</v>
      </c>
      <c r="BQ16" s="212" t="n">
        <f aca="false">BQ7-SUM(BQ8:BQ15)</f>
        <v>0</v>
      </c>
      <c r="BR16" s="212" t="n">
        <f aca="false">BR7-SUM(BR8:BR15)</f>
        <v>0</v>
      </c>
      <c r="BS16" s="212" t="n">
        <f aca="false">BS7-SUM(BS8:BS15)</f>
        <v>0</v>
      </c>
      <c r="BT16" s="212" t="n">
        <f aca="false">BT7-SUM(BT8:BT15)</f>
        <v>0</v>
      </c>
      <c r="BU16" s="212" t="n">
        <f aca="false">BU7-SUM(BU8:BU15)</f>
        <v>0</v>
      </c>
      <c r="BV16" s="212" t="n">
        <f aca="false">BV7-SUM(BV8:BV15)</f>
        <v>0</v>
      </c>
      <c r="BW16" s="212" t="n">
        <f aca="false">BW7-SUM(BW8:BW15)</f>
        <v>0</v>
      </c>
      <c r="BX16" s="212" t="n">
        <f aca="false">BX7-SUM(BX8:BX15)</f>
        <v>0</v>
      </c>
      <c r="BY16" s="212" t="n">
        <f aca="false">BY7-SUM(BY8:BY15)</f>
        <v>0</v>
      </c>
      <c r="BZ16" s="212" t="n">
        <f aca="false">BZ7-SUM(BZ8:BZ15)</f>
        <v>0</v>
      </c>
      <c r="CA16" s="212" t="n">
        <f aca="false">CA7-SUM(CA8:CA15)</f>
        <v>0</v>
      </c>
      <c r="CB16" s="15"/>
    </row>
    <row r="17" customFormat="false" ht="17.15" hidden="false" customHeight="true" outlineLevel="0" collapsed="false">
      <c r="B17" s="276" t="s">
        <v>78</v>
      </c>
      <c r="C17" s="189" t="n">
        <f aca="false">1/$A$1*[1]4403Exp!B$266</f>
        <v>0.069113408</v>
      </c>
      <c r="D17" s="189" t="n">
        <f aca="false">1/$A$1*[1]4403Exp!C$266</f>
        <v>0.0722097488</v>
      </c>
      <c r="E17" s="189" t="n">
        <f aca="false">1/$A$1*[1]4403Exp!D$266</f>
        <v>0.0562316636</v>
      </c>
      <c r="F17" s="189" t="n">
        <f aca="false">1/$A$1*[1]4403Exp!E$266</f>
        <v>0.0539340004</v>
      </c>
      <c r="G17" s="189" t="n">
        <f aca="false">1/$A$1*[1]4403Exp!$F$266</f>
        <v>0.0928235644</v>
      </c>
      <c r="H17" s="189" t="n">
        <f aca="false">1/$A$1*[1]4403Exp!$G$266</f>
        <v>0.0653840376</v>
      </c>
      <c r="I17" s="189" t="n">
        <f aca="false">1/$A$1*[1]4403Exp!$H$266</f>
        <v>0.0845563474</v>
      </c>
      <c r="J17" s="328" t="n">
        <f aca="false">1/$A$1*[1]4403Exp!$I$266</f>
        <v>0.1212975134</v>
      </c>
      <c r="K17" s="278" t="n">
        <f aca="false">1/$A$1*[1]4403Exp!J$266</f>
        <v>0.0739710454</v>
      </c>
      <c r="L17" s="278" t="n">
        <f aca="false">1/$A$1*[1]4403Exp!K$266</f>
        <v>0.0307435632</v>
      </c>
      <c r="M17" s="329" t="n">
        <f aca="false">1/$A$1*[1]4403Exp!L$266</f>
        <v>0.066605</v>
      </c>
      <c r="N17" s="250"/>
      <c r="O17" s="35" t="n">
        <f aca="false">[1]4403Exp!AB$266</f>
        <v>8.846473</v>
      </c>
      <c r="P17" s="35" t="n">
        <f aca="false">[1]4403Exp!AC$266</f>
        <v>8.535429</v>
      </c>
      <c r="Q17" s="35" t="n">
        <f aca="false">[1]4403Exp!AD$266</f>
        <v>7.176112</v>
      </c>
      <c r="R17" s="35" t="n">
        <f aca="false">[1]4403Exp!AE$266</f>
        <v>8.548929</v>
      </c>
      <c r="S17" s="35" t="n">
        <f aca="false">[1]4403Exp!AF$266</f>
        <v>14.766682</v>
      </c>
      <c r="T17" s="35" t="n">
        <f aca="false">[1]4403Exp!AG$266</f>
        <v>11.9053</v>
      </c>
      <c r="U17" s="35" t="n">
        <f aca="false">[1]4403Exp!AH$266</f>
        <v>14.714163</v>
      </c>
      <c r="V17" s="35" t="n">
        <f aca="false">[1]4403Exp!AI$266</f>
        <v>32.537446</v>
      </c>
      <c r="W17" s="35" t="n">
        <f aca="false">[1]4403Exp!AJ$266</f>
        <v>16.098062</v>
      </c>
      <c r="X17" s="35" t="n">
        <f aca="false">[1]4403Exp!AK$266</f>
        <v>7.558719</v>
      </c>
      <c r="Y17" s="35" t="n">
        <f aca="false">[1]4403Exp!AL$266</f>
        <v>14.5296381055302</v>
      </c>
      <c r="Z17" s="182"/>
      <c r="AA17" s="194" t="n">
        <f aca="false">1/$A$1*[1]4403Exp!BB$266</f>
        <v>0.0942371724</v>
      </c>
      <c r="AB17" s="189" t="n">
        <f aca="false">1/$A$1*[1]4403Exp!BC$266</f>
        <v>0.1129558746</v>
      </c>
      <c r="AC17" s="189" t="n">
        <f aca="false">1/$A$1*[1]4403Exp!BD$266</f>
        <v>0.0770100392</v>
      </c>
      <c r="AD17" s="189" t="n">
        <f aca="false">1/$A$1*[1]4403Exp!BE$266</f>
        <v>0.091506023</v>
      </c>
      <c r="AE17" s="189" t="n">
        <f aca="false">1/$A$1*[1]4403Exp!BF$266</f>
        <v>0.1186381324</v>
      </c>
      <c r="AF17" s="189" t="n">
        <f aca="false">1/$A$1*[1]4403Exp!BG$266</f>
        <v>0.071485511</v>
      </c>
      <c r="AG17" s="189" t="n">
        <f aca="false">1/$A$1*[1]4403Exp!BH$266</f>
        <v>0.0834216964</v>
      </c>
      <c r="AH17" s="189" t="n">
        <f aca="false">1/$A$1*[1]4403Exp!BI$266</f>
        <v>0.1228310196</v>
      </c>
      <c r="AI17" s="189" t="n">
        <f aca="false">1/$A$1*[1]4403Exp!BJ$266</f>
        <v>0.0768881892666667</v>
      </c>
      <c r="AJ17" s="189" t="n">
        <f aca="false">1/$A$1*[1]4403Exp!BK$266</f>
        <v>0.0320159806</v>
      </c>
      <c r="AK17" s="189" t="n">
        <f aca="false">1/$A$1*[1]4403Exp!BL$266</f>
        <v>0.0012253758</v>
      </c>
      <c r="AL17" s="189" t="n">
        <f aca="false">1/$A$1*[1]4403Exp!BM$266</f>
        <v>0.0002411086</v>
      </c>
      <c r="AM17" s="189" t="n">
        <f aca="false">1/$A$1*[1]4403Exp!BN$266</f>
        <v>0.0005433166</v>
      </c>
      <c r="AN17" s="189" t="n">
        <f aca="false">1/$A$1*[1]4403Exp!BO$266</f>
        <v>0.000541</v>
      </c>
      <c r="AO17" s="189" t="n">
        <f aca="false">1/$A$1*[1]4403Exp!BP$266</f>
        <v>0.000295</v>
      </c>
      <c r="AP17" s="189" t="n">
        <f aca="false">1/$A$1*[1]4403Exp!BQ$266</f>
        <v>0.000211951</v>
      </c>
      <c r="AQ17" s="189" t="n">
        <f aca="false">1/$A$1*[1]4403Exp!BR$266</f>
        <v>0</v>
      </c>
      <c r="AR17" s="189" t="n">
        <f aca="false">1/$A$1*[1]4403Exp!BS$266</f>
        <v>0</v>
      </c>
      <c r="AS17" s="189" t="n">
        <f aca="false">1/$A$1*[1]4403Exp!BT$266</f>
        <v>0</v>
      </c>
      <c r="AT17" s="189" t="n">
        <f aca="false">1/$A$1*[1]4403Exp!BU$266</f>
        <v>0</v>
      </c>
      <c r="AU17" s="189" t="n">
        <f aca="false">1/$A$1*[1]4403Exp!BV$266</f>
        <v>0</v>
      </c>
      <c r="AV17" s="189" t="n">
        <f aca="false">1/$A$1*[1]4403Exp!BW$266</f>
        <v>0</v>
      </c>
      <c r="AW17" s="189" t="n">
        <f aca="false">1/$A$1*[1]4403Exp!BX$266</f>
        <v>0</v>
      </c>
      <c r="AX17" s="189" t="n">
        <f aca="false">1/$A$1*[1]4403Exp!BY$266</f>
        <v>0</v>
      </c>
      <c r="AY17" s="189" t="n">
        <f aca="false">1/$A$1*[1]4403Exp!BZ$266</f>
        <v>0</v>
      </c>
      <c r="AZ17" s="189" t="n">
        <f aca="false">1/$A$1*[1]4403Exp!CA$266</f>
        <v>0</v>
      </c>
      <c r="BA17" s="182"/>
      <c r="BB17" s="330" t="n">
        <f aca="false">[1]4403Exp!CB$266</f>
        <v>19.62004</v>
      </c>
      <c r="BC17" s="195" t="n">
        <f aca="false">[1]4403Exp!CC$266</f>
        <v>22.058696</v>
      </c>
      <c r="BD17" s="195" t="n">
        <f aca="false">[1]4403Exp!CD$266</f>
        <v>16.528913</v>
      </c>
      <c r="BE17" s="195" t="n">
        <f aca="false">[1]4403Exp!CE$266</f>
        <v>22.929414</v>
      </c>
      <c r="BF17" s="195" t="n">
        <f aca="false">[1]4403Exp!CF$266</f>
        <v>33.873034</v>
      </c>
      <c r="BG17" s="195" t="n">
        <f aca="false">[1]4403Exp!CG$266</f>
        <v>21.61106</v>
      </c>
      <c r="BH17" s="195" t="n">
        <f aca="false">[1]4403Exp!CH$266</f>
        <v>23.392595</v>
      </c>
      <c r="BI17" s="195" t="n">
        <f aca="false">[1]4403Exp!CI$266</f>
        <v>43.980055</v>
      </c>
      <c r="BJ17" s="195" t="n">
        <f aca="false">[1]4403Exp!CJ$266</f>
        <v>30.012753</v>
      </c>
      <c r="BK17" s="195" t="n">
        <f aca="false">[1]4403Exp!CK$266</f>
        <v>11.498932</v>
      </c>
      <c r="BL17" s="195" t="n">
        <f aca="false">[1]4403Exp!CL$266</f>
        <v>0.630094</v>
      </c>
      <c r="BM17" s="195" t="n">
        <f aca="false">[1]4403Exp!CM$266</f>
        <v>0.085137</v>
      </c>
      <c r="BN17" s="195" t="n">
        <f aca="false">[1]4403Exp!CN$266</f>
        <v>0.203095</v>
      </c>
      <c r="BO17" s="195" t="n">
        <f aca="false">[1]4403Exp!CO$266</f>
        <v>0.191677</v>
      </c>
      <c r="BP17" s="195" t="n">
        <f aca="false">[1]4403Exp!CP$266</f>
        <v>0.125731</v>
      </c>
      <c r="BQ17" s="195" t="n">
        <f aca="false">[1]4403Exp!CQ$266</f>
        <v>0.078291</v>
      </c>
      <c r="BR17" s="195" t="n">
        <f aca="false">[1]4403Exp!CR$266</f>
        <v>0</v>
      </c>
      <c r="BS17" s="195" t="n">
        <f aca="false">[1]4403Exp!CS$266</f>
        <v>0</v>
      </c>
      <c r="BT17" s="195" t="n">
        <f aca="false">[1]4403Exp!CT$266</f>
        <v>0</v>
      </c>
      <c r="BU17" s="195" t="n">
        <f aca="false">[1]4403Exp!CU$266</f>
        <v>0</v>
      </c>
      <c r="BV17" s="195" t="n">
        <f aca="false">[1]4403Exp!CV$266</f>
        <v>0</v>
      </c>
      <c r="BW17" s="195" t="n">
        <f aca="false">[1]4403Exp!CW$266</f>
        <v>0</v>
      </c>
      <c r="BX17" s="195" t="n">
        <f aca="false">[1]4403Exp!CX$266</f>
        <v>0</v>
      </c>
      <c r="BY17" s="195" t="n">
        <f aca="false">[1]4403Exp!CY$266</f>
        <v>0</v>
      </c>
      <c r="BZ17" s="195" t="n">
        <f aca="false">[1]4403Exp!CZ$266</f>
        <v>0</v>
      </c>
      <c r="CA17" s="195" t="n">
        <f aca="false">[1]4403Exp!DA$266</f>
        <v>0</v>
      </c>
      <c r="CB17" s="15"/>
    </row>
    <row r="18" customFormat="false" ht="12.9" hidden="false" customHeight="false" outlineLevel="0" collapsed="false">
      <c r="B18" s="196" t="s">
        <v>97</v>
      </c>
      <c r="C18" s="197" t="n">
        <f aca="false">1/$A$1*SUM([1]4403Exp!B$6)</f>
        <v>0.007259</v>
      </c>
      <c r="D18" s="197" t="n">
        <f aca="false">1/$A$1*SUM([1]4403Exp!C$6)</f>
        <v>0.010108945</v>
      </c>
      <c r="E18" s="197" t="n">
        <f aca="false">1/$A$1*SUM([1]4403Exp!D$6)</f>
        <v>0.0002840572</v>
      </c>
      <c r="F18" s="197" t="n">
        <f aca="false">1/$A$1*SUM([1]4403Exp!E$6)</f>
        <v>0.0042126</v>
      </c>
      <c r="G18" s="197" t="n">
        <f aca="false">1/$A$1*SUM([1]4403Exp!F$6)</f>
        <v>0.006106324</v>
      </c>
      <c r="H18" s="197" t="n">
        <f aca="false">1/$A$1*SUM([1]4403Exp!G$6)</f>
        <v>0.0056547708</v>
      </c>
      <c r="I18" s="197" t="n">
        <f aca="false">1/$A$1*SUM([1]4403Exp!H$6)</f>
        <v>0.0065182446</v>
      </c>
      <c r="J18" s="321" t="n">
        <f aca="false">1/$A$1*SUM([1]4403Exp!I$6)</f>
        <v>0.0022972264</v>
      </c>
      <c r="K18" s="270" t="n">
        <f aca="false">1/$A$1*SUM([1]4403Exp!J$6)</f>
        <v>0.0022720236</v>
      </c>
      <c r="L18" s="270" t="n">
        <f aca="false">1/$A$1*SUM([1]4403Exp!K$6)</f>
        <v>0</v>
      </c>
      <c r="M18" s="322" t="n">
        <f aca="false">1/$A$1*SUM([1]4403Exp!L$6)</f>
        <v>0</v>
      </c>
      <c r="N18" s="250"/>
      <c r="O18" s="202" t="n">
        <f aca="false">SUM([1]4403Exp!AB$6)</f>
        <v>0.961104</v>
      </c>
      <c r="P18" s="202" t="n">
        <f aca="false">SUM([1]4403Exp!AC$6)</f>
        <v>1.244522</v>
      </c>
      <c r="Q18" s="202" t="n">
        <f aca="false">SUM([1]4403Exp!AD$6)</f>
        <v>0.028107</v>
      </c>
      <c r="R18" s="202" t="n">
        <f aca="false">SUM([1]4403Exp!AE$6)</f>
        <v>0.571413</v>
      </c>
      <c r="S18" s="202" t="n">
        <f aca="false">SUM([1]4403Exp!AF$6)</f>
        <v>0.832282</v>
      </c>
      <c r="T18" s="202" t="n">
        <f aca="false">SUM([1]4403Exp!AG$6)</f>
        <v>0.603876</v>
      </c>
      <c r="U18" s="202" t="n">
        <f aca="false">SUM([1]4403Exp!AH$6)</f>
        <v>0.73215</v>
      </c>
      <c r="V18" s="202" t="n">
        <f aca="false">SUM([1]4403Exp!AI$6)</f>
        <v>0.216372</v>
      </c>
      <c r="W18" s="202" t="n">
        <f aca="false">SUM([1]4403Exp!AJ$6)</f>
        <v>0.349642</v>
      </c>
      <c r="X18" s="202" t="n">
        <f aca="false">SUM([1]4403Exp!AK$6)</f>
        <v>0</v>
      </c>
      <c r="Y18" s="202" t="n">
        <f aca="false">SUM([1]4403Exp!AL$6)</f>
        <v>0</v>
      </c>
      <c r="Z18" s="182"/>
      <c r="AA18" s="203" t="n">
        <f aca="false">1/$A$1*[1]4403Exp!BB$6</f>
        <v>0.0042883736</v>
      </c>
      <c r="AB18" s="197" t="n">
        <f aca="false">1/$A$1*[1]4403Exp!BC$6</f>
        <v>0.0154758618</v>
      </c>
      <c r="AC18" s="197" t="n">
        <f aca="false">1/$A$1*[1]4403Exp!BD$6</f>
        <v>0.00289128</v>
      </c>
      <c r="AD18" s="197" t="n">
        <f aca="false">1/$A$1*[1]4403Exp!BE$6</f>
        <v>0.0061968256</v>
      </c>
      <c r="AE18" s="197" t="n">
        <f aca="false">1/$A$1*[1]4403Exp!BF$6</f>
        <v>0.00527067</v>
      </c>
      <c r="AF18" s="197" t="n">
        <f aca="false">1/$A$1*[1]4403Exp!BG$6</f>
        <v>0.0030155392</v>
      </c>
      <c r="AG18" s="197" t="n">
        <f aca="false">1/$A$1*[1]4403Exp!BH$6</f>
        <v>0.0084959198</v>
      </c>
      <c r="AH18" s="197" t="n">
        <f aca="false">1/$A$1*[1]4403Exp!BI$6</f>
        <v>0.0009777376</v>
      </c>
      <c r="AI18" s="197" t="n">
        <f aca="false">1/$A$1*[1]4403Exp!BJ$6</f>
        <v>0.002041</v>
      </c>
      <c r="AJ18" s="197" t="n">
        <f aca="false">1/$A$1*[1]4403Exp!BK$6</f>
        <v>0</v>
      </c>
      <c r="AK18" s="197" t="n">
        <f aca="false">1/$A$1*[1]4403Exp!BL$6</f>
        <v>0</v>
      </c>
      <c r="AL18" s="197" t="n">
        <f aca="false">1/$A$1*[1]4403Exp!BM$6</f>
        <v>0</v>
      </c>
      <c r="AM18" s="197" t="n">
        <f aca="false">1/$A$1*[1]4403Exp!BN$6</f>
        <v>0</v>
      </c>
      <c r="AN18" s="197" t="n">
        <f aca="false">1/$A$1*[1]4403Exp!BO$6</f>
        <v>0</v>
      </c>
      <c r="AO18" s="197" t="n">
        <f aca="false">1/$A$1*[1]4403Exp!BP$6</f>
        <v>0</v>
      </c>
      <c r="AP18" s="197" t="n">
        <f aca="false">1/$A$1*[1]4403Exp!BQ$6</f>
        <v>0</v>
      </c>
      <c r="AQ18" s="197" t="n">
        <f aca="false">1/$A$1*[1]4403Exp!BR$6</f>
        <v>0</v>
      </c>
      <c r="AR18" s="197" t="n">
        <f aca="false">1/$A$1*[1]4403Exp!BS$6</f>
        <v>0</v>
      </c>
      <c r="AS18" s="197" t="n">
        <f aca="false">1/$A$1*[1]4403Exp!BT$6</f>
        <v>0</v>
      </c>
      <c r="AT18" s="197" t="n">
        <f aca="false">1/$A$1*[1]4403Exp!BU$6</f>
        <v>0</v>
      </c>
      <c r="AU18" s="197" t="n">
        <f aca="false">1/$A$1*[1]4403Exp!BV$6</f>
        <v>0</v>
      </c>
      <c r="AV18" s="197" t="n">
        <f aca="false">1/$A$1*[1]4403Exp!BW$6</f>
        <v>0</v>
      </c>
      <c r="AW18" s="197" t="n">
        <f aca="false">1/$A$1*[1]4403Exp!BX$6</f>
        <v>0</v>
      </c>
      <c r="AX18" s="197" t="n">
        <f aca="false">1/$A$1*[1]4403Exp!BY$6</f>
        <v>0</v>
      </c>
      <c r="AY18" s="197" t="n">
        <f aca="false">1/$A$1*[1]4403Exp!BZ$6</f>
        <v>0</v>
      </c>
      <c r="AZ18" s="197" t="n">
        <f aca="false">1/$A$1*[1]4403Exp!CA$6</f>
        <v>0</v>
      </c>
      <c r="BA18" s="182"/>
      <c r="BB18" s="323" t="n">
        <f aca="false">[1]4403Exp!CB$6</f>
        <v>1.597932</v>
      </c>
      <c r="BC18" s="204" t="n">
        <f aca="false">[1]4403Exp!CC$6</f>
        <v>3.368347</v>
      </c>
      <c r="BD18" s="204" t="n">
        <f aca="false">[1]4403Exp!CD$6</f>
        <v>0.536078</v>
      </c>
      <c r="BE18" s="204" t="n">
        <f aca="false">[1]4403Exp!CE$6</f>
        <v>1.53026</v>
      </c>
      <c r="BF18" s="204" t="n">
        <f aca="false">[1]4403Exp!CF$6</f>
        <v>1.70339</v>
      </c>
      <c r="BG18" s="204" t="n">
        <f aca="false">[1]4403Exp!CG$6</f>
        <v>1.110226</v>
      </c>
      <c r="BH18" s="204" t="n">
        <f aca="false">[1]4403Exp!CH$6</f>
        <v>2.023867</v>
      </c>
      <c r="BI18" s="204" t="n">
        <f aca="false">[1]4403Exp!CI$6</f>
        <v>0.738889</v>
      </c>
      <c r="BJ18" s="204" t="n">
        <f aca="false">[1]4403Exp!CJ$6</f>
        <v>0.756219</v>
      </c>
      <c r="BK18" s="204" t="n">
        <f aca="false">[1]4403Exp!CK$6</f>
        <v>0</v>
      </c>
      <c r="BL18" s="204" t="n">
        <f aca="false">[1]4403Exp!CL$6</f>
        <v>0</v>
      </c>
      <c r="BM18" s="204" t="n">
        <f aca="false">[1]4403Exp!CM$6</f>
        <v>0</v>
      </c>
      <c r="BN18" s="204" t="n">
        <f aca="false">[1]4403Exp!CN$6</f>
        <v>0</v>
      </c>
      <c r="BO18" s="204" t="n">
        <f aca="false">[1]4403Exp!CO$6</f>
        <v>0</v>
      </c>
      <c r="BP18" s="204" t="n">
        <f aca="false">[1]4403Exp!CP$6</f>
        <v>0</v>
      </c>
      <c r="BQ18" s="204" t="n">
        <f aca="false">[1]4403Exp!CQ$6</f>
        <v>0</v>
      </c>
      <c r="BR18" s="204" t="n">
        <f aca="false">[1]4403Exp!CR$6</f>
        <v>0</v>
      </c>
      <c r="BS18" s="204" t="n">
        <f aca="false">[1]4403Exp!CS$6</f>
        <v>0</v>
      </c>
      <c r="BT18" s="204" t="n">
        <f aca="false">[1]4403Exp!CT$6</f>
        <v>0</v>
      </c>
      <c r="BU18" s="204" t="n">
        <f aca="false">[1]4403Exp!CU$6</f>
        <v>0</v>
      </c>
      <c r="BV18" s="204" t="n">
        <f aca="false">[1]4403Exp!CV$6</f>
        <v>0</v>
      </c>
      <c r="BW18" s="204" t="n">
        <f aca="false">[1]4403Exp!CW$6</f>
        <v>0</v>
      </c>
      <c r="BX18" s="204" t="n">
        <f aca="false">[1]4403Exp!CX$6</f>
        <v>0</v>
      </c>
      <c r="BY18" s="204" t="n">
        <f aca="false">[1]4403Exp!CY$6</f>
        <v>0</v>
      </c>
      <c r="BZ18" s="204" t="n">
        <f aca="false">[1]4403Exp!CZ$6</f>
        <v>0</v>
      </c>
      <c r="CA18" s="204" t="n">
        <f aca="false">[1]4403Exp!DA$6</f>
        <v>0</v>
      </c>
      <c r="CB18" s="15"/>
    </row>
    <row r="19" customFormat="false" ht="12.9" hidden="false" customHeight="false" outlineLevel="0" collapsed="false">
      <c r="B19" s="196" t="s">
        <v>81</v>
      </c>
      <c r="C19" s="197" t="n">
        <f aca="false">1/$A$1*SUM([1]4403Exp!B$154)</f>
        <v>0.053986569</v>
      </c>
      <c r="D19" s="197" t="n">
        <f aca="false">1/$A$1*SUM([1]4403Exp!C$154)</f>
        <v>0.051660273</v>
      </c>
      <c r="E19" s="197" t="n">
        <f aca="false">1/$A$1*SUM([1]4403Exp!D$154)</f>
        <v>0.047679296</v>
      </c>
      <c r="F19" s="197" t="n">
        <f aca="false">1/$A$1*SUM([1]4403Exp!E$154)</f>
        <v>0.0479633028</v>
      </c>
      <c r="G19" s="197" t="n">
        <f aca="false">1/$A$1*SUM([1]4403Exp!F$154)</f>
        <v>0.0799439424</v>
      </c>
      <c r="H19" s="197" t="n">
        <f aca="false">1/$A$1*SUM([1]4403Exp!G$154)</f>
        <v>0.0509730886</v>
      </c>
      <c r="I19" s="197" t="n">
        <f aca="false">1/$A$1*SUM([1]4403Exp!H$154)</f>
        <v>0.0700188524</v>
      </c>
      <c r="J19" s="321" t="n">
        <f aca="false">1/$A$1*SUM([1]4403Exp!I$154)</f>
        <v>0.112112042</v>
      </c>
      <c r="K19" s="270" t="n">
        <f aca="false">1/$A$1*SUM([1]4403Exp!J$154)</f>
        <v>0.0661969756</v>
      </c>
      <c r="L19" s="270" t="n">
        <f aca="false">1/$A$1*SUM([1]4403Exp!K$154)</f>
        <v>0.0281000636</v>
      </c>
      <c r="M19" s="322" t="n">
        <f aca="false">1/$A$1*SUM([1]4403Exp!L$154)</f>
        <v>0.035999</v>
      </c>
      <c r="N19" s="250"/>
      <c r="O19" s="202" t="n">
        <f aca="false">SUM([1]4403Exp!AB$154)</f>
        <v>7.259836</v>
      </c>
      <c r="P19" s="202" t="n">
        <f aca="false">SUM([1]4403Exp!AC$154)</f>
        <v>6.442295</v>
      </c>
      <c r="Q19" s="202" t="n">
        <f aca="false">SUM([1]4403Exp!AD$154)</f>
        <v>6.46903</v>
      </c>
      <c r="R19" s="202" t="n">
        <f aca="false">SUM([1]4403Exp!AE$154)</f>
        <v>7.768613</v>
      </c>
      <c r="S19" s="202" t="n">
        <f aca="false">SUM([1]4403Exp!AF$154)</f>
        <v>12.870632</v>
      </c>
      <c r="T19" s="202" t="n">
        <f aca="false">SUM([1]4403Exp!AG$154)</f>
        <v>10.054002</v>
      </c>
      <c r="U19" s="202" t="n">
        <f aca="false">SUM([1]4403Exp!AH$154)</f>
        <v>12.489842</v>
      </c>
      <c r="V19" s="202" t="n">
        <f aca="false">SUM([1]4403Exp!AI$154)</f>
        <v>30.936296</v>
      </c>
      <c r="W19" s="202" t="n">
        <f aca="false">SUM([1]4403Exp!AJ$154)</f>
        <v>14.376883</v>
      </c>
      <c r="X19" s="202" t="n">
        <f aca="false">SUM([1]4403Exp!AK$154)</f>
        <v>6.601618</v>
      </c>
      <c r="Y19" s="202" t="n">
        <f aca="false">SUM([1]4403Exp!AL$154)</f>
        <v>7.47061280812126</v>
      </c>
      <c r="Z19" s="182"/>
      <c r="AA19" s="203" t="n">
        <f aca="false">1/$A$1*[1]4403Exp!BB$154</f>
        <v>0.0807443784</v>
      </c>
      <c r="AB19" s="197" t="n">
        <f aca="false">1/$A$1*[1]4403Exp!BC$154</f>
        <v>0.090264713</v>
      </c>
      <c r="AC19" s="197" t="n">
        <f aca="false">1/$A$1*[1]4403Exp!BD$154</f>
        <v>0.0670644842</v>
      </c>
      <c r="AD19" s="197" t="n">
        <f aca="false">1/$A$1*[1]4403Exp!BE$154</f>
        <v>0.0805272664</v>
      </c>
      <c r="AE19" s="197" t="n">
        <f aca="false">1/$A$1*[1]4403Exp!BF$154</f>
        <v>0.1051784342</v>
      </c>
      <c r="AF19" s="197" t="n">
        <f aca="false">1/$A$1*[1]4403Exp!BG$154</f>
        <v>0.0588535192</v>
      </c>
      <c r="AG19" s="197" t="n">
        <f aca="false">1/$A$1*[1]4403Exp!BH$154</f>
        <v>0.0657117106</v>
      </c>
      <c r="AH19" s="197" t="n">
        <f aca="false">1/$A$1*[1]4403Exp!BI$154</f>
        <v>0.109241349</v>
      </c>
      <c r="AI19" s="197" t="n">
        <f aca="false">1/$A$1*[1]4403Exp!BJ$154</f>
        <v>0.0678019986</v>
      </c>
      <c r="AJ19" s="197" t="n">
        <f aca="false">1/$A$1*[1]4403Exp!BK$154</f>
        <v>0.0290430756</v>
      </c>
      <c r="AK19" s="197" t="n">
        <f aca="false">1/$A$1*[1]4403Exp!BL$154</f>
        <v>0</v>
      </c>
      <c r="AL19" s="197" t="n">
        <f aca="false">1/$A$1*[1]4403Exp!BM$154</f>
        <v>0.0002011086</v>
      </c>
      <c r="AM19" s="197" t="n">
        <f aca="false">1/$A$1*[1]4403Exp!BN$154</f>
        <v>7.33166E-005</v>
      </c>
      <c r="AN19" s="197" t="n">
        <f aca="false">1/$A$1*[1]4403Exp!BO$154</f>
        <v>0</v>
      </c>
      <c r="AO19" s="197" t="n">
        <f aca="false">1/$A$1*[1]4403Exp!BP$154</f>
        <v>0</v>
      </c>
      <c r="AP19" s="197" t="n">
        <f aca="false">1/$A$1*[1]4403Exp!BQ$154</f>
        <v>6.951E-006</v>
      </c>
      <c r="AQ19" s="197" t="n">
        <f aca="false">1/$A$1*[1]4403Exp!BR$154</f>
        <v>0</v>
      </c>
      <c r="AR19" s="197" t="n">
        <f aca="false">1/$A$1*[1]4403Exp!BS$154</f>
        <v>0</v>
      </c>
      <c r="AS19" s="197" t="n">
        <f aca="false">1/$A$1*[1]4403Exp!BT$154</f>
        <v>0</v>
      </c>
      <c r="AT19" s="197" t="n">
        <f aca="false">1/$A$1*[1]4403Exp!BU$154</f>
        <v>0</v>
      </c>
      <c r="AU19" s="197" t="n">
        <f aca="false">1/$A$1*[1]4403Exp!BV$154</f>
        <v>0</v>
      </c>
      <c r="AV19" s="197" t="n">
        <f aca="false">1/$A$1*[1]4403Exp!BW$154</f>
        <v>0</v>
      </c>
      <c r="AW19" s="197" t="n">
        <f aca="false">1/$A$1*[1]4403Exp!BX$154</f>
        <v>0</v>
      </c>
      <c r="AX19" s="197" t="n">
        <f aca="false">1/$A$1*[1]4403Exp!BY$154</f>
        <v>0</v>
      </c>
      <c r="AY19" s="197" t="n">
        <f aca="false">1/$A$1*[1]4403Exp!BZ$154</f>
        <v>0</v>
      </c>
      <c r="AZ19" s="197" t="n">
        <f aca="false">1/$A$1*[1]4403Exp!CA$154</f>
        <v>0</v>
      </c>
      <c r="BA19" s="182"/>
      <c r="BB19" s="323" t="n">
        <f aca="false">[1]4403Exp!CB$154</f>
        <v>16.485737</v>
      </c>
      <c r="BC19" s="204" t="n">
        <f aca="false">[1]4403Exp!CC$154</f>
        <v>17.145079</v>
      </c>
      <c r="BD19" s="204" t="n">
        <f aca="false">[1]4403Exp!CD$154</f>
        <v>14.565092</v>
      </c>
      <c r="BE19" s="204" t="n">
        <f aca="false">[1]4403Exp!CE$154</f>
        <v>20.269331</v>
      </c>
      <c r="BF19" s="204" t="n">
        <f aca="false">[1]4403Exp!CF$154</f>
        <v>30.300049</v>
      </c>
      <c r="BG19" s="204" t="n">
        <f aca="false">[1]4403Exp!CG$154</f>
        <v>17.449267</v>
      </c>
      <c r="BH19" s="204" t="n">
        <f aca="false">[1]4403Exp!CH$154</f>
        <v>18.788628</v>
      </c>
      <c r="BI19" s="204" t="n">
        <f aca="false">[1]4403Exp!CI$154</f>
        <v>39.549721</v>
      </c>
      <c r="BJ19" s="204" t="n">
        <f aca="false">[1]4403Exp!CJ$154</f>
        <v>26.470444</v>
      </c>
      <c r="BK19" s="204" t="n">
        <f aca="false">[1]4403Exp!CK$154</f>
        <v>10.440291</v>
      </c>
      <c r="BL19" s="204" t="n">
        <f aca="false">[1]4403Exp!CL$154</f>
        <v>0</v>
      </c>
      <c r="BM19" s="204" t="n">
        <f aca="false">[1]4403Exp!CM$154</f>
        <v>0.061775</v>
      </c>
      <c r="BN19" s="204" t="n">
        <f aca="false">[1]4403Exp!CN$154</f>
        <v>0.053621</v>
      </c>
      <c r="BO19" s="204" t="n">
        <f aca="false">[1]4403Exp!CO$154</f>
        <v>0</v>
      </c>
      <c r="BP19" s="204" t="n">
        <f aca="false">[1]4403Exp!CP$154</f>
        <v>0</v>
      </c>
      <c r="BQ19" s="204" t="n">
        <f aca="false">[1]4403Exp!CQ$154</f>
        <v>0.008343</v>
      </c>
      <c r="BR19" s="204" t="n">
        <f aca="false">[1]4403Exp!CR$154</f>
        <v>0</v>
      </c>
      <c r="BS19" s="204" t="n">
        <f aca="false">[1]4403Exp!CS$154</f>
        <v>0</v>
      </c>
      <c r="BT19" s="204" t="n">
        <f aca="false">[1]4403Exp!CT$154</f>
        <v>0</v>
      </c>
      <c r="BU19" s="204" t="n">
        <f aca="false">[1]4403Exp!CU$154</f>
        <v>0</v>
      </c>
      <c r="BV19" s="204" t="n">
        <f aca="false">[1]4403Exp!CV$154</f>
        <v>0</v>
      </c>
      <c r="BW19" s="204" t="n">
        <f aca="false">[1]4403Exp!CW$154</f>
        <v>0</v>
      </c>
      <c r="BX19" s="204" t="n">
        <f aca="false">[1]4403Exp!CX$154</f>
        <v>0</v>
      </c>
      <c r="BY19" s="204" t="n">
        <f aca="false">[1]4403Exp!CY$154</f>
        <v>0</v>
      </c>
      <c r="BZ19" s="204" t="n">
        <f aca="false">[1]4403Exp!CZ$154</f>
        <v>0</v>
      </c>
      <c r="CA19" s="204" t="n">
        <f aca="false">[1]4403Exp!DA$154</f>
        <v>0</v>
      </c>
      <c r="CB19" s="15"/>
    </row>
    <row r="20" customFormat="false" ht="12.9" hidden="false" customHeight="false" outlineLevel="0" collapsed="false">
      <c r="B20" s="196" t="s">
        <v>82</v>
      </c>
      <c r="C20" s="197" t="n">
        <f aca="false">1/$A$1*SUM([1]4403Exp!B$237)</f>
        <v>0.00548065</v>
      </c>
      <c r="D20" s="197" t="n">
        <f aca="false">1/$A$1*SUM([1]4403Exp!C$237)</f>
        <v>0.0074295424</v>
      </c>
      <c r="E20" s="197" t="n">
        <f aca="false">1/$A$1*SUM([1]4403Exp!D$237)</f>
        <v>0.0053419618</v>
      </c>
      <c r="F20" s="197" t="n">
        <f aca="false">1/$A$1*SUM([1]4403Exp!E$237)</f>
        <v>0.0013913368</v>
      </c>
      <c r="G20" s="197" t="n">
        <f aca="false">1/$A$1*SUM([1]4403Exp!F$237)</f>
        <v>0.0050663368</v>
      </c>
      <c r="H20" s="197" t="n">
        <f aca="false">1/$A$1*SUM([1]4403Exp!G$237)</f>
        <v>0.0058548644</v>
      </c>
      <c r="I20" s="197" t="n">
        <f aca="false">1/$A$1*SUM([1]4403Exp!H$237)</f>
        <v>0.0046858826</v>
      </c>
      <c r="J20" s="321" t="n">
        <f aca="false">1/$A$1*SUM([1]4403Exp!I$237)</f>
        <v>0.004059433</v>
      </c>
      <c r="K20" s="270" t="n">
        <f aca="false">1/$A$1*SUM([1]4403Exp!J$237)</f>
        <v>0.0027677006</v>
      </c>
      <c r="L20" s="270" t="n">
        <f aca="false">1/$A$1*SUM([1]4403Exp!K$237)</f>
        <v>0.0015054256</v>
      </c>
      <c r="M20" s="322" t="n">
        <f aca="false">1/$A$1*SUM([1]4403Exp!L$237)</f>
        <v>0</v>
      </c>
      <c r="N20" s="250"/>
      <c r="O20" s="202" t="n">
        <f aca="false">SUM([1]4403Exp!AB$237)</f>
        <v>0.475428</v>
      </c>
      <c r="P20" s="202" t="n">
        <f aca="false">SUM([1]4403Exp!AC$237)</f>
        <v>0.618717</v>
      </c>
      <c r="Q20" s="202" t="n">
        <f aca="false">SUM([1]4403Exp!AD$237)</f>
        <v>0.411515</v>
      </c>
      <c r="R20" s="202" t="n">
        <f aca="false">SUM([1]4403Exp!AE$237)</f>
        <v>0.155552</v>
      </c>
      <c r="S20" s="202" t="n">
        <f aca="false">SUM([1]4403Exp!AF$237)</f>
        <v>0.73603</v>
      </c>
      <c r="T20" s="202" t="n">
        <f aca="false">SUM([1]4403Exp!AG$237)</f>
        <v>0.825857</v>
      </c>
      <c r="U20" s="202" t="n">
        <f aca="false">SUM([1]4403Exp!AH$237)</f>
        <v>0.805572</v>
      </c>
      <c r="V20" s="202" t="n">
        <f aca="false">SUM([1]4403Exp!AI$237)</f>
        <v>0.735317</v>
      </c>
      <c r="W20" s="202" t="n">
        <f aca="false">SUM([1]4403Exp!AJ$237)</f>
        <v>0.605148</v>
      </c>
      <c r="X20" s="202" t="n">
        <f aca="false">SUM([1]4403Exp!AK$237)</f>
        <v>0.563958</v>
      </c>
      <c r="Y20" s="202" t="n">
        <f aca="false">SUM([1]4403Exp!AL$237)</f>
        <v>0</v>
      </c>
      <c r="Z20" s="18"/>
      <c r="AA20" s="203" t="n">
        <f aca="false">1/$A$1*[1]4403Exp!BB$237</f>
        <v>0.0067535412</v>
      </c>
      <c r="AB20" s="197" t="n">
        <f aca="false">1/$A$1*[1]4403Exp!BC$237</f>
        <v>0.004832</v>
      </c>
      <c r="AC20" s="197" t="n">
        <f aca="false">1/$A$1*[1]4403Exp!BD$237</f>
        <v>0.004343</v>
      </c>
      <c r="AD20" s="197" t="n">
        <f aca="false">1/$A$1*[1]4403Exp!BE$237</f>
        <v>0.003772531</v>
      </c>
      <c r="AE20" s="197" t="n">
        <f aca="false">1/$A$1*[1]4403Exp!BF$237</f>
        <v>0.0048269156</v>
      </c>
      <c r="AF20" s="197" t="n">
        <f aca="false">1/$A$1*[1]4403Exp!BG$237</f>
        <v>0.0076384416</v>
      </c>
      <c r="AG20" s="197" t="n">
        <f aca="false">1/$A$1*[1]4403Exp!BH$237</f>
        <v>0.004819066</v>
      </c>
      <c r="AH20" s="197" t="n">
        <f aca="false">1/$A$1*[1]4403Exp!BI$237</f>
        <v>0.004238654</v>
      </c>
      <c r="AI20" s="197" t="n">
        <f aca="false">1/$A$1*[1]4403Exp!BJ$237</f>
        <v>0.002246194</v>
      </c>
      <c r="AJ20" s="197" t="n">
        <f aca="false">1/$A$1*[1]4403Exp!BK$237</f>
        <v>0.001237</v>
      </c>
      <c r="AK20" s="197" t="n">
        <f aca="false">1/$A$1*[1]4403Exp!BL$237</f>
        <v>8.2E-005</v>
      </c>
      <c r="AL20" s="197" t="n">
        <f aca="false">1/$A$1*[1]4403Exp!BM$237</f>
        <v>4E-005</v>
      </c>
      <c r="AM20" s="197" t="n">
        <f aca="false">1/$A$1*[1]4403Exp!BN$237</f>
        <v>0</v>
      </c>
      <c r="AN20" s="197" t="n">
        <f aca="false">1/$A$1*[1]4403Exp!BO$237</f>
        <v>0</v>
      </c>
      <c r="AO20" s="197" t="n">
        <f aca="false">1/$A$1*[1]4403Exp!BP$237</f>
        <v>0</v>
      </c>
      <c r="AP20" s="197" t="n">
        <f aca="false">1/$A$1*[1]4403Exp!BQ$237</f>
        <v>0</v>
      </c>
      <c r="AQ20" s="197" t="n">
        <f aca="false">1/$A$1*[1]4403Exp!BR$237</f>
        <v>0</v>
      </c>
      <c r="AR20" s="197" t="n">
        <f aca="false">1/$A$1*[1]4403Exp!BS$237</f>
        <v>0</v>
      </c>
      <c r="AS20" s="197" t="n">
        <f aca="false">1/$A$1*[1]4403Exp!BT$237</f>
        <v>0</v>
      </c>
      <c r="AT20" s="197" t="n">
        <f aca="false">1/$A$1*[1]4403Exp!BU$237</f>
        <v>0</v>
      </c>
      <c r="AU20" s="197" t="n">
        <f aca="false">1/$A$1*[1]4403Exp!BV$237</f>
        <v>0</v>
      </c>
      <c r="AV20" s="197" t="n">
        <f aca="false">1/$A$1*[1]4403Exp!BW$237</f>
        <v>0</v>
      </c>
      <c r="AW20" s="197" t="n">
        <f aca="false">1/$A$1*[1]4403Exp!BX$237</f>
        <v>0</v>
      </c>
      <c r="AX20" s="197" t="n">
        <f aca="false">1/$A$1*[1]4403Exp!BY$237</f>
        <v>0</v>
      </c>
      <c r="AY20" s="197" t="n">
        <f aca="false">1/$A$1*[1]4403Exp!BZ$237</f>
        <v>0</v>
      </c>
      <c r="AZ20" s="197" t="n">
        <f aca="false">1/$A$1*[1]4403Exp!CA$237</f>
        <v>0</v>
      </c>
      <c r="BA20" s="182"/>
      <c r="BB20" s="323" t="n">
        <f aca="false">[1]4403Exp!CB$237</f>
        <v>1.192685</v>
      </c>
      <c r="BC20" s="204" t="n">
        <f aca="false">[1]4403Exp!CC$237</f>
        <v>1.165493</v>
      </c>
      <c r="BD20" s="204" t="n">
        <f aca="false">[1]4403Exp!CD$237</f>
        <v>0.961015</v>
      </c>
      <c r="BE20" s="204" t="n">
        <f aca="false">[1]4403Exp!CE$237</f>
        <v>0.914656</v>
      </c>
      <c r="BF20" s="204" t="n">
        <f aca="false">[1]4403Exp!CF$237</f>
        <v>1.371507</v>
      </c>
      <c r="BG20" s="204" t="n">
        <f aca="false">[1]4403Exp!CG$237</f>
        <v>2.486435</v>
      </c>
      <c r="BH20" s="204" t="n">
        <f aca="false">[1]4403Exp!CH$237</f>
        <v>1.091941</v>
      </c>
      <c r="BI20" s="204" t="n">
        <f aca="false">[1]4403Exp!CI$237</f>
        <v>1.034884</v>
      </c>
      <c r="BJ20" s="204" t="n">
        <f aca="false">[1]4403Exp!CJ$237</f>
        <v>0.899778</v>
      </c>
      <c r="BK20" s="204" t="n">
        <f aca="false">[1]4403Exp!CK$237</f>
        <v>0.537308</v>
      </c>
      <c r="BL20" s="204" t="n">
        <f aca="false">[1]4403Exp!CL$237</f>
        <v>0.029594</v>
      </c>
      <c r="BM20" s="204" t="n">
        <f aca="false">[1]4403Exp!CM$237</f>
        <v>0.023362</v>
      </c>
      <c r="BN20" s="204" t="n">
        <f aca="false">[1]4403Exp!CN$237</f>
        <v>0</v>
      </c>
      <c r="BO20" s="204" t="n">
        <f aca="false">[1]4403Exp!CO$237</f>
        <v>0</v>
      </c>
      <c r="BP20" s="204" t="n">
        <f aca="false">[1]4403Exp!CP$237</f>
        <v>0</v>
      </c>
      <c r="BQ20" s="204" t="n">
        <f aca="false">[1]4403Exp!CQ$237</f>
        <v>0</v>
      </c>
      <c r="BR20" s="204" t="n">
        <f aca="false">[1]4403Exp!CR$237</f>
        <v>0</v>
      </c>
      <c r="BS20" s="204" t="n">
        <f aca="false">[1]4403Exp!CS$237</f>
        <v>0</v>
      </c>
      <c r="BT20" s="204" t="n">
        <f aca="false">[1]4403Exp!CT$237</f>
        <v>0</v>
      </c>
      <c r="BU20" s="204" t="n">
        <f aca="false">[1]4403Exp!CU$237</f>
        <v>0</v>
      </c>
      <c r="BV20" s="204" t="n">
        <f aca="false">[1]4403Exp!CV$237</f>
        <v>0</v>
      </c>
      <c r="BW20" s="204" t="n">
        <f aca="false">[1]4403Exp!CW$237</f>
        <v>0</v>
      </c>
      <c r="BX20" s="204" t="n">
        <f aca="false">[1]4403Exp!CX$237</f>
        <v>0</v>
      </c>
      <c r="BY20" s="204" t="n">
        <f aca="false">[1]4403Exp!CY$237</f>
        <v>0</v>
      </c>
      <c r="BZ20" s="204" t="n">
        <f aca="false">[1]4403Exp!CZ$237</f>
        <v>0</v>
      </c>
      <c r="CA20" s="204" t="n">
        <f aca="false">[1]4403Exp!DA$237</f>
        <v>0</v>
      </c>
      <c r="CB20" s="15"/>
    </row>
    <row r="21" customFormat="false" ht="12.9" hidden="false" customHeight="false" outlineLevel="0" collapsed="false">
      <c r="B21" s="63" t="s">
        <v>64</v>
      </c>
      <c r="C21" s="205" t="n">
        <f aca="false">C17-SUM(C18:C20)</f>
        <v>0.002387189</v>
      </c>
      <c r="D21" s="205" t="n">
        <f aca="false">D17-SUM(D18:D20)</f>
        <v>0.0030109884</v>
      </c>
      <c r="E21" s="205" t="n">
        <f aca="false">E17-SUM(E18:E20)</f>
        <v>0.0029263486</v>
      </c>
      <c r="F21" s="205" t="n">
        <f aca="false">F17-SUM(F18:F20)</f>
        <v>0.000366760799999991</v>
      </c>
      <c r="G21" s="205" t="n">
        <f aca="false">G17-SUM(G18:G20)</f>
        <v>0.0017069612</v>
      </c>
      <c r="H21" s="205" t="n">
        <f aca="false">H17-SUM(H18:H20)</f>
        <v>0.0029013138</v>
      </c>
      <c r="I21" s="205" t="n">
        <f aca="false">I17-SUM(I18:I20)</f>
        <v>0.00333336779999999</v>
      </c>
      <c r="J21" s="325" t="n">
        <f aca="false">J17-SUM(J18:J20)</f>
        <v>0.002828812</v>
      </c>
      <c r="K21" s="102" t="n">
        <f aca="false">K17-SUM(K18:K20)</f>
        <v>0.00273434560000001</v>
      </c>
      <c r="L21" s="102" t="n">
        <f aca="false">L17-SUM(L18:L20)</f>
        <v>0.001138074</v>
      </c>
      <c r="M21" s="331" t="n">
        <f aca="false">M17-SUM(M18:M20)</f>
        <v>0.030606</v>
      </c>
      <c r="N21" s="332"/>
      <c r="O21" s="69" t="n">
        <f aca="false">O17-SUM(O18:O20)</f>
        <v>0.150105</v>
      </c>
      <c r="P21" s="69" t="n">
        <f aca="false">P17-SUM(P18:P20)</f>
        <v>0.229895000000001</v>
      </c>
      <c r="Q21" s="69" t="n">
        <f aca="false">Q17-SUM(Q18:Q20)</f>
        <v>0.26746</v>
      </c>
      <c r="R21" s="69" t="n">
        <f aca="false">R17-SUM(R18:R20)</f>
        <v>0.0533509999999993</v>
      </c>
      <c r="S21" s="69" t="n">
        <f aca="false">S17-SUM(S18:S20)</f>
        <v>0.327737999999998</v>
      </c>
      <c r="T21" s="69" t="n">
        <f aca="false">T17-SUM(T18:T20)</f>
        <v>0.421564999999998</v>
      </c>
      <c r="U21" s="69" t="n">
        <f aca="false">U17-SUM(U18:U20)</f>
        <v>0.686598999999999</v>
      </c>
      <c r="V21" s="69" t="n">
        <f aca="false">V17-SUM(V18:V20)</f>
        <v>0.649461000000006</v>
      </c>
      <c r="W21" s="69" t="n">
        <f aca="false">W17-SUM(W18:W20)</f>
        <v>0.766389</v>
      </c>
      <c r="X21" s="69" t="n">
        <f aca="false">X17-SUM(X18:X20)</f>
        <v>0.393142999999998</v>
      </c>
      <c r="Y21" s="69" t="n">
        <f aca="false">Y17-SUM(Y18:Y20)</f>
        <v>7.05902529740898</v>
      </c>
      <c r="Z21" s="18"/>
      <c r="AA21" s="211" t="n">
        <f aca="false">AA17-SUM(AA18:AA20)</f>
        <v>0.00245087920000002</v>
      </c>
      <c r="AB21" s="205" t="n">
        <f aca="false">AB17-SUM(AB18:AB20)</f>
        <v>0.0023832998</v>
      </c>
      <c r="AC21" s="205" t="n">
        <f aca="false">AC17-SUM(AC18:AC20)</f>
        <v>0.002711275</v>
      </c>
      <c r="AD21" s="205" t="n">
        <f aca="false">AD17-SUM(AD18:AD20)</f>
        <v>0.00100939999999998</v>
      </c>
      <c r="AE21" s="205" t="n">
        <f aca="false">AE17-SUM(AE18:AE20)</f>
        <v>0.00336211259999999</v>
      </c>
      <c r="AF21" s="205" t="n">
        <f aca="false">AF17-SUM(AF18:AF20)</f>
        <v>0.001978011</v>
      </c>
      <c r="AG21" s="205" t="n">
        <f aca="false">AG17-SUM(AG18:AG20)</f>
        <v>0.004395</v>
      </c>
      <c r="AH21" s="205" t="n">
        <f aca="false">AH17-SUM(AH18:AH20)</f>
        <v>0.00837327900000001</v>
      </c>
      <c r="AI21" s="205" t="n">
        <f aca="false">AI17-SUM(AI18:AI20)</f>
        <v>0.00479899666666668</v>
      </c>
      <c r="AJ21" s="205" t="n">
        <f aca="false">AJ17-SUM(AJ18:AJ20)</f>
        <v>0.001735905</v>
      </c>
      <c r="AK21" s="205" t="n">
        <f aca="false">AK17-SUM(AK18:AK20)</f>
        <v>0.0011433758</v>
      </c>
      <c r="AL21" s="205" t="n">
        <f aca="false">AL17-SUM(AL18:AL20)</f>
        <v>0</v>
      </c>
      <c r="AM21" s="205" t="n">
        <f aca="false">AM17-SUM(AM18:AM20)</f>
        <v>0.00047</v>
      </c>
      <c r="AN21" s="205" t="n">
        <f aca="false">AN17-SUM(AN18:AN20)</f>
        <v>0.000541</v>
      </c>
      <c r="AO21" s="205" t="n">
        <f aca="false">AO17-SUM(AO18:AO20)</f>
        <v>0.000295</v>
      </c>
      <c r="AP21" s="205" t="n">
        <f aca="false">AP17-SUM(AP18:AP20)</f>
        <v>0.000205</v>
      </c>
      <c r="AQ21" s="205" t="n">
        <f aca="false">AQ17-SUM(AQ18:AQ20)</f>
        <v>0</v>
      </c>
      <c r="AR21" s="205" t="n">
        <f aca="false">AR17-SUM(AR18:AR20)</f>
        <v>0</v>
      </c>
      <c r="AS21" s="205" t="n">
        <f aca="false">AS17-SUM(AS18:AS20)</f>
        <v>0</v>
      </c>
      <c r="AT21" s="205" t="n">
        <f aca="false">AT17-SUM(AT18:AT20)</f>
        <v>0</v>
      </c>
      <c r="AU21" s="205" t="n">
        <f aca="false">AU17-SUM(AU18:AU20)</f>
        <v>0</v>
      </c>
      <c r="AV21" s="205" t="n">
        <f aca="false">AV17-SUM(AV18:AV20)</f>
        <v>0</v>
      </c>
      <c r="AW21" s="205" t="n">
        <f aca="false">AW17-SUM(AW18:AW20)</f>
        <v>0</v>
      </c>
      <c r="AX21" s="205" t="n">
        <f aca="false">AX17-SUM(AX18:AX20)</f>
        <v>0</v>
      </c>
      <c r="AY21" s="205" t="n">
        <f aca="false">AY17-SUM(AY18:AY20)</f>
        <v>0</v>
      </c>
      <c r="AZ21" s="205" t="n">
        <f aca="false">AZ17-SUM(AZ18:AZ20)</f>
        <v>0</v>
      </c>
      <c r="BA21" s="18"/>
      <c r="BB21" s="212" t="n">
        <f aca="false">BB17-SUM(BB18:BB20)</f>
        <v>0.343686000000002</v>
      </c>
      <c r="BC21" s="212" t="n">
        <f aca="false">BC17-SUM(BC18:BC20)</f>
        <v>0.379777000000001</v>
      </c>
      <c r="BD21" s="212" t="n">
        <f aca="false">BD17-SUM(BD18:BD20)</f>
        <v>0.466728000000003</v>
      </c>
      <c r="BE21" s="212" t="n">
        <f aca="false">BE17-SUM(BE18:BE20)</f>
        <v>0.215167000000001</v>
      </c>
      <c r="BF21" s="212" t="n">
        <f aca="false">BF17-SUM(BF18:BF20)</f>
        <v>0.498088000000003</v>
      </c>
      <c r="BG21" s="212" t="n">
        <f aca="false">BG17-SUM(BG18:BG20)</f>
        <v>0.565131999999998</v>
      </c>
      <c r="BH21" s="212" t="n">
        <f aca="false">BH17-SUM(BH18:BH20)</f>
        <v>1.488159</v>
      </c>
      <c r="BI21" s="212" t="n">
        <f aca="false">BI17-SUM(BI18:BI20)</f>
        <v>2.656561</v>
      </c>
      <c r="BJ21" s="212" t="n">
        <f aca="false">BJ17-SUM(BJ18:BJ20)</f>
        <v>1.886312</v>
      </c>
      <c r="BK21" s="212" t="n">
        <f aca="false">BK17-SUM(BK18:BK20)</f>
        <v>0.521333</v>
      </c>
      <c r="BL21" s="212" t="n">
        <f aca="false">BL17-SUM(BL18:BL20)</f>
        <v>0.6005</v>
      </c>
      <c r="BM21" s="212" t="n">
        <f aca="false">BM17-SUM(BM18:BM20)</f>
        <v>0</v>
      </c>
      <c r="BN21" s="212" t="n">
        <f aca="false">BN17-SUM(BN18:BN20)</f>
        <v>0.149474</v>
      </c>
      <c r="BO21" s="212" t="n">
        <f aca="false">BO17-SUM(BO18:BO20)</f>
        <v>0.191677</v>
      </c>
      <c r="BP21" s="212" t="n">
        <f aca="false">BP17-SUM(BP18:BP20)</f>
        <v>0.125731</v>
      </c>
      <c r="BQ21" s="212" t="n">
        <f aca="false">BQ17-SUM(BQ18:BQ20)</f>
        <v>0.069948</v>
      </c>
      <c r="BR21" s="212" t="n">
        <f aca="false">BR17-SUM(BR18:BR20)</f>
        <v>0</v>
      </c>
      <c r="BS21" s="212" t="n">
        <f aca="false">BS17-SUM(BS18:BS20)</f>
        <v>0</v>
      </c>
      <c r="BT21" s="212" t="n">
        <f aca="false">BT17-SUM(BT18:BT20)</f>
        <v>0</v>
      </c>
      <c r="BU21" s="212" t="n">
        <f aca="false">BU17-SUM(BU18:BU20)</f>
        <v>0</v>
      </c>
      <c r="BV21" s="212" t="n">
        <f aca="false">BV17-SUM(BV18:BV20)</f>
        <v>0</v>
      </c>
      <c r="BW21" s="212" t="n">
        <f aca="false">BW17-SUM(BW18:BW20)</f>
        <v>0</v>
      </c>
      <c r="BX21" s="212" t="n">
        <f aca="false">BX17-SUM(BX18:BX20)</f>
        <v>0</v>
      </c>
      <c r="BY21" s="212" t="n">
        <f aca="false">BY17-SUM(BY18:BY20)</f>
        <v>0</v>
      </c>
      <c r="BZ21" s="212" t="n">
        <f aca="false">BZ17-SUM(BZ18:BZ20)</f>
        <v>0</v>
      </c>
      <c r="CA21" s="212" t="n">
        <f aca="false">CA17-SUM(CA18:CA20)</f>
        <v>0</v>
      </c>
      <c r="CB21" s="15"/>
    </row>
    <row r="22" customFormat="false" ht="17.15" hidden="false" customHeight="true" outlineLevel="0" collapsed="false">
      <c r="B22" s="222" t="s">
        <v>66</v>
      </c>
      <c r="C22" s="223" t="n">
        <f aca="false">1/$A$1*[1]4403Exp!B$268</f>
        <v>0.0042657552</v>
      </c>
      <c r="D22" s="223" t="n">
        <f aca="false">1/$A$1*[1]4403Exp!C$268</f>
        <v>0.0028308</v>
      </c>
      <c r="E22" s="223" t="n">
        <f aca="false">1/$A$1*[1]4403Exp!D$268</f>
        <v>0.002334675</v>
      </c>
      <c r="F22" s="223" t="n">
        <f aca="false">1/$A$1*[1]4403Exp!E$268</f>
        <v>0</v>
      </c>
      <c r="G22" s="223" t="n">
        <f aca="false">1/$A$1*[1]4403Exp!$F$268</f>
        <v>0</v>
      </c>
      <c r="H22" s="223" t="n">
        <f aca="false">1/$A$1*[1]4403Exp!$G$268</f>
        <v>9.46372E-005</v>
      </c>
      <c r="I22" s="223" t="n">
        <f aca="false">1/$A$1*[1]4403Exp!$H$268</f>
        <v>0</v>
      </c>
      <c r="J22" s="333" t="n">
        <f aca="false">1/$A$1*[1]4403Exp!$I$268</f>
        <v>0.0020032096</v>
      </c>
      <c r="K22" s="334" t="n">
        <f aca="false">1/$A$1*[1]4403Exp!J$268</f>
        <v>0</v>
      </c>
      <c r="L22" s="334" t="n">
        <f aca="false">1/$A$1*[1]4403Exp!K$268</f>
        <v>0.0002646406</v>
      </c>
      <c r="M22" s="335" t="n">
        <f aca="false">1/$A$1*[1]4403Exp!L$268</f>
        <v>0.000295</v>
      </c>
      <c r="N22" s="336"/>
      <c r="O22" s="228" t="n">
        <f aca="false">[1]4403Exp!AB$268</f>
        <v>0.616365</v>
      </c>
      <c r="P22" s="228" t="n">
        <f aca="false">[1]4403Exp!AC$268</f>
        <v>0.471318</v>
      </c>
      <c r="Q22" s="228" t="n">
        <f aca="false">[1]4403Exp!AD$268</f>
        <v>0.380548</v>
      </c>
      <c r="R22" s="228" t="n">
        <f aca="false">[1]4403Exp!AE$268</f>
        <v>0</v>
      </c>
      <c r="S22" s="228" t="n">
        <f aca="false">[1]4403Exp!AF$268</f>
        <v>0</v>
      </c>
      <c r="T22" s="228" t="n">
        <f aca="false">[1]4403Exp!AG$268</f>
        <v>0.013625</v>
      </c>
      <c r="U22" s="228" t="n">
        <f aca="false">[1]4403Exp!AH$268</f>
        <v>0</v>
      </c>
      <c r="V22" s="228" t="n">
        <f aca="false">[1]4403Exp!AI$268</f>
        <v>0.36998</v>
      </c>
      <c r="W22" s="228" t="n">
        <f aca="false">[1]4403Exp!AJ$268</f>
        <v>0</v>
      </c>
      <c r="X22" s="228" t="n">
        <f aca="false">[1]4403Exp!AK$268</f>
        <v>0.117165</v>
      </c>
      <c r="Y22" s="228" t="n">
        <f aca="false">[1]4403Exp!AL$268</f>
        <v>0.122458332420265</v>
      </c>
      <c r="Z22" s="79"/>
      <c r="AA22" s="229" t="n">
        <f aca="false">1/$A$1*[1]4403Exp!BB$268</f>
        <v>0</v>
      </c>
      <c r="AB22" s="223" t="n">
        <f aca="false">1/$A$1*[1]4403Exp!BC$268</f>
        <v>0.003367</v>
      </c>
      <c r="AC22" s="223" t="n">
        <f aca="false">1/$A$1*[1]4403Exp!BD$268</f>
        <v>0.002487</v>
      </c>
      <c r="AD22" s="223" t="n">
        <f aca="false">1/$A$1*[1]4403Exp!BE$268</f>
        <v>0.000984</v>
      </c>
      <c r="AE22" s="223" t="n">
        <f aca="false">1/$A$1*[1]4403Exp!BF$268</f>
        <v>0.00114414</v>
      </c>
      <c r="AF22" s="223" t="n">
        <f aca="false">1/$A$1*[1]4403Exp!BG$268</f>
        <v>0.00011752</v>
      </c>
      <c r="AG22" s="223" t="n">
        <f aca="false">1/$A$1*[1]4403Exp!BH$268</f>
        <v>0.00050036</v>
      </c>
      <c r="AH22" s="223" t="n">
        <f aca="false">1/$A$1*[1]4403Exp!BI$268</f>
        <v>0.000103</v>
      </c>
      <c r="AI22" s="223" t="n">
        <f aca="false">1/$A$1*[1]4403Exp!BJ$268</f>
        <v>4.4E-005</v>
      </c>
      <c r="AJ22" s="223" t="n">
        <f aca="false">1/$A$1*[1]4403Exp!BK$268</f>
        <v>0.000906</v>
      </c>
      <c r="AK22" s="223" t="n">
        <f aca="false">1/$A$1*[1]4403Exp!BL$268</f>
        <v>6.2E-005</v>
      </c>
      <c r="AL22" s="223" t="n">
        <f aca="false">1/$A$1*[1]4403Exp!BM$268</f>
        <v>0</v>
      </c>
      <c r="AM22" s="223" t="n">
        <f aca="false">1/$A$1*[1]4403Exp!BN$268</f>
        <v>0</v>
      </c>
      <c r="AN22" s="223" t="n">
        <f aca="false">1/$A$1*[1]4403Exp!BO$268</f>
        <v>2E-006</v>
      </c>
      <c r="AO22" s="223" t="n">
        <f aca="false">1/$A$1*[1]4403Exp!BP$268</f>
        <v>0</v>
      </c>
      <c r="AP22" s="223" t="n">
        <f aca="false">1/$A$1*[1]4403Exp!BQ$268</f>
        <v>0</v>
      </c>
      <c r="AQ22" s="223" t="n">
        <f aca="false">1/$A$1*[1]4403Exp!BR$268</f>
        <v>0</v>
      </c>
      <c r="AR22" s="223" t="n">
        <f aca="false">1/$A$1*[1]4403Exp!BS$268</f>
        <v>0</v>
      </c>
      <c r="AS22" s="223" t="n">
        <f aca="false">1/$A$1*[1]4403Exp!BT$268</f>
        <v>0</v>
      </c>
      <c r="AT22" s="223" t="n">
        <f aca="false">1/$A$1*[1]4403Exp!BU$268</f>
        <v>0</v>
      </c>
      <c r="AU22" s="223" t="n">
        <f aca="false">1/$A$1*[1]4403Exp!BV$268</f>
        <v>0</v>
      </c>
      <c r="AV22" s="223" t="n">
        <f aca="false">1/$A$1*[1]4403Exp!BW$268</f>
        <v>0</v>
      </c>
      <c r="AW22" s="223" t="n">
        <f aca="false">1/$A$1*[1]4403Exp!BX$268</f>
        <v>0</v>
      </c>
      <c r="AX22" s="223" t="n">
        <f aca="false">1/$A$1*[1]4403Exp!BY$268</f>
        <v>0</v>
      </c>
      <c r="AY22" s="223" t="n">
        <f aca="false">1/$A$1*[1]4403Exp!BZ$268</f>
        <v>0</v>
      </c>
      <c r="AZ22" s="223" t="n">
        <f aca="false">1/$A$1*[1]4403Exp!CA$268</f>
        <v>0</v>
      </c>
      <c r="BA22" s="337"/>
      <c r="BB22" s="230" t="n">
        <f aca="false">[1]4403Exp!CB$268</f>
        <v>0</v>
      </c>
      <c r="BC22" s="230" t="n">
        <f aca="false">[1]4403Exp!CC$268</f>
        <v>0.970141</v>
      </c>
      <c r="BD22" s="230" t="n">
        <f aca="false">[1]4403Exp!CD$268</f>
        <v>0.821</v>
      </c>
      <c r="BE22" s="230" t="n">
        <f aca="false">[1]4403Exp!CE$268</f>
        <v>0.538611111111111</v>
      </c>
      <c r="BF22" s="230" t="n">
        <f aca="false">[1]4403Exp!CF$268</f>
        <v>0.476971</v>
      </c>
      <c r="BG22" s="230" t="n">
        <f aca="false">[1]4403Exp!CG$268</f>
        <v>0.125387</v>
      </c>
      <c r="BH22" s="230" t="n">
        <f aca="false">[1]4403Exp!CH$268</f>
        <v>0.495523</v>
      </c>
      <c r="BI22" s="230" t="n">
        <f aca="false">[1]4403Exp!CI$268</f>
        <v>0.114373</v>
      </c>
      <c r="BJ22" s="230" t="n">
        <f aca="false">[1]4403Exp!CJ$268</f>
        <v>0.075205</v>
      </c>
      <c r="BK22" s="230" t="n">
        <f aca="false">[1]4403Exp!CK$268</f>
        <v>0.403152</v>
      </c>
      <c r="BL22" s="230" t="n">
        <f aca="false">[1]4403Exp!CL$268</f>
        <v>0.116267</v>
      </c>
      <c r="BM22" s="230" t="n">
        <f aca="false">[1]4403Exp!CM$268</f>
        <v>0</v>
      </c>
      <c r="BN22" s="230" t="n">
        <f aca="false">[1]4403Exp!CN$268</f>
        <v>0</v>
      </c>
      <c r="BO22" s="230" t="n">
        <f aca="false">[1]4403Exp!CO$268</f>
        <v>0.000894</v>
      </c>
      <c r="BP22" s="230" t="n">
        <f aca="false">[1]4403Exp!CP$268</f>
        <v>0</v>
      </c>
      <c r="BQ22" s="230" t="n">
        <f aca="false">[1]4403Exp!CQ$268</f>
        <v>0</v>
      </c>
      <c r="BR22" s="230" t="n">
        <f aca="false">[1]4403Exp!CR$268</f>
        <v>0</v>
      </c>
      <c r="BS22" s="230" t="n">
        <f aca="false">[1]4403Exp!CS$268</f>
        <v>0</v>
      </c>
      <c r="BT22" s="230" t="n">
        <f aca="false">[1]4403Exp!CT$268</f>
        <v>0</v>
      </c>
      <c r="BU22" s="230" t="n">
        <f aca="false">[1]4403Exp!CU$268</f>
        <v>0</v>
      </c>
      <c r="BV22" s="230" t="n">
        <f aca="false">[1]4403Exp!CV$268</f>
        <v>0</v>
      </c>
      <c r="BW22" s="230" t="n">
        <f aca="false">[1]4403Exp!CW$268</f>
        <v>0</v>
      </c>
      <c r="BX22" s="230" t="n">
        <f aca="false">[1]4403Exp!CX$268</f>
        <v>0</v>
      </c>
      <c r="BY22" s="230" t="n">
        <f aca="false">[1]4403Exp!CY$268</f>
        <v>0</v>
      </c>
      <c r="BZ22" s="230" t="n">
        <f aca="false">[1]4403Exp!CZ$268</f>
        <v>0</v>
      </c>
      <c r="CA22" s="230" t="n">
        <f aca="false">[1]4403Exp!DA$268</f>
        <v>0</v>
      </c>
      <c r="CB22" s="15"/>
    </row>
    <row r="23" customFormat="false" ht="17.15" hidden="false" customHeight="true" outlineLevel="0" collapsed="false">
      <c r="B23" s="213" t="s">
        <v>67</v>
      </c>
      <c r="C23" s="214" t="n">
        <f aca="false">1/$A$1*[1]4403Exp!B$269</f>
        <v>0</v>
      </c>
      <c r="D23" s="214" t="n">
        <f aca="false">1/$A$1*[1]4403Exp!C$269</f>
        <v>0</v>
      </c>
      <c r="E23" s="214" t="n">
        <f aca="false">1/$A$1*[1]4403Exp!D$269</f>
        <v>0</v>
      </c>
      <c r="F23" s="214" t="n">
        <f aca="false">1/$A$1*[1]4403Exp!E$269</f>
        <v>0</v>
      </c>
      <c r="G23" s="214" t="n">
        <f aca="false">1/$A$1*[1]4403Exp!$F$269</f>
        <v>0</v>
      </c>
      <c r="H23" s="214" t="n">
        <f aca="false">1/$A$1*[1]4403Exp!$G$269</f>
        <v>0</v>
      </c>
      <c r="I23" s="214" t="n">
        <f aca="false">1/$A$1*[1]4403Exp!$H$269</f>
        <v>0</v>
      </c>
      <c r="J23" s="338" t="n">
        <f aca="false">1/$A$1*[1]4403Exp!$I$269</f>
        <v>0</v>
      </c>
      <c r="K23" s="282" t="n">
        <f aca="false">1/$A$1*[1]4403Exp!J$269</f>
        <v>0.0005273604</v>
      </c>
      <c r="L23" s="282" t="n">
        <f aca="false">1/$A$1*[1]4403Exp!K$269</f>
        <v>0</v>
      </c>
      <c r="M23" s="339" t="n">
        <f aca="false">1/$A$1*[1]4403Exp!L$269</f>
        <v>0</v>
      </c>
      <c r="N23" s="336"/>
      <c r="O23" s="219" t="n">
        <f aca="false">[1]4403Exp!AB$269</f>
        <v>0</v>
      </c>
      <c r="P23" s="219" t="n">
        <f aca="false">[1]4403Exp!AC$269</f>
        <v>0</v>
      </c>
      <c r="Q23" s="219" t="n">
        <f aca="false">[1]4403Exp!AD$269</f>
        <v>0</v>
      </c>
      <c r="R23" s="219" t="n">
        <f aca="false">[1]4403Exp!AE$269</f>
        <v>0</v>
      </c>
      <c r="S23" s="219" t="n">
        <f aca="false">[1]4403Exp!AF$269</f>
        <v>0</v>
      </c>
      <c r="T23" s="219" t="n">
        <f aca="false">[1]4403Exp!AG$269</f>
        <v>0</v>
      </c>
      <c r="U23" s="219" t="n">
        <f aca="false">[1]4403Exp!AH$269</f>
        <v>0</v>
      </c>
      <c r="V23" s="219" t="n">
        <f aca="false">[1]4403Exp!AI$269</f>
        <v>0</v>
      </c>
      <c r="W23" s="219" t="n">
        <f aca="false">[1]4403Exp!AJ$269</f>
        <v>0.070501</v>
      </c>
      <c r="X23" s="219" t="n">
        <f aca="false">[1]4403Exp!AK$269</f>
        <v>0</v>
      </c>
      <c r="Y23" s="219" t="n">
        <f aca="false">[1]4403Exp!AL$269</f>
        <v>0</v>
      </c>
      <c r="Z23" s="79"/>
      <c r="AA23" s="220" t="n">
        <f aca="false">1/$A$1*[1]4403Exp!BB$269</f>
        <v>0</v>
      </c>
      <c r="AB23" s="214" t="n">
        <f aca="false">1/$A$1*[1]4403Exp!BC$269</f>
        <v>0</v>
      </c>
      <c r="AC23" s="214" t="n">
        <f aca="false">1/$A$1*[1]4403Exp!BD$269</f>
        <v>0</v>
      </c>
      <c r="AD23" s="214" t="n">
        <f aca="false">1/$A$1*[1]4403Exp!BE$269</f>
        <v>0</v>
      </c>
      <c r="AE23" s="214" t="n">
        <f aca="false">1/$A$1*[1]4403Exp!BF$269</f>
        <v>0</v>
      </c>
      <c r="AF23" s="214" t="n">
        <f aca="false">1/$A$1*[1]4403Exp!BG$269</f>
        <v>0</v>
      </c>
      <c r="AG23" s="214" t="n">
        <f aca="false">1/$A$1*[1]4403Exp!BH$269</f>
        <v>0</v>
      </c>
      <c r="AH23" s="214" t="n">
        <f aca="false">1/$A$1*[1]4403Exp!BI$269</f>
        <v>0</v>
      </c>
      <c r="AI23" s="214" t="n">
        <f aca="false">1/$A$1*[1]4403Exp!BJ$269</f>
        <v>0</v>
      </c>
      <c r="AJ23" s="214" t="n">
        <f aca="false">1/$A$1*[1]4403Exp!BK$269</f>
        <v>0</v>
      </c>
      <c r="AK23" s="214" t="n">
        <f aca="false">1/$A$1*[1]4403Exp!BL$269</f>
        <v>0</v>
      </c>
      <c r="AL23" s="214" t="n">
        <f aca="false">1/$A$1*[1]4403Exp!BM$269</f>
        <v>0</v>
      </c>
      <c r="AM23" s="214" t="n">
        <f aca="false">1/$A$1*[1]4403Exp!BN$269</f>
        <v>0</v>
      </c>
      <c r="AN23" s="214" t="n">
        <f aca="false">1/$A$1*[1]4403Exp!BO$269</f>
        <v>0</v>
      </c>
      <c r="AO23" s="214" t="n">
        <f aca="false">1/$A$1*[1]4403Exp!BP$269</f>
        <v>0</v>
      </c>
      <c r="AP23" s="214" t="n">
        <f aca="false">1/$A$1*[1]4403Exp!BQ$269</f>
        <v>0</v>
      </c>
      <c r="AQ23" s="214" t="n">
        <f aca="false">1/$A$1*[1]4403Exp!BR$269</f>
        <v>0</v>
      </c>
      <c r="AR23" s="214" t="n">
        <f aca="false">1/$A$1*[1]4403Exp!BS$269</f>
        <v>0</v>
      </c>
      <c r="AS23" s="214" t="n">
        <f aca="false">1/$A$1*[1]4403Exp!BT$269</f>
        <v>0</v>
      </c>
      <c r="AT23" s="214" t="n">
        <f aca="false">1/$A$1*[1]4403Exp!BU$269</f>
        <v>0</v>
      </c>
      <c r="AU23" s="214" t="n">
        <f aca="false">1/$A$1*[1]4403Exp!BV$269</f>
        <v>0</v>
      </c>
      <c r="AV23" s="214" t="n">
        <f aca="false">1/$A$1*[1]4403Exp!BW$269</f>
        <v>0</v>
      </c>
      <c r="AW23" s="214" t="n">
        <f aca="false">1/$A$1*[1]4403Exp!BX$269</f>
        <v>0</v>
      </c>
      <c r="AX23" s="214" t="n">
        <f aca="false">1/$A$1*[1]4403Exp!BY$269</f>
        <v>0</v>
      </c>
      <c r="AY23" s="214" t="n">
        <f aca="false">1/$A$1*[1]4403Exp!BZ$269</f>
        <v>0</v>
      </c>
      <c r="AZ23" s="214" t="n">
        <f aca="false">1/$A$1*[1]4403Exp!CA$269</f>
        <v>0</v>
      </c>
      <c r="BA23" s="79"/>
      <c r="BB23" s="221" t="n">
        <f aca="false">[1]4403Exp!CB$269</f>
        <v>0</v>
      </c>
      <c r="BC23" s="221" t="n">
        <f aca="false">[1]4403Exp!CC$269</f>
        <v>0</v>
      </c>
      <c r="BD23" s="221" t="n">
        <f aca="false">[1]4403Exp!CD$269</f>
        <v>0</v>
      </c>
      <c r="BE23" s="221" t="n">
        <f aca="false">[1]4403Exp!CE$269</f>
        <v>0</v>
      </c>
      <c r="BF23" s="221" t="n">
        <f aca="false">[1]4403Exp!CF$269</f>
        <v>0</v>
      </c>
      <c r="BG23" s="221" t="n">
        <f aca="false">[1]4403Exp!CG$269</f>
        <v>0</v>
      </c>
      <c r="BH23" s="221" t="n">
        <f aca="false">[1]4403Exp!CH$269</f>
        <v>0</v>
      </c>
      <c r="BI23" s="221" t="n">
        <f aca="false">[1]4403Exp!CI$269</f>
        <v>0</v>
      </c>
      <c r="BJ23" s="221" t="n">
        <f aca="false">[1]4403Exp!CJ$269</f>
        <v>0</v>
      </c>
      <c r="BK23" s="221" t="n">
        <f aca="false">[1]4403Exp!CK$269</f>
        <v>0</v>
      </c>
      <c r="BL23" s="221" t="n">
        <f aca="false">[1]4403Exp!CL$269</f>
        <v>0</v>
      </c>
      <c r="BM23" s="221" t="n">
        <f aca="false">[1]4403Exp!CM$269</f>
        <v>0</v>
      </c>
      <c r="BN23" s="221" t="n">
        <f aca="false">[1]4403Exp!CN$269</f>
        <v>0</v>
      </c>
      <c r="BO23" s="221" t="n">
        <f aca="false">[1]4403Exp!CO$269</f>
        <v>0</v>
      </c>
      <c r="BP23" s="221" t="n">
        <f aca="false">[1]4403Exp!CP$269</f>
        <v>0</v>
      </c>
      <c r="BQ23" s="221" t="n">
        <f aca="false">[1]4403Exp!CQ$269</f>
        <v>0</v>
      </c>
      <c r="BR23" s="221" t="n">
        <f aca="false">[1]4403Exp!CR$269</f>
        <v>0</v>
      </c>
      <c r="BS23" s="221" t="n">
        <f aca="false">[1]4403Exp!CS$269</f>
        <v>0</v>
      </c>
      <c r="BT23" s="221" t="n">
        <f aca="false">[1]4403Exp!CT$269</f>
        <v>0</v>
      </c>
      <c r="BU23" s="221" t="n">
        <f aca="false">[1]4403Exp!CU$269</f>
        <v>0</v>
      </c>
      <c r="BV23" s="221" t="n">
        <f aca="false">[1]4403Exp!CV$269</f>
        <v>0</v>
      </c>
      <c r="BW23" s="221" t="n">
        <f aca="false">[1]4403Exp!CW$269</f>
        <v>0</v>
      </c>
      <c r="BX23" s="221" t="n">
        <f aca="false">[1]4403Exp!CX$269</f>
        <v>0</v>
      </c>
      <c r="BY23" s="221" t="n">
        <f aca="false">[1]4403Exp!CY$269</f>
        <v>0</v>
      </c>
      <c r="BZ23" s="221" t="n">
        <f aca="false">[1]4403Exp!CZ$269</f>
        <v>0</v>
      </c>
      <c r="CA23" s="221" t="n">
        <f aca="false">[1]4403Exp!DA$269</f>
        <v>0</v>
      </c>
      <c r="CB23" s="15"/>
    </row>
    <row r="24" customFormat="false" ht="17.15" hidden="false" customHeight="true" outlineLevel="0" collapsed="false">
      <c r="B24" s="188" t="s">
        <v>85</v>
      </c>
      <c r="C24" s="52" t="n">
        <f aca="false">1/$A$1*[1]4403Exp!B$267</f>
        <v>1.2708633518</v>
      </c>
      <c r="D24" s="52" t="n">
        <f aca="false">1/$A$1*[1]4403Exp!C$267</f>
        <v>1.1396206724</v>
      </c>
      <c r="E24" s="52" t="n">
        <f aca="false">1/$A$1*[1]4403Exp!D$267</f>
        <v>0.9330160882</v>
      </c>
      <c r="F24" s="52" t="n">
        <f aca="false">1/$A$1*[1]4403Exp!E$267</f>
        <v>0.4218066706</v>
      </c>
      <c r="G24" s="52" t="n">
        <f aca="false">1/$A$1*[1]4403Exp!$F$267</f>
        <v>0.6314875882</v>
      </c>
      <c r="H24" s="52" t="n">
        <f aca="false">1/$A$1*[1]4403Exp!$G$267</f>
        <v>0.8815228268</v>
      </c>
      <c r="I24" s="52" t="n">
        <f aca="false">1/$A$1*[1]4403Exp!$H$267</f>
        <v>1.1749432226</v>
      </c>
      <c r="J24" s="340" t="n">
        <f aca="false">1/$A$1*[1]4403Exp!$I$267</f>
        <v>1.2678460438</v>
      </c>
      <c r="K24" s="341" t="n">
        <f aca="false">1/$A$1*[1]4403Exp!J$267</f>
        <v>1.2209553216</v>
      </c>
      <c r="L24" s="341" t="n">
        <f aca="false">1/$A$1*[1]4403Exp!K$267</f>
        <v>1.39126200738</v>
      </c>
      <c r="M24" s="341" t="n">
        <f aca="false">1/$A$1*[1]4403Exp!L$267</f>
        <v>0.484866</v>
      </c>
      <c r="N24" s="342"/>
      <c r="O24" s="50" t="n">
        <f aca="false">[1]4403Exp!AB$267</f>
        <v>158.208285</v>
      </c>
      <c r="P24" s="50" t="n">
        <f aca="false">[1]4403Exp!AC$267</f>
        <v>131.45742</v>
      </c>
      <c r="Q24" s="50" t="n">
        <f aca="false">[1]4403Exp!AD$267</f>
        <v>105.096284</v>
      </c>
      <c r="R24" s="50" t="n">
        <f aca="false">[1]4403Exp!AE$267</f>
        <v>59.287833</v>
      </c>
      <c r="S24" s="50" t="n">
        <f aca="false">[1]4403Exp!AF$267</f>
        <v>94.439682</v>
      </c>
      <c r="T24" s="50" t="n">
        <f aca="false">[1]4403Exp!AG$267</f>
        <v>162.163626</v>
      </c>
      <c r="U24" s="50" t="n">
        <f aca="false">[1]4403Exp!AH$267</f>
        <v>177.932943</v>
      </c>
      <c r="V24" s="50" t="n">
        <f aca="false">[1]4403Exp!AI$267</f>
        <v>230.297635</v>
      </c>
      <c r="W24" s="50" t="n">
        <f aca="false">[1]4403Exp!AJ$267</f>
        <v>241.132369</v>
      </c>
      <c r="X24" s="50" t="n">
        <f aca="false">[1]4403Exp!AK$267</f>
        <v>272.643314</v>
      </c>
      <c r="Y24" s="50" t="n">
        <f aca="false">[1]4403Exp!AL$267</f>
        <v>118.585442090216</v>
      </c>
      <c r="Z24" s="292"/>
      <c r="AA24" s="259" t="n">
        <f aca="false">1/$A$1*[1]4403Exp!BB$267</f>
        <v>1.2428708</v>
      </c>
      <c r="AB24" s="260" t="n">
        <f aca="false">1/$A$1*[1]4403Exp!BC$267</f>
        <v>1.247025639</v>
      </c>
      <c r="AC24" s="260" t="n">
        <f aca="false">1/$A$1*[1]4403Exp!BD$267</f>
        <v>1.1517174</v>
      </c>
      <c r="AD24" s="260" t="n">
        <f aca="false">1/$A$1*[1]4403Exp!BE$267</f>
        <v>0.995942</v>
      </c>
      <c r="AE24" s="260" t="n">
        <f aca="false">1/$A$1*[1]4403Exp!BF$267</f>
        <v>0.7088874474</v>
      </c>
      <c r="AF24" s="260" t="n">
        <f aca="false">1/$A$1*[1]4403Exp!BG$267</f>
        <v>0.8692537066</v>
      </c>
      <c r="AG24" s="260" t="n">
        <f aca="false">1/$A$1*[1]4403Exp!BH$267</f>
        <v>1.0056576422</v>
      </c>
      <c r="AH24" s="260" t="n">
        <f aca="false">1/$A$1*[1]4403Exp!BI$267</f>
        <v>1.2029639412</v>
      </c>
      <c r="AI24" s="260" t="n">
        <f aca="false">1/$A$1*[1]4403Exp!BJ$267</f>
        <v>1.1125071734</v>
      </c>
      <c r="AJ24" s="260" t="n">
        <f aca="false">1/$A$1*[1]4403Exp!BK$267</f>
        <v>1.12913483353333</v>
      </c>
      <c r="AK24" s="260" t="n">
        <f aca="false">1/$A$1*[1]4403Exp!BL$267</f>
        <v>0.749914</v>
      </c>
      <c r="AL24" s="260" t="n">
        <f aca="false">1/$A$1*[1]4403Exp!BM$267</f>
        <v>0.024471</v>
      </c>
      <c r="AM24" s="260" t="n">
        <f aca="false">1/$A$1*[1]4403Exp!BN$267</f>
        <v>0.036575</v>
      </c>
      <c r="AN24" s="260" t="n">
        <f aca="false">1/$A$1*[1]4403Exp!BO$267</f>
        <v>0.0155430096</v>
      </c>
      <c r="AO24" s="260" t="n">
        <f aca="false">1/$A$1*[1]4403Exp!BP$267</f>
        <v>0.00624320595915663</v>
      </c>
      <c r="AP24" s="260" t="n">
        <f aca="false">1/$A$1*[1]4403Exp!BQ$267</f>
        <v>0.0103401500070103</v>
      </c>
      <c r="AQ24" s="260" t="n">
        <f aca="false">1/$A$1*[1]4403Exp!BR$267</f>
        <v>0.00467477901768126</v>
      </c>
      <c r="AR24" s="260" t="n">
        <f aca="false">1/$A$1*[1]4403Exp!BS$267</f>
        <v>0</v>
      </c>
      <c r="AS24" s="260" t="n">
        <f aca="false">1/$A$1*[1]4403Exp!BT$267</f>
        <v>0</v>
      </c>
      <c r="AT24" s="260" t="n">
        <f aca="false">1/$A$1*[1]4403Exp!BU$267</f>
        <v>0</v>
      </c>
      <c r="AU24" s="260" t="n">
        <f aca="false">1/$A$1*[1]4403Exp!BV$267</f>
        <v>0</v>
      </c>
      <c r="AV24" s="260" t="n">
        <f aca="false">1/$A$1*[1]4403Exp!BW$267</f>
        <v>0</v>
      </c>
      <c r="AW24" s="260" t="n">
        <f aca="false">1/$A$1*[1]4403Exp!BX$267</f>
        <v>0</v>
      </c>
      <c r="AX24" s="260" t="n">
        <f aca="false">1/$A$1*[1]4403Exp!BY$267</f>
        <v>0</v>
      </c>
      <c r="AY24" s="260" t="n">
        <f aca="false">1/$A$1*[1]4403Exp!BZ$267</f>
        <v>0</v>
      </c>
      <c r="AZ24" s="260" t="n">
        <f aca="false">1/$A$1*[1]4403Exp!CA$267</f>
        <v>0</v>
      </c>
      <c r="BA24" s="292"/>
      <c r="BB24" s="195" t="n">
        <f aca="false">[1]4403Exp!CB$267</f>
        <v>250.805402343951</v>
      </c>
      <c r="BC24" s="195" t="n">
        <f aca="false">[1]4403Exp!CC$267</f>
        <v>238.992841104612</v>
      </c>
      <c r="BD24" s="195" t="n">
        <f aca="false">[1]4403Exp!CD$267</f>
        <v>204.955050511435</v>
      </c>
      <c r="BE24" s="195" t="n">
        <f aca="false">[1]4403Exp!CE$267</f>
        <v>225.738995973276</v>
      </c>
      <c r="BF24" s="195" t="n">
        <f aca="false">[1]4403Exp!CF$267</f>
        <v>195.961947957304</v>
      </c>
      <c r="BG24" s="195" t="n">
        <f aca="false">[1]4403Exp!CG$267</f>
        <v>257.69804741146</v>
      </c>
      <c r="BH24" s="195" t="n">
        <f aca="false">[1]4403Exp!CH$267</f>
        <v>311.143511398041</v>
      </c>
      <c r="BI24" s="195" t="n">
        <f aca="false">[1]4403Exp!CI$267</f>
        <v>422.919711683274</v>
      </c>
      <c r="BJ24" s="195" t="n">
        <f aca="false">[1]4403Exp!CJ$267</f>
        <v>438.853826229768</v>
      </c>
      <c r="BK24" s="195" t="n">
        <f aca="false">[1]4403Exp!CK$267</f>
        <v>387.379069827669</v>
      </c>
      <c r="BL24" s="195" t="n">
        <f aca="false">[1]4403Exp!CL$267</f>
        <v>329.466430956787</v>
      </c>
      <c r="BM24" s="195" t="n">
        <f aca="false">[1]4403Exp!CM$267</f>
        <v>18.0182475327071</v>
      </c>
      <c r="BN24" s="195" t="n">
        <f aca="false">[1]4403Exp!CN$267</f>
        <v>19.3047564693162</v>
      </c>
      <c r="BO24" s="195" t="n">
        <f aca="false">[1]4403Exp!CO$267</f>
        <v>7.31844686152154</v>
      </c>
      <c r="BP24" s="195" t="n">
        <f aca="false">[1]4403Exp!CP$267</f>
        <v>5.15529194398323</v>
      </c>
      <c r="BQ24" s="195" t="n">
        <f aca="false">[1]4403Exp!CQ$267</f>
        <v>8.472534</v>
      </c>
      <c r="BR24" s="195" t="n">
        <f aca="false">[1]4403Exp!CR$267</f>
        <v>2.531888</v>
      </c>
      <c r="BS24" s="195" t="n">
        <f aca="false">[1]4403Exp!CS$267</f>
        <v>0</v>
      </c>
      <c r="BT24" s="195" t="n">
        <f aca="false">[1]4403Exp!CT$267</f>
        <v>0</v>
      </c>
      <c r="BU24" s="195" t="n">
        <f aca="false">[1]4403Exp!CU$267</f>
        <v>0</v>
      </c>
      <c r="BV24" s="195" t="n">
        <f aca="false">[1]4403Exp!CV$267</f>
        <v>0</v>
      </c>
      <c r="BW24" s="195" t="n">
        <f aca="false">[1]4403Exp!CW$267</f>
        <v>0</v>
      </c>
      <c r="BX24" s="195" t="n">
        <f aca="false">[1]4403Exp!CX$267</f>
        <v>0</v>
      </c>
      <c r="BY24" s="195" t="n">
        <f aca="false">[1]4403Exp!CY$267</f>
        <v>0</v>
      </c>
      <c r="BZ24" s="195" t="n">
        <f aca="false">[1]4403Exp!CZ$267</f>
        <v>0</v>
      </c>
      <c r="CA24" s="195" t="n">
        <f aca="false">[1]4403Exp!DA$267</f>
        <v>0</v>
      </c>
      <c r="CB24" s="15"/>
    </row>
    <row r="25" customFormat="false" ht="12.9" hidden="false" customHeight="false" outlineLevel="0" collapsed="false">
      <c r="B25" s="196" t="s">
        <v>86</v>
      </c>
      <c r="C25" s="343" t="n">
        <f aca="false">1/$A$1*(SUM([1]4403Exp!B$47)+SUM([1]4403Exp!B$105))</f>
        <v>1.10562319</v>
      </c>
      <c r="D25" s="343" t="n">
        <f aca="false">1/$A$1*(SUM([1]4403Exp!C$47)+SUM([1]4403Exp!C$105))</f>
        <v>0.9899956262</v>
      </c>
      <c r="E25" s="343" t="n">
        <f aca="false">1/$A$1*(SUM([1]4403Exp!D$47)+SUM([1]4403Exp!D$105))</f>
        <v>0.8838974914</v>
      </c>
      <c r="F25" s="343" t="n">
        <f aca="false">1/$A$1*(SUM([1]4403Exp!E$47)+SUM([1]4403Exp!E$105))</f>
        <v>0.3900370992</v>
      </c>
      <c r="G25" s="343" t="n">
        <f aca="false">1/$A$1*(SUM([1]4403Exp!F$47)+SUM([1]4403Exp!F$105))</f>
        <v>0.5731633614</v>
      </c>
      <c r="H25" s="343" t="n">
        <f aca="false">1/$A$1*(SUM([1]4403Exp!G$47)+SUM([1]4403Exp!G$105))</f>
        <v>0.8326067918</v>
      </c>
      <c r="I25" s="343" t="n">
        <f aca="false">1/$A$1*(SUM([1]4403Exp!H$47)+SUM([1]4403Exp!H$105))</f>
        <v>1.138243652</v>
      </c>
      <c r="J25" s="344" t="n">
        <f aca="false">1/$A$1*(SUM([1]4403Exp!I$47)+SUM([1]4403Exp!I$105))</f>
        <v>1.2262677</v>
      </c>
      <c r="K25" s="345" t="n">
        <f aca="false">1/$A$1*(SUM([1]4403Exp!J$47)+SUM([1]4403Exp!J$105))</f>
        <v>1.1827347938</v>
      </c>
      <c r="L25" s="345" t="n">
        <f aca="false">1/$A$1*(SUM([1]4403Exp!K$47)+SUM([1]4403Exp!K$105))</f>
        <v>1.37198957938</v>
      </c>
      <c r="M25" s="346" t="n">
        <f aca="false">1/$A$1*(SUM([1]4403Exp!L$47)+SUM([1]4403Exp!L$105))</f>
        <v>0.484432</v>
      </c>
      <c r="N25" s="332"/>
      <c r="O25" s="266" t="n">
        <f aca="false">(SUM([1]4403Exp!AB$47)+SUM([1]4403Exp!AB$105))</f>
        <v>141.802965</v>
      </c>
      <c r="P25" s="266" t="n">
        <f aca="false">(SUM([1]4403Exp!AC$47)+SUM([1]4403Exp!AC$105))</f>
        <v>115.977229</v>
      </c>
      <c r="Q25" s="266" t="n">
        <f aca="false">(SUM([1]4403Exp!AD$47)+SUM([1]4403Exp!AD$105))</f>
        <v>99.191327</v>
      </c>
      <c r="R25" s="266" t="n">
        <f aca="false">(SUM([1]4403Exp!AE$47)+SUM([1]4403Exp!AE$105))</f>
        <v>54.768752</v>
      </c>
      <c r="S25" s="266" t="n">
        <f aca="false">(SUM([1]4403Exp!AF$47)+SUM([1]4403Exp!AF$105))</f>
        <v>84.229012</v>
      </c>
      <c r="T25" s="266" t="n">
        <f aca="false">(SUM([1]4403Exp!AG$47)+SUM([1]4403Exp!AG$105))</f>
        <v>153.469058</v>
      </c>
      <c r="U25" s="266" t="n">
        <f aca="false">(SUM([1]4403Exp!AH$47)+SUM([1]4403Exp!AH$105))</f>
        <v>171.244761</v>
      </c>
      <c r="V25" s="266" t="n">
        <f aca="false">(SUM([1]4403Exp!AI$47)+SUM([1]4403Exp!AI$105))</f>
        <v>221.721901</v>
      </c>
      <c r="W25" s="266" t="n">
        <f aca="false">(SUM([1]4403Exp!AJ$47)+SUM([1]4403Exp!AJ$105))</f>
        <v>232.092983</v>
      </c>
      <c r="X25" s="266" t="n">
        <f aca="false">(SUM([1]4403Exp!AK$47)+SUM([1]4403Exp!AK$105))</f>
        <v>268.044833</v>
      </c>
      <c r="Y25" s="266" t="n">
        <f aca="false">(SUM([1]4403Exp!AL$47)+SUM([1]4403Exp!AL$105))</f>
        <v>118.471909027988</v>
      </c>
      <c r="Z25" s="18"/>
      <c r="AA25" s="347" t="n">
        <f aca="false">1/$A$1*(SUM([1]4403Exp!BB$47)+SUM([1]4403Exp!BB$105))</f>
        <v>1.144385</v>
      </c>
      <c r="AB25" s="293" t="n">
        <f aca="false">1/$A$1*(SUM([1]4403Exp!BC$47)+SUM([1]4403Exp!BC$105))</f>
        <v>1.124254</v>
      </c>
      <c r="AC25" s="293" t="n">
        <f aca="false">1/$A$1*(SUM([1]4403Exp!BD$47)+SUM([1]4403Exp!BD$105))</f>
        <v>1.088</v>
      </c>
      <c r="AD25" s="293" t="n">
        <f aca="false">1/$A$1*(SUM([1]4403Exp!BE$47)+SUM([1]4403Exp!BE$105))</f>
        <v>0.941554</v>
      </c>
      <c r="AE25" s="293" t="n">
        <f aca="false">1/$A$1*(SUM([1]4403Exp!BF$47)+SUM([1]4403Exp!BF$105))</f>
        <v>0.632531</v>
      </c>
      <c r="AF25" s="293" t="n">
        <f aca="false">1/$A$1*(SUM([1]4403Exp!BG$47)+SUM([1]4403Exp!BG$105))</f>
        <v>0.814274</v>
      </c>
      <c r="AG25" s="293" t="n">
        <f aca="false">1/$A$1*(SUM([1]4403Exp!BH$47)+SUM([1]4403Exp!BH$105))</f>
        <v>0.958028</v>
      </c>
      <c r="AH25" s="293" t="n">
        <f aca="false">1/$A$1*(SUM([1]4403Exp!BI$47)+SUM([1]4403Exp!BI$105))</f>
        <v>1.149934</v>
      </c>
      <c r="AI25" s="293" t="n">
        <f aca="false">1/$A$1*(SUM([1]4403Exp!BJ$47)+SUM([1]4403Exp!BJ$105))</f>
        <v>1.076787</v>
      </c>
      <c r="AJ25" s="293" t="n">
        <f aca="false">1/$A$1*(SUM([1]4403Exp!BK$47)+SUM([1]4403Exp!BK$105))</f>
        <v>1.10304110833333</v>
      </c>
      <c r="AK25" s="293" t="n">
        <f aca="false">1/$A$1*(SUM([1]4403Exp!BL$47)+SUM([1]4403Exp!BL$105))</f>
        <v>0.738571</v>
      </c>
      <c r="AL25" s="293" t="n">
        <f aca="false">1/$A$1*(SUM([1]4403Exp!BM$47)+SUM([1]4403Exp!BM$105))</f>
        <v>0.022687</v>
      </c>
      <c r="AM25" s="293" t="n">
        <f aca="false">1/$A$1*(SUM([1]4403Exp!BN$47)+SUM([1]4403Exp!BN$105))</f>
        <v>0.036235</v>
      </c>
      <c r="AN25" s="293" t="n">
        <f aca="false">1/$A$1*(SUM([1]4403Exp!BO$47)+SUM([1]4403Exp!BO$105))</f>
        <v>0.014612</v>
      </c>
      <c r="AO25" s="293" t="n">
        <f aca="false">1/$A$1*(SUM([1]4403Exp!BP$47)+SUM([1]4403Exp!BP$105))</f>
        <v>0.00592220595915663</v>
      </c>
      <c r="AP25" s="293" t="n">
        <f aca="false">1/$A$1*(SUM([1]4403Exp!BQ$47)+SUM([1]4403Exp!BQ$105))</f>
        <v>0.0102431500070103</v>
      </c>
      <c r="AQ25" s="293" t="n">
        <f aca="false">1/$A$1*(SUM([1]4403Exp!BR$47)+SUM([1]4403Exp!BR$105))</f>
        <v>0.00467477901768126</v>
      </c>
      <c r="AR25" s="293" t="n">
        <f aca="false">1/$A$1*(SUM([1]4403Exp!BS$47)+SUM([1]4403Exp!BS$105))</f>
        <v>0</v>
      </c>
      <c r="AS25" s="293" t="n">
        <f aca="false">1/$A$1*(SUM([1]4403Exp!BT$47)+SUM([1]4403Exp!BT$105))</f>
        <v>0</v>
      </c>
      <c r="AT25" s="293" t="n">
        <f aca="false">1/$A$1*(SUM([1]4403Exp!BU$47)+SUM([1]4403Exp!BU$105))</f>
        <v>0</v>
      </c>
      <c r="AU25" s="293" t="n">
        <f aca="false">1/$A$1*(SUM([1]4403Exp!BV$47)+SUM([1]4403Exp!BV$105))</f>
        <v>0</v>
      </c>
      <c r="AV25" s="293" t="n">
        <f aca="false">1/$A$1*(SUM([1]4403Exp!BW$47)+SUM([1]4403Exp!BW$105))</f>
        <v>0</v>
      </c>
      <c r="AW25" s="293" t="n">
        <f aca="false">1/$A$1*(SUM([1]4403Exp!BX$47)+SUM([1]4403Exp!BX$105))</f>
        <v>0</v>
      </c>
      <c r="AX25" s="293" t="n">
        <f aca="false">1/$A$1*(SUM([1]4403Exp!BY$47)+SUM([1]4403Exp!BY$105))</f>
        <v>0</v>
      </c>
      <c r="AY25" s="293" t="n">
        <f aca="false">1/$A$1*(SUM([1]4403Exp!BZ$47)+SUM([1]4403Exp!BZ$105))</f>
        <v>0</v>
      </c>
      <c r="AZ25" s="293" t="n">
        <f aca="false">1/$A$1*(SUM([1]4403Exp!CA$47)+SUM([1]4403Exp!CA$105))</f>
        <v>0</v>
      </c>
      <c r="BA25" s="18"/>
      <c r="BB25" s="268" t="n">
        <f aca="false">(SUM([1]4403Exp!CB$47)+SUM([1]4403Exp!CB$105))</f>
        <v>224.691005</v>
      </c>
      <c r="BC25" s="268" t="n">
        <f aca="false">(SUM([1]4403Exp!CC$47)+SUM([1]4403Exp!CC$105))</f>
        <v>208.65</v>
      </c>
      <c r="BD25" s="268" t="n">
        <f aca="false">(SUM([1]4403Exp!CD$47)+SUM([1]4403Exp!CD$105))</f>
        <v>184.907756</v>
      </c>
      <c r="BE25" s="268" t="n">
        <f aca="false">(SUM([1]4403Exp!CE$47)+SUM([1]4403Exp!CE$105))</f>
        <v>205.997</v>
      </c>
      <c r="BF25" s="268" t="n">
        <f aca="false">(SUM([1]4403Exp!CF$47)+SUM([1]4403Exp!CF$105))</f>
        <v>165.9</v>
      </c>
      <c r="BG25" s="268" t="n">
        <f aca="false">(SUM([1]4403Exp!CG$47)+SUM([1]4403Exp!CG$105))</f>
        <v>232.542</v>
      </c>
      <c r="BH25" s="268" t="n">
        <f aca="false">(SUM([1]4403Exp!CH$47)+SUM([1]4403Exp!CH$105))</f>
        <v>291.34648</v>
      </c>
      <c r="BI25" s="268" t="n">
        <f aca="false">(SUM([1]4403Exp!CI$47)+SUM([1]4403Exp!CI$105))</f>
        <v>395.575836</v>
      </c>
      <c r="BJ25" s="268" t="n">
        <f aca="false">(SUM([1]4403Exp!CJ$47)+SUM([1]4403Exp!CJ$105))</f>
        <v>414.888698</v>
      </c>
      <c r="BK25" s="268" t="n">
        <f aca="false">(SUM([1]4403Exp!CK$47)+SUM([1]4403Exp!CK$105))</f>
        <v>375.727295</v>
      </c>
      <c r="BL25" s="268" t="n">
        <f aca="false">(SUM([1]4403Exp!CL$47)+SUM([1]4403Exp!CL$105))</f>
        <v>317.932305</v>
      </c>
      <c r="BM25" s="268" t="n">
        <f aca="false">(SUM([1]4403Exp!CM$47)+SUM([1]4403Exp!CM$105))</f>
        <v>15.430589</v>
      </c>
      <c r="BN25" s="268" t="n">
        <f aca="false">(SUM([1]4403Exp!CN$47)+SUM([1]4403Exp!CN$105))</f>
        <v>18.635602</v>
      </c>
      <c r="BO25" s="268" t="n">
        <f aca="false">(SUM([1]4403Exp!CO$47)+SUM([1]4403Exp!CO$105))</f>
        <v>5.947275</v>
      </c>
      <c r="BP25" s="268" t="n">
        <f aca="false">(SUM([1]4403Exp!CP$47)+SUM([1]4403Exp!CP$105))</f>
        <v>4.255101</v>
      </c>
      <c r="BQ25" s="268" t="n">
        <f aca="false">(SUM([1]4403Exp!CQ$47)+SUM([1]4403Exp!CQ$105))</f>
        <v>7.950917</v>
      </c>
      <c r="BR25" s="268" t="n">
        <f aca="false">(SUM([1]4403Exp!CR$47)+SUM([1]4403Exp!CR$105))</f>
        <v>2.531888</v>
      </c>
      <c r="BS25" s="268" t="n">
        <f aca="false">(SUM([1]4403Exp!CS$47)+SUM([1]4403Exp!CS$105))</f>
        <v>0</v>
      </c>
      <c r="BT25" s="268" t="n">
        <f aca="false">(SUM([1]4403Exp!CT$47)+SUM([1]4403Exp!CT$105))</f>
        <v>0</v>
      </c>
      <c r="BU25" s="268" t="n">
        <f aca="false">(SUM([1]4403Exp!CU$47)+SUM([1]4403Exp!CU$105))</f>
        <v>0</v>
      </c>
      <c r="BV25" s="268" t="n">
        <f aca="false">(SUM([1]4403Exp!CV$47)+SUM([1]4403Exp!CV$105))</f>
        <v>0</v>
      </c>
      <c r="BW25" s="268" t="n">
        <f aca="false">(SUM([1]4403Exp!CW$47)+SUM([1]4403Exp!CW$105))</f>
        <v>0</v>
      </c>
      <c r="BX25" s="268" t="n">
        <f aca="false">(SUM([1]4403Exp!CX$47)+SUM([1]4403Exp!CX$105))</f>
        <v>0</v>
      </c>
      <c r="BY25" s="268" t="n">
        <f aca="false">(SUM([1]4403Exp!CY$47)+SUM([1]4403Exp!CY$105))</f>
        <v>0</v>
      </c>
      <c r="BZ25" s="268" t="n">
        <f aca="false">(SUM([1]4403Exp!CZ$47)+SUM([1]4403Exp!CZ$105))</f>
        <v>0</v>
      </c>
      <c r="CA25" s="268" t="n">
        <f aca="false">(SUM([1]4403Exp!DA$47)+SUM([1]4403Exp!DA$105))</f>
        <v>0</v>
      </c>
      <c r="CB25" s="15"/>
    </row>
    <row r="26" customFormat="false" ht="12.9" hidden="false" customHeight="false" outlineLevel="0" collapsed="false">
      <c r="B26" s="196" t="s">
        <v>87</v>
      </c>
      <c r="C26" s="197" t="n">
        <f aca="false">1/$A$1*SUM([1]4403Exp!B$116)</f>
        <v>0.043708441</v>
      </c>
      <c r="D26" s="197" t="n">
        <f aca="false">1/$A$1*SUM([1]4403Exp!C$116)</f>
        <v>0.031097325</v>
      </c>
      <c r="E26" s="197" t="n">
        <f aca="false">1/$A$1*SUM([1]4403Exp!D$116)</f>
        <v>0.0107116982</v>
      </c>
      <c r="F26" s="197" t="n">
        <f aca="false">1/$A$1*SUM([1]4403Exp!E$116)</f>
        <v>0.006994218</v>
      </c>
      <c r="G26" s="197" t="n">
        <f aca="false">1/$A$1*SUM([1]4403Exp!F$116)</f>
        <v>0.0067234286</v>
      </c>
      <c r="H26" s="197" t="n">
        <f aca="false">1/$A$1*SUM([1]4403Exp!G$116)</f>
        <v>0.007582932</v>
      </c>
      <c r="I26" s="197" t="n">
        <f aca="false">1/$A$1*SUM([1]4403Exp!H$116)</f>
        <v>0.0067771396</v>
      </c>
      <c r="J26" s="321" t="n">
        <f aca="false">1/$A$1*SUM([1]4403Exp!I$116)</f>
        <v>0.0050922298</v>
      </c>
      <c r="K26" s="270" t="n">
        <f aca="false">1/$A$1*SUM([1]4403Exp!J$116)</f>
        <v>0.0035616756</v>
      </c>
      <c r="L26" s="270" t="n">
        <f aca="false">1/$A$1*SUM([1]4403Exp!K$116)</f>
        <v>0.0036904924</v>
      </c>
      <c r="M26" s="322" t="n">
        <f aca="false">1/$A$1*SUM([1]4403Exp!L$116)</f>
        <v>0</v>
      </c>
      <c r="N26" s="250"/>
      <c r="O26" s="202" t="n">
        <f aca="false">SUM([1]4403Exp!AB$116)</f>
        <v>5.193099</v>
      </c>
      <c r="P26" s="202" t="n">
        <f aca="false">SUM([1]4403Exp!AC$116)</f>
        <v>3.661337</v>
      </c>
      <c r="Q26" s="202" t="n">
        <f aca="false">SUM([1]4403Exp!AD$116)</f>
        <v>1.420369</v>
      </c>
      <c r="R26" s="202" t="n">
        <f aca="false">SUM([1]4403Exp!AE$116)</f>
        <v>1.157652</v>
      </c>
      <c r="S26" s="202" t="n">
        <f aca="false">SUM([1]4403Exp!AF$116)</f>
        <v>1.239781</v>
      </c>
      <c r="T26" s="202" t="n">
        <f aca="false">SUM([1]4403Exp!AG$116)</f>
        <v>1.459661</v>
      </c>
      <c r="U26" s="202" t="n">
        <f aca="false">SUM([1]4403Exp!AH$116)</f>
        <v>1.353299</v>
      </c>
      <c r="V26" s="202" t="n">
        <f aca="false">SUM([1]4403Exp!AI$116)</f>
        <v>1.024499</v>
      </c>
      <c r="W26" s="202" t="n">
        <f aca="false">SUM([1]4403Exp!AJ$116)</f>
        <v>0.933255</v>
      </c>
      <c r="X26" s="202" t="n">
        <f aca="false">SUM([1]4403Exp!AK$116)</f>
        <v>1.115609</v>
      </c>
      <c r="Y26" s="202" t="n">
        <f aca="false">SUM([1]4403Exp!AL$116)</f>
        <v>0</v>
      </c>
      <c r="Z26" s="18"/>
      <c r="AA26" s="203" t="n">
        <f aca="false">1/$A$1*[1]4403Exp!BB$116</f>
        <v>0.032321</v>
      </c>
      <c r="AB26" s="197" t="n">
        <f aca="false">1/$A$1*[1]4403Exp!BC$116</f>
        <v>0.040582</v>
      </c>
      <c r="AC26" s="197" t="n">
        <f aca="false">1/$A$1*[1]4403Exp!BD$116</f>
        <v>0.009537</v>
      </c>
      <c r="AD26" s="197" t="n">
        <f aca="false">1/$A$1*[1]4403Exp!BE$116</f>
        <v>0.011655</v>
      </c>
      <c r="AE26" s="197" t="n">
        <f aca="false">1/$A$1*[1]4403Exp!BF$116</f>
        <v>0.007287</v>
      </c>
      <c r="AF26" s="197" t="n">
        <f aca="false">1/$A$1*[1]4403Exp!BG$116</f>
        <v>0.00696</v>
      </c>
      <c r="AG26" s="197" t="n">
        <f aca="false">1/$A$1*[1]4403Exp!BH$116</f>
        <v>0.005097</v>
      </c>
      <c r="AH26" s="197" t="n">
        <f aca="false">1/$A$1*[1]4403Exp!BI$116</f>
        <v>0.006332</v>
      </c>
      <c r="AI26" s="197" t="n">
        <f aca="false">1/$A$1*[1]4403Exp!BJ$116</f>
        <v>0.00285</v>
      </c>
      <c r="AJ26" s="197" t="n">
        <f aca="false">1/$A$1*[1]4403Exp!BK$116</f>
        <v>0.002283</v>
      </c>
      <c r="AK26" s="197" t="n">
        <f aca="false">1/$A$1*[1]4403Exp!BL$116</f>
        <v>0.000749</v>
      </c>
      <c r="AL26" s="197" t="n">
        <f aca="false">1/$A$1*[1]4403Exp!BM$116</f>
        <v>0.000702</v>
      </c>
      <c r="AM26" s="197" t="n">
        <f aca="false">1/$A$1*[1]4403Exp!BN$116</f>
        <v>0.00034</v>
      </c>
      <c r="AN26" s="197" t="n">
        <f aca="false">1/$A$1*[1]4403Exp!BO$116</f>
        <v>0.000643</v>
      </c>
      <c r="AO26" s="197" t="n">
        <f aca="false">1/$A$1*[1]4403Exp!BP$116</f>
        <v>0.000122</v>
      </c>
      <c r="AP26" s="197" t="n">
        <f aca="false">1/$A$1*[1]4403Exp!BQ$116</f>
        <v>0</v>
      </c>
      <c r="AQ26" s="197" t="n">
        <f aca="false">1/$A$1*[1]4403Exp!BR$116</f>
        <v>0</v>
      </c>
      <c r="AR26" s="197" t="n">
        <f aca="false">1/$A$1*[1]4403Exp!BS$116</f>
        <v>0</v>
      </c>
      <c r="AS26" s="197" t="n">
        <f aca="false">1/$A$1*[1]4403Exp!BT$116</f>
        <v>0</v>
      </c>
      <c r="AT26" s="197" t="n">
        <f aca="false">1/$A$1*[1]4403Exp!BU$116</f>
        <v>0</v>
      </c>
      <c r="AU26" s="197" t="n">
        <f aca="false">1/$A$1*[1]4403Exp!BV$116</f>
        <v>0</v>
      </c>
      <c r="AV26" s="197" t="n">
        <f aca="false">1/$A$1*[1]4403Exp!BW$116</f>
        <v>0</v>
      </c>
      <c r="AW26" s="197" t="n">
        <f aca="false">1/$A$1*[1]4403Exp!BX$116</f>
        <v>0</v>
      </c>
      <c r="AX26" s="197" t="n">
        <f aca="false">1/$A$1*[1]4403Exp!BY$116</f>
        <v>0</v>
      </c>
      <c r="AY26" s="197" t="n">
        <f aca="false">1/$A$1*[1]4403Exp!BZ$116</f>
        <v>0</v>
      </c>
      <c r="AZ26" s="197" t="n">
        <f aca="false">1/$A$1*[1]4403Exp!CA$116</f>
        <v>0</v>
      </c>
      <c r="BA26" s="182"/>
      <c r="BB26" s="204" t="n">
        <f aca="false">[1]4403Exp!CB$116</f>
        <v>9.00957857994185</v>
      </c>
      <c r="BC26" s="204" t="n">
        <f aca="false">[1]4403Exp!CC$116</f>
        <v>11.2552890099374</v>
      </c>
      <c r="BD26" s="204" t="n">
        <f aca="false">[1]4403Exp!CD$116</f>
        <v>4.08930751143486</v>
      </c>
      <c r="BE26" s="204" t="n">
        <f aca="false">[1]4403Exp!CE$116</f>
        <v>5.61258997327632</v>
      </c>
      <c r="BF26" s="204" t="n">
        <f aca="false">[1]4403Exp!CF$116</f>
        <v>4.26396595730437</v>
      </c>
      <c r="BG26" s="204" t="n">
        <f aca="false">[1]4403Exp!CG$116</f>
        <v>4.14536665473146</v>
      </c>
      <c r="BH26" s="204" t="n">
        <f aca="false">[1]4403Exp!CH$116</f>
        <v>3.0865815806054</v>
      </c>
      <c r="BI26" s="204" t="n">
        <f aca="false">[1]4403Exp!CI$116</f>
        <v>4.23376134883721</v>
      </c>
      <c r="BJ26" s="204" t="n">
        <f aca="false">[1]4403Exp!CJ$116</f>
        <v>2.4831291124959</v>
      </c>
      <c r="BK26" s="204" t="n">
        <f aca="false">[1]4403Exp!CK$116</f>
        <v>1.69856548104956</v>
      </c>
      <c r="BL26" s="204" t="n">
        <f aca="false">[1]4403Exp!CL$116</f>
        <v>0.656735375890889</v>
      </c>
      <c r="BM26" s="204" t="n">
        <f aca="false">[1]4403Exp!CM$116</f>
        <v>0.545492654134585</v>
      </c>
      <c r="BN26" s="204" t="n">
        <f aca="false">[1]4403Exp!CN$116</f>
        <v>0.238743469316198</v>
      </c>
      <c r="BO26" s="204" t="n">
        <f aca="false">[1]4403Exp!CO$116</f>
        <v>0.580596975542647</v>
      </c>
      <c r="BP26" s="204" t="n">
        <f aca="false">[1]4403Exp!CP$116</f>
        <v>0.120915593140347</v>
      </c>
      <c r="BQ26" s="204" t="n">
        <f aca="false">[1]4403Exp!CQ$116</f>
        <v>0</v>
      </c>
      <c r="BR26" s="204" t="n">
        <f aca="false">[1]4403Exp!CR$116</f>
        <v>0</v>
      </c>
      <c r="BS26" s="204" t="n">
        <f aca="false">[1]4403Exp!CS$116</f>
        <v>0</v>
      </c>
      <c r="BT26" s="204" t="n">
        <f aca="false">[1]4403Exp!CT$116</f>
        <v>0</v>
      </c>
      <c r="BU26" s="204" t="n">
        <f aca="false">[1]4403Exp!CU$116</f>
        <v>0</v>
      </c>
      <c r="BV26" s="204" t="n">
        <f aca="false">[1]4403Exp!CV$116</f>
        <v>0</v>
      </c>
      <c r="BW26" s="204" t="n">
        <f aca="false">[1]4403Exp!CW$116</f>
        <v>0</v>
      </c>
      <c r="BX26" s="204" t="n">
        <f aca="false">[1]4403Exp!CX$116</f>
        <v>0</v>
      </c>
      <c r="BY26" s="204" t="n">
        <f aca="false">[1]4403Exp!CY$116</f>
        <v>0</v>
      </c>
      <c r="BZ26" s="204" t="n">
        <f aca="false">[1]4403Exp!CZ$116</f>
        <v>0</v>
      </c>
      <c r="CA26" s="204" t="n">
        <f aca="false">[1]4403Exp!DA$116</f>
        <v>0</v>
      </c>
      <c r="CB26" s="15"/>
    </row>
    <row r="27" customFormat="false" ht="12.9" hidden="false" customHeight="false" outlineLevel="0" collapsed="false">
      <c r="B27" s="196" t="s">
        <v>98</v>
      </c>
      <c r="C27" s="197" t="n">
        <f aca="false">1/$A$1*SUM([1]4403Exp!B$121)</f>
        <v>0.023301544</v>
      </c>
      <c r="D27" s="197" t="n">
        <f aca="false">1/$A$1*SUM([1]4403Exp!C$121)</f>
        <v>0.016525495</v>
      </c>
      <c r="E27" s="197" t="n">
        <f aca="false">1/$A$1*SUM([1]4403Exp!D$121)</f>
        <v>0.004394075</v>
      </c>
      <c r="F27" s="197" t="n">
        <f aca="false">1/$A$1*SUM([1]4403Exp!E$121)</f>
        <v>0.0029524404</v>
      </c>
      <c r="G27" s="197" t="n">
        <f aca="false">1/$A$1*SUM([1]4403Exp!F$121)</f>
        <v>0</v>
      </c>
      <c r="H27" s="197" t="n">
        <f aca="false">1/$A$1*SUM([1]4403Exp!G$121)</f>
        <v>2.82702E-005</v>
      </c>
      <c r="I27" s="197" t="n">
        <f aca="false">1/$A$1*SUM([1]4403Exp!H$121)</f>
        <v>0</v>
      </c>
      <c r="J27" s="321" t="n">
        <f aca="false">1/$A$1*SUM([1]4403Exp!I$121)</f>
        <v>0</v>
      </c>
      <c r="K27" s="270" t="n">
        <f aca="false">1/$A$1*SUM([1]4403Exp!J$121)</f>
        <v>0.0008048964</v>
      </c>
      <c r="L27" s="270" t="n">
        <f aca="false">1/$A$1*SUM([1]4403Exp!K$121)</f>
        <v>0.0001670284</v>
      </c>
      <c r="M27" s="322" t="n">
        <f aca="false">1/$A$1*SUM([1]4403Exp!L$121)</f>
        <v>0</v>
      </c>
      <c r="N27" s="250"/>
      <c r="O27" s="202" t="n">
        <f aca="false">SUM([1]4403Exp!AB$121)</f>
        <v>1.975799</v>
      </c>
      <c r="P27" s="202" t="n">
        <f aca="false">SUM([1]4403Exp!AC$121)</f>
        <v>1.71376</v>
      </c>
      <c r="Q27" s="202" t="n">
        <f aca="false">SUM([1]4403Exp!AD$121)</f>
        <v>0.599453</v>
      </c>
      <c r="R27" s="202" t="n">
        <f aca="false">SUM([1]4403Exp!AE$121)</f>
        <v>0.485027</v>
      </c>
      <c r="S27" s="202" t="n">
        <f aca="false">SUM([1]4403Exp!AF$121)</f>
        <v>0</v>
      </c>
      <c r="T27" s="202" t="n">
        <f aca="false">SUM([1]4403Exp!AG$121)</f>
        <v>0.009577</v>
      </c>
      <c r="U27" s="202" t="n">
        <f aca="false">SUM([1]4403Exp!AH$121)</f>
        <v>0</v>
      </c>
      <c r="V27" s="202" t="n">
        <f aca="false">SUM([1]4403Exp!AI$121)</f>
        <v>0</v>
      </c>
      <c r="W27" s="202" t="n">
        <f aca="false">SUM([1]4403Exp!AJ$121)</f>
        <v>0.253654</v>
      </c>
      <c r="X27" s="202" t="n">
        <f aca="false">SUM([1]4403Exp!AK$121)</f>
        <v>0.055182</v>
      </c>
      <c r="Y27" s="202" t="n">
        <f aca="false">SUM([1]4403Exp!AL$121)</f>
        <v>0</v>
      </c>
      <c r="Z27" s="18"/>
      <c r="AA27" s="203" t="n">
        <f aca="false">1/$A$1*[1]4403Exp!BB$121</f>
        <v>0.0137922</v>
      </c>
      <c r="AB27" s="197" t="n">
        <f aca="false">1/$A$1*[1]4403Exp!BC$121</f>
        <v>0.026094</v>
      </c>
      <c r="AC27" s="197" t="n">
        <f aca="false">1/$A$1*[1]4403Exp!BD$121</f>
        <v>0.010111</v>
      </c>
      <c r="AD27" s="197" t="n">
        <f aca="false">1/$A$1*[1]4403Exp!BE$121</f>
        <v>0.005325</v>
      </c>
      <c r="AE27" s="197" t="n">
        <f aca="false">1/$A$1*[1]4403Exp!BF$121</f>
        <v>0.00259</v>
      </c>
      <c r="AF27" s="197" t="n">
        <f aca="false">1/$A$1*[1]4403Exp!BG$121</f>
        <v>0.00265</v>
      </c>
      <c r="AG27" s="197" t="n">
        <f aca="false">1/$A$1*[1]4403Exp!BH$121</f>
        <v>0.001592</v>
      </c>
      <c r="AH27" s="197" t="n">
        <f aca="false">1/$A$1*[1]4403Exp!BI$121</f>
        <v>0.002925</v>
      </c>
      <c r="AI27" s="197" t="n">
        <f aca="false">1/$A$1*[1]4403Exp!BJ$121</f>
        <v>0.00226</v>
      </c>
      <c r="AJ27" s="197" t="n">
        <f aca="false">1/$A$1*[1]4403Exp!BK$121</f>
        <v>0.001077</v>
      </c>
      <c r="AK27" s="197" t="n">
        <f aca="false">1/$A$1*[1]4403Exp!BL$121</f>
        <v>0.000407</v>
      </c>
      <c r="AL27" s="197" t="n">
        <f aca="false">1/$A$1*[1]4403Exp!BM$121</f>
        <v>0.000206</v>
      </c>
      <c r="AM27" s="197" t="n">
        <f aca="false">1/$A$1*[1]4403Exp!BN$121</f>
        <v>0</v>
      </c>
      <c r="AN27" s="197" t="n">
        <f aca="false">1/$A$1*[1]4403Exp!BO$121</f>
        <v>0</v>
      </c>
      <c r="AO27" s="197" t="n">
        <f aca="false">1/$A$1*[1]4403Exp!BP$121</f>
        <v>0</v>
      </c>
      <c r="AP27" s="197" t="n">
        <f aca="false">1/$A$1*[1]4403Exp!BQ$121</f>
        <v>9E-006</v>
      </c>
      <c r="AQ27" s="197" t="n">
        <f aca="false">1/$A$1*[1]4403Exp!BR$121</f>
        <v>0</v>
      </c>
      <c r="AR27" s="197" t="n">
        <f aca="false">1/$A$1*[1]4403Exp!BS$121</f>
        <v>0</v>
      </c>
      <c r="AS27" s="197" t="n">
        <f aca="false">1/$A$1*[1]4403Exp!BT$121</f>
        <v>0</v>
      </c>
      <c r="AT27" s="197" t="n">
        <f aca="false">1/$A$1*[1]4403Exp!BU$121</f>
        <v>0</v>
      </c>
      <c r="AU27" s="197" t="n">
        <f aca="false">1/$A$1*[1]4403Exp!BV$121</f>
        <v>0</v>
      </c>
      <c r="AV27" s="197" t="n">
        <f aca="false">1/$A$1*[1]4403Exp!BW$121</f>
        <v>0</v>
      </c>
      <c r="AW27" s="197" t="n">
        <f aca="false">1/$A$1*[1]4403Exp!BX$121</f>
        <v>0</v>
      </c>
      <c r="AX27" s="197" t="n">
        <f aca="false">1/$A$1*[1]4403Exp!BY$121</f>
        <v>0</v>
      </c>
      <c r="AY27" s="197" t="n">
        <f aca="false">1/$A$1*[1]4403Exp!BZ$121</f>
        <v>0</v>
      </c>
      <c r="AZ27" s="197" t="n">
        <f aca="false">1/$A$1*[1]4403Exp!CA$121</f>
        <v>0</v>
      </c>
      <c r="BA27" s="182"/>
      <c r="BB27" s="204" t="n">
        <f aca="false">[1]4403Exp!CB$121</f>
        <v>3.046</v>
      </c>
      <c r="BC27" s="204" t="n">
        <f aca="false">[1]4403Exp!CC$121</f>
        <v>6.906244</v>
      </c>
      <c r="BD27" s="204" t="n">
        <f aca="false">[1]4403Exp!CD$121</f>
        <v>4.000533</v>
      </c>
      <c r="BE27" s="204" t="n">
        <f aca="false">[1]4403Exp!CE$121</f>
        <v>2.320406</v>
      </c>
      <c r="BF27" s="204" t="n">
        <f aca="false">[1]4403Exp!CF$121</f>
        <v>1.377</v>
      </c>
      <c r="BG27" s="204" t="n">
        <f aca="false">[1]4403Exp!CG$121</f>
        <v>1.755</v>
      </c>
      <c r="BH27" s="204" t="n">
        <f aca="false">[1]4403Exp!CH$121</f>
        <v>1.089</v>
      </c>
      <c r="BI27" s="204" t="n">
        <f aca="false">[1]4403Exp!CI$121</f>
        <v>2.096</v>
      </c>
      <c r="BJ27" s="204" t="n">
        <f aca="false">[1]4403Exp!CJ$121</f>
        <v>2</v>
      </c>
      <c r="BK27" s="204" t="n">
        <f aca="false">[1]4403Exp!CK$121</f>
        <v>0.705</v>
      </c>
      <c r="BL27" s="204" t="n">
        <f aca="false">[1]4403Exp!CL$121</f>
        <v>0.353</v>
      </c>
      <c r="BM27" s="204" t="n">
        <f aca="false">[1]4403Exp!CM$121</f>
        <v>0.167</v>
      </c>
      <c r="BN27" s="204" t="n">
        <f aca="false">[1]4403Exp!CN$121</f>
        <v>0</v>
      </c>
      <c r="BO27" s="204" t="n">
        <f aca="false">[1]4403Exp!CO$121</f>
        <v>0</v>
      </c>
      <c r="BP27" s="204" t="n">
        <f aca="false">[1]4403Exp!CP$121</f>
        <v>0</v>
      </c>
      <c r="BQ27" s="204" t="n">
        <f aca="false">[1]4403Exp!CQ$121</f>
        <v>0.019</v>
      </c>
      <c r="BR27" s="204" t="n">
        <f aca="false">[1]4403Exp!CR$121</f>
        <v>0</v>
      </c>
      <c r="BS27" s="204" t="n">
        <f aca="false">[1]4403Exp!CS$121</f>
        <v>0</v>
      </c>
      <c r="BT27" s="204" t="n">
        <f aca="false">[1]4403Exp!CT$121</f>
        <v>0</v>
      </c>
      <c r="BU27" s="204" t="n">
        <f aca="false">[1]4403Exp!CU$121</f>
        <v>0</v>
      </c>
      <c r="BV27" s="204" t="n">
        <f aca="false">[1]4403Exp!CV$121</f>
        <v>0</v>
      </c>
      <c r="BW27" s="204" t="n">
        <f aca="false">[1]4403Exp!CW$121</f>
        <v>0</v>
      </c>
      <c r="BX27" s="204" t="n">
        <f aca="false">[1]4403Exp!CX$121</f>
        <v>0</v>
      </c>
      <c r="BY27" s="204" t="n">
        <f aca="false">[1]4403Exp!CY$121</f>
        <v>0</v>
      </c>
      <c r="BZ27" s="204" t="n">
        <f aca="false">[1]4403Exp!CZ$121</f>
        <v>0</v>
      </c>
      <c r="CA27" s="204" t="n">
        <f aca="false">[1]4403Exp!DA$121</f>
        <v>0</v>
      </c>
      <c r="CB27" s="15"/>
    </row>
    <row r="28" customFormat="false" ht="12.9" hidden="false" customHeight="false" outlineLevel="0" collapsed="false">
      <c r="B28" s="196" t="s">
        <v>89</v>
      </c>
      <c r="C28" s="197" t="n">
        <f aca="false">1/$A$1*SUM([1]4403Exp!B$228)</f>
        <v>0.0642170522</v>
      </c>
      <c r="D28" s="324" t="n">
        <f aca="false">1/$A$1*SUM([1]4403Exp!C$228)</f>
        <v>0.0586130062</v>
      </c>
      <c r="E28" s="197" t="n">
        <f aca="false">1/$A$1*SUM([1]4403Exp!D$228)</f>
        <v>0.0322840098</v>
      </c>
      <c r="F28" s="197" t="n">
        <f aca="false">1/$A$1*SUM([1]4403Exp!E$228)</f>
        <v>0.0181174266</v>
      </c>
      <c r="G28" s="197" t="n">
        <f aca="false">1/$A$1*SUM([1]4403Exp!F$228)</f>
        <v>0.048493795</v>
      </c>
      <c r="H28" s="197" t="n">
        <f aca="false">1/$A$1*SUM([1]4403Exp!G$228)</f>
        <v>0.0384375754</v>
      </c>
      <c r="I28" s="197" t="n">
        <f aca="false">1/$A$1*SUM([1]4403Exp!H$228)</f>
        <v>0.0236296172</v>
      </c>
      <c r="J28" s="321" t="n">
        <f aca="false">1/$A$1*SUM([1]4403Exp!I$228)</f>
        <v>0.0312854598</v>
      </c>
      <c r="K28" s="270" t="n">
        <f aca="false">1/$A$1*SUM([1]4403Exp!J$228)</f>
        <v>0.0284221182</v>
      </c>
      <c r="L28" s="270" t="n">
        <f aca="false">1/$A$1*SUM([1]4403Exp!K$228)</f>
        <v>0.0048060082</v>
      </c>
      <c r="M28" s="322" t="n">
        <f aca="false">1/$A$1*SUM([1]4403Exp!L$228)</f>
        <v>0</v>
      </c>
      <c r="N28" s="250"/>
      <c r="O28" s="202" t="n">
        <f aca="false">SUM([1]4403Exp!AB$228)</f>
        <v>6.771125</v>
      </c>
      <c r="P28" s="202" t="n">
        <f aca="false">SUM([1]4403Exp!AC$228)</f>
        <v>6.596803</v>
      </c>
      <c r="Q28" s="202" t="n">
        <f aca="false">SUM([1]4403Exp!AD$228)</f>
        <v>3.617428</v>
      </c>
      <c r="R28" s="202" t="n">
        <f aca="false">SUM([1]4403Exp!AE$228)</f>
        <v>2.354152</v>
      </c>
      <c r="S28" s="202" t="n">
        <f aca="false">SUM([1]4403Exp!AF$228)</f>
        <v>8.425621</v>
      </c>
      <c r="T28" s="202" t="n">
        <f aca="false">SUM([1]4403Exp!AG$228)</f>
        <v>6.702891</v>
      </c>
      <c r="U28" s="202" t="n">
        <f aca="false">SUM([1]4403Exp!AH$228)</f>
        <v>4.216888</v>
      </c>
      <c r="V28" s="202" t="n">
        <f aca="false">SUM([1]4403Exp!AI$228)</f>
        <v>6.480493</v>
      </c>
      <c r="W28" s="202" t="n">
        <f aca="false">SUM([1]4403Exp!AJ$228)</f>
        <v>6.806102</v>
      </c>
      <c r="X28" s="202" t="n">
        <f aca="false">SUM([1]4403Exp!AK$228)</f>
        <v>1.38731</v>
      </c>
      <c r="Y28" s="202" t="n">
        <f aca="false">SUM([1]4403Exp!AL$228)</f>
        <v>0</v>
      </c>
      <c r="Z28" s="18"/>
      <c r="AA28" s="203" t="n">
        <f aca="false">1/$A$1*[1]4403Exp!BB$228</f>
        <v>0.0469136</v>
      </c>
      <c r="AB28" s="197" t="n">
        <f aca="false">1/$A$1*[1]4403Exp!BC$228</f>
        <v>0.044501</v>
      </c>
      <c r="AC28" s="197" t="n">
        <f aca="false">1/$A$1*[1]4403Exp!BD$228</f>
        <v>0.0240154</v>
      </c>
      <c r="AD28" s="197" t="n">
        <f aca="false">1/$A$1*[1]4403Exp!BE$228</f>
        <v>0.027214</v>
      </c>
      <c r="AE28" s="197" t="n">
        <f aca="false">1/$A$1*[1]4403Exp!BF$228</f>
        <v>0.048848</v>
      </c>
      <c r="AF28" s="197" t="n">
        <f aca="false">1/$A$1*[1]4403Exp!BG$228</f>
        <v>0.034048</v>
      </c>
      <c r="AG28" s="197" t="n">
        <f aca="false">1/$A$1*[1]4403Exp!BH$228</f>
        <v>0.020489</v>
      </c>
      <c r="AH28" s="197" t="n">
        <f aca="false">1/$A$1*[1]4403Exp!BI$228</f>
        <v>0.034021</v>
      </c>
      <c r="AI28" s="197" t="n">
        <f aca="false">1/$A$1*[1]4403Exp!BJ$228</f>
        <v>0.027003</v>
      </c>
      <c r="AJ28" s="197" t="n">
        <f aca="false">1/$A$1*[1]4403Exp!BK$228</f>
        <v>0.00907</v>
      </c>
      <c r="AK28" s="197" t="n">
        <f aca="false">1/$A$1*[1]4403Exp!BL$228</f>
        <v>0.009753</v>
      </c>
      <c r="AL28" s="197" t="n">
        <f aca="false">1/$A$1*[1]4403Exp!BM$228</f>
        <v>0.000774</v>
      </c>
      <c r="AM28" s="197" t="n">
        <f aca="false">1/$A$1*[1]4403Exp!BN$228</f>
        <v>0</v>
      </c>
      <c r="AN28" s="197" t="n">
        <f aca="false">1/$A$1*[1]4403Exp!BO$228</f>
        <v>8.4E-005</v>
      </c>
      <c r="AO28" s="197" t="n">
        <f aca="false">1/$A$1*[1]4403Exp!BP$228</f>
        <v>0.000165</v>
      </c>
      <c r="AP28" s="197" t="n">
        <f aca="false">1/$A$1*[1]4403Exp!BQ$228</f>
        <v>8.8E-005</v>
      </c>
      <c r="AQ28" s="197" t="n">
        <f aca="false">1/$A$1*[1]4403Exp!BR$228</f>
        <v>0</v>
      </c>
      <c r="AR28" s="197" t="n">
        <f aca="false">1/$A$1*[1]4403Exp!BS$228</f>
        <v>0</v>
      </c>
      <c r="AS28" s="197" t="n">
        <f aca="false">1/$A$1*[1]4403Exp!BT$228</f>
        <v>0</v>
      </c>
      <c r="AT28" s="197" t="n">
        <f aca="false">1/$A$1*[1]4403Exp!BU$228</f>
        <v>0</v>
      </c>
      <c r="AU28" s="197" t="n">
        <f aca="false">1/$A$1*[1]4403Exp!BV$228</f>
        <v>0</v>
      </c>
      <c r="AV28" s="197" t="n">
        <f aca="false">1/$A$1*[1]4403Exp!BW$228</f>
        <v>0</v>
      </c>
      <c r="AW28" s="197" t="n">
        <f aca="false">1/$A$1*[1]4403Exp!BX$228</f>
        <v>0</v>
      </c>
      <c r="AX28" s="197" t="n">
        <f aca="false">1/$A$1*[1]4403Exp!BY$228</f>
        <v>0</v>
      </c>
      <c r="AY28" s="197" t="n">
        <f aca="false">1/$A$1*[1]4403Exp!BZ$228</f>
        <v>0</v>
      </c>
      <c r="AZ28" s="197" t="n">
        <f aca="false">1/$A$1*[1]4403Exp!CA$228</f>
        <v>0</v>
      </c>
      <c r="BA28" s="182"/>
      <c r="BB28" s="204" t="n">
        <f aca="false">[1]4403Exp!CB$228</f>
        <v>12.741818764009</v>
      </c>
      <c r="BC28" s="204" t="n">
        <f aca="false">[1]4403Exp!CC$228</f>
        <v>9.84813609467456</v>
      </c>
      <c r="BD28" s="204" t="n">
        <f aca="false">[1]4403Exp!CD$228</f>
        <v>7.2</v>
      </c>
      <c r="BE28" s="204" t="n">
        <f aca="false">[1]4403Exp!CE$228</f>
        <v>8.482</v>
      </c>
      <c r="BF28" s="204" t="n">
        <f aca="false">[1]4403Exp!CF$228</f>
        <v>20.65</v>
      </c>
      <c r="BG28" s="204" t="n">
        <f aca="false">[1]4403Exp!CG$228</f>
        <v>15.6934629693311</v>
      </c>
      <c r="BH28" s="204" t="n">
        <f aca="false">[1]4403Exp!CH$228</f>
        <v>9.79683303307705</v>
      </c>
      <c r="BI28" s="204" t="n">
        <f aca="false">[1]4403Exp!CI$228</f>
        <v>17.9468558347573</v>
      </c>
      <c r="BJ28" s="204" t="n">
        <f aca="false">[1]4403Exp!CJ$228</f>
        <v>17.6560662276791</v>
      </c>
      <c r="BK28" s="204" t="n">
        <f aca="false">[1]4403Exp!CK$228</f>
        <v>5.09222456352051</v>
      </c>
      <c r="BL28" s="204" t="n">
        <f aca="false">[1]4403Exp!CL$228</f>
        <v>5.04340058089581</v>
      </c>
      <c r="BM28" s="204" t="n">
        <f aca="false">[1]4403Exp!CM$228</f>
        <v>0.435710878572504</v>
      </c>
      <c r="BN28" s="204" t="n">
        <f aca="false">[1]4403Exp!CN$228</f>
        <v>0</v>
      </c>
      <c r="BO28" s="204" t="n">
        <f aca="false">[1]4403Exp!CO$228</f>
        <v>0.036</v>
      </c>
      <c r="BP28" s="204" t="n">
        <f aca="false">[1]4403Exp!CP$228</f>
        <v>0.46</v>
      </c>
      <c r="BQ28" s="204" t="n">
        <f aca="false">[1]4403Exp!CQ$228</f>
        <v>0.106</v>
      </c>
      <c r="BR28" s="204" t="n">
        <f aca="false">[1]4403Exp!CR$228</f>
        <v>0</v>
      </c>
      <c r="BS28" s="204" t="n">
        <f aca="false">[1]4403Exp!CS$228</f>
        <v>0</v>
      </c>
      <c r="BT28" s="204" t="n">
        <f aca="false">[1]4403Exp!CT$228</f>
        <v>0</v>
      </c>
      <c r="BU28" s="204" t="n">
        <f aca="false">[1]4403Exp!CU$228</f>
        <v>0</v>
      </c>
      <c r="BV28" s="204" t="n">
        <f aca="false">[1]4403Exp!CV$228</f>
        <v>0</v>
      </c>
      <c r="BW28" s="204" t="n">
        <f aca="false">[1]4403Exp!CW$228</f>
        <v>0</v>
      </c>
      <c r="BX28" s="204" t="n">
        <f aca="false">[1]4403Exp!CX$228</f>
        <v>0</v>
      </c>
      <c r="BY28" s="204" t="n">
        <f aca="false">[1]4403Exp!CY$228</f>
        <v>0</v>
      </c>
      <c r="BZ28" s="204" t="n">
        <f aca="false">[1]4403Exp!CZ$228</f>
        <v>0</v>
      </c>
      <c r="CA28" s="204" t="n">
        <f aca="false">[1]4403Exp!DA$228</f>
        <v>0</v>
      </c>
      <c r="CB28" s="15"/>
    </row>
    <row r="29" customFormat="false" ht="12.9" hidden="false" customHeight="false" outlineLevel="0" collapsed="false">
      <c r="B29" s="63" t="s">
        <v>64</v>
      </c>
      <c r="C29" s="205" t="n">
        <f aca="false">C24-SUM(C25:C28)</f>
        <v>0.0340131245999999</v>
      </c>
      <c r="D29" s="205" t="n">
        <f aca="false">D24-SUM(D25:D28)</f>
        <v>0.0433892200000001</v>
      </c>
      <c r="E29" s="205" t="n">
        <f aca="false">E24-SUM(E25:E28)</f>
        <v>0.00172881380000001</v>
      </c>
      <c r="F29" s="205" t="n">
        <f aca="false">F24-SUM(F25:F28)</f>
        <v>0.0037054863999999</v>
      </c>
      <c r="G29" s="205" t="n">
        <f aca="false">G24-SUM(G25:G28)</f>
        <v>0.0031070031999999</v>
      </c>
      <c r="H29" s="205" t="n">
        <f aca="false">H24-SUM(H25:H28)</f>
        <v>0.00286725740000005</v>
      </c>
      <c r="I29" s="205" t="n">
        <f aca="false">I24-SUM(I25:I28)</f>
        <v>0.0062928137999998</v>
      </c>
      <c r="J29" s="325" t="n">
        <f aca="false">J24-SUM(J25:J28)</f>
        <v>0.00520065419999982</v>
      </c>
      <c r="K29" s="102" t="n">
        <f aca="false">K24-SUM(K25:K28)</f>
        <v>0.00543183759999999</v>
      </c>
      <c r="L29" s="102" t="n">
        <f aca="false">L24-SUM(L25:L28)</f>
        <v>0.0106088990000002</v>
      </c>
      <c r="M29" s="331" t="n">
        <f aca="false">M24-SUM(M25:M28)</f>
        <v>0.00043399999999999</v>
      </c>
      <c r="N29" s="332"/>
      <c r="O29" s="69" t="n">
        <f aca="false">O24-SUM(O25:O28)</f>
        <v>2.46529700000002</v>
      </c>
      <c r="P29" s="69" t="n">
        <f aca="false">P24-SUM(P25:P28)</f>
        <v>3.50829099999999</v>
      </c>
      <c r="Q29" s="69" t="n">
        <f aca="false">Q24-SUM(Q25:Q28)</f>
        <v>0.267707000000001</v>
      </c>
      <c r="R29" s="69" t="n">
        <f aca="false">R24-SUM(R25:R28)</f>
        <v>0.52225</v>
      </c>
      <c r="S29" s="69" t="n">
        <f aca="false">S24-SUM(S25:S28)</f>
        <v>0.545268000000007</v>
      </c>
      <c r="T29" s="69" t="n">
        <f aca="false">T24-SUM(T25:T28)</f>
        <v>0.522438999999991</v>
      </c>
      <c r="U29" s="69" t="n">
        <f aca="false">U24-SUM(U25:U28)</f>
        <v>1.11799499999998</v>
      </c>
      <c r="V29" s="69" t="n">
        <f aca="false">V24-SUM(V25:V28)</f>
        <v>1.07074200000002</v>
      </c>
      <c r="W29" s="69" t="n">
        <f aca="false">W24-SUM(W25:W28)</f>
        <v>1.04637500000001</v>
      </c>
      <c r="X29" s="69" t="n">
        <f aca="false">X24-SUM(X25:X28)</f>
        <v>2.04038000000003</v>
      </c>
      <c r="Y29" s="69" t="n">
        <f aca="false">Y24-SUM(Y25:Y28)</f>
        <v>0.113533062227859</v>
      </c>
      <c r="Z29" s="18"/>
      <c r="AA29" s="211" t="n">
        <f aca="false">AA24-SUM(AA25:AA28)</f>
        <v>0.00545899999999988</v>
      </c>
      <c r="AB29" s="205" t="n">
        <f aca="false">AB24-SUM(AB25:AB28)</f>
        <v>0.0115946389999997</v>
      </c>
      <c r="AC29" s="205" t="n">
        <f aca="false">AC24-SUM(AC25:AC28)</f>
        <v>0.020054</v>
      </c>
      <c r="AD29" s="205" t="n">
        <f aca="false">AD24-SUM(AD25:AD28)</f>
        <v>0.010194</v>
      </c>
      <c r="AE29" s="205" t="n">
        <f aca="false">AE24-SUM(AE25:AE28)</f>
        <v>0.0176314474</v>
      </c>
      <c r="AF29" s="205" t="n">
        <f aca="false">AF24-SUM(AF25:AF28)</f>
        <v>0.0113217066</v>
      </c>
      <c r="AG29" s="205" t="n">
        <f aca="false">AG24-SUM(AG25:AG28)</f>
        <v>0.0204516422</v>
      </c>
      <c r="AH29" s="205" t="n">
        <f aca="false">AH24-SUM(AH25:AH28)</f>
        <v>0.00975194120000023</v>
      </c>
      <c r="AI29" s="205" t="n">
        <f aca="false">AI24-SUM(AI25:AI28)</f>
        <v>0.00360717340000005</v>
      </c>
      <c r="AJ29" s="205" t="n">
        <f aca="false">AJ24-SUM(AJ25:AJ28)</f>
        <v>0.0136637252</v>
      </c>
      <c r="AK29" s="205" t="n">
        <f aca="false">AK24-SUM(AK25:AK28)</f>
        <v>0.000434000000000157</v>
      </c>
      <c r="AL29" s="205" t="n">
        <f aca="false">AL24-SUM(AL25:AL28)</f>
        <v>0.000102000000000005</v>
      </c>
      <c r="AM29" s="205" t="n">
        <f aca="false">AM24-SUM(AM25:AM28)</f>
        <v>0</v>
      </c>
      <c r="AN29" s="205" t="n">
        <f aca="false">AN24-SUM(AN25:AN28)</f>
        <v>0.000204009599999999</v>
      </c>
      <c r="AO29" s="205" t="n">
        <f aca="false">AO24-SUM(AO25:AO28)</f>
        <v>3.40000000000002E-005</v>
      </c>
      <c r="AP29" s="205" t="n">
        <f aca="false">AP24-SUM(AP25:AP28)</f>
        <v>0</v>
      </c>
      <c r="AQ29" s="205" t="n">
        <f aca="false">AQ24-SUM(AQ25:AQ28)</f>
        <v>0</v>
      </c>
      <c r="AR29" s="205" t="n">
        <f aca="false">AR24-SUM(AR25:AR28)</f>
        <v>0</v>
      </c>
      <c r="AS29" s="205" t="n">
        <f aca="false">AS24-SUM(AS25:AS28)</f>
        <v>0</v>
      </c>
      <c r="AT29" s="205" t="n">
        <f aca="false">AT24-SUM(AT25:AT28)</f>
        <v>0</v>
      </c>
      <c r="AU29" s="205" t="n">
        <f aca="false">AU24-SUM(AU25:AU28)</f>
        <v>0</v>
      </c>
      <c r="AV29" s="205" t="n">
        <f aca="false">AV24-SUM(AV25:AV28)</f>
        <v>0</v>
      </c>
      <c r="AW29" s="205" t="n">
        <f aca="false">AW24-SUM(AW25:AW28)</f>
        <v>0</v>
      </c>
      <c r="AX29" s="205" t="n">
        <f aca="false">AX24-SUM(AX25:AX28)</f>
        <v>0</v>
      </c>
      <c r="AY29" s="205" t="n">
        <f aca="false">AY24-SUM(AY25:AY28)</f>
        <v>0</v>
      </c>
      <c r="AZ29" s="205" t="n">
        <f aca="false">AZ24-SUM(AZ25:AZ28)</f>
        <v>0</v>
      </c>
      <c r="BA29" s="18"/>
      <c r="BB29" s="212" t="n">
        <f aca="false">BB24-SUM(BB25:BB28)</f>
        <v>1.31700000000001</v>
      </c>
      <c r="BC29" s="212" t="n">
        <f aca="false">BC24-SUM(BC25:BC28)</f>
        <v>2.33317199999996</v>
      </c>
      <c r="BD29" s="212" t="n">
        <f aca="false">BD24-SUM(BD25:BD28)</f>
        <v>4.75745399999997</v>
      </c>
      <c r="BE29" s="212" t="n">
        <f aca="false">BE24-SUM(BE25:BE28)</f>
        <v>3.327</v>
      </c>
      <c r="BF29" s="212" t="n">
        <f aca="false">BF24-SUM(BF25:BF28)</f>
        <v>3.77098200000003</v>
      </c>
      <c r="BG29" s="212" t="n">
        <f aca="false">BG24-SUM(BG25:BG28)</f>
        <v>3.56221778739777</v>
      </c>
      <c r="BH29" s="212" t="n">
        <f aca="false">BH24-SUM(BH25:BH28)</f>
        <v>5.82461678435828</v>
      </c>
      <c r="BI29" s="212" t="n">
        <f aca="false">BI24-SUM(BI25:BI28)</f>
        <v>3.06725849967899</v>
      </c>
      <c r="BJ29" s="212" t="n">
        <f aca="false">BJ24-SUM(BJ25:BJ28)</f>
        <v>1.82593288959345</v>
      </c>
      <c r="BK29" s="212" t="n">
        <f aca="false">BK24-SUM(BK25:BK28)</f>
        <v>4.15598478309886</v>
      </c>
      <c r="BL29" s="212" t="n">
        <f aca="false">BL24-SUM(BL25:BL28)</f>
        <v>5.48099000000002</v>
      </c>
      <c r="BM29" s="212" t="n">
        <f aca="false">BM24-SUM(BM25:BM28)</f>
        <v>1.439455</v>
      </c>
      <c r="BN29" s="212" t="n">
        <f aca="false">BN24-SUM(BN25:BN28)</f>
        <v>0.430410999999999</v>
      </c>
      <c r="BO29" s="212" t="n">
        <f aca="false">BO24-SUM(BO25:BO28)</f>
        <v>0.754574885978894</v>
      </c>
      <c r="BP29" s="212" t="n">
        <f aca="false">BP24-SUM(BP25:BP28)</f>
        <v>0.319275350842884</v>
      </c>
      <c r="BQ29" s="212" t="n">
        <f aca="false">BQ24-SUM(BQ25:BQ28)</f>
        <v>0.396617000000001</v>
      </c>
      <c r="BR29" s="212" t="n">
        <f aca="false">BR24-SUM(BR25:BR28)</f>
        <v>0</v>
      </c>
      <c r="BS29" s="212" t="n">
        <f aca="false">BS24-SUM(BS25:BS28)</f>
        <v>0</v>
      </c>
      <c r="BT29" s="212" t="n">
        <f aca="false">BT24-SUM(BT25:BT28)</f>
        <v>0</v>
      </c>
      <c r="BU29" s="212" t="n">
        <f aca="false">BU24-SUM(BU25:BU28)</f>
        <v>0</v>
      </c>
      <c r="BV29" s="212" t="n">
        <f aca="false">BV24-SUM(BV25:BV28)</f>
        <v>0</v>
      </c>
      <c r="BW29" s="212" t="n">
        <f aca="false">BW24-SUM(BW25:BW28)</f>
        <v>0</v>
      </c>
      <c r="BX29" s="212" t="n">
        <f aca="false">BX24-SUM(BX25:BX28)</f>
        <v>0</v>
      </c>
      <c r="BY29" s="212" t="n">
        <f aca="false">BY24-SUM(BY25:BY28)</f>
        <v>0</v>
      </c>
      <c r="BZ29" s="212" t="n">
        <f aca="false">BZ24-SUM(BZ25:BZ28)</f>
        <v>0</v>
      </c>
      <c r="CA29" s="212" t="n">
        <f aca="false">CA24-SUM(CA25:CA28)</f>
        <v>0</v>
      </c>
      <c r="CB29" s="15"/>
    </row>
    <row r="30" customFormat="false" ht="17.15" hidden="false" customHeight="true" outlineLevel="0" collapsed="false">
      <c r="B30" s="188" t="s">
        <v>90</v>
      </c>
      <c r="C30" s="189" t="n">
        <f aca="false">1/$A$1*[1]4403Exp!B$265</f>
        <v>0.0531681808</v>
      </c>
      <c r="D30" s="189" t="n">
        <f aca="false">1/$A$1*[1]4403Exp!C$265</f>
        <v>0.0115559584</v>
      </c>
      <c r="E30" s="189" t="n">
        <f aca="false">1/$A$1*[1]4403Exp!D$265</f>
        <v>0.0014329</v>
      </c>
      <c r="F30" s="189" t="n">
        <f aca="false">1/$A$1*[1]4403Exp!E$265</f>
        <v>0</v>
      </c>
      <c r="G30" s="189" t="n">
        <f aca="false">1/$A$1*[1]4403Exp!$F$265</f>
        <v>0.0014370118</v>
      </c>
      <c r="H30" s="189" t="n">
        <f aca="false">1/$A$1*[1]4403Exp!$G$265</f>
        <v>0.0002955848</v>
      </c>
      <c r="I30" s="189" t="n">
        <f aca="false">1/$A$1*[1]4403Exp!$H$265</f>
        <v>0</v>
      </c>
      <c r="J30" s="328" t="n">
        <f aca="false">1/$A$1*[1]4403Exp!$I$265</f>
        <v>0.0005054224</v>
      </c>
      <c r="K30" s="278" t="n">
        <f aca="false">1/$A$1*[1]4403Exp!J$265</f>
        <v>0.0015425746</v>
      </c>
      <c r="L30" s="278" t="n">
        <f aca="false">1/$A$1*[1]4403Exp!K$265</f>
        <v>0.0006513472</v>
      </c>
      <c r="M30" s="329" t="n">
        <f aca="false">1/$A$1*[1]4403Exp!L$265</f>
        <v>0</v>
      </c>
      <c r="N30" s="250"/>
      <c r="O30" s="35" t="n">
        <f aca="false">[1]4403Exp!AB$265</f>
        <v>6.680865</v>
      </c>
      <c r="P30" s="35" t="n">
        <f aca="false">[1]4403Exp!AC$265</f>
        <v>1.008416</v>
      </c>
      <c r="Q30" s="35" t="n">
        <f aca="false">[1]4403Exp!AD$265</f>
        <v>0.19975</v>
      </c>
      <c r="R30" s="35" t="n">
        <f aca="false">[1]4403Exp!AE$265</f>
        <v>0</v>
      </c>
      <c r="S30" s="35" t="n">
        <f aca="false">[1]4403Exp!AF$265</f>
        <v>0.176035</v>
      </c>
      <c r="T30" s="35" t="n">
        <f aca="false">[1]4403Exp!AG$265</f>
        <v>0.020026</v>
      </c>
      <c r="U30" s="35" t="n">
        <f aca="false">[1]4403Exp!AH$265</f>
        <v>0</v>
      </c>
      <c r="V30" s="35" t="n">
        <f aca="false">[1]4403Exp!AI$265</f>
        <v>0.065443</v>
      </c>
      <c r="W30" s="35" t="n">
        <f aca="false">[1]4403Exp!AJ$265</f>
        <v>0.232641</v>
      </c>
      <c r="X30" s="35" t="n">
        <f aca="false">[1]4403Exp!AK$265</f>
        <v>0.097528</v>
      </c>
      <c r="Y30" s="35" t="n">
        <f aca="false">[1]4403Exp!AL$265</f>
        <v>0</v>
      </c>
      <c r="Z30" s="18"/>
      <c r="AA30" s="194" t="n">
        <f aca="false">1/$A$1*[1]4403Exp!BB$265</f>
        <v>0.04544</v>
      </c>
      <c r="AB30" s="189" t="n">
        <f aca="false">1/$A$1*[1]4403Exp!BC$265</f>
        <v>0.01037</v>
      </c>
      <c r="AC30" s="189" t="n">
        <f aca="false">1/$A$1*[1]4403Exp!BD$265</f>
        <v>0.005157551</v>
      </c>
      <c r="AD30" s="189" t="n">
        <f aca="false">1/$A$1*[1]4403Exp!BE$265</f>
        <v>0</v>
      </c>
      <c r="AE30" s="189" t="n">
        <f aca="false">1/$A$1*[1]4403Exp!BF$265</f>
        <v>0.0001477945</v>
      </c>
      <c r="AF30" s="189" t="n">
        <f aca="false">1/$A$1*[1]4403Exp!BG$265</f>
        <v>0.000295589</v>
      </c>
      <c r="AG30" s="189" t="n">
        <f aca="false">1/$A$1*[1]4403Exp!BH$265</f>
        <v>0.0003971898</v>
      </c>
      <c r="AH30" s="189" t="n">
        <f aca="false">1/$A$1*[1]4403Exp!BI$265</f>
        <v>0.0004987906</v>
      </c>
      <c r="AI30" s="189" t="n">
        <f aca="false">1/$A$1*[1]4403Exp!BJ$265</f>
        <v>0.0016450182</v>
      </c>
      <c r="AJ30" s="189" t="n">
        <f aca="false">1/$A$1*[1]4403Exp!BK$265</f>
        <v>0.0004995235</v>
      </c>
      <c r="AK30" s="189" t="n">
        <f aca="false">1/$A$1*[1]4403Exp!BL$265</f>
        <v>0.0004704196</v>
      </c>
      <c r="AL30" s="189" t="n">
        <f aca="false">1/$A$1*[1]4403Exp!BM$265</f>
        <v>0.0005827528</v>
      </c>
      <c r="AM30" s="189" t="n">
        <f aca="false">1/$A$1*[1]4403Exp!BN$265</f>
        <v>0.0007856828</v>
      </c>
      <c r="AN30" s="189" t="n">
        <f aca="false">1/$A$1*[1]4403Exp!BO$265</f>
        <v>0.0058908962</v>
      </c>
      <c r="AO30" s="189" t="n">
        <f aca="false">1/$A$1*[1]4403Exp!BP$265</f>
        <v>0.0011195044</v>
      </c>
      <c r="AP30" s="189" t="n">
        <f aca="false">1/$A$1*[1]4403Exp!BQ$265</f>
        <v>0.0043963038</v>
      </c>
      <c r="AQ30" s="189" t="n">
        <f aca="false">1/$A$1*[1]4403Exp!BR$265</f>
        <v>0</v>
      </c>
      <c r="AR30" s="189" t="n">
        <f aca="false">1/$A$1*[1]4403Exp!BS$265</f>
        <v>0</v>
      </c>
      <c r="AS30" s="189" t="n">
        <f aca="false">1/$A$1*[1]4403Exp!BT$265</f>
        <v>0</v>
      </c>
      <c r="AT30" s="189" t="n">
        <f aca="false">1/$A$1*[1]4403Exp!BU$265</f>
        <v>0</v>
      </c>
      <c r="AU30" s="189" t="n">
        <f aca="false">1/$A$1*[1]4403Exp!BV$265</f>
        <v>0</v>
      </c>
      <c r="AV30" s="189" t="n">
        <f aca="false">1/$A$1*[1]4403Exp!BW$265</f>
        <v>0</v>
      </c>
      <c r="AW30" s="189" t="n">
        <f aca="false">1/$A$1*[1]4403Exp!BX$265</f>
        <v>0</v>
      </c>
      <c r="AX30" s="189" t="n">
        <f aca="false">1/$A$1*[1]4403Exp!BY$265</f>
        <v>0</v>
      </c>
      <c r="AY30" s="189" t="n">
        <f aca="false">1/$A$1*[1]4403Exp!BZ$265</f>
        <v>0</v>
      </c>
      <c r="AZ30" s="189" t="n">
        <f aca="false">1/$A$1*[1]4403Exp!CA$265</f>
        <v>0</v>
      </c>
      <c r="BA30" s="182"/>
      <c r="BB30" s="195" t="n">
        <f aca="false">[1]4403Exp!CB$265</f>
        <v>9.088</v>
      </c>
      <c r="BC30" s="195" t="n">
        <f aca="false">[1]4403Exp!CC$265</f>
        <v>2.074</v>
      </c>
      <c r="BD30" s="195" t="n">
        <f aca="false">[1]4403Exp!CD$265</f>
        <v>0.912626</v>
      </c>
      <c r="BE30" s="195" t="n">
        <f aca="false">[1]4403Exp!CE$265</f>
        <v>0</v>
      </c>
      <c r="BF30" s="195" t="n">
        <f aca="false">[1]4403Exp!CF$265</f>
        <v>0.0335855</v>
      </c>
      <c r="BG30" s="195" t="n">
        <f aca="false">[1]4403Exp!CG$265</f>
        <v>0.067171</v>
      </c>
      <c r="BH30" s="195" t="n">
        <f aca="false">[1]4403Exp!CH$265</f>
        <v>0.094336</v>
      </c>
      <c r="BI30" s="195" t="n">
        <f aca="false">[1]4403Exp!CI$265</f>
        <v>0.121501</v>
      </c>
      <c r="BJ30" s="195" t="n">
        <f aca="false">[1]4403Exp!CJ$265</f>
        <v>0.454976</v>
      </c>
      <c r="BK30" s="195" t="n">
        <f aca="false">[1]4403Exp!CK$265</f>
        <v>0.19208</v>
      </c>
      <c r="BL30" s="195" t="n">
        <f aca="false">[1]4403Exp!CL$265</f>
        <v>0.225312</v>
      </c>
      <c r="BM30" s="195" t="n">
        <f aca="false">[1]4403Exp!CM$265</f>
        <v>0.373137</v>
      </c>
      <c r="BN30" s="195" t="n">
        <f aca="false">[1]4403Exp!CN$265</f>
        <v>0.443661</v>
      </c>
      <c r="BO30" s="195" t="n">
        <f aca="false">[1]4403Exp!CO$265</f>
        <v>3.407859</v>
      </c>
      <c r="BP30" s="195" t="n">
        <f aca="false">[1]4403Exp!CP$265</f>
        <v>0.807746</v>
      </c>
      <c r="BQ30" s="195" t="n">
        <f aca="false">[1]4403Exp!CQ$265</f>
        <v>3.170619</v>
      </c>
      <c r="BR30" s="195" t="n">
        <f aca="false">[1]4403Exp!CR$265</f>
        <v>0</v>
      </c>
      <c r="BS30" s="195" t="n">
        <f aca="false">[1]4403Exp!CS$265</f>
        <v>0</v>
      </c>
      <c r="BT30" s="195" t="n">
        <f aca="false">[1]4403Exp!CT$265</f>
        <v>0</v>
      </c>
      <c r="BU30" s="195" t="n">
        <f aca="false">[1]4403Exp!CU$265</f>
        <v>0</v>
      </c>
      <c r="BV30" s="195" t="n">
        <f aca="false">[1]4403Exp!CV$265</f>
        <v>0</v>
      </c>
      <c r="BW30" s="195" t="n">
        <f aca="false">[1]4403Exp!CW$265</f>
        <v>0</v>
      </c>
      <c r="BX30" s="195" t="n">
        <f aca="false">[1]4403Exp!CX$265</f>
        <v>0</v>
      </c>
      <c r="BY30" s="195" t="n">
        <f aca="false">[1]4403Exp!CY$265</f>
        <v>0</v>
      </c>
      <c r="BZ30" s="195" t="n">
        <f aca="false">[1]4403Exp!CZ$265</f>
        <v>0</v>
      </c>
      <c r="CA30" s="195" t="n">
        <f aca="false">[1]4403Exp!DA$265</f>
        <v>0</v>
      </c>
      <c r="CB30" s="15"/>
    </row>
    <row r="31" customFormat="false" ht="12.9" hidden="false" customHeight="false" outlineLevel="0" collapsed="false">
      <c r="B31" s="196" t="s">
        <v>91</v>
      </c>
      <c r="C31" s="203" t="n">
        <f aca="false">1/$A$1*SUM([1]4403Exp!B$113)</f>
        <v>0.0521052322</v>
      </c>
      <c r="D31" s="197" t="n">
        <f aca="false">1/$A$1*SUM([1]4403Exp!C$113)</f>
        <v>0.0056030618</v>
      </c>
      <c r="E31" s="197" t="n">
        <f aca="false">1/$A$1*SUM([1]4403Exp!D$113)</f>
        <v>0.0014329</v>
      </c>
      <c r="F31" s="197" t="n">
        <f aca="false">1/$A$1*SUM([1]4403Exp!E$113)</f>
        <v>0</v>
      </c>
      <c r="G31" s="197" t="n">
        <f aca="false">1/$A$1*SUM([1]4403Exp!F$113)</f>
        <v>0</v>
      </c>
      <c r="H31" s="197" t="n">
        <f aca="false">1/$A$1*SUM([1]4403Exp!G$113)</f>
        <v>0</v>
      </c>
      <c r="I31" s="197" t="n">
        <f aca="false">1/$A$1*SUM([1]4403Exp!H$113)</f>
        <v>0</v>
      </c>
      <c r="J31" s="321" t="n">
        <f aca="false">1/$A$1*SUM([1]4403Exp!I$113)</f>
        <v>0</v>
      </c>
      <c r="K31" s="270" t="n">
        <f aca="false">1/$A$1*SUM([1]4403Exp!J$113)</f>
        <v>0</v>
      </c>
      <c r="L31" s="270" t="n">
        <f aca="false">1/$A$1*SUM([1]4403Exp!K$113)</f>
        <v>2.0846E-005</v>
      </c>
      <c r="M31" s="322" t="n">
        <f aca="false">1/$A$1*SUM([1]4403Exp!L$113)</f>
        <v>0</v>
      </c>
      <c r="N31" s="332"/>
      <c r="O31" s="202" t="n">
        <f aca="false">SUM([1]4403Exp!AB$113)</f>
        <v>6.613307</v>
      </c>
      <c r="P31" s="202" t="n">
        <f aca="false">SUM([1]4403Exp!AC$113)</f>
        <v>0.650594</v>
      </c>
      <c r="Q31" s="202" t="n">
        <f aca="false">SUM([1]4403Exp!AD$113)</f>
        <v>0.19975</v>
      </c>
      <c r="R31" s="202" t="n">
        <f aca="false">SUM([1]4403Exp!AE$113)</f>
        <v>0</v>
      </c>
      <c r="S31" s="202" t="n">
        <f aca="false">SUM([1]4403Exp!AF$113)</f>
        <v>0</v>
      </c>
      <c r="T31" s="202" t="n">
        <f aca="false">SUM([1]4403Exp!AG$113)</f>
        <v>0</v>
      </c>
      <c r="U31" s="202" t="n">
        <f aca="false">SUM([1]4403Exp!AH$113)</f>
        <v>0</v>
      </c>
      <c r="V31" s="202" t="n">
        <f aca="false">SUM([1]4403Exp!AI$113)</f>
        <v>0</v>
      </c>
      <c r="W31" s="202" t="n">
        <f aca="false">SUM([1]4403Exp!AJ$113)</f>
        <v>0</v>
      </c>
      <c r="X31" s="202" t="n">
        <f aca="false">SUM([1]4403Exp!AK$113)</f>
        <v>0.002927</v>
      </c>
      <c r="Y31" s="202" t="n">
        <f aca="false">SUM([1]4403Exp!AL$113)</f>
        <v>0</v>
      </c>
      <c r="Z31" s="18"/>
      <c r="AA31" s="203" t="n">
        <f aca="false">1/$A$1*[1]4403Exp!BB$113</f>
        <v>0.04544</v>
      </c>
      <c r="AB31" s="197" t="n">
        <f aca="false">1/$A$1*[1]4403Exp!BC$113</f>
        <v>0.01037</v>
      </c>
      <c r="AC31" s="197" t="n">
        <f aca="false">1/$A$1*[1]4403Exp!BD$113</f>
        <v>0</v>
      </c>
      <c r="AD31" s="197" t="n">
        <f aca="false">1/$A$1*[1]4403Exp!BE$113</f>
        <v>0</v>
      </c>
      <c r="AE31" s="197" t="n">
        <f aca="false">1/$A$1*[1]4403Exp!BF$113</f>
        <v>0</v>
      </c>
      <c r="AF31" s="197" t="n">
        <f aca="false">1/$A$1*[1]4403Exp!BG$113</f>
        <v>0</v>
      </c>
      <c r="AG31" s="197" t="n">
        <f aca="false">1/$A$1*[1]4403Exp!BH$113</f>
        <v>0</v>
      </c>
      <c r="AH31" s="197" t="n">
        <f aca="false">1/$A$1*[1]4403Exp!BI$113</f>
        <v>0</v>
      </c>
      <c r="AI31" s="197" t="n">
        <f aca="false">1/$A$1*[1]4403Exp!BJ$113</f>
        <v>0</v>
      </c>
      <c r="AJ31" s="197" t="n">
        <f aca="false">1/$A$1*[1]4403Exp!BK$113</f>
        <v>0</v>
      </c>
      <c r="AK31" s="197" t="n">
        <f aca="false">1/$A$1*[1]4403Exp!BL$113</f>
        <v>0</v>
      </c>
      <c r="AL31" s="197" t="n">
        <f aca="false">1/$A$1*[1]4403Exp!BM$113</f>
        <v>0</v>
      </c>
      <c r="AM31" s="197" t="n">
        <f aca="false">1/$A$1*[1]4403Exp!BN$113</f>
        <v>0</v>
      </c>
      <c r="AN31" s="197" t="n">
        <f aca="false">1/$A$1*[1]4403Exp!BO$113</f>
        <v>0</v>
      </c>
      <c r="AO31" s="197" t="n">
        <f aca="false">1/$A$1*[1]4403Exp!BP$113</f>
        <v>0</v>
      </c>
      <c r="AP31" s="197" t="n">
        <f aca="false">1/$A$1*[1]4403Exp!BQ$113</f>
        <v>0</v>
      </c>
      <c r="AQ31" s="197" t="n">
        <f aca="false">1/$A$1*[1]4403Exp!BR$113</f>
        <v>0</v>
      </c>
      <c r="AR31" s="197" t="n">
        <f aca="false">1/$A$1*[1]4403Exp!BS$113</f>
        <v>0</v>
      </c>
      <c r="AS31" s="197" t="n">
        <f aca="false">1/$A$1*[1]4403Exp!BT$113</f>
        <v>0</v>
      </c>
      <c r="AT31" s="197" t="n">
        <f aca="false">1/$A$1*[1]4403Exp!BU$113</f>
        <v>0</v>
      </c>
      <c r="AU31" s="197" t="n">
        <f aca="false">1/$A$1*[1]4403Exp!BV$113</f>
        <v>0</v>
      </c>
      <c r="AV31" s="197" t="n">
        <f aca="false">1/$A$1*[1]4403Exp!BW$113</f>
        <v>0</v>
      </c>
      <c r="AW31" s="197" t="n">
        <f aca="false">1/$A$1*[1]4403Exp!BX$113</f>
        <v>0</v>
      </c>
      <c r="AX31" s="197" t="n">
        <f aca="false">1/$A$1*[1]4403Exp!BY$113</f>
        <v>0</v>
      </c>
      <c r="AY31" s="197" t="n">
        <f aca="false">1/$A$1*[1]4403Exp!BZ$113</f>
        <v>0</v>
      </c>
      <c r="AZ31" s="197" t="n">
        <f aca="false">1/$A$1*[1]4403Exp!CA$113</f>
        <v>0</v>
      </c>
      <c r="BA31" s="131"/>
      <c r="BB31" s="204" t="n">
        <f aca="false">[1]4403Exp!CB$113</f>
        <v>9.088</v>
      </c>
      <c r="BC31" s="204" t="n">
        <f aca="false">[1]4403Exp!CC$113</f>
        <v>2.074</v>
      </c>
      <c r="BD31" s="204" t="n">
        <f aca="false">[1]4403Exp!CD$113</f>
        <v>0</v>
      </c>
      <c r="BE31" s="204" t="n">
        <f aca="false">[1]4403Exp!CE$113</f>
        <v>0</v>
      </c>
      <c r="BF31" s="204" t="n">
        <f aca="false">[1]4403Exp!CF$113</f>
        <v>0</v>
      </c>
      <c r="BG31" s="204" t="n">
        <f aca="false">[1]4403Exp!CG$113</f>
        <v>0</v>
      </c>
      <c r="BH31" s="204" t="n">
        <f aca="false">[1]4403Exp!CH$113</f>
        <v>0</v>
      </c>
      <c r="BI31" s="204" t="n">
        <f aca="false">[1]4403Exp!CI$113</f>
        <v>0</v>
      </c>
      <c r="BJ31" s="204" t="n">
        <f aca="false">[1]4403Exp!CJ$113</f>
        <v>0</v>
      </c>
      <c r="BK31" s="204" t="n">
        <f aca="false">[1]4403Exp!CK$113</f>
        <v>0</v>
      </c>
      <c r="BL31" s="204" t="n">
        <f aca="false">[1]4403Exp!CL$113</f>
        <v>0</v>
      </c>
      <c r="BM31" s="204" t="n">
        <f aca="false">[1]4403Exp!CM$113</f>
        <v>0</v>
      </c>
      <c r="BN31" s="204" t="n">
        <f aca="false">[1]4403Exp!CN$113</f>
        <v>0</v>
      </c>
      <c r="BO31" s="204" t="n">
        <f aca="false">[1]4403Exp!CO$113</f>
        <v>0</v>
      </c>
      <c r="BP31" s="204" t="n">
        <f aca="false">[1]4403Exp!CP$113</f>
        <v>0</v>
      </c>
      <c r="BQ31" s="204" t="n">
        <f aca="false">[1]4403Exp!CQ$113</f>
        <v>0</v>
      </c>
      <c r="BR31" s="204" t="n">
        <f aca="false">[1]4403Exp!CR$113</f>
        <v>0</v>
      </c>
      <c r="BS31" s="204" t="n">
        <f aca="false">[1]4403Exp!CS$113</f>
        <v>0</v>
      </c>
      <c r="BT31" s="204" t="n">
        <f aca="false">[1]4403Exp!CT$113</f>
        <v>0</v>
      </c>
      <c r="BU31" s="204" t="n">
        <f aca="false">[1]4403Exp!CU$113</f>
        <v>0</v>
      </c>
      <c r="BV31" s="204" t="n">
        <f aca="false">[1]4403Exp!CV$113</f>
        <v>0</v>
      </c>
      <c r="BW31" s="204" t="n">
        <f aca="false">[1]4403Exp!CW$113</f>
        <v>0</v>
      </c>
      <c r="BX31" s="204" t="n">
        <f aca="false">[1]4403Exp!CX$113</f>
        <v>0</v>
      </c>
      <c r="BY31" s="204" t="n">
        <f aca="false">[1]4403Exp!CY$113</f>
        <v>0</v>
      </c>
      <c r="BZ31" s="204" t="n">
        <f aca="false">[1]4403Exp!CZ$113</f>
        <v>0</v>
      </c>
      <c r="CA31" s="204" t="n">
        <f aca="false">[1]4403Exp!DA$113</f>
        <v>0</v>
      </c>
      <c r="CB31" s="15"/>
    </row>
    <row r="32" customFormat="false" ht="12.9" hidden="false" customHeight="false" outlineLevel="0" collapsed="false">
      <c r="B32" s="63" t="s">
        <v>64</v>
      </c>
      <c r="C32" s="211" t="n">
        <f aca="false">C30-SUM(C31:C31)</f>
        <v>0.0010629486</v>
      </c>
      <c r="D32" s="205" t="n">
        <f aca="false">D30-SUM(D31:D31)</f>
        <v>0.0059528966</v>
      </c>
      <c r="E32" s="205" t="n">
        <f aca="false">E30-SUM(E31:E31)</f>
        <v>0</v>
      </c>
      <c r="F32" s="205" t="n">
        <f aca="false">F30-SUM(F31:F31)</f>
        <v>0</v>
      </c>
      <c r="G32" s="205" t="n">
        <f aca="false">G30-SUM(G31:G31)</f>
        <v>0.0014370118</v>
      </c>
      <c r="H32" s="205" t="n">
        <f aca="false">H30-SUM(H31:H31)</f>
        <v>0.0002955848</v>
      </c>
      <c r="I32" s="205" t="n">
        <f aca="false">I30-SUM(I31:I31)</f>
        <v>0</v>
      </c>
      <c r="J32" s="325" t="n">
        <f aca="false">J30-SUM(J31:J31)</f>
        <v>0.0005054224</v>
      </c>
      <c r="K32" s="102" t="n">
        <f aca="false">K30-SUM(K31:K31)</f>
        <v>0.0015425746</v>
      </c>
      <c r="L32" s="102" t="n">
        <f aca="false">L30-SUM(L31:L31)</f>
        <v>0.0006305012</v>
      </c>
      <c r="M32" s="326" t="n">
        <f aca="false">M30-SUM(M31:M31)</f>
        <v>0</v>
      </c>
      <c r="N32" s="332"/>
      <c r="O32" s="69" t="n">
        <f aca="false">O30-SUM(O31:O31)</f>
        <v>0.067558</v>
      </c>
      <c r="P32" s="69" t="n">
        <f aca="false">P30-SUM(P31:P31)</f>
        <v>0.357822</v>
      </c>
      <c r="Q32" s="69" t="n">
        <f aca="false">Q30-SUM(Q31:Q31)</f>
        <v>0</v>
      </c>
      <c r="R32" s="69" t="n">
        <f aca="false">R30-SUM(R31:R31)</f>
        <v>0</v>
      </c>
      <c r="S32" s="69" t="n">
        <f aca="false">S30-SUM(S31:S31)</f>
        <v>0.176035</v>
      </c>
      <c r="T32" s="69" t="n">
        <f aca="false">T30-SUM(T31:T31)</f>
        <v>0.020026</v>
      </c>
      <c r="U32" s="69" t="n">
        <f aca="false">U30-SUM(U31:U31)</f>
        <v>0</v>
      </c>
      <c r="V32" s="69" t="n">
        <f aca="false">V30-SUM(V31:V31)</f>
        <v>0.065443</v>
      </c>
      <c r="W32" s="69" t="n">
        <f aca="false">W30-SUM(W31:W31)</f>
        <v>0.232641</v>
      </c>
      <c r="X32" s="69" t="n">
        <f aca="false">X30-SUM(X31:X31)</f>
        <v>0.094601</v>
      </c>
      <c r="Y32" s="69" t="n">
        <f aca="false">Y30-SUM(Y31:Y31)</f>
        <v>0</v>
      </c>
      <c r="Z32" s="18"/>
      <c r="AA32" s="205" t="n">
        <f aca="false">AA30-SUM(AA31:AA31)</f>
        <v>0</v>
      </c>
      <c r="AB32" s="205" t="n">
        <f aca="false">AB30-SUM(AB31:AB31)</f>
        <v>0</v>
      </c>
      <c r="AC32" s="205" t="n">
        <f aca="false">AC30-SUM(AC31:AC31)</f>
        <v>0.005157551</v>
      </c>
      <c r="AD32" s="205" t="n">
        <f aca="false">AD30-SUM(AD31:AD31)</f>
        <v>0</v>
      </c>
      <c r="AE32" s="205" t="n">
        <f aca="false">AE30-SUM(AE31:AE31)</f>
        <v>0.0001477945</v>
      </c>
      <c r="AF32" s="205" t="n">
        <f aca="false">AF30-SUM(AF31:AF31)</f>
        <v>0.000295589</v>
      </c>
      <c r="AG32" s="205" t="n">
        <f aca="false">AG30-SUM(AG31:AG31)</f>
        <v>0.0003971898</v>
      </c>
      <c r="AH32" s="205" t="n">
        <f aca="false">AH30-SUM(AH31:AH31)</f>
        <v>0.0004987906</v>
      </c>
      <c r="AI32" s="205" t="n">
        <f aca="false">AI30-SUM(AI31:AI31)</f>
        <v>0.0016450182</v>
      </c>
      <c r="AJ32" s="205" t="n">
        <f aca="false">AJ30-SUM(AJ31:AJ31)</f>
        <v>0.0004995235</v>
      </c>
      <c r="AK32" s="205" t="n">
        <f aca="false">AK30-SUM(AK31:AK31)</f>
        <v>0.0004704196</v>
      </c>
      <c r="AL32" s="205" t="n">
        <f aca="false">AL30-SUM(AL31:AL31)</f>
        <v>0.0005827528</v>
      </c>
      <c r="AM32" s="205" t="n">
        <f aca="false">AM30-SUM(AM31:AM31)</f>
        <v>0.0007856828</v>
      </c>
      <c r="AN32" s="205" t="n">
        <f aca="false">AN30-SUM(AN31:AN31)</f>
        <v>0.0058908962</v>
      </c>
      <c r="AO32" s="205" t="n">
        <f aca="false">AO30-SUM(AO31:AO31)</f>
        <v>0.0011195044</v>
      </c>
      <c r="AP32" s="205" t="n">
        <f aca="false">AP30-SUM(AP31:AP31)</f>
        <v>0.0043963038</v>
      </c>
      <c r="AQ32" s="205" t="n">
        <f aca="false">AQ30-SUM(AQ31:AQ31)</f>
        <v>0</v>
      </c>
      <c r="AR32" s="205" t="n">
        <f aca="false">AR30-SUM(AR31:AR31)</f>
        <v>0</v>
      </c>
      <c r="AS32" s="205" t="n">
        <f aca="false">AS30-SUM(AS31:AS31)</f>
        <v>0</v>
      </c>
      <c r="AT32" s="205" t="n">
        <f aca="false">AT30-SUM(AT31:AT31)</f>
        <v>0</v>
      </c>
      <c r="AU32" s="205" t="n">
        <f aca="false">AU30-SUM(AU31:AU31)</f>
        <v>0</v>
      </c>
      <c r="AV32" s="205" t="n">
        <f aca="false">AV30-SUM(AV31:AV31)</f>
        <v>0</v>
      </c>
      <c r="AW32" s="205" t="n">
        <f aca="false">AW30-SUM(AW31:AW31)</f>
        <v>0</v>
      </c>
      <c r="AX32" s="205" t="n">
        <f aca="false">AX30-SUM(AX31:AX31)</f>
        <v>0</v>
      </c>
      <c r="AY32" s="205" t="n">
        <f aca="false">AY30-SUM(AY31:AY31)</f>
        <v>0</v>
      </c>
      <c r="AZ32" s="205" t="n">
        <f aca="false">AZ30-SUM(AZ31:AZ31)</f>
        <v>0</v>
      </c>
      <c r="BA32" s="18"/>
      <c r="BB32" s="212" t="n">
        <f aca="false">BB30-SUM(BB31:BB31)</f>
        <v>0</v>
      </c>
      <c r="BC32" s="212" t="n">
        <f aca="false">BC30-SUM(BC31:BC31)</f>
        <v>0</v>
      </c>
      <c r="BD32" s="212" t="n">
        <f aca="false">BD30-SUM(BD31:BD31)</f>
        <v>0.912626</v>
      </c>
      <c r="BE32" s="212" t="n">
        <f aca="false">BE30-SUM(BE31:BE31)</f>
        <v>0</v>
      </c>
      <c r="BF32" s="212" t="n">
        <f aca="false">BF30-SUM(BF31:BF31)</f>
        <v>0.0335855</v>
      </c>
      <c r="BG32" s="212" t="n">
        <f aca="false">BG30-SUM(BG31:BG31)</f>
        <v>0.067171</v>
      </c>
      <c r="BH32" s="212" t="n">
        <f aca="false">BH30-SUM(BH31:BH31)</f>
        <v>0.094336</v>
      </c>
      <c r="BI32" s="212" t="n">
        <f aca="false">BI30-SUM(BI31:BI31)</f>
        <v>0.121501</v>
      </c>
      <c r="BJ32" s="212" t="n">
        <f aca="false">BJ30-SUM(BJ31:BJ31)</f>
        <v>0.454976</v>
      </c>
      <c r="BK32" s="212" t="n">
        <f aca="false">BK30-SUM(BK31:BK31)</f>
        <v>0.19208</v>
      </c>
      <c r="BL32" s="212" t="n">
        <f aca="false">BL30-SUM(BL31:BL31)</f>
        <v>0.225312</v>
      </c>
      <c r="BM32" s="212" t="n">
        <f aca="false">BM30-SUM(BM31:BM31)</f>
        <v>0.373137</v>
      </c>
      <c r="BN32" s="212" t="n">
        <f aca="false">BN30-SUM(BN31:BN31)</f>
        <v>0.443661</v>
      </c>
      <c r="BO32" s="212" t="n">
        <f aca="false">BO30-SUM(BO31:BO31)</f>
        <v>3.407859</v>
      </c>
      <c r="BP32" s="212" t="n">
        <f aca="false">BP30-SUM(BP31:BP31)</f>
        <v>0.807746</v>
      </c>
      <c r="BQ32" s="212" t="n">
        <f aca="false">BQ30-SUM(BQ31:BQ31)</f>
        <v>3.170619</v>
      </c>
      <c r="BR32" s="212" t="n">
        <f aca="false">BR30-SUM(BR31:BR31)</f>
        <v>0</v>
      </c>
      <c r="BS32" s="212" t="n">
        <f aca="false">BS30-SUM(BS31:BS31)</f>
        <v>0</v>
      </c>
      <c r="BT32" s="212" t="n">
        <f aca="false">BT30-SUM(BT31:BT31)</f>
        <v>0</v>
      </c>
      <c r="BU32" s="212" t="n">
        <f aca="false">BU30-SUM(BU31:BU31)</f>
        <v>0</v>
      </c>
      <c r="BV32" s="212" t="n">
        <f aca="false">BV30-SUM(BV31:BV31)</f>
        <v>0</v>
      </c>
      <c r="BW32" s="212" t="n">
        <f aca="false">BW30-SUM(BW31:BW31)</f>
        <v>0</v>
      </c>
      <c r="BX32" s="212" t="n">
        <f aca="false">BX30-SUM(BX31:BX31)</f>
        <v>0</v>
      </c>
      <c r="BY32" s="212" t="n">
        <f aca="false">BY30-SUM(BY31:BY31)</f>
        <v>0</v>
      </c>
      <c r="BZ32" s="212" t="n">
        <f aca="false">BZ30-SUM(BZ31:BZ31)</f>
        <v>0</v>
      </c>
      <c r="CA32" s="212" t="n">
        <f aca="false">CA30-SUM(CA31:CA31)</f>
        <v>0</v>
      </c>
      <c r="CB32" s="15"/>
    </row>
    <row r="33" customFormat="false" ht="17.15" hidden="false" customHeight="true" outlineLevel="0" collapsed="false">
      <c r="B33" s="188" t="s">
        <v>92</v>
      </c>
      <c r="C33" s="298" t="n">
        <f aca="false">C6-SUM(C7,C17,C22,C23,C24,C30)</f>
        <v>0.2645661242</v>
      </c>
      <c r="D33" s="298" t="n">
        <f aca="false">D6-SUM(D7,D17,D22,D23,D24,D30)</f>
        <v>0.216099895200001</v>
      </c>
      <c r="E33" s="298" t="n">
        <f aca="false">E6-SUM(E7,E17,E22,E23,E24,E30)</f>
        <v>0.202245293599999</v>
      </c>
      <c r="F33" s="298" t="n">
        <f aca="false">F6-SUM(F7,F17,F22,F23,F24,F30)</f>
        <v>0.0951885886000001</v>
      </c>
      <c r="G33" s="298" t="n">
        <f aca="false">G6-SUM(G7,G17,G22,G23,G24,G30)</f>
        <v>0.2070144636</v>
      </c>
      <c r="H33" s="298" t="n">
        <f aca="false">H6-SUM(H7,H17,H22,H23,H24,H30)</f>
        <v>0.2585333142</v>
      </c>
      <c r="I33" s="298" t="n">
        <f aca="false">I6-SUM(I7,I17,I22,I23,I24,I30)</f>
        <v>0.2545447114</v>
      </c>
      <c r="J33" s="348" t="n">
        <f aca="false">J6-SUM(J7,J17,J22,J23,J24,J30)</f>
        <v>0.28240639</v>
      </c>
      <c r="K33" s="300" t="n">
        <f aca="false">K6-SUM(K7,K17,K22,K23,K24,K30)</f>
        <v>0.2124730412</v>
      </c>
      <c r="L33" s="300" t="n">
        <f aca="false">L6-SUM(L7,L17,L22,L23,L24,L30)</f>
        <v>0.206240244</v>
      </c>
      <c r="M33" s="300" t="n">
        <f aca="false">M6-SUM(M7,M17,M22,M23,M24,M30)</f>
        <v>0.0557590000000001</v>
      </c>
      <c r="N33" s="342"/>
      <c r="O33" s="50" t="n">
        <f aca="false">O6-SUM(O7,O17,O22,O23,O24,O30)</f>
        <v>21.561786</v>
      </c>
      <c r="P33" s="50" t="n">
        <f aca="false">P6-SUM(P7,P17,P22,P23,P24,P30)</f>
        <v>16.728566</v>
      </c>
      <c r="Q33" s="50" t="n">
        <f aca="false">Q6-SUM(Q7,Q17,Q22,Q23,Q24,Q30)</f>
        <v>16.989427</v>
      </c>
      <c r="R33" s="50" t="n">
        <f aca="false">R6-SUM(R7,R17,R22,R23,R24,R30)</f>
        <v>10.211003</v>
      </c>
      <c r="S33" s="50" t="n">
        <f aca="false">S6-SUM(S7,S17,S22,S23,S24,S30)</f>
        <v>27.0190139999999</v>
      </c>
      <c r="T33" s="50" t="n">
        <f aca="false">T6-SUM(T7,T17,T22,T23,T24,T30)</f>
        <v>33.4240609999999</v>
      </c>
      <c r="U33" s="50" t="n">
        <f aca="false">U6-SUM(U7,U17,U22,U23,U24,U30)</f>
        <v>33.4974219999999</v>
      </c>
      <c r="V33" s="50" t="n">
        <f aca="false">V6-SUM(V7,V17,V22,V23,V24,V30)</f>
        <v>43.990421</v>
      </c>
      <c r="W33" s="50" t="n">
        <f aca="false">W6-SUM(W7,W17,W22,W23,W24,W30)</f>
        <v>42.9135909999999</v>
      </c>
      <c r="X33" s="50" t="n">
        <f aca="false">X6-SUM(X7,X17,X22,X23,X24,X30)</f>
        <v>43.419715</v>
      </c>
      <c r="Y33" s="50" t="n">
        <f aca="false">Y6-SUM(Y7,Y17,Y22,Y23,Y24,Y30)</f>
        <v>13.8145855311598</v>
      </c>
      <c r="Z33" s="292"/>
      <c r="AA33" s="298" t="n">
        <f aca="false">AA6-SUM(AA7,AA17,AA22,AA23,AA24,AA30)</f>
        <v>0.153891241</v>
      </c>
      <c r="AB33" s="298" t="n">
        <f aca="false">AB6-SUM(AB7,AB17,AB22,AB23,AB24,AB30)</f>
        <v>0.0860514999999986</v>
      </c>
      <c r="AC33" s="298" t="n">
        <f aca="false">AC6-SUM(AC7,AC17,AC22,AC23,AC24,AC30)</f>
        <v>0.127150607142857</v>
      </c>
      <c r="AD33" s="298" t="n">
        <f aca="false">AD6-SUM(AD7,AD17,AD22,AD23,AD24,AD30)</f>
        <v>0.115122000000001</v>
      </c>
      <c r="AE33" s="298" t="n">
        <f aca="false">AE6-SUM(AE7,AE17,AE22,AE23,AE24,AE30)</f>
        <v>0.171341</v>
      </c>
      <c r="AF33" s="298" t="n">
        <f aca="false">AF6-SUM(AF7,AF17,AF22,AF23,AF24,AF30)</f>
        <v>0.172374</v>
      </c>
      <c r="AG33" s="298" t="n">
        <f aca="false">AG6-SUM(AG7,AG17,AG22,AG23,AG24,AG30)</f>
        <v>0.16173</v>
      </c>
      <c r="AH33" s="298" t="n">
        <f aca="false">AH6-SUM(AH7,AH17,AH22,AH23,AH24,AH30)</f>
        <v>0.175558999999999</v>
      </c>
      <c r="AI33" s="298" t="n">
        <f aca="false">AI6-SUM(AI7,AI17,AI22,AI23,AI24,AI30)</f>
        <v>0.17281195</v>
      </c>
      <c r="AJ33" s="298" t="n">
        <f aca="false">AJ6-SUM(AJ7,AJ17,AJ22,AJ23,AJ24,AJ30)</f>
        <v>0.142694</v>
      </c>
      <c r="AK33" s="298" t="n">
        <f aca="false">AK6-SUM(AK7,AK17,AK22,AK23,AK24,AK30)</f>
        <v>0.0552910000000001</v>
      </c>
      <c r="AL33" s="298" t="n">
        <f aca="false">AL6-SUM(AL7,AL17,AL22,AL23,AL24,AL30)</f>
        <v>0.00242928779999999</v>
      </c>
      <c r="AM33" s="298" t="n">
        <f aca="false">AM6-SUM(AM7,AM17,AM22,AM23,AM24,AM30)</f>
        <v>0.0019357032</v>
      </c>
      <c r="AN33" s="298" t="n">
        <f aca="false">AN6-SUM(AN7,AN17,AN22,AN23,AN24,AN30)</f>
        <v>0.00225228780000001</v>
      </c>
      <c r="AO33" s="298" t="n">
        <f aca="false">AO6-SUM(AO7,AO17,AO22,AO23,AO24,AO30)</f>
        <v>0.000803287799999998</v>
      </c>
      <c r="AP33" s="298" t="n">
        <f aca="false">AP6-SUM(AP7,AP17,AP22,AP23,AP24,AP30)</f>
        <v>2.80000000000002E-005</v>
      </c>
      <c r="AQ33" s="298" t="n">
        <f aca="false">AQ6-SUM(AQ7,AQ17,AQ22,AQ23,AQ24,AQ30)</f>
        <v>0</v>
      </c>
      <c r="AR33" s="298" t="n">
        <f aca="false">AR6-SUM(AR7,AR17,AR22,AR23,AR24,AR30)</f>
        <v>0</v>
      </c>
      <c r="AS33" s="298" t="n">
        <f aca="false">AS6-SUM(AS7,AS17,AS22,AS23,AS24,AS30)</f>
        <v>0</v>
      </c>
      <c r="AT33" s="298" t="n">
        <f aca="false">AT6-SUM(AT7,AT17,AT22,AT23,AT24,AT30)</f>
        <v>0</v>
      </c>
      <c r="AU33" s="298" t="n">
        <f aca="false">AU6-SUM(AU7,AU17,AU22,AU23,AU24,AU30)</f>
        <v>0</v>
      </c>
      <c r="AV33" s="298" t="n">
        <f aca="false">AV6-SUM(AV7,AV17,AV22,AV23,AV24,AV30)</f>
        <v>0</v>
      </c>
      <c r="AW33" s="298" t="n">
        <f aca="false">AW6-SUM(AW7,AW17,AW22,AW23,AW24,AW30)</f>
        <v>0</v>
      </c>
      <c r="AX33" s="298" t="n">
        <f aca="false">AX6-SUM(AX7,AX17,AX22,AX23,AX24,AX30)</f>
        <v>0</v>
      </c>
      <c r="AY33" s="298" t="n">
        <f aca="false">AY6-SUM(AY7,AY17,AY22,AY23,AY24,AY30)</f>
        <v>0</v>
      </c>
      <c r="AZ33" s="298" t="n">
        <f aca="false">AZ6-SUM(AZ7,AZ17,AZ22,AZ23,AZ24,AZ30)</f>
        <v>0</v>
      </c>
      <c r="BA33" s="292"/>
      <c r="BB33" s="38" t="n">
        <f aca="false">BB6-SUM(BB7,BB17,BB22,BB23,BB24,BB30)</f>
        <v>28.3472400000001</v>
      </c>
      <c r="BC33" s="38" t="n">
        <f aca="false">BC6-SUM(BC7,BC17,BC22,BC23,BC24,BC30)</f>
        <v>16.470713</v>
      </c>
      <c r="BD33" s="38" t="n">
        <f aca="false">BD6-SUM(BD7,BD17,BD22,BD23,BD24,BD30)</f>
        <v>27.6260999999998</v>
      </c>
      <c r="BE33" s="38" t="n">
        <f aca="false">BE6-SUM(BE7,BE17,BE22,BE23,BE24,BE30)</f>
        <v>28.4955409999999</v>
      </c>
      <c r="BF33" s="38" t="n">
        <f aca="false">BF6-SUM(BF7,BF17,BF22,BF23,BF24,BF30)</f>
        <v>53.753227</v>
      </c>
      <c r="BG33" s="38" t="n">
        <f aca="false">BG6-SUM(BG7,BG17,BG22,BG23,BG24,BG30)</f>
        <v>59.610846</v>
      </c>
      <c r="BH33" s="38" t="n">
        <f aca="false">BH6-SUM(BH7,BH17,BH22,BH23,BH24,BH30)</f>
        <v>58.918033</v>
      </c>
      <c r="BI33" s="38" t="n">
        <f aca="false">BI6-SUM(BI7,BI17,BI22,BI23,BI24,BI30)</f>
        <v>76.0953940000002</v>
      </c>
      <c r="BJ33" s="38" t="n">
        <f aca="false">BJ6-SUM(BJ7,BJ17,BJ22,BJ23,BJ24,BJ30)</f>
        <v>81.3313210000001</v>
      </c>
      <c r="BK33" s="38" t="n">
        <f aca="false">BK6-SUM(BK7,BK17,BK22,BK23,BK24,BK30)</f>
        <v>66.7560489999999</v>
      </c>
      <c r="BL33" s="38" t="n">
        <f aca="false">BL6-SUM(BL7,BL17,BL22,BL23,BL24,BL30)</f>
        <v>33.975953</v>
      </c>
      <c r="BM33" s="38" t="n">
        <f aca="false">BM6-SUM(BM7,BM17,BM22,BM23,BM24,BM30)</f>
        <v>1.055983</v>
      </c>
      <c r="BN33" s="38" t="n">
        <f aca="false">BN6-SUM(BN7,BN17,BN22,BN23,BN24,BN30)</f>
        <v>0.533574999999999</v>
      </c>
      <c r="BO33" s="38" t="n">
        <f aca="false">BO6-SUM(BO7,BO17,BO22,BO23,BO24,BO30)</f>
        <v>0.405359999999996</v>
      </c>
      <c r="BP33" s="38" t="n">
        <f aca="false">BP6-SUM(BP7,BP17,BP22,BP23,BP24,BP30)</f>
        <v>0.182161999999999</v>
      </c>
      <c r="BQ33" s="38" t="n">
        <f aca="false">BQ6-SUM(BQ7,BQ17,BQ22,BQ23,BQ24,BQ30)</f>
        <v>0.00767200000000123</v>
      </c>
      <c r="BR33" s="38" t="n">
        <f aca="false">BR6-SUM(BR7,BR17,BR22,BR23,BR24,BR30)</f>
        <v>0</v>
      </c>
      <c r="BS33" s="38" t="n">
        <f aca="false">BS6-SUM(BS7,BS17,BS22,BS23,BS24,BS30)</f>
        <v>0</v>
      </c>
      <c r="BT33" s="38" t="n">
        <f aca="false">BT6-SUM(BT7,BT17,BT22,BT23,BT24,BT30)</f>
        <v>0</v>
      </c>
      <c r="BU33" s="38" t="n">
        <f aca="false">BU6-SUM(BU7,BU17,BU22,BU23,BU24,BU30)</f>
        <v>0</v>
      </c>
      <c r="BV33" s="38" t="n">
        <f aca="false">BV6-SUM(BV7,BV17,BV22,BV23,BV24,BV30)</f>
        <v>0</v>
      </c>
      <c r="BW33" s="38" t="n">
        <f aca="false">BW6-SUM(BW7,BW17,BW22,BW23,BW24,BW30)</f>
        <v>0</v>
      </c>
      <c r="BX33" s="38" t="n">
        <f aca="false">BX6-SUM(BX7,BX17,BX22,BX23,BX24,BX30)</f>
        <v>0</v>
      </c>
      <c r="BY33" s="38" t="n">
        <f aca="false">BY6-SUM(BY7,BY17,BY22,BY23,BY24,BY30)</f>
        <v>0</v>
      </c>
      <c r="BZ33" s="38" t="n">
        <f aca="false">BZ6-SUM(BZ7,BZ17,BZ22,BZ23,BZ24,BZ30)</f>
        <v>0</v>
      </c>
      <c r="CA33" s="38" t="n">
        <f aca="false">CA6-SUM(CA7,CA17,CA22,CA23,CA24,CA30)</f>
        <v>0</v>
      </c>
      <c r="CB33" s="15"/>
    </row>
    <row r="34" customFormat="false" ht="12.9" hidden="false" customHeight="false" outlineLevel="0" collapsed="false">
      <c r="B34" s="196" t="s">
        <v>93</v>
      </c>
      <c r="C34" s="261" t="n">
        <f aca="false">1/$A$1*SUM([1]4403Exp!B$108)</f>
        <v>0.1777951966</v>
      </c>
      <c r="D34" s="261" t="n">
        <f aca="false">1/$A$1*SUM([1]4403Exp!C$108)</f>
        <v>0.1771965552</v>
      </c>
      <c r="E34" s="261" t="n">
        <f aca="false">1/$A$1*SUM([1]4403Exp!D$108)</f>
        <v>0.1598222388</v>
      </c>
      <c r="F34" s="261" t="n">
        <f aca="false">1/$A$1*SUM([1]4403Exp!E$108)</f>
        <v>0.0776670118</v>
      </c>
      <c r="G34" s="261" t="n">
        <f aca="false">1/$A$1*SUM([1]4403Exp!F$108)</f>
        <v>0.146668375</v>
      </c>
      <c r="H34" s="261" t="n">
        <f aca="false">1/$A$1*SUM([1]4403Exp!G$108)</f>
        <v>0.1715985166</v>
      </c>
      <c r="I34" s="261" t="n">
        <f aca="false">1/$A$1*SUM([1]4403Exp!H$108)</f>
        <v>0.1818844846</v>
      </c>
      <c r="J34" s="319" t="n">
        <f aca="false">1/$A$1*SUM([1]4403Exp!I$108)</f>
        <v>0.22681827</v>
      </c>
      <c r="K34" s="263" t="n">
        <f aca="false">1/$A$1*SUM([1]4403Exp!J$108)</f>
        <v>0.1425909352</v>
      </c>
      <c r="L34" s="263" t="n">
        <f aca="false">1/$A$1*SUM([1]4403Exp!K$108)</f>
        <v>0.1781717532</v>
      </c>
      <c r="M34" s="263" t="n">
        <f aca="false">1/$A$1*SUM([1]4403Exp!L$108)</f>
        <v>0.020977</v>
      </c>
      <c r="N34" s="332"/>
      <c r="O34" s="266" t="n">
        <f aca="false">SUM([1]4403Exp!AB$108)</f>
        <v>12.912637</v>
      </c>
      <c r="P34" s="266" t="n">
        <f aca="false">SUM([1]4403Exp!AC$108)</f>
        <v>13.129552</v>
      </c>
      <c r="Q34" s="266" t="n">
        <f aca="false">SUM([1]4403Exp!AD$108)</f>
        <v>12.730714</v>
      </c>
      <c r="R34" s="266" t="n">
        <f aca="false">SUM([1]4403Exp!AE$108)</f>
        <v>8.009996</v>
      </c>
      <c r="S34" s="266" t="n">
        <f aca="false">SUM([1]4403Exp!AF$108)</f>
        <v>18.569491</v>
      </c>
      <c r="T34" s="266" t="n">
        <f aca="false">SUM([1]4403Exp!AG$108)</f>
        <v>20.742715</v>
      </c>
      <c r="U34" s="266" t="n">
        <f aca="false">SUM([1]4403Exp!AH$108)</f>
        <v>23.114142</v>
      </c>
      <c r="V34" s="266" t="n">
        <f aca="false">SUM([1]4403Exp!AI$108)</f>
        <v>35.160814</v>
      </c>
      <c r="W34" s="266" t="n">
        <f aca="false">SUM([1]4403Exp!AJ$108)</f>
        <v>30.266002</v>
      </c>
      <c r="X34" s="266" t="n">
        <f aca="false">SUM([1]4403Exp!AK$108)</f>
        <v>37.293982</v>
      </c>
      <c r="Y34" s="266" t="n">
        <f aca="false">SUM([1]4403Exp!AL$108)</f>
        <v>7.90510889389533</v>
      </c>
      <c r="Z34" s="18"/>
      <c r="AA34" s="197" t="n">
        <f aca="false">1/$A$1*[1]4403Exp!BB$108</f>
        <v>0.0763686</v>
      </c>
      <c r="AB34" s="197" t="n">
        <f aca="false">1/$A$1*[1]4403Exp!BC$108</f>
        <v>0.0489825</v>
      </c>
      <c r="AC34" s="197" t="n">
        <f aca="false">1/$A$1*[1]4403Exp!BD$108</f>
        <v>0.0901194</v>
      </c>
      <c r="AD34" s="197" t="n">
        <f aca="false">1/$A$1*[1]4403Exp!BE$108</f>
        <v>0.073741</v>
      </c>
      <c r="AE34" s="197" t="n">
        <f aca="false">1/$A$1*[1]4403Exp!BF$108</f>
        <v>0.105521</v>
      </c>
      <c r="AF34" s="197" t="n">
        <f aca="false">1/$A$1*[1]4403Exp!BG$108</f>
        <v>0.099405</v>
      </c>
      <c r="AG34" s="197" t="n">
        <f aca="false">1/$A$1*[1]4403Exp!BH$108</f>
        <v>0.113025</v>
      </c>
      <c r="AH34" s="197" t="n">
        <f aca="false">1/$A$1*[1]4403Exp!BI$108</f>
        <v>0.110607</v>
      </c>
      <c r="AI34" s="197" t="n">
        <f aca="false">1/$A$1*[1]4403Exp!BJ$108</f>
        <v>0.103729</v>
      </c>
      <c r="AJ34" s="197" t="n">
        <f aca="false">1/$A$1*[1]4403Exp!BK$108</f>
        <v>0.114447</v>
      </c>
      <c r="AK34" s="197" t="n">
        <f aca="false">1/$A$1*[1]4403Exp!BL$108</f>
        <v>0.0443</v>
      </c>
      <c r="AL34" s="197" t="n">
        <f aca="false">1/$A$1*[1]4403Exp!BM$108</f>
        <v>0.001424</v>
      </c>
      <c r="AM34" s="197" t="n">
        <f aca="false">1/$A$1*[1]4403Exp!BN$108</f>
        <v>0.000738</v>
      </c>
      <c r="AN34" s="197" t="n">
        <f aca="false">1/$A$1*[1]4403Exp!BO$108</f>
        <v>2.2E-005</v>
      </c>
      <c r="AO34" s="197" t="n">
        <f aca="false">1/$A$1*[1]4403Exp!BP$108</f>
        <v>2.1E-005</v>
      </c>
      <c r="AP34" s="197" t="n">
        <f aca="false">1/$A$1*[1]4403Exp!BQ$108</f>
        <v>0</v>
      </c>
      <c r="AQ34" s="197" t="n">
        <f aca="false">1/$A$1*[1]4403Exp!BR$108</f>
        <v>0</v>
      </c>
      <c r="AR34" s="197" t="n">
        <f aca="false">1/$A$1*[1]4403Exp!BS$108</f>
        <v>0</v>
      </c>
      <c r="AS34" s="197" t="n">
        <f aca="false">1/$A$1*[1]4403Exp!BT$108</f>
        <v>0</v>
      </c>
      <c r="AT34" s="197" t="n">
        <f aca="false">1/$A$1*[1]4403Exp!BU$108</f>
        <v>0</v>
      </c>
      <c r="AU34" s="197" t="n">
        <f aca="false">1/$A$1*[1]4403Exp!BV$108</f>
        <v>0</v>
      </c>
      <c r="AV34" s="197" t="n">
        <f aca="false">1/$A$1*[1]4403Exp!BW$108</f>
        <v>0</v>
      </c>
      <c r="AW34" s="197" t="n">
        <f aca="false">1/$A$1*[1]4403Exp!BX$108</f>
        <v>0</v>
      </c>
      <c r="AX34" s="197" t="n">
        <f aca="false">1/$A$1*[1]4403Exp!BY$108</f>
        <v>0</v>
      </c>
      <c r="AY34" s="197" t="n">
        <f aca="false">1/$A$1*[1]4403Exp!BZ$108</f>
        <v>0</v>
      </c>
      <c r="AZ34" s="197" t="n">
        <f aca="false">1/$A$1*[1]4403Exp!CA$108</f>
        <v>0</v>
      </c>
      <c r="BA34" s="18"/>
      <c r="BB34" s="204" t="n">
        <f aca="false">[1]4403Exp!CB$108</f>
        <v>14.179595</v>
      </c>
      <c r="BC34" s="204" t="n">
        <f aca="false">[1]4403Exp!CC$108</f>
        <v>9.382525</v>
      </c>
      <c r="BD34" s="204" t="n">
        <f aca="false">[1]4403Exp!CD$108</f>
        <v>20.026372</v>
      </c>
      <c r="BE34" s="204" t="n">
        <f aca="false">[1]4403Exp!CE$108</f>
        <v>20.208611</v>
      </c>
      <c r="BF34" s="204" t="n">
        <f aca="false">[1]4403Exp!CF$108</f>
        <v>35.429909</v>
      </c>
      <c r="BG34" s="204" t="n">
        <f aca="false">[1]4403Exp!CG$108</f>
        <v>36.980636</v>
      </c>
      <c r="BH34" s="204" t="n">
        <f aca="false">[1]4403Exp!CH$108</f>
        <v>44.542703</v>
      </c>
      <c r="BI34" s="204" t="n">
        <f aca="false">[1]4403Exp!CI$108</f>
        <v>52.953124</v>
      </c>
      <c r="BJ34" s="204" t="n">
        <f aca="false">[1]4403Exp!CJ$108</f>
        <v>56.26344</v>
      </c>
      <c r="BK34" s="204" t="n">
        <f aca="false">[1]4403Exp!CK$108</f>
        <v>55.615767</v>
      </c>
      <c r="BL34" s="204" t="n">
        <f aca="false">[1]4403Exp!CL$108</f>
        <v>30.073302</v>
      </c>
      <c r="BM34" s="204" t="n">
        <f aca="false">[1]4403Exp!CM$108</f>
        <v>0.712481</v>
      </c>
      <c r="BN34" s="204" t="n">
        <f aca="false">[1]4403Exp!CN$108</f>
        <v>0.293503</v>
      </c>
      <c r="BO34" s="204" t="n">
        <f aca="false">[1]4403Exp!CO$108</f>
        <v>0.009803</v>
      </c>
      <c r="BP34" s="204" t="n">
        <f aca="false">[1]4403Exp!CP$108</f>
        <v>0.010896</v>
      </c>
      <c r="BQ34" s="204" t="n">
        <f aca="false">[1]4403Exp!CQ$108</f>
        <v>0</v>
      </c>
      <c r="BR34" s="204" t="n">
        <f aca="false">[1]4403Exp!CR$108</f>
        <v>0</v>
      </c>
      <c r="BS34" s="204" t="n">
        <f aca="false">[1]4403Exp!CS$108</f>
        <v>0</v>
      </c>
      <c r="BT34" s="204" t="n">
        <f aca="false">[1]4403Exp!CT$108</f>
        <v>0</v>
      </c>
      <c r="BU34" s="204" t="n">
        <f aca="false">[1]4403Exp!CU$108</f>
        <v>0</v>
      </c>
      <c r="BV34" s="204" t="n">
        <f aca="false">[1]4403Exp!CV$108</f>
        <v>0</v>
      </c>
      <c r="BW34" s="204" t="n">
        <f aca="false">[1]4403Exp!CW$108</f>
        <v>0</v>
      </c>
      <c r="BX34" s="204" t="n">
        <f aca="false">[1]4403Exp!CX$108</f>
        <v>0</v>
      </c>
      <c r="BY34" s="204" t="n">
        <f aca="false">[1]4403Exp!CY$108</f>
        <v>0</v>
      </c>
      <c r="BZ34" s="204" t="n">
        <f aca="false">[1]4403Exp!CZ$108</f>
        <v>0</v>
      </c>
      <c r="CA34" s="204" t="n">
        <f aca="false">[1]4403Exp!DA$108</f>
        <v>0</v>
      </c>
      <c r="CB34" s="15"/>
    </row>
    <row r="35" customFormat="false" ht="12.9" hidden="false" customHeight="false" outlineLevel="0" collapsed="false">
      <c r="B35" s="196" t="s">
        <v>94</v>
      </c>
      <c r="C35" s="203" t="n">
        <f aca="false">1/$A$1*SUM([1]4403Exp!B$238)</f>
        <v>0.079456139</v>
      </c>
      <c r="D35" s="197" t="n">
        <f aca="false">1/$A$1*SUM([1]4403Exp!C$238)</f>
        <v>0.0332711414</v>
      </c>
      <c r="E35" s="197" t="n">
        <f aca="false">1/$A$1*SUM([1]4403Exp!D$238)</f>
        <v>0.0359472736</v>
      </c>
      <c r="F35" s="197" t="n">
        <f aca="false">1/$A$1*SUM([1]4403Exp!E$238)</f>
        <v>0.0151328296</v>
      </c>
      <c r="G35" s="197" t="n">
        <f aca="false">1/$A$1*SUM([1]4403Exp!F$238)</f>
        <v>0.0121248792</v>
      </c>
      <c r="H35" s="197" t="n">
        <f aca="false">1/$A$1*SUM([1]4403Exp!G$238)</f>
        <v>0.0794030762</v>
      </c>
      <c r="I35" s="197" t="n">
        <f aca="false">1/$A$1*SUM([1]4403Exp!H$238)</f>
        <v>0.0622943664</v>
      </c>
      <c r="J35" s="321" t="n">
        <f aca="false">1/$A$1*SUM([1]4403Exp!I$238)</f>
        <v>0.0207991462</v>
      </c>
      <c r="K35" s="270" t="n">
        <f aca="false">1/$A$1*SUM([1]4403Exp!J$238)</f>
        <v>0.0389195296</v>
      </c>
      <c r="L35" s="270" t="n">
        <f aca="false">1/$A$1*SUM([1]4403Exp!K$238)</f>
        <v>0.0236994982</v>
      </c>
      <c r="M35" s="270" t="n">
        <f aca="false">1/$A$1*SUM([1]4403Exp!L$238)</f>
        <v>0.033586</v>
      </c>
      <c r="N35" s="332"/>
      <c r="O35" s="202" t="n">
        <f aca="false">SUM([1]4403Exp!AB$238)</f>
        <v>7.6707</v>
      </c>
      <c r="P35" s="202" t="n">
        <f aca="false">SUM([1]4403Exp!AC$238)</f>
        <v>2.90243</v>
      </c>
      <c r="Q35" s="202" t="n">
        <f aca="false">SUM([1]4403Exp!AD$238)</f>
        <v>3.495331</v>
      </c>
      <c r="R35" s="202" t="n">
        <f aca="false">SUM([1]4403Exp!AE$238)</f>
        <v>1.846206</v>
      </c>
      <c r="S35" s="202" t="n">
        <f aca="false">SUM([1]4403Exp!AF$238)</f>
        <v>1.704217</v>
      </c>
      <c r="T35" s="202" t="n">
        <f aca="false">SUM([1]4403Exp!AG$238)</f>
        <v>11.173951</v>
      </c>
      <c r="U35" s="202" t="n">
        <f aca="false">SUM([1]4403Exp!AH$238)</f>
        <v>8.351348</v>
      </c>
      <c r="V35" s="202" t="n">
        <f aca="false">SUM([1]4403Exp!AI$238)</f>
        <v>3.572334</v>
      </c>
      <c r="W35" s="202" t="n">
        <f aca="false">SUM([1]4403Exp!AJ$238)</f>
        <v>6.794566</v>
      </c>
      <c r="X35" s="202" t="n">
        <f aca="false">SUM([1]4403Exp!AK$238)</f>
        <v>5.01328</v>
      </c>
      <c r="Y35" s="202" t="n">
        <f aca="false">SUM([1]4403Exp!AL$238)</f>
        <v>5.25199455644105</v>
      </c>
      <c r="Z35" s="18"/>
      <c r="AA35" s="203" t="n">
        <f aca="false">1/$A$1*[1]4403Exp!BB$238</f>
        <v>0.076892641</v>
      </c>
      <c r="AB35" s="197" t="n">
        <f aca="false">1/$A$1*[1]4403Exp!BC$238</f>
        <v>0.037069</v>
      </c>
      <c r="AC35" s="197" t="n">
        <f aca="false">1/$A$1*[1]4403Exp!BD$238</f>
        <v>0.036353</v>
      </c>
      <c r="AD35" s="197" t="n">
        <f aca="false">1/$A$1*[1]4403Exp!BE$238</f>
        <v>0.041381</v>
      </c>
      <c r="AE35" s="197" t="n">
        <f aca="false">1/$A$1*[1]4403Exp!BF$238</f>
        <v>0.06582</v>
      </c>
      <c r="AF35" s="197" t="n">
        <f aca="false">1/$A$1*[1]4403Exp!BG$238</f>
        <v>0.072969</v>
      </c>
      <c r="AG35" s="197" t="n">
        <f aca="false">1/$A$1*[1]4403Exp!BH$238</f>
        <v>0.048705</v>
      </c>
      <c r="AH35" s="197" t="n">
        <f aca="false">1/$A$1*[1]4403Exp!BI$238</f>
        <v>0.064952</v>
      </c>
      <c r="AI35" s="197" t="n">
        <f aca="false">1/$A$1*[1]4403Exp!BJ$238</f>
        <v>0.06907</v>
      </c>
      <c r="AJ35" s="197" t="n">
        <f aca="false">1/$A$1*[1]4403Exp!BK$238</f>
        <v>0.028225</v>
      </c>
      <c r="AK35" s="197" t="n">
        <f aca="false">1/$A$1*[1]4403Exp!BL$238</f>
        <v>0.010991</v>
      </c>
      <c r="AL35" s="197" t="n">
        <f aca="false">1/$A$1*[1]4403Exp!BM$238</f>
        <v>0.000231</v>
      </c>
      <c r="AM35" s="197" t="n">
        <f aca="false">1/$A$1*[1]4403Exp!BN$238</f>
        <v>0.0004</v>
      </c>
      <c r="AN35" s="197" t="n">
        <f aca="false">1/$A$1*[1]4403Exp!BO$238</f>
        <v>0.001462</v>
      </c>
      <c r="AO35" s="197" t="n">
        <f aca="false">1/$A$1*[1]4403Exp!BP$238</f>
        <v>0</v>
      </c>
      <c r="AP35" s="197" t="n">
        <f aca="false">1/$A$1*[1]4403Exp!BQ$238</f>
        <v>0</v>
      </c>
      <c r="AQ35" s="197" t="n">
        <f aca="false">1/$A$1*[1]4403Exp!BR$238</f>
        <v>0</v>
      </c>
      <c r="AR35" s="197" t="n">
        <f aca="false">1/$A$1*[1]4403Exp!BS$238</f>
        <v>0</v>
      </c>
      <c r="AS35" s="197" t="n">
        <f aca="false">1/$A$1*[1]4403Exp!BT$238</f>
        <v>0</v>
      </c>
      <c r="AT35" s="197" t="n">
        <f aca="false">1/$A$1*[1]4403Exp!BU$238</f>
        <v>0</v>
      </c>
      <c r="AU35" s="197" t="n">
        <f aca="false">1/$A$1*[1]4403Exp!BV$238</f>
        <v>0</v>
      </c>
      <c r="AV35" s="197" t="n">
        <f aca="false">1/$A$1*[1]4403Exp!BW$238</f>
        <v>0</v>
      </c>
      <c r="AW35" s="197" t="n">
        <f aca="false">1/$A$1*[1]4403Exp!BX$238</f>
        <v>0</v>
      </c>
      <c r="AX35" s="197" t="n">
        <f aca="false">1/$A$1*[1]4403Exp!BY$238</f>
        <v>0</v>
      </c>
      <c r="AY35" s="197" t="n">
        <f aca="false">1/$A$1*[1]4403Exp!BZ$238</f>
        <v>0</v>
      </c>
      <c r="AZ35" s="197" t="n">
        <f aca="false">1/$A$1*[1]4403Exp!CA$238</f>
        <v>0</v>
      </c>
      <c r="BA35" s="18"/>
      <c r="BB35" s="204" t="n">
        <f aca="false">[1]4403Exp!CB$238</f>
        <v>14.12532</v>
      </c>
      <c r="BC35" s="204" t="n">
        <f aca="false">[1]4403Exp!CC$238</f>
        <v>7.088188</v>
      </c>
      <c r="BD35" s="204" t="n">
        <f aca="false">[1]4403Exp!CD$238</f>
        <v>7.384958</v>
      </c>
      <c r="BE35" s="204" t="n">
        <f aca="false">[1]4403Exp!CE$238</f>
        <v>8.28693</v>
      </c>
      <c r="BF35" s="204" t="n">
        <f aca="false">[1]4403Exp!CF$238</f>
        <v>18.323318</v>
      </c>
      <c r="BG35" s="204" t="n">
        <f aca="false">[1]4403Exp!CG$238</f>
        <v>22.63021</v>
      </c>
      <c r="BH35" s="204" t="n">
        <f aca="false">[1]4403Exp!CH$238</f>
        <v>14.37533</v>
      </c>
      <c r="BI35" s="204" t="n">
        <f aca="false">[1]4403Exp!CI$238</f>
        <v>23.14227</v>
      </c>
      <c r="BJ35" s="204" t="n">
        <f aca="false">[1]4403Exp!CJ$238</f>
        <v>25.052127</v>
      </c>
      <c r="BK35" s="204" t="n">
        <f aca="false">[1]4403Exp!CK$238</f>
        <v>11.137765</v>
      </c>
      <c r="BL35" s="204" t="n">
        <f aca="false">[1]4403Exp!CL$238</f>
        <v>3.902651</v>
      </c>
      <c r="BM35" s="204" t="n">
        <f aca="false">[1]4403Exp!CM$238</f>
        <v>0.168014</v>
      </c>
      <c r="BN35" s="204" t="n">
        <f aca="false">[1]4403Exp!CN$238</f>
        <v>0.049968</v>
      </c>
      <c r="BO35" s="204" t="n">
        <f aca="false">[1]4403Exp!CO$238</f>
        <v>0.228127</v>
      </c>
      <c r="BP35" s="204" t="n">
        <f aca="false">[1]4403Exp!CP$238</f>
        <v>0</v>
      </c>
      <c r="BQ35" s="204" t="n">
        <f aca="false">[1]4403Exp!CQ$238</f>
        <v>0</v>
      </c>
      <c r="BR35" s="204" t="n">
        <f aca="false">[1]4403Exp!CR$238</f>
        <v>0</v>
      </c>
      <c r="BS35" s="204" t="n">
        <f aca="false">[1]4403Exp!CS$238</f>
        <v>0</v>
      </c>
      <c r="BT35" s="204" t="n">
        <f aca="false">[1]4403Exp!CT$238</f>
        <v>0</v>
      </c>
      <c r="BU35" s="204" t="n">
        <f aca="false">[1]4403Exp!CU$238</f>
        <v>0</v>
      </c>
      <c r="BV35" s="204" t="n">
        <f aca="false">[1]4403Exp!CV$238</f>
        <v>0</v>
      </c>
      <c r="BW35" s="204" t="n">
        <f aca="false">[1]4403Exp!CW$238</f>
        <v>0</v>
      </c>
      <c r="BX35" s="204" t="n">
        <f aca="false">[1]4403Exp!CX$238</f>
        <v>0</v>
      </c>
      <c r="BY35" s="204" t="n">
        <f aca="false">[1]4403Exp!CY$238</f>
        <v>0</v>
      </c>
      <c r="BZ35" s="204" t="n">
        <f aca="false">[1]4403Exp!CZ$238</f>
        <v>0</v>
      </c>
      <c r="CA35" s="204" t="n">
        <f aca="false">[1]4403Exp!DA$238</f>
        <v>0</v>
      </c>
      <c r="CB35" s="15"/>
    </row>
    <row r="36" customFormat="false" ht="13.6" hidden="false" customHeight="false" outlineLevel="0" collapsed="false">
      <c r="B36" s="89" t="s">
        <v>64</v>
      </c>
      <c r="C36" s="304" t="n">
        <f aca="false">C33-SUM(C34:C35)</f>
        <v>0.00731478859999996</v>
      </c>
      <c r="D36" s="349" t="n">
        <f aca="false">D33-SUM(D34:D35)</f>
        <v>0.00563219860000064</v>
      </c>
      <c r="E36" s="304" t="n">
        <f aca="false">E33-SUM(E34:E35)</f>
        <v>0.00647578119999945</v>
      </c>
      <c r="F36" s="304" t="n">
        <f aca="false">F33-SUM(F34:F35)</f>
        <v>0.00238874720000012</v>
      </c>
      <c r="G36" s="304" t="n">
        <f aca="false">G33-SUM(G34:G35)</f>
        <v>0.0482212093999998</v>
      </c>
      <c r="H36" s="304" t="n">
        <f aca="false">H33-SUM(H34:H35)</f>
        <v>0.00753172140000014</v>
      </c>
      <c r="I36" s="304" t="n">
        <f aca="false">I33-SUM(I34:I35)</f>
        <v>0.0103658603999999</v>
      </c>
      <c r="J36" s="350" t="n">
        <f aca="false">J33-SUM(J34:J35)</f>
        <v>0.0347889738000002</v>
      </c>
      <c r="K36" s="65" t="n">
        <f aca="false">K33-SUM(K34:K35)</f>
        <v>0.0309625764000002</v>
      </c>
      <c r="L36" s="65" t="n">
        <f aca="false">L33-SUM(L34:L35)</f>
        <v>0.00436899260000018</v>
      </c>
      <c r="M36" s="65" t="n">
        <f aca="false">M33-SUM(M34:M35)</f>
        <v>0.00119600000000011</v>
      </c>
      <c r="N36" s="351"/>
      <c r="O36" s="104" t="n">
        <f aca="false">O33-SUM(O34:O35)</f>
        <v>0.97844900000004</v>
      </c>
      <c r="P36" s="104" t="n">
        <f aca="false">P33-SUM(P34:P35)</f>
        <v>0.696583999999973</v>
      </c>
      <c r="Q36" s="104" t="n">
        <f aca="false">Q33-SUM(Q34:Q35)</f>
        <v>0.763382000000036</v>
      </c>
      <c r="R36" s="104" t="n">
        <f aca="false">R33-SUM(R34:R35)</f>
        <v>0.354800999999977</v>
      </c>
      <c r="S36" s="104" t="n">
        <f aca="false">S33-SUM(S34:S35)</f>
        <v>6.74530599999994</v>
      </c>
      <c r="T36" s="104" t="n">
        <f aca="false">T33-SUM(T34:T35)</f>
        <v>1.50739499999988</v>
      </c>
      <c r="U36" s="104" t="n">
        <f aca="false">U33-SUM(U34:U35)</f>
        <v>2.03193199999992</v>
      </c>
      <c r="V36" s="104" t="n">
        <f aca="false">V33-SUM(V34:V35)</f>
        <v>5.25727299999998</v>
      </c>
      <c r="W36" s="104" t="n">
        <f aca="false">W33-SUM(W34:W35)</f>
        <v>5.85302299999994</v>
      </c>
      <c r="X36" s="104" t="n">
        <f aca="false">X33-SUM(X34:X35)</f>
        <v>1.112453</v>
      </c>
      <c r="Y36" s="104" t="n">
        <f aca="false">Y33-SUM(Y34:Y35)</f>
        <v>0.657482080823442</v>
      </c>
      <c r="Z36" s="105"/>
      <c r="AA36" s="304" t="n">
        <f aca="false">AA33-SUM(AA34:AA35)</f>
        <v>0.000630000000000186</v>
      </c>
      <c r="AB36" s="304" t="n">
        <f aca="false">AB33-SUM(AB34:AB35)</f>
        <v>-1.38777878078145E-015</v>
      </c>
      <c r="AC36" s="304" t="n">
        <f aca="false">AC33-SUM(AC34:AC35)</f>
        <v>0.00067820714285699</v>
      </c>
      <c r="AD36" s="304" t="n">
        <f aca="false">AD33-SUM(AD34:AD35)</f>
        <v>8.32667268468867E-016</v>
      </c>
      <c r="AE36" s="304" t="n">
        <f aca="false">AE33-SUM(AE34:AE35)</f>
        <v>0</v>
      </c>
      <c r="AF36" s="304" t="n">
        <f aca="false">AF33-SUM(AF34:AF35)</f>
        <v>0</v>
      </c>
      <c r="AG36" s="304" t="n">
        <f aca="false">AG33-SUM(AG34:AG35)</f>
        <v>0</v>
      </c>
      <c r="AH36" s="304" t="n">
        <f aca="false">AH33-SUM(AH34:AH35)</f>
        <v>0</v>
      </c>
      <c r="AI36" s="304" t="n">
        <f aca="false">AI33-SUM(AI34:AI35)</f>
        <v>1.29500000000671E-005</v>
      </c>
      <c r="AJ36" s="304" t="n">
        <f aca="false">AJ33-SUM(AJ34:AJ35)</f>
        <v>2.19999999996612E-005</v>
      </c>
      <c r="AK36" s="304" t="n">
        <f aca="false">AK33-SUM(AK34:AK35)</f>
        <v>0</v>
      </c>
      <c r="AL36" s="304" t="n">
        <f aca="false">AL33-SUM(AL34:AL35)</f>
        <v>0.000774287799999992</v>
      </c>
      <c r="AM36" s="304" t="n">
        <f aca="false">AM33-SUM(AM34:AM35)</f>
        <v>0.0007977032</v>
      </c>
      <c r="AN36" s="304" t="n">
        <f aca="false">AN33-SUM(AN34:AN35)</f>
        <v>0.000768287800000006</v>
      </c>
      <c r="AO36" s="304" t="n">
        <f aca="false">AO33-SUM(AO34:AO35)</f>
        <v>0.000782287799999998</v>
      </c>
      <c r="AP36" s="304" t="n">
        <f aca="false">AP33-SUM(AP34:AP35)</f>
        <v>2.80000000000002E-005</v>
      </c>
      <c r="AQ36" s="304" t="n">
        <f aca="false">AQ33-SUM(AQ34:AQ35)</f>
        <v>0</v>
      </c>
      <c r="AR36" s="304" t="n">
        <f aca="false">AR33-SUM(AR34:AR35)</f>
        <v>0</v>
      </c>
      <c r="AS36" s="304" t="n">
        <f aca="false">AS33-SUM(AS34:AS35)</f>
        <v>0</v>
      </c>
      <c r="AT36" s="304" t="n">
        <f aca="false">AT33-SUM(AT34:AT35)</f>
        <v>0</v>
      </c>
      <c r="AU36" s="304" t="n">
        <f aca="false">AU33-SUM(AU34:AU35)</f>
        <v>0</v>
      </c>
      <c r="AV36" s="304" t="n">
        <f aca="false">AV33-SUM(AV34:AV35)</f>
        <v>0</v>
      </c>
      <c r="AW36" s="304" t="n">
        <f aca="false">AW33-SUM(AW34:AW35)</f>
        <v>0</v>
      </c>
      <c r="AX36" s="304" t="n">
        <f aca="false">AX33-SUM(AX34:AX35)</f>
        <v>0</v>
      </c>
      <c r="AY36" s="304" t="n">
        <f aca="false">AY33-SUM(AY34:AY35)</f>
        <v>0</v>
      </c>
      <c r="AZ36" s="304" t="n">
        <f aca="false">AZ33-SUM(AZ34:AZ35)</f>
        <v>0</v>
      </c>
      <c r="BA36" s="105"/>
      <c r="BB36" s="310" t="n">
        <f aca="false">BB33-SUM(BB34:BB35)</f>
        <v>0.042325000000055</v>
      </c>
      <c r="BC36" s="310" t="n">
        <f aca="false">BC33-SUM(BC34:BC35)</f>
        <v>0</v>
      </c>
      <c r="BD36" s="310" t="n">
        <f aca="false">BD33-SUM(BD34:BD35)</f>
        <v>0.214769999999838</v>
      </c>
      <c r="BE36" s="310" t="n">
        <f aca="false">BE33-SUM(BE34:BE35)</f>
        <v>0</v>
      </c>
      <c r="BF36" s="310" t="n">
        <f aca="false">BF33-SUM(BF34:BF35)</f>
        <v>0</v>
      </c>
      <c r="BG36" s="310" t="n">
        <f aca="false">BG33-SUM(BG34:BG35)</f>
        <v>0</v>
      </c>
      <c r="BH36" s="310" t="n">
        <f aca="false">BH33-SUM(BH34:BH35)</f>
        <v>0</v>
      </c>
      <c r="BI36" s="310" t="n">
        <f aca="false">BI33-SUM(BI34:BI35)</f>
        <v>0</v>
      </c>
      <c r="BJ36" s="310" t="n">
        <f aca="false">BJ33-SUM(BJ34:BJ35)</f>
        <v>0.0157540000001291</v>
      </c>
      <c r="BK36" s="310" t="n">
        <f aca="false">BK33-SUM(BK34:BK35)</f>
        <v>0.00251699999985533</v>
      </c>
      <c r="BL36" s="310" t="n">
        <f aca="false">BL33-SUM(BL34:BL35)</f>
        <v>0</v>
      </c>
      <c r="BM36" s="310" t="n">
        <f aca="false">BM33-SUM(BM34:BM35)</f>
        <v>0.175487999999998</v>
      </c>
      <c r="BN36" s="310" t="n">
        <f aca="false">BN33-SUM(BN34:BN35)</f>
        <v>0.190103999999999</v>
      </c>
      <c r="BO36" s="310" t="n">
        <f aca="false">BO33-SUM(BO34:BO35)</f>
        <v>0.167429999999996</v>
      </c>
      <c r="BP36" s="310" t="n">
        <f aca="false">BP33-SUM(BP34:BP35)</f>
        <v>0.171265999999999</v>
      </c>
      <c r="BQ36" s="310" t="n">
        <f aca="false">BQ33-SUM(BQ34:BQ35)</f>
        <v>0.00767200000000123</v>
      </c>
      <c r="BR36" s="310" t="n">
        <f aca="false">BR33-SUM(BR34:BR35)</f>
        <v>0</v>
      </c>
      <c r="BS36" s="310" t="n">
        <f aca="false">BS33-SUM(BS34:BS35)</f>
        <v>0</v>
      </c>
      <c r="BT36" s="310" t="n">
        <f aca="false">BT33-SUM(BT34:BT35)</f>
        <v>0</v>
      </c>
      <c r="BU36" s="310" t="n">
        <f aca="false">BU33-SUM(BU34:BU35)</f>
        <v>0</v>
      </c>
      <c r="BV36" s="310" t="n">
        <f aca="false">BV33-SUM(BV34:BV35)</f>
        <v>0</v>
      </c>
      <c r="BW36" s="310" t="n">
        <f aca="false">BW33-SUM(BW34:BW35)</f>
        <v>0</v>
      </c>
      <c r="BX36" s="310" t="n">
        <f aca="false">BX33-SUM(BX34:BX35)</f>
        <v>0</v>
      </c>
      <c r="BY36" s="310" t="n">
        <f aca="false">BY33-SUM(BY34:BY35)</f>
        <v>0</v>
      </c>
      <c r="BZ36" s="310" t="n">
        <f aca="false">BZ33-SUM(BZ34:BZ35)</f>
        <v>0</v>
      </c>
      <c r="CA36" s="310" t="n">
        <f aca="false">CA33-SUM(CA34:CA35)</f>
        <v>0</v>
      </c>
      <c r="CB36" s="15"/>
    </row>
    <row r="37" customFormat="false" ht="5.1" hidden="false" customHeight="true" outlineLevel="0" collapsed="false">
      <c r="O37" s="167"/>
      <c r="P37" s="167"/>
      <c r="Q37" s="167"/>
      <c r="R37" s="167"/>
      <c r="S37" s="167"/>
      <c r="T37" s="167"/>
      <c r="U37" s="167"/>
      <c r="V37" s="167"/>
      <c r="W37" s="167"/>
      <c r="X37" s="167"/>
      <c r="Y37" s="167"/>
      <c r="Z37" s="2" t="s">
        <v>55</v>
      </c>
    </row>
    <row r="38" customFormat="false" ht="12.9" hidden="false" customHeight="false" outlineLevel="0" collapsed="false">
      <c r="O38" s="167"/>
      <c r="P38" s="167"/>
      <c r="Q38" s="167"/>
      <c r="R38" s="167"/>
      <c r="S38" s="167"/>
      <c r="T38" s="167"/>
      <c r="U38" s="167"/>
      <c r="V38" s="167"/>
      <c r="W38" s="167"/>
      <c r="X38" s="167"/>
      <c r="Y38" s="167"/>
    </row>
    <row r="39" customFormat="false" ht="12.9" hidden="false" customHeight="false" outlineLevel="0" collapsed="false">
      <c r="O39" s="167"/>
      <c r="P39" s="167"/>
      <c r="Q39" s="167"/>
      <c r="R39" s="167"/>
      <c r="S39" s="167"/>
      <c r="T39" s="167"/>
      <c r="U39" s="167"/>
      <c r="V39" s="167"/>
      <c r="W39" s="167"/>
      <c r="X39" s="167"/>
      <c r="Y39" s="167"/>
    </row>
    <row r="40" customFormat="false" ht="12.9" hidden="false" customHeight="false" outlineLevel="0" collapsed="false">
      <c r="O40" s="167"/>
      <c r="P40" s="167"/>
      <c r="Q40" s="167"/>
      <c r="R40" s="167"/>
      <c r="S40" s="167"/>
      <c r="T40" s="167"/>
      <c r="U40" s="167"/>
      <c r="V40" s="167"/>
      <c r="W40" s="167"/>
      <c r="X40" s="167"/>
      <c r="Y40" s="167"/>
    </row>
    <row r="41" customFormat="false" ht="12.9" hidden="false" customHeight="false" outlineLevel="0" collapsed="false">
      <c r="O41" s="167"/>
      <c r="P41" s="167"/>
      <c r="Q41" s="167"/>
      <c r="R41" s="167"/>
      <c r="S41" s="167"/>
      <c r="T41" s="167"/>
      <c r="U41" s="167"/>
      <c r="V41" s="167"/>
      <c r="W41" s="167"/>
      <c r="X41" s="167"/>
      <c r="Y41" s="167"/>
    </row>
    <row r="42" customFormat="false" ht="12.9" hidden="false" customHeight="false" outlineLevel="0" collapsed="false">
      <c r="O42" s="167"/>
      <c r="P42" s="167"/>
      <c r="Q42" s="167"/>
      <c r="R42" s="167"/>
      <c r="S42" s="167"/>
      <c r="T42" s="167"/>
      <c r="U42" s="167"/>
      <c r="V42" s="167"/>
      <c r="W42" s="167"/>
      <c r="X42" s="167"/>
      <c r="Y42" s="167"/>
    </row>
    <row r="43" customFormat="false" ht="12.9" hidden="false" customHeight="false" outlineLevel="0" collapsed="false">
      <c r="O43" s="167"/>
      <c r="P43" s="167"/>
      <c r="Q43" s="167"/>
      <c r="R43" s="167"/>
      <c r="S43" s="167"/>
      <c r="T43" s="167"/>
      <c r="U43" s="167"/>
      <c r="V43" s="167"/>
      <c r="W43" s="167"/>
      <c r="X43" s="167"/>
      <c r="Y43" s="167"/>
    </row>
    <row r="44" customFormat="false" ht="12.9" hidden="false" customHeight="false" outlineLevel="0" collapsed="false">
      <c r="O44" s="167"/>
      <c r="P44" s="167"/>
      <c r="Q44" s="167"/>
      <c r="R44" s="167"/>
      <c r="S44" s="167"/>
      <c r="T44" s="167"/>
      <c r="U44" s="167"/>
      <c r="V44" s="167"/>
      <c r="W44" s="167"/>
      <c r="X44" s="167"/>
      <c r="Y44" s="167"/>
    </row>
    <row r="45" customFormat="false" ht="12.9" hidden="false" customHeight="false" outlineLevel="0" collapsed="false">
      <c r="O45" s="167"/>
      <c r="P45" s="167"/>
      <c r="Q45" s="167"/>
      <c r="R45" s="167"/>
      <c r="S45" s="167"/>
      <c r="T45" s="167"/>
      <c r="U45" s="167"/>
      <c r="V45" s="167"/>
      <c r="W45" s="167"/>
      <c r="X45" s="167"/>
      <c r="Y45" s="167"/>
    </row>
    <row r="46" customFormat="false" ht="12.9" hidden="false" customHeight="false" outlineLevel="0" collapsed="false">
      <c r="O46" s="167"/>
      <c r="P46" s="167"/>
      <c r="Q46" s="167"/>
      <c r="R46" s="167"/>
      <c r="S46" s="167"/>
      <c r="T46" s="167"/>
      <c r="U46" s="167"/>
      <c r="V46" s="167"/>
      <c r="W46" s="167"/>
      <c r="X46" s="167"/>
      <c r="Y46" s="167"/>
    </row>
    <row r="47" customFormat="false" ht="12.9" hidden="false" customHeight="false" outlineLevel="0" collapsed="false">
      <c r="O47" s="167"/>
      <c r="P47" s="167"/>
      <c r="Q47" s="167"/>
      <c r="R47" s="167"/>
      <c r="S47" s="167"/>
      <c r="T47" s="167"/>
      <c r="U47" s="167"/>
      <c r="V47" s="167"/>
      <c r="W47" s="167"/>
      <c r="X47" s="167"/>
      <c r="Y47" s="167"/>
    </row>
    <row r="48" customFormat="false" ht="12.9" hidden="false" customHeight="false" outlineLevel="0" collapsed="false">
      <c r="O48" s="167"/>
      <c r="P48" s="167"/>
      <c r="Q48" s="167"/>
      <c r="R48" s="167"/>
      <c r="S48" s="167"/>
      <c r="T48" s="167"/>
      <c r="U48" s="167"/>
      <c r="V48" s="167"/>
      <c r="W48" s="167"/>
      <c r="X48" s="167"/>
      <c r="Y48" s="167"/>
    </row>
    <row r="49" customFormat="false" ht="12.9" hidden="false" customHeight="false" outlineLevel="0" collapsed="false">
      <c r="O49" s="167"/>
      <c r="P49" s="167"/>
      <c r="Q49" s="167"/>
      <c r="R49" s="167"/>
      <c r="S49" s="167"/>
      <c r="T49" s="167"/>
      <c r="U49" s="167"/>
      <c r="V49" s="167"/>
      <c r="W49" s="167"/>
      <c r="X49" s="167"/>
      <c r="Y49" s="167"/>
    </row>
    <row r="50" customFormat="false" ht="12.9" hidden="false" customHeight="false" outlineLevel="0" collapsed="false">
      <c r="O50" s="167"/>
      <c r="P50" s="167"/>
      <c r="Q50" s="167"/>
      <c r="R50" s="167"/>
      <c r="S50" s="167"/>
      <c r="T50" s="167"/>
      <c r="U50" s="167"/>
      <c r="V50" s="167"/>
      <c r="W50" s="167"/>
      <c r="X50" s="167"/>
      <c r="Y50" s="167"/>
    </row>
    <row r="51" customFormat="false" ht="12.9" hidden="false" customHeight="false" outlineLevel="0" collapsed="false">
      <c r="O51" s="167"/>
      <c r="P51" s="167"/>
      <c r="Q51" s="167"/>
      <c r="R51" s="167"/>
      <c r="S51" s="167"/>
      <c r="T51" s="167"/>
      <c r="U51" s="167"/>
      <c r="V51" s="167"/>
      <c r="W51" s="167"/>
      <c r="X51" s="167"/>
      <c r="Y51" s="167"/>
    </row>
    <row r="52" customFormat="false" ht="12.9" hidden="false" customHeight="false" outlineLevel="0" collapsed="false">
      <c r="O52" s="167"/>
      <c r="P52" s="167"/>
      <c r="Q52" s="167"/>
      <c r="R52" s="167"/>
      <c r="S52" s="167"/>
      <c r="T52" s="167"/>
      <c r="U52" s="167"/>
      <c r="V52" s="167"/>
      <c r="W52" s="167"/>
      <c r="X52" s="167"/>
      <c r="Y52" s="167"/>
    </row>
    <row r="53" customFormat="false" ht="12.9" hidden="false" customHeight="false" outlineLevel="0" collapsed="false">
      <c r="O53" s="167"/>
      <c r="P53" s="167"/>
      <c r="Q53" s="167"/>
      <c r="R53" s="167"/>
      <c r="S53" s="167"/>
      <c r="T53" s="167"/>
      <c r="U53" s="167"/>
      <c r="V53" s="167"/>
      <c r="W53" s="167"/>
      <c r="X53" s="167"/>
      <c r="Y53" s="167"/>
    </row>
    <row r="54" customFormat="false" ht="12.9" hidden="false" customHeight="false" outlineLevel="0" collapsed="false">
      <c r="O54" s="167"/>
      <c r="P54" s="167"/>
      <c r="Q54" s="167"/>
      <c r="R54" s="167"/>
      <c r="S54" s="167"/>
      <c r="T54" s="167"/>
      <c r="U54" s="167"/>
      <c r="V54" s="167"/>
      <c r="W54" s="167"/>
      <c r="X54" s="167"/>
      <c r="Y54" s="167"/>
    </row>
    <row r="55" customFormat="false" ht="12.9" hidden="false" customHeight="false" outlineLevel="0" collapsed="false">
      <c r="O55" s="167"/>
      <c r="P55" s="167"/>
      <c r="Q55" s="167"/>
      <c r="R55" s="167"/>
      <c r="S55" s="167"/>
      <c r="T55" s="167"/>
      <c r="U55" s="167"/>
      <c r="V55" s="167"/>
      <c r="W55" s="167"/>
      <c r="X55" s="167"/>
      <c r="Y55" s="167"/>
    </row>
    <row r="56" customFormat="false" ht="12.9" hidden="false" customHeight="false" outlineLevel="0" collapsed="false">
      <c r="O56" s="167"/>
      <c r="P56" s="167"/>
      <c r="Q56" s="167"/>
      <c r="R56" s="167"/>
      <c r="S56" s="167"/>
      <c r="T56" s="167"/>
      <c r="U56" s="167"/>
      <c r="V56" s="167"/>
      <c r="W56" s="167"/>
      <c r="X56" s="167"/>
      <c r="Y56" s="167"/>
    </row>
    <row r="57" customFormat="false" ht="12.9" hidden="false" customHeight="false" outlineLevel="0" collapsed="false">
      <c r="O57" s="167"/>
      <c r="P57" s="167"/>
      <c r="Q57" s="167"/>
      <c r="R57" s="167"/>
      <c r="S57" s="167"/>
      <c r="T57" s="167"/>
      <c r="U57" s="167"/>
      <c r="V57" s="167"/>
      <c r="W57" s="167"/>
      <c r="X57" s="167"/>
      <c r="Y57" s="167"/>
    </row>
    <row r="58" customFormat="false" ht="12.9" hidden="false" customHeight="false" outlineLevel="0" collapsed="false">
      <c r="O58" s="167"/>
      <c r="P58" s="167"/>
      <c r="Q58" s="167"/>
      <c r="R58" s="167"/>
      <c r="S58" s="167"/>
      <c r="T58" s="167"/>
      <c r="U58" s="167"/>
      <c r="V58" s="167"/>
      <c r="W58" s="167"/>
      <c r="X58" s="167"/>
      <c r="Y58" s="167"/>
    </row>
    <row r="59" customFormat="false" ht="12.9" hidden="false" customHeight="false" outlineLevel="0" collapsed="false">
      <c r="O59" s="167"/>
      <c r="P59" s="167"/>
      <c r="Q59" s="167"/>
      <c r="R59" s="167"/>
      <c r="S59" s="167"/>
      <c r="T59" s="167"/>
      <c r="U59" s="167"/>
      <c r="V59" s="167"/>
      <c r="W59" s="167"/>
      <c r="X59" s="167"/>
      <c r="Y59" s="167"/>
    </row>
    <row r="60" customFormat="false" ht="12.9" hidden="false" customHeight="false" outlineLevel="0" collapsed="false">
      <c r="O60" s="167"/>
      <c r="P60" s="167"/>
      <c r="Q60" s="167"/>
      <c r="R60" s="167"/>
      <c r="S60" s="167"/>
      <c r="T60" s="167"/>
      <c r="U60" s="167"/>
      <c r="V60" s="167"/>
      <c r="W60" s="167"/>
      <c r="X60" s="167"/>
      <c r="Y60" s="167"/>
    </row>
    <row r="61" customFormat="false" ht="12.9" hidden="false" customHeight="false" outlineLevel="0" collapsed="false">
      <c r="O61" s="167"/>
      <c r="P61" s="167"/>
      <c r="Q61" s="167"/>
      <c r="R61" s="167"/>
      <c r="S61" s="167"/>
      <c r="T61" s="167"/>
      <c r="U61" s="167"/>
      <c r="V61" s="167"/>
      <c r="W61" s="167"/>
      <c r="X61" s="167"/>
      <c r="Y61" s="167"/>
    </row>
    <row r="62" customFormat="false" ht="12.9" hidden="false" customHeight="false" outlineLevel="0" collapsed="false">
      <c r="O62" s="167"/>
      <c r="P62" s="167"/>
      <c r="Q62" s="167"/>
      <c r="R62" s="167"/>
      <c r="S62" s="167"/>
      <c r="T62" s="167"/>
      <c r="U62" s="167"/>
      <c r="V62" s="167"/>
      <c r="W62" s="167"/>
      <c r="X62" s="167"/>
      <c r="Y62" s="167"/>
    </row>
    <row r="63" customFormat="false" ht="12.9" hidden="false" customHeight="false" outlineLevel="0" collapsed="false">
      <c r="O63" s="167"/>
      <c r="P63" s="167"/>
      <c r="Q63" s="167"/>
      <c r="R63" s="167"/>
      <c r="S63" s="167"/>
      <c r="T63" s="167"/>
      <c r="U63" s="167"/>
      <c r="V63" s="167"/>
      <c r="W63" s="167"/>
      <c r="X63" s="167"/>
      <c r="Y63" s="167"/>
    </row>
    <row r="64" customFormat="false" ht="12.9" hidden="false" customHeight="false" outlineLevel="0" collapsed="false">
      <c r="O64" s="167"/>
      <c r="P64" s="167"/>
      <c r="Q64" s="167"/>
      <c r="R64" s="167"/>
      <c r="S64" s="167"/>
      <c r="T64" s="167"/>
      <c r="U64" s="167"/>
      <c r="V64" s="167"/>
      <c r="W64" s="167"/>
      <c r="X64" s="167"/>
      <c r="Y64" s="167"/>
    </row>
    <row r="65" customFormat="false" ht="12.9" hidden="false" customHeight="false" outlineLevel="0" collapsed="false">
      <c r="O65" s="167"/>
      <c r="P65" s="167"/>
      <c r="Q65" s="167"/>
      <c r="R65" s="167"/>
      <c r="S65" s="167"/>
      <c r="T65" s="167"/>
      <c r="U65" s="167"/>
      <c r="V65" s="167"/>
      <c r="W65" s="167"/>
      <c r="X65" s="167"/>
      <c r="Y65" s="167"/>
    </row>
    <row r="66" customFormat="false" ht="12.9" hidden="false" customHeight="false" outlineLevel="0" collapsed="false">
      <c r="O66" s="167"/>
      <c r="P66" s="167"/>
      <c r="Q66" s="167"/>
      <c r="R66" s="167"/>
      <c r="S66" s="167"/>
      <c r="T66" s="167"/>
      <c r="U66" s="167"/>
      <c r="V66" s="167"/>
      <c r="W66" s="167"/>
      <c r="X66" s="167"/>
      <c r="Y66" s="167"/>
    </row>
    <row r="67" customFormat="false" ht="12.9" hidden="false" customHeight="false" outlineLevel="0" collapsed="false">
      <c r="O67" s="167"/>
      <c r="P67" s="167"/>
      <c r="Q67" s="167"/>
      <c r="R67" s="167"/>
      <c r="S67" s="167"/>
      <c r="T67" s="167"/>
      <c r="U67" s="167"/>
      <c r="V67" s="167"/>
      <c r="W67" s="167"/>
      <c r="X67" s="167"/>
      <c r="Y67" s="167"/>
    </row>
    <row r="68" customFormat="false" ht="12.9" hidden="false" customHeight="false" outlineLevel="0" collapsed="false">
      <c r="O68" s="167"/>
      <c r="P68" s="167"/>
      <c r="Q68" s="167"/>
      <c r="R68" s="167"/>
      <c r="S68" s="167"/>
      <c r="T68" s="167"/>
      <c r="U68" s="167"/>
      <c r="V68" s="167"/>
      <c r="W68" s="167"/>
      <c r="X68" s="167"/>
      <c r="Y68" s="167"/>
    </row>
    <row r="69" customFormat="false" ht="12.9" hidden="false" customHeight="false" outlineLevel="0" collapsed="false">
      <c r="O69" s="167"/>
      <c r="P69" s="167"/>
      <c r="Q69" s="167"/>
      <c r="R69" s="167"/>
      <c r="S69" s="167"/>
      <c r="T69" s="167"/>
      <c r="U69" s="167"/>
      <c r="V69" s="167"/>
      <c r="W69" s="167"/>
      <c r="X69" s="167"/>
      <c r="Y69" s="167"/>
    </row>
    <row r="70" customFormat="false" ht="12.9" hidden="false" customHeight="false" outlineLevel="0" collapsed="false">
      <c r="O70" s="167"/>
      <c r="P70" s="167"/>
      <c r="Q70" s="167"/>
      <c r="R70" s="167"/>
      <c r="S70" s="167"/>
      <c r="T70" s="167"/>
      <c r="U70" s="167"/>
      <c r="V70" s="167"/>
      <c r="W70" s="167"/>
      <c r="X70" s="167"/>
      <c r="Y70" s="167"/>
    </row>
    <row r="71" customFormat="false" ht="12.9" hidden="false" customHeight="false" outlineLevel="0" collapsed="false">
      <c r="O71" s="167"/>
      <c r="P71" s="167"/>
      <c r="Q71" s="167"/>
      <c r="R71" s="167"/>
      <c r="S71" s="167"/>
      <c r="T71" s="167"/>
      <c r="U71" s="167"/>
      <c r="V71" s="167"/>
      <c r="W71" s="167"/>
      <c r="X71" s="167"/>
      <c r="Y71" s="167"/>
    </row>
    <row r="72" customFormat="false" ht="12.9" hidden="false" customHeight="false" outlineLevel="0" collapsed="false">
      <c r="O72" s="167"/>
      <c r="P72" s="167"/>
      <c r="Q72" s="167"/>
      <c r="R72" s="167"/>
      <c r="S72" s="167"/>
      <c r="T72" s="167"/>
      <c r="U72" s="167"/>
      <c r="V72" s="167"/>
      <c r="W72" s="167"/>
      <c r="X72" s="167"/>
      <c r="Y72" s="167"/>
    </row>
    <row r="73" customFormat="false" ht="12.9" hidden="false" customHeight="false" outlineLevel="0" collapsed="false">
      <c r="O73" s="167"/>
      <c r="P73" s="167"/>
      <c r="Q73" s="167"/>
      <c r="R73" s="167"/>
      <c r="S73" s="167"/>
      <c r="T73" s="167"/>
      <c r="U73" s="167"/>
      <c r="V73" s="167"/>
      <c r="W73" s="167"/>
      <c r="X73" s="167"/>
      <c r="Y73" s="167"/>
    </row>
    <row r="74" customFormat="false" ht="12.9" hidden="false" customHeight="false" outlineLevel="0" collapsed="false">
      <c r="O74" s="167"/>
      <c r="P74" s="167"/>
      <c r="Q74" s="167"/>
      <c r="R74" s="167"/>
      <c r="S74" s="167"/>
      <c r="T74" s="167"/>
      <c r="U74" s="167"/>
      <c r="V74" s="167"/>
      <c r="W74" s="167"/>
      <c r="X74" s="167"/>
      <c r="Y74" s="167"/>
    </row>
    <row r="75" customFormat="false" ht="12.9" hidden="false" customHeight="false" outlineLevel="0" collapsed="false">
      <c r="O75" s="167"/>
      <c r="P75" s="167"/>
      <c r="Q75" s="167"/>
      <c r="R75" s="167"/>
      <c r="S75" s="167"/>
      <c r="T75" s="167"/>
      <c r="U75" s="167"/>
      <c r="V75" s="167"/>
      <c r="W75" s="167"/>
      <c r="X75" s="167"/>
      <c r="Y75" s="167"/>
    </row>
    <row r="76" customFormat="false" ht="12.9" hidden="false" customHeight="false" outlineLevel="0" collapsed="false">
      <c r="O76" s="167"/>
      <c r="P76" s="167"/>
      <c r="Q76" s="167"/>
      <c r="R76" s="167"/>
      <c r="S76" s="167"/>
      <c r="T76" s="167"/>
      <c r="U76" s="167"/>
      <c r="V76" s="167"/>
      <c r="W76" s="167"/>
      <c r="X76" s="167"/>
      <c r="Y76" s="167"/>
    </row>
    <row r="77" customFormat="false" ht="12.9" hidden="false" customHeight="false" outlineLevel="0" collapsed="false">
      <c r="O77" s="167"/>
      <c r="P77" s="167"/>
      <c r="Q77" s="167"/>
      <c r="R77" s="167"/>
      <c r="S77" s="167"/>
      <c r="T77" s="167"/>
      <c r="U77" s="167"/>
      <c r="V77" s="167"/>
      <c r="W77" s="167"/>
      <c r="X77" s="167"/>
      <c r="Y77" s="167"/>
    </row>
    <row r="78" customFormat="false" ht="12.9" hidden="false" customHeight="false" outlineLevel="0" collapsed="false">
      <c r="O78" s="167"/>
      <c r="P78" s="167"/>
      <c r="Q78" s="167"/>
      <c r="R78" s="167"/>
      <c r="S78" s="167"/>
      <c r="T78" s="167"/>
      <c r="U78" s="167"/>
      <c r="V78" s="167"/>
      <c r="W78" s="167"/>
      <c r="X78" s="167"/>
      <c r="Y78" s="167"/>
    </row>
    <row r="79" customFormat="false" ht="12.9" hidden="false" customHeight="false" outlineLevel="0" collapsed="false">
      <c r="O79" s="167"/>
      <c r="P79" s="167"/>
      <c r="Q79" s="167"/>
      <c r="R79" s="167"/>
      <c r="S79" s="167"/>
      <c r="T79" s="167"/>
      <c r="U79" s="167"/>
      <c r="V79" s="167"/>
      <c r="W79" s="167"/>
      <c r="X79" s="167"/>
      <c r="Y79" s="167"/>
    </row>
    <row r="80" customFormat="false" ht="12.9" hidden="false" customHeight="false" outlineLevel="0" collapsed="false">
      <c r="O80" s="167"/>
      <c r="P80" s="167"/>
      <c r="Q80" s="167"/>
      <c r="R80" s="167"/>
      <c r="S80" s="167"/>
      <c r="T80" s="167"/>
      <c r="U80" s="167"/>
      <c r="V80" s="167"/>
      <c r="W80" s="167"/>
      <c r="X80" s="167"/>
      <c r="Y80" s="167"/>
    </row>
    <row r="81" customFormat="false" ht="12.9" hidden="false" customHeight="false" outlineLevel="0" collapsed="false">
      <c r="O81" s="167"/>
      <c r="P81" s="167"/>
      <c r="Q81" s="167"/>
      <c r="R81" s="167"/>
      <c r="S81" s="167"/>
      <c r="T81" s="167"/>
      <c r="U81" s="167"/>
      <c r="V81" s="167"/>
      <c r="W81" s="167"/>
      <c r="X81" s="167"/>
      <c r="Y81" s="167"/>
    </row>
    <row r="82" customFormat="false" ht="12.9" hidden="false" customHeight="false" outlineLevel="0" collapsed="false">
      <c r="O82" s="167"/>
      <c r="P82" s="167"/>
      <c r="Q82" s="167"/>
      <c r="R82" s="167"/>
      <c r="S82" s="167"/>
      <c r="T82" s="167"/>
      <c r="U82" s="167"/>
      <c r="V82" s="167"/>
      <c r="W82" s="167"/>
      <c r="X82" s="167"/>
      <c r="Y82" s="167"/>
    </row>
    <row r="83" customFormat="false" ht="12.9" hidden="false" customHeight="false" outlineLevel="0" collapsed="false">
      <c r="O83" s="167"/>
      <c r="P83" s="167"/>
      <c r="Q83" s="167"/>
      <c r="R83" s="167"/>
      <c r="S83" s="167"/>
      <c r="T83" s="167"/>
      <c r="U83" s="167"/>
      <c r="V83" s="167"/>
      <c r="W83" s="167"/>
      <c r="X83" s="167"/>
      <c r="Y83" s="167"/>
    </row>
    <row r="84" customFormat="false" ht="12.9" hidden="false" customHeight="false" outlineLevel="0" collapsed="false">
      <c r="O84" s="167"/>
      <c r="P84" s="167"/>
      <c r="Q84" s="167"/>
      <c r="R84" s="167"/>
      <c r="S84" s="167"/>
      <c r="T84" s="167"/>
      <c r="U84" s="167"/>
      <c r="V84" s="167"/>
      <c r="W84" s="167"/>
      <c r="X84" s="167"/>
      <c r="Y84" s="167"/>
    </row>
    <row r="85" customFormat="false" ht="12.9" hidden="false" customHeight="false" outlineLevel="0" collapsed="false">
      <c r="O85" s="167"/>
      <c r="P85" s="167"/>
      <c r="Q85" s="167"/>
      <c r="R85" s="167"/>
      <c r="S85" s="167"/>
      <c r="T85" s="167"/>
      <c r="U85" s="167"/>
      <c r="V85" s="167"/>
      <c r="W85" s="167"/>
      <c r="X85" s="167"/>
      <c r="Y85" s="167"/>
    </row>
    <row r="86" customFormat="false" ht="12.9" hidden="false" customHeight="false" outlineLevel="0" collapsed="false">
      <c r="O86" s="167"/>
      <c r="P86" s="167"/>
      <c r="Q86" s="167"/>
      <c r="R86" s="167"/>
      <c r="S86" s="167"/>
      <c r="T86" s="167"/>
      <c r="U86" s="167"/>
      <c r="V86" s="167"/>
      <c r="W86" s="167"/>
      <c r="X86" s="167"/>
      <c r="Y86" s="167"/>
    </row>
    <row r="87" customFormat="false" ht="12.9" hidden="false" customHeight="false" outlineLevel="0" collapsed="false">
      <c r="O87" s="167"/>
      <c r="P87" s="167"/>
      <c r="Q87" s="167"/>
      <c r="R87" s="167"/>
      <c r="S87" s="167"/>
      <c r="T87" s="167"/>
      <c r="U87" s="167"/>
      <c r="V87" s="167"/>
      <c r="W87" s="167"/>
      <c r="X87" s="167"/>
      <c r="Y87" s="167"/>
    </row>
    <row r="88" customFormat="false" ht="12.9" hidden="false" customHeight="false" outlineLevel="0" collapsed="false">
      <c r="O88" s="167"/>
      <c r="P88" s="167"/>
      <c r="Q88" s="167"/>
      <c r="R88" s="167"/>
      <c r="S88" s="167"/>
      <c r="T88" s="167"/>
      <c r="U88" s="167"/>
      <c r="V88" s="167"/>
      <c r="W88" s="167"/>
      <c r="X88" s="167"/>
      <c r="Y88" s="167"/>
    </row>
    <row r="89" customFormat="false" ht="12.9" hidden="false" customHeight="false" outlineLevel="0" collapsed="false">
      <c r="O89" s="167"/>
      <c r="P89" s="167"/>
      <c r="Q89" s="167"/>
      <c r="R89" s="167"/>
      <c r="S89" s="167"/>
      <c r="T89" s="167"/>
      <c r="U89" s="167"/>
      <c r="V89" s="167"/>
      <c r="W89" s="167"/>
      <c r="X89" s="167"/>
      <c r="Y89" s="167"/>
    </row>
    <row r="90" customFormat="false" ht="12.9" hidden="false" customHeight="false" outlineLevel="0" collapsed="false">
      <c r="O90" s="167"/>
      <c r="P90" s="167"/>
      <c r="Q90" s="167"/>
      <c r="R90" s="167"/>
      <c r="S90" s="167"/>
      <c r="T90" s="167"/>
      <c r="U90" s="167"/>
      <c r="V90" s="167"/>
      <c r="W90" s="167"/>
      <c r="X90" s="167"/>
      <c r="Y90" s="167"/>
    </row>
    <row r="91" customFormat="false" ht="12.9" hidden="false" customHeight="false" outlineLevel="0" collapsed="false">
      <c r="O91" s="167"/>
      <c r="P91" s="167"/>
      <c r="Q91" s="167"/>
      <c r="R91" s="167"/>
      <c r="S91" s="167"/>
      <c r="T91" s="167"/>
      <c r="U91" s="167"/>
      <c r="V91" s="167"/>
      <c r="W91" s="167"/>
      <c r="X91" s="167"/>
      <c r="Y91" s="167"/>
    </row>
    <row r="92" customFormat="false" ht="12.9" hidden="false" customHeight="false" outlineLevel="0" collapsed="false">
      <c r="O92" s="167"/>
      <c r="P92" s="167"/>
      <c r="Q92" s="167"/>
      <c r="R92" s="167"/>
      <c r="S92" s="167"/>
      <c r="T92" s="167"/>
      <c r="U92" s="167"/>
      <c r="V92" s="167"/>
      <c r="W92" s="167"/>
      <c r="X92" s="167"/>
      <c r="Y92" s="167"/>
    </row>
    <row r="93" customFormat="false" ht="12.9" hidden="false" customHeight="false" outlineLevel="0" collapsed="false">
      <c r="O93" s="167"/>
      <c r="P93" s="167"/>
      <c r="Q93" s="167"/>
      <c r="R93" s="167"/>
      <c r="S93" s="167"/>
      <c r="T93" s="167"/>
      <c r="U93" s="167"/>
      <c r="V93" s="167"/>
      <c r="W93" s="167"/>
      <c r="X93" s="167"/>
      <c r="Y93" s="167"/>
    </row>
    <row r="94" customFormat="false" ht="12.9" hidden="false" customHeight="false" outlineLevel="0" collapsed="false">
      <c r="O94" s="167"/>
      <c r="P94" s="167"/>
      <c r="Q94" s="167"/>
      <c r="R94" s="167"/>
      <c r="S94" s="167"/>
      <c r="T94" s="167"/>
      <c r="U94" s="167"/>
      <c r="V94" s="167"/>
      <c r="W94" s="167"/>
      <c r="X94" s="167"/>
      <c r="Y94" s="167"/>
    </row>
  </sheetData>
  <mergeCells count="11">
    <mergeCell ref="C2:Y2"/>
    <mergeCell ref="AA2:CA2"/>
    <mergeCell ref="B3:B5"/>
    <mergeCell ref="C3:M3"/>
    <mergeCell ref="O3:Y3"/>
    <mergeCell ref="AA3:AZ3"/>
    <mergeCell ref="BB3:CA3"/>
    <mergeCell ref="C4:M4"/>
    <mergeCell ref="O4:Y4"/>
    <mergeCell ref="AA4:AZ4"/>
    <mergeCell ref="BB4:C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3" activeCellId="0" sqref="B3:B5"/>
    </sheetView>
  </sheetViews>
  <sheetFormatPr defaultColWidth="9.0546875" defaultRowHeight="12.9" zeroHeight="false" outlineLevelRow="0" outlineLevelCol="0"/>
  <cols>
    <col collapsed="false" customWidth="true" hidden="false" outlineLevel="0" max="1" min="1" style="2" width="0.86"/>
    <col collapsed="false" customWidth="true" hidden="false" outlineLevel="0" max="2" min="2" style="2" width="20.74"/>
    <col collapsed="false" customWidth="true" hidden="false" outlineLevel="0" max="12" min="3" style="2" width="5.74"/>
    <col collapsed="false" customWidth="true" hidden="true" outlineLevel="0" max="13" min="13" style="2" width="5.74"/>
    <col collapsed="false" customWidth="true" hidden="false" outlineLevel="0" max="14" min="14" style="2" width="1.74"/>
    <col collapsed="false" customWidth="true" hidden="false" outlineLevel="0" max="24" min="15" style="2" width="5.74"/>
    <col collapsed="false" customWidth="true" hidden="true" outlineLevel="0" max="25" min="25" style="2" width="5.74"/>
    <col collapsed="false" customWidth="true" hidden="false" outlineLevel="0" max="26" min="26" style="2" width="3.74"/>
    <col collapsed="false" customWidth="true" hidden="false" outlineLevel="0" max="42" min="27" style="2" width="5.74"/>
    <col collapsed="false" customWidth="true" hidden="true" outlineLevel="0" max="52" min="43" style="2" width="5.74"/>
    <col collapsed="false" customWidth="true" hidden="false" outlineLevel="0" max="53" min="53" style="2" width="1.74"/>
    <col collapsed="false" customWidth="true" hidden="false" outlineLevel="0" max="69" min="54" style="2" width="5.74"/>
    <col collapsed="false" customWidth="true" hidden="true" outlineLevel="0" max="79" min="70" style="2" width="5.74"/>
  </cols>
  <sheetData>
    <row r="1" customFormat="false" ht="5.1" hidden="false" customHeight="true" outlineLevel="0" collapsed="false">
      <c r="A1" s="312" t="n">
        <f aca="false">[2]RWE!$A$7</f>
        <v>1.82</v>
      </c>
    </row>
    <row r="2" customFormat="false" ht="25" hidden="false" customHeight="true" outlineLevel="0" collapsed="false">
      <c r="B2" s="12"/>
      <c r="C2" s="13" t="s">
        <v>23</v>
      </c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4"/>
      <c r="AA2" s="170" t="s">
        <v>71</v>
      </c>
      <c r="AB2" s="170"/>
      <c r="AC2" s="170"/>
      <c r="AD2" s="170"/>
      <c r="AE2" s="170"/>
      <c r="AF2" s="170"/>
      <c r="AG2" s="170"/>
      <c r="AH2" s="170"/>
      <c r="AI2" s="170"/>
      <c r="AJ2" s="170"/>
      <c r="AK2" s="170"/>
      <c r="AL2" s="170"/>
      <c r="AM2" s="170"/>
      <c r="AN2" s="170"/>
      <c r="AO2" s="170"/>
      <c r="AP2" s="170"/>
      <c r="AQ2" s="170"/>
      <c r="AR2" s="170"/>
      <c r="AS2" s="170"/>
      <c r="AT2" s="170"/>
      <c r="AU2" s="170"/>
      <c r="AV2" s="170"/>
      <c r="AW2" s="170"/>
      <c r="AX2" s="170"/>
      <c r="AY2" s="170"/>
      <c r="AZ2" s="170"/>
      <c r="BA2" s="170"/>
      <c r="BB2" s="170"/>
      <c r="BC2" s="170"/>
      <c r="BD2" s="170"/>
      <c r="BE2" s="170"/>
      <c r="BF2" s="170"/>
      <c r="BG2" s="170"/>
      <c r="BH2" s="170"/>
      <c r="BI2" s="170"/>
      <c r="BJ2" s="170"/>
      <c r="BK2" s="170"/>
      <c r="BL2" s="170"/>
      <c r="BM2" s="170"/>
      <c r="BN2" s="170"/>
      <c r="BO2" s="170"/>
      <c r="BP2" s="170"/>
      <c r="BQ2" s="170"/>
      <c r="BR2" s="170"/>
      <c r="BS2" s="170"/>
      <c r="BT2" s="170"/>
      <c r="BU2" s="170"/>
      <c r="BV2" s="170"/>
      <c r="BW2" s="170"/>
      <c r="BX2" s="170"/>
      <c r="BY2" s="170"/>
      <c r="BZ2" s="170"/>
      <c r="CA2" s="170"/>
      <c r="CB2" s="15"/>
    </row>
    <row r="3" customFormat="false" ht="20.05" hidden="false" customHeight="true" outlineLevel="0" collapsed="false">
      <c r="B3" s="171" t="s">
        <v>58</v>
      </c>
      <c r="C3" s="19" t="s">
        <v>96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8"/>
      <c r="O3" s="19" t="s">
        <v>27</v>
      </c>
      <c r="P3" s="19"/>
      <c r="Q3" s="19"/>
      <c r="R3" s="19"/>
      <c r="S3" s="19"/>
      <c r="T3" s="19"/>
      <c r="U3" s="19"/>
      <c r="V3" s="19"/>
      <c r="W3" s="19"/>
      <c r="X3" s="19"/>
      <c r="Y3" s="19"/>
      <c r="Z3" s="18"/>
      <c r="AA3" s="172" t="s">
        <v>96</v>
      </c>
      <c r="AB3" s="172"/>
      <c r="AC3" s="172"/>
      <c r="AD3" s="172"/>
      <c r="AE3" s="172"/>
      <c r="AF3" s="172"/>
      <c r="AG3" s="172"/>
      <c r="AH3" s="172"/>
      <c r="AI3" s="172"/>
      <c r="AJ3" s="172"/>
      <c r="AK3" s="172"/>
      <c r="AL3" s="172"/>
      <c r="AM3" s="172"/>
      <c r="AN3" s="172"/>
      <c r="AO3" s="172"/>
      <c r="AP3" s="172"/>
      <c r="AQ3" s="172"/>
      <c r="AR3" s="172"/>
      <c r="AS3" s="172"/>
      <c r="AT3" s="172"/>
      <c r="AU3" s="172"/>
      <c r="AV3" s="172"/>
      <c r="AW3" s="172"/>
      <c r="AX3" s="172"/>
      <c r="AY3" s="172"/>
      <c r="AZ3" s="172"/>
      <c r="BA3" s="18"/>
      <c r="BB3" s="173" t="s">
        <v>28</v>
      </c>
      <c r="BC3" s="173"/>
      <c r="BD3" s="173"/>
      <c r="BE3" s="173"/>
      <c r="BF3" s="173"/>
      <c r="BG3" s="173"/>
      <c r="BH3" s="173"/>
      <c r="BI3" s="173"/>
      <c r="BJ3" s="173"/>
      <c r="BK3" s="173"/>
      <c r="BL3" s="173"/>
      <c r="BM3" s="173"/>
      <c r="BN3" s="173"/>
      <c r="BO3" s="173"/>
      <c r="BP3" s="173"/>
      <c r="BQ3" s="173"/>
      <c r="BR3" s="173"/>
      <c r="BS3" s="173"/>
      <c r="BT3" s="173"/>
      <c r="BU3" s="173"/>
      <c r="BV3" s="173"/>
      <c r="BW3" s="173"/>
      <c r="BX3" s="173"/>
      <c r="BY3" s="173"/>
      <c r="BZ3" s="173"/>
      <c r="CA3" s="173"/>
      <c r="CB3" s="15"/>
    </row>
    <row r="4" customFormat="false" ht="13.6" hidden="false" customHeight="false" outlineLevel="0" collapsed="false">
      <c r="B4" s="171"/>
      <c r="C4" s="21" t="s">
        <v>29</v>
      </c>
      <c r="D4" s="21"/>
      <c r="E4" s="21"/>
      <c r="F4" s="21"/>
      <c r="G4" s="21"/>
      <c r="H4" s="21"/>
      <c r="I4" s="21"/>
      <c r="J4" s="21"/>
      <c r="K4" s="21"/>
      <c r="L4" s="21"/>
      <c r="M4" s="21"/>
      <c r="N4" s="18"/>
      <c r="O4" s="22" t="s">
        <v>30</v>
      </c>
      <c r="P4" s="22"/>
      <c r="Q4" s="22"/>
      <c r="R4" s="22"/>
      <c r="S4" s="22"/>
      <c r="T4" s="22"/>
      <c r="U4" s="22"/>
      <c r="V4" s="22"/>
      <c r="W4" s="22"/>
      <c r="X4" s="22"/>
      <c r="Y4" s="22"/>
      <c r="Z4" s="18"/>
      <c r="AA4" s="21" t="s">
        <v>29</v>
      </c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18"/>
      <c r="BB4" s="174" t="s">
        <v>31</v>
      </c>
      <c r="BC4" s="174"/>
      <c r="BD4" s="174"/>
      <c r="BE4" s="174"/>
      <c r="BF4" s="174"/>
      <c r="BG4" s="174"/>
      <c r="BH4" s="174"/>
      <c r="BI4" s="174"/>
      <c r="BJ4" s="174"/>
      <c r="BK4" s="174"/>
      <c r="BL4" s="174"/>
      <c r="BM4" s="174"/>
      <c r="BN4" s="174"/>
      <c r="BO4" s="174"/>
      <c r="BP4" s="174"/>
      <c r="BQ4" s="174"/>
      <c r="BR4" s="174"/>
      <c r="BS4" s="174"/>
      <c r="BT4" s="174"/>
      <c r="BU4" s="174"/>
      <c r="BV4" s="174"/>
      <c r="BW4" s="174"/>
      <c r="BX4" s="174"/>
      <c r="BY4" s="174"/>
      <c r="BZ4" s="174"/>
      <c r="CA4" s="174"/>
      <c r="CB4" s="15"/>
    </row>
    <row r="5" customFormat="false" ht="20.05" hidden="false" customHeight="true" outlineLevel="0" collapsed="false">
      <c r="B5" s="171"/>
      <c r="C5" s="23" t="n">
        <v>2000</v>
      </c>
      <c r="D5" s="23" t="n">
        <f aca="false">1+C5</f>
        <v>2001</v>
      </c>
      <c r="E5" s="23" t="n">
        <f aca="false">1+D5</f>
        <v>2002</v>
      </c>
      <c r="F5" s="23" t="n">
        <f aca="false">1+E5</f>
        <v>2003</v>
      </c>
      <c r="G5" s="23" t="n">
        <f aca="false">1+F5</f>
        <v>2004</v>
      </c>
      <c r="H5" s="23" t="n">
        <f aca="false">1+G5</f>
        <v>2005</v>
      </c>
      <c r="I5" s="23" t="n">
        <f aca="false">1+H5</f>
        <v>2006</v>
      </c>
      <c r="J5" s="23" t="n">
        <f aca="false">1+I5</f>
        <v>2007</v>
      </c>
      <c r="K5" s="23" t="n">
        <f aca="false">1+J5</f>
        <v>2008</v>
      </c>
      <c r="L5" s="23" t="n">
        <f aca="false">1+K5</f>
        <v>2009</v>
      </c>
      <c r="M5" s="24" t="n">
        <f aca="false">1+L5</f>
        <v>2010</v>
      </c>
      <c r="N5" s="175"/>
      <c r="O5" s="23" t="n">
        <v>2000</v>
      </c>
      <c r="P5" s="23" t="n">
        <f aca="false">1+O5</f>
        <v>2001</v>
      </c>
      <c r="Q5" s="23" t="n">
        <f aca="false">1+P5</f>
        <v>2002</v>
      </c>
      <c r="R5" s="23" t="n">
        <f aca="false">1+Q5</f>
        <v>2003</v>
      </c>
      <c r="S5" s="23" t="n">
        <f aca="false">1+R5</f>
        <v>2004</v>
      </c>
      <c r="T5" s="23" t="n">
        <f aca="false">1+S5</f>
        <v>2005</v>
      </c>
      <c r="U5" s="23" t="n">
        <f aca="false">1+T5</f>
        <v>2006</v>
      </c>
      <c r="V5" s="23" t="n">
        <f aca="false">1+U5</f>
        <v>2007</v>
      </c>
      <c r="W5" s="23" t="n">
        <f aca="false">1+V5</f>
        <v>2008</v>
      </c>
      <c r="X5" s="23" t="n">
        <f aca="false">1+W5</f>
        <v>2009</v>
      </c>
      <c r="Y5" s="23" t="n">
        <f aca="false">1+X5</f>
        <v>2010</v>
      </c>
      <c r="Z5" s="25"/>
      <c r="AA5" s="26" t="n">
        <v>2000</v>
      </c>
      <c r="AB5" s="23" t="n">
        <f aca="false">1+AA5</f>
        <v>2001</v>
      </c>
      <c r="AC5" s="23" t="n">
        <f aca="false">1+AB5</f>
        <v>2002</v>
      </c>
      <c r="AD5" s="23" t="n">
        <f aca="false">1+AC5</f>
        <v>2003</v>
      </c>
      <c r="AE5" s="23" t="n">
        <f aca="false">1+AD5</f>
        <v>2004</v>
      </c>
      <c r="AF5" s="23" t="n">
        <f aca="false">1+AE5</f>
        <v>2005</v>
      </c>
      <c r="AG5" s="23" t="n">
        <f aca="false">1+AF5</f>
        <v>2006</v>
      </c>
      <c r="AH5" s="23" t="n">
        <f aca="false">1+AG5</f>
        <v>2007</v>
      </c>
      <c r="AI5" s="23" t="n">
        <f aca="false">1+AH5</f>
        <v>2008</v>
      </c>
      <c r="AJ5" s="23" t="n">
        <f aca="false">1+AI5</f>
        <v>2009</v>
      </c>
      <c r="AK5" s="23" t="n">
        <f aca="false">1+AJ5</f>
        <v>2010</v>
      </c>
      <c r="AL5" s="23" t="n">
        <f aca="false">1+AK5</f>
        <v>2011</v>
      </c>
      <c r="AM5" s="23" t="n">
        <f aca="false">1+AL5</f>
        <v>2012</v>
      </c>
      <c r="AN5" s="23" t="n">
        <f aca="false">1+AM5</f>
        <v>2013</v>
      </c>
      <c r="AO5" s="23" t="n">
        <f aca="false">1+AN5</f>
        <v>2014</v>
      </c>
      <c r="AP5" s="23" t="n">
        <f aca="false">1+AO5</f>
        <v>2015</v>
      </c>
      <c r="AQ5" s="23" t="n">
        <f aca="false">1+AP5</f>
        <v>2016</v>
      </c>
      <c r="AR5" s="23" t="n">
        <f aca="false">1+AQ5</f>
        <v>2017</v>
      </c>
      <c r="AS5" s="23" t="n">
        <f aca="false">1+AR5</f>
        <v>2018</v>
      </c>
      <c r="AT5" s="23" t="n">
        <f aca="false">1+AS5</f>
        <v>2019</v>
      </c>
      <c r="AU5" s="23" t="n">
        <f aca="false">1+AT5</f>
        <v>2020</v>
      </c>
      <c r="AV5" s="23" t="n">
        <f aca="false">1+AU5</f>
        <v>2021</v>
      </c>
      <c r="AW5" s="23" t="n">
        <f aca="false">1+AV5</f>
        <v>2022</v>
      </c>
      <c r="AX5" s="23" t="n">
        <f aca="false">1+AW5</f>
        <v>2023</v>
      </c>
      <c r="AY5" s="23" t="n">
        <f aca="false">1+AX5</f>
        <v>2024</v>
      </c>
      <c r="AZ5" s="23" t="n">
        <f aca="false">1+AY5</f>
        <v>2025</v>
      </c>
      <c r="BA5" s="175"/>
      <c r="BB5" s="23" t="n">
        <v>2000</v>
      </c>
      <c r="BC5" s="23" t="n">
        <f aca="false">1+BB5</f>
        <v>2001</v>
      </c>
      <c r="BD5" s="23" t="n">
        <f aca="false">1+BC5</f>
        <v>2002</v>
      </c>
      <c r="BE5" s="23" t="n">
        <f aca="false">1+BD5</f>
        <v>2003</v>
      </c>
      <c r="BF5" s="23" t="n">
        <f aca="false">1+BE5</f>
        <v>2004</v>
      </c>
      <c r="BG5" s="23" t="n">
        <f aca="false">1+BF5</f>
        <v>2005</v>
      </c>
      <c r="BH5" s="23" t="n">
        <f aca="false">1+BG5</f>
        <v>2006</v>
      </c>
      <c r="BI5" s="23" t="n">
        <f aca="false">1+BH5</f>
        <v>2007</v>
      </c>
      <c r="BJ5" s="23" t="n">
        <f aca="false">1+BI5</f>
        <v>2008</v>
      </c>
      <c r="BK5" s="23" t="n">
        <f aca="false">1+BJ5</f>
        <v>2009</v>
      </c>
      <c r="BL5" s="23" t="n">
        <f aca="false">1+BK5</f>
        <v>2010</v>
      </c>
      <c r="BM5" s="23" t="n">
        <f aca="false">1+BL5</f>
        <v>2011</v>
      </c>
      <c r="BN5" s="23" t="n">
        <f aca="false">1+BM5</f>
        <v>2012</v>
      </c>
      <c r="BO5" s="23" t="n">
        <f aca="false">1+BN5</f>
        <v>2013</v>
      </c>
      <c r="BP5" s="23" t="n">
        <f aca="false">1+BO5</f>
        <v>2014</v>
      </c>
      <c r="BQ5" s="23" t="n">
        <f aca="false">1+BP5</f>
        <v>2015</v>
      </c>
      <c r="BR5" s="23" t="n">
        <f aca="false">1+BQ5</f>
        <v>2016</v>
      </c>
      <c r="BS5" s="23" t="n">
        <f aca="false">1+BR5</f>
        <v>2017</v>
      </c>
      <c r="BT5" s="23" t="n">
        <f aca="false">1+BS5</f>
        <v>2018</v>
      </c>
      <c r="BU5" s="23" t="n">
        <f aca="false">1+BT5</f>
        <v>2019</v>
      </c>
      <c r="BV5" s="23" t="n">
        <f aca="false">1+BU5</f>
        <v>2020</v>
      </c>
      <c r="BW5" s="23" t="n">
        <f aca="false">1+BV5</f>
        <v>2021</v>
      </c>
      <c r="BX5" s="23" t="n">
        <f aca="false">1+BW5</f>
        <v>2022</v>
      </c>
      <c r="BY5" s="23" t="n">
        <f aca="false">1+BX5</f>
        <v>2023</v>
      </c>
      <c r="BZ5" s="23" t="n">
        <f aca="false">1+BY5</f>
        <v>2024</v>
      </c>
      <c r="CA5" s="176" t="n">
        <f aca="false">1+BZ5</f>
        <v>2025</v>
      </c>
      <c r="CB5" s="15"/>
    </row>
    <row r="6" customFormat="false" ht="20.05" hidden="false" customHeight="true" outlineLevel="0" collapsed="false">
      <c r="B6" s="16" t="s">
        <v>60</v>
      </c>
      <c r="C6" s="352" t="n">
        <f aca="false">1/$A$1*[1]4407Exp!B$263</f>
        <v>0.0518901362</v>
      </c>
      <c r="D6" s="352" t="n">
        <f aca="false">1/$A$1*[1]4407Exp!C$263</f>
        <v>0.0688425654</v>
      </c>
      <c r="E6" s="352" t="n">
        <f aca="false">1/$A$1*[1]4407Exp!D$263</f>
        <v>0.082668033</v>
      </c>
      <c r="F6" s="352" t="n">
        <f aca="false">1/$A$1*[1]4407Exp!E$263</f>
        <v>0.0712098296</v>
      </c>
      <c r="G6" s="352" t="n">
        <f aca="false">1/$A$1*[1]4407Exp!F$263</f>
        <v>0.1230100088</v>
      </c>
      <c r="H6" s="352" t="n">
        <f aca="false">1/$A$1*[1]4407Exp!G$263</f>
        <v>0.1901731804</v>
      </c>
      <c r="I6" s="352" t="n">
        <f aca="false">1/$A$1*[1]4407Exp!H$263</f>
        <v>0.1715044632</v>
      </c>
      <c r="J6" s="353" t="n">
        <f aca="false">1/$A$1*[1]4407Exp!$I$263</f>
        <v>0.2522005696</v>
      </c>
      <c r="K6" s="354" t="n">
        <f aca="false">1/$A$1*[1]4407Exp!J$263</f>
        <v>0.2052829646</v>
      </c>
      <c r="L6" s="355" t="n">
        <f aca="false">1/$A$1*[1]4407Exp!K$263</f>
        <v>0.1395388344</v>
      </c>
      <c r="M6" s="356" t="n">
        <f aca="false">1/$A$1*[1]4407Exp!L$263</f>
        <v>0</v>
      </c>
      <c r="N6" s="250"/>
      <c r="O6" s="184" t="n">
        <f aca="false">[1]4407Exp!AB$263</f>
        <v>14.289268</v>
      </c>
      <c r="P6" s="184" t="n">
        <f aca="false">[1]4407Exp!AC$263</f>
        <v>19.058278</v>
      </c>
      <c r="Q6" s="184" t="n">
        <f aca="false">[1]4407Exp!AD$263</f>
        <v>24.956439</v>
      </c>
      <c r="R6" s="184" t="n">
        <f aca="false">[1]4407Exp!AE$263</f>
        <v>26.789377</v>
      </c>
      <c r="S6" s="184" t="n">
        <f aca="false">[1]4407Exp!AF$263</f>
        <v>46.993053</v>
      </c>
      <c r="T6" s="184" t="n">
        <f aca="false">[1]4407Exp!AG$263</f>
        <v>63.32964</v>
      </c>
      <c r="U6" s="184" t="n">
        <f aca="false">[1]4407Exp!AH$263</f>
        <v>73.723721</v>
      </c>
      <c r="V6" s="184" t="n">
        <f aca="false">[1]4407Exp!AI$263</f>
        <v>95.224683</v>
      </c>
      <c r="W6" s="184" t="n">
        <f aca="false">[1]4407Exp!AJ$263</f>
        <v>101.560775</v>
      </c>
      <c r="X6" s="184" t="n">
        <f aca="false">[1]4407Exp!AK$263</f>
        <v>64.347966</v>
      </c>
      <c r="Y6" s="184" t="n">
        <f aca="false">[1]4407Exp!AL$263</f>
        <v>0</v>
      </c>
      <c r="Z6" s="18"/>
      <c r="AA6" s="185" t="n">
        <f aca="false">1/$A$1*[1]4407Exp!BB$263</f>
        <v>0.0575112012</v>
      </c>
      <c r="AB6" s="177" t="n">
        <f aca="false">1/$A$1*[1]4407Exp!BC$263</f>
        <v>0.0708481930609238</v>
      </c>
      <c r="AC6" s="177" t="n">
        <f aca="false">1/$A$1*[1]4407Exp!BD$263</f>
        <v>0.0906811295333333</v>
      </c>
      <c r="AD6" s="177" t="n">
        <f aca="false">1/$A$1*[1]4407Exp!BE$263</f>
        <v>0.126187219733333</v>
      </c>
      <c r="AE6" s="177" t="n">
        <f aca="false">1/$A$1*[1]4407Exp!BF$263</f>
        <v>0.1278995273</v>
      </c>
      <c r="AF6" s="177" t="n">
        <f aca="false">1/$A$1*[1]4407Exp!BG$263</f>
        <v>0.1360342312</v>
      </c>
      <c r="AG6" s="177" t="n">
        <f aca="false">1/$A$1*[1]4407Exp!BH$263</f>
        <v>0.1544900709</v>
      </c>
      <c r="AH6" s="177" t="n">
        <f aca="false">1/$A$1*[1]4407Exp!BI$263</f>
        <v>0.1989062984</v>
      </c>
      <c r="AI6" s="177" t="n">
        <f aca="false">1/$A$1*[1]4407Exp!BJ$263</f>
        <v>0.1645467401</v>
      </c>
      <c r="AJ6" s="177" t="n">
        <f aca="false">1/$A$1*[1]4407Exp!BK$263</f>
        <v>0.1341065976</v>
      </c>
      <c r="AK6" s="177" t="n">
        <f aca="false">1/$A$1*[1]4407Exp!BL$263</f>
        <v>0.164303136685714</v>
      </c>
      <c r="AL6" s="177" t="n">
        <f aca="false">1/$A$1*[1]4407Exp!BM$263</f>
        <v>0.300037973466667</v>
      </c>
      <c r="AM6" s="177" t="n">
        <f aca="false">1/$A$1*[1]4407Exp!BN$263</f>
        <v>0.371104864133333</v>
      </c>
      <c r="AN6" s="177" t="n">
        <f aca="false">1/$A$1*[1]4407Exp!BO$263</f>
        <v>0.345465157133333</v>
      </c>
      <c r="AO6" s="177" t="n">
        <f aca="false">1/$A$1*[1]4407Exp!BP$263</f>
        <v>0.411047114670246</v>
      </c>
      <c r="AP6" s="177" t="n">
        <f aca="false">1/$A$1*[1]4407Exp!BQ$263</f>
        <v>0.494742345253695</v>
      </c>
      <c r="AQ6" s="177" t="n">
        <f aca="false">1/$A$1*[1]4407Exp!BR$263</f>
        <v>0.277860805632895</v>
      </c>
      <c r="AR6" s="177" t="n">
        <f aca="false">1/$A$1*[1]4407Exp!BS$263</f>
        <v>0.000264</v>
      </c>
      <c r="AS6" s="177" t="n">
        <f aca="false">1/$A$1*[1]4407Exp!BT$263</f>
        <v>0.000264</v>
      </c>
      <c r="AT6" s="177" t="n">
        <f aca="false">1/$A$1*[1]4407Exp!BU$263</f>
        <v>0.000264</v>
      </c>
      <c r="AU6" s="177" t="n">
        <f aca="false">1/$A$1*[1]4407Exp!BV$263</f>
        <v>0.000264</v>
      </c>
      <c r="AV6" s="177" t="n">
        <f aca="false">1/$A$1*[1]4407Exp!BW$263</f>
        <v>0.000264</v>
      </c>
      <c r="AW6" s="177" t="n">
        <f aca="false">1/$A$1*[1]4407Exp!BX$263</f>
        <v>0.000264</v>
      </c>
      <c r="AX6" s="177" t="n">
        <f aca="false">1/$A$1*[1]4407Exp!BY$263</f>
        <v>0.000264</v>
      </c>
      <c r="AY6" s="177" t="n">
        <f aca="false">1/$A$1*[1]4407Exp!BZ$263</f>
        <v>0.000264</v>
      </c>
      <c r="AZ6" s="177" t="n">
        <f aca="false">1/$A$1*[1]4407Exp!CA$263</f>
        <v>0.000264</v>
      </c>
      <c r="BA6" s="182"/>
      <c r="BB6" s="186" t="n">
        <f aca="false">[1]4407Exp!CB$263</f>
        <v>17.6518511849772</v>
      </c>
      <c r="BC6" s="186" t="n">
        <f aca="false">[1]4407Exp!CC$263</f>
        <v>22.6533576308387</v>
      </c>
      <c r="BD6" s="186" t="n">
        <f aca="false">[1]4407Exp!CD$263</f>
        <v>32.5268398562662</v>
      </c>
      <c r="BE6" s="186" t="n">
        <f aca="false">[1]4407Exp!CE$263</f>
        <v>47.765392193718</v>
      </c>
      <c r="BF6" s="186" t="n">
        <f aca="false">[1]4407Exp!CF$263</f>
        <v>62.5423922383259</v>
      </c>
      <c r="BG6" s="186" t="n">
        <f aca="false">[1]4407Exp!CG$263</f>
        <v>73.7559467165467</v>
      </c>
      <c r="BH6" s="186" t="n">
        <f aca="false">[1]4407Exp!CH$263</f>
        <v>82.109653816448</v>
      </c>
      <c r="BI6" s="186" t="n">
        <f aca="false">[1]4407Exp!CI$263</f>
        <v>105.151762832169</v>
      </c>
      <c r="BJ6" s="186" t="n">
        <f aca="false">[1]4407Exp!CJ$263</f>
        <v>108.640177389876</v>
      </c>
      <c r="BK6" s="186" t="n">
        <f aca="false">[1]4407Exp!CK$263</f>
        <v>65.9696802553468</v>
      </c>
      <c r="BL6" s="186" t="n">
        <f aca="false">[1]4407Exp!CL$263</f>
        <v>88.1510974453064</v>
      </c>
      <c r="BM6" s="186" t="n">
        <f aca="false">[1]4407Exp!CM$263</f>
        <v>182.953904618778</v>
      </c>
      <c r="BN6" s="186" t="n">
        <f aca="false">[1]4407Exp!CN$263</f>
        <v>222.825123038541</v>
      </c>
      <c r="BO6" s="186" t="n">
        <f aca="false">[1]4407Exp!CO$263</f>
        <v>240.109588546346</v>
      </c>
      <c r="BP6" s="186" t="n">
        <f aca="false">[1]4407Exp!CP$263</f>
        <v>296.418104053105</v>
      </c>
      <c r="BQ6" s="186" t="n">
        <f aca="false">[1]4407Exp!CQ$263</f>
        <v>353.863461813455</v>
      </c>
      <c r="BR6" s="186" t="n">
        <f aca="false">[1]4407Exp!CR$263</f>
        <v>166.122629436667</v>
      </c>
      <c r="BS6" s="186" t="n">
        <f aca="false">[1]4407Exp!CS$263</f>
        <v>0</v>
      </c>
      <c r="BT6" s="186" t="n">
        <f aca="false">[1]4407Exp!CT$263</f>
        <v>0</v>
      </c>
      <c r="BU6" s="186" t="n">
        <f aca="false">[1]4407Exp!CU$263</f>
        <v>0</v>
      </c>
      <c r="BV6" s="186" t="n">
        <f aca="false">[1]4407Exp!CV$263</f>
        <v>0</v>
      </c>
      <c r="BW6" s="186" t="n">
        <f aca="false">[1]4407Exp!CW$263</f>
        <v>0</v>
      </c>
      <c r="BX6" s="186" t="n">
        <f aca="false">[1]4407Exp!CX$263</f>
        <v>0</v>
      </c>
      <c r="BY6" s="186" t="n">
        <f aca="false">[1]4407Exp!CY$263</f>
        <v>0</v>
      </c>
      <c r="BZ6" s="186" t="n">
        <f aca="false">[1]4407Exp!CZ$263</f>
        <v>0</v>
      </c>
      <c r="CA6" s="187" t="n">
        <f aca="false">[1]4407Exp!DA$263</f>
        <v>0</v>
      </c>
      <c r="CB6" s="15"/>
    </row>
    <row r="7" customFormat="false" ht="17.15" hidden="false" customHeight="true" outlineLevel="0" collapsed="false">
      <c r="B7" s="188" t="s">
        <v>61</v>
      </c>
      <c r="C7" s="189" t="n">
        <f aca="false">1/$A$1*[1]4407Exp!B$264</f>
        <v>0.0345908346</v>
      </c>
      <c r="D7" s="189" t="n">
        <f aca="false">1/$A$1*[1]4407Exp!C$264</f>
        <v>0.0502224408</v>
      </c>
      <c r="E7" s="189" t="n">
        <f aca="false">1/$A$1*[1]4407Exp!D$264</f>
        <v>0.0570415272</v>
      </c>
      <c r="F7" s="189" t="n">
        <f aca="false">1/$A$1*[1]4407Exp!E$264</f>
        <v>0.0442239378</v>
      </c>
      <c r="G7" s="189" t="n">
        <f aca="false">1/$A$1*[1]4407Exp!F$264</f>
        <v>0.0708611974</v>
      </c>
      <c r="H7" s="189" t="n">
        <f aca="false">1/$A$1*[1]4407Exp!G$264</f>
        <v>0.1214676848</v>
      </c>
      <c r="I7" s="189" t="n">
        <f aca="false">1/$A$1*[1]4407Exp!H$264</f>
        <v>0.0968896656</v>
      </c>
      <c r="J7" s="277" t="n">
        <f aca="false">1/$A$1*[1]4407Exp!$I$264</f>
        <v>0.1725787686</v>
      </c>
      <c r="K7" s="278" t="n">
        <f aca="false">1/$A$1*[1]4407Exp!J$264</f>
        <v>0.1004382148</v>
      </c>
      <c r="L7" s="279" t="n">
        <f aca="false">1/$A$1*[1]4407Exp!K$264</f>
        <v>0.0662936652</v>
      </c>
      <c r="M7" s="278" t="n">
        <f aca="false">1/$A$1*[1]4407Exp!L$264</f>
        <v>0</v>
      </c>
      <c r="N7" s="250"/>
      <c r="O7" s="35" t="n">
        <f aca="false">[1]4407Exp!AB$264</f>
        <v>9.69659</v>
      </c>
      <c r="P7" s="35" t="n">
        <f aca="false">[1]4407Exp!AC$264</f>
        <v>14.69774</v>
      </c>
      <c r="Q7" s="35" t="n">
        <f aca="false">[1]4407Exp!AD$264</f>
        <v>18.274868</v>
      </c>
      <c r="R7" s="35" t="n">
        <f aca="false">[1]4407Exp!AE$264</f>
        <v>17.712809</v>
      </c>
      <c r="S7" s="35" t="n">
        <f aca="false">[1]4407Exp!AF$264</f>
        <v>31.484142</v>
      </c>
      <c r="T7" s="35" t="n">
        <f aca="false">[1]4407Exp!AG$264</f>
        <v>42.608063</v>
      </c>
      <c r="U7" s="35" t="n">
        <f aca="false">[1]4407Exp!AH$264</f>
        <v>47.451769</v>
      </c>
      <c r="V7" s="35" t="n">
        <f aca="false">[1]4407Exp!AI$264</f>
        <v>60.445959</v>
      </c>
      <c r="W7" s="35" t="n">
        <f aca="false">[1]4407Exp!AJ$264</f>
        <v>52.981748</v>
      </c>
      <c r="X7" s="35" t="n">
        <f aca="false">[1]4407Exp!AK$264</f>
        <v>32.123307</v>
      </c>
      <c r="Y7" s="35" t="n">
        <f aca="false">[1]4407Exp!AL$264</f>
        <v>0</v>
      </c>
      <c r="Z7" s="18"/>
      <c r="AA7" s="194" t="n">
        <f aca="false">1/$A$1*[1]4407Exp!BB$264</f>
        <v>0.033217907</v>
      </c>
      <c r="AB7" s="189" t="n">
        <f aca="false">1/$A$1*[1]4407Exp!BC$264</f>
        <v>0.048165166</v>
      </c>
      <c r="AC7" s="189" t="n">
        <f aca="false">1/$A$1*[1]4407Exp!BD$264</f>
        <v>0.064180855</v>
      </c>
      <c r="AD7" s="189" t="n">
        <f aca="false">1/$A$1*[1]4407Exp!BE$264</f>
        <v>0.0740524086</v>
      </c>
      <c r="AE7" s="189" t="n">
        <f aca="false">1/$A$1*[1]4407Exp!BF$264</f>
        <v>0.0861636234</v>
      </c>
      <c r="AF7" s="189" t="n">
        <f aca="false">1/$A$1*[1]4407Exp!BG$264</f>
        <v>0.09356956</v>
      </c>
      <c r="AG7" s="189" t="n">
        <f aca="false">1/$A$1*[1]4407Exp!BH$264</f>
        <v>0.10811804</v>
      </c>
      <c r="AH7" s="189" t="n">
        <f aca="false">1/$A$1*[1]4407Exp!BI$264</f>
        <v>0.12038096</v>
      </c>
      <c r="AI7" s="189" t="n">
        <f aca="false">1/$A$1*[1]4407Exp!BJ$264</f>
        <v>0.10285342</v>
      </c>
      <c r="AJ7" s="189" t="n">
        <f aca="false">1/$A$1*[1]4407Exp!BK$264</f>
        <v>0.06650298</v>
      </c>
      <c r="AK7" s="189" t="n">
        <f aca="false">1/$A$1*[1]4407Exp!BL$264</f>
        <v>0.09769176</v>
      </c>
      <c r="AL7" s="189" t="n">
        <f aca="false">1/$A$1*[1]4407Exp!BM$264</f>
        <v>0.0885116</v>
      </c>
      <c r="AM7" s="189" t="n">
        <f aca="false">1/$A$1*[1]4407Exp!BN$264</f>
        <v>0.08498894</v>
      </c>
      <c r="AN7" s="189" t="n">
        <f aca="false">1/$A$1*[1]4407Exp!BO$264</f>
        <v>0.09033202</v>
      </c>
      <c r="AO7" s="189" t="n">
        <f aca="false">1/$A$1*[1]4407Exp!BP$264</f>
        <v>0.09274882</v>
      </c>
      <c r="AP7" s="189" t="n">
        <f aca="false">1/$A$1*[1]4407Exp!BQ$264</f>
        <v>0.09524788</v>
      </c>
      <c r="AQ7" s="189" t="n">
        <f aca="false">1/$A$1*[1]4407Exp!BR$264</f>
        <v>0.000264</v>
      </c>
      <c r="AR7" s="189" t="n">
        <f aca="false">1/$A$1*[1]4407Exp!BS$264</f>
        <v>0.000264</v>
      </c>
      <c r="AS7" s="189" t="n">
        <f aca="false">1/$A$1*[1]4407Exp!BT$264</f>
        <v>0.000264</v>
      </c>
      <c r="AT7" s="189" t="n">
        <f aca="false">1/$A$1*[1]4407Exp!BU$264</f>
        <v>0.000264</v>
      </c>
      <c r="AU7" s="189" t="n">
        <f aca="false">1/$A$1*[1]4407Exp!BV$264</f>
        <v>0.000264</v>
      </c>
      <c r="AV7" s="189" t="n">
        <f aca="false">1/$A$1*[1]4407Exp!BW$264</f>
        <v>0.000264</v>
      </c>
      <c r="AW7" s="189" t="n">
        <f aca="false">1/$A$1*[1]4407Exp!BX$264</f>
        <v>0.000264</v>
      </c>
      <c r="AX7" s="189" t="n">
        <f aca="false">1/$A$1*[1]4407Exp!BY$264</f>
        <v>0.000264</v>
      </c>
      <c r="AY7" s="189" t="n">
        <f aca="false">1/$A$1*[1]4407Exp!BZ$264</f>
        <v>0.000264</v>
      </c>
      <c r="AZ7" s="189" t="n">
        <f aca="false">1/$A$1*[1]4407Exp!CA$264</f>
        <v>0.000264</v>
      </c>
      <c r="BA7" s="182"/>
      <c r="BB7" s="195" t="n">
        <f aca="false">[1]4407Exp!CB$264</f>
        <v>11.676762574692</v>
      </c>
      <c r="BC7" s="195" t="n">
        <f aca="false">[1]4407Exp!CC$264</f>
        <v>16.8111028064</v>
      </c>
      <c r="BD7" s="195" t="n">
        <f aca="false">[1]4407Exp!CD$264</f>
        <v>25.8051819264</v>
      </c>
      <c r="BE7" s="195" t="n">
        <f aca="false">[1]4407Exp!CE$264</f>
        <v>34.0532466384</v>
      </c>
      <c r="BF7" s="195" t="n">
        <f aca="false">[1]4407Exp!CF$264</f>
        <v>45.8978007294</v>
      </c>
      <c r="BG7" s="195" t="n">
        <f aca="false">[1]4407Exp!CG$264</f>
        <v>53.0703935619</v>
      </c>
      <c r="BH7" s="195" t="n">
        <f aca="false">[1]4407Exp!CH$264</f>
        <v>58.6874584364</v>
      </c>
      <c r="BI7" s="195" t="n">
        <f aca="false">[1]4407Exp!CI$264</f>
        <v>74.4431163985</v>
      </c>
      <c r="BJ7" s="195" t="n">
        <f aca="false">[1]4407Exp!CJ$264</f>
        <v>71.9778647908</v>
      </c>
      <c r="BK7" s="195" t="n">
        <f aca="false">[1]4407Exp!CK$264</f>
        <v>41.3927863844</v>
      </c>
      <c r="BL7" s="195" t="n">
        <f aca="false">[1]4407Exp!CL$264</f>
        <v>52.1337583449</v>
      </c>
      <c r="BM7" s="195" t="n">
        <f aca="false">[1]4407Exp!CM$264</f>
        <v>61.520573088</v>
      </c>
      <c r="BN7" s="195" t="n">
        <f aca="false">[1]4407Exp!CN$264</f>
        <v>57.6877050112</v>
      </c>
      <c r="BO7" s="195" t="n">
        <f aca="false">[1]4407Exp!CO$264</f>
        <v>64.2887324145</v>
      </c>
      <c r="BP7" s="195" t="n">
        <f aca="false">[1]4407Exp!CP$264</f>
        <v>67.4248437135</v>
      </c>
      <c r="BQ7" s="195" t="n">
        <f aca="false">[1]4407Exp!CQ$264</f>
        <v>62.7638749895091</v>
      </c>
      <c r="BR7" s="195" t="n">
        <f aca="false">[1]4407Exp!CR$264</f>
        <v>0.273285436666667</v>
      </c>
      <c r="BS7" s="195" t="n">
        <f aca="false">[1]4407Exp!CS$264</f>
        <v>0</v>
      </c>
      <c r="BT7" s="195" t="n">
        <f aca="false">[1]4407Exp!CT$264</f>
        <v>0</v>
      </c>
      <c r="BU7" s="195" t="n">
        <f aca="false">[1]4407Exp!CU$264</f>
        <v>0</v>
      </c>
      <c r="BV7" s="195" t="n">
        <f aca="false">[1]4407Exp!CV$264</f>
        <v>0</v>
      </c>
      <c r="BW7" s="195" t="n">
        <f aca="false">[1]4407Exp!CW$264</f>
        <v>0</v>
      </c>
      <c r="BX7" s="195" t="n">
        <f aca="false">[1]4407Exp!CX$264</f>
        <v>0</v>
      </c>
      <c r="BY7" s="195" t="n">
        <f aca="false">[1]4407Exp!CY$264</f>
        <v>0</v>
      </c>
      <c r="BZ7" s="195" t="n">
        <f aca="false">[1]4407Exp!CZ$264</f>
        <v>0</v>
      </c>
      <c r="CA7" s="195" t="n">
        <f aca="false">[1]4407Exp!DA$264</f>
        <v>0</v>
      </c>
      <c r="CB7" s="15"/>
    </row>
    <row r="8" customFormat="false" ht="12.9" hidden="false" customHeight="false" outlineLevel="0" collapsed="false">
      <c r="B8" s="196" t="s">
        <v>72</v>
      </c>
      <c r="C8" s="261" t="n">
        <f aca="false">1/$A$1*SUM([1]4407Exp!B$23)</f>
        <v>0.001713943</v>
      </c>
      <c r="D8" s="261" t="n">
        <f aca="false">1/$A$1*SUM([1]4407Exp!C$23)</f>
        <v>0.00140315</v>
      </c>
      <c r="E8" s="261" t="n">
        <f aca="false">1/$A$1*SUM([1]4407Exp!D$23)</f>
        <v>0.00141785</v>
      </c>
      <c r="F8" s="261" t="n">
        <f aca="false">1/$A$1*SUM([1]4407Exp!E$23)</f>
        <v>0.001282575</v>
      </c>
      <c r="G8" s="261" t="n">
        <f aca="false">1/$A$1*SUM([1]4407Exp!F$23)</f>
        <v>0.0031681118</v>
      </c>
      <c r="H8" s="261" t="n">
        <f aca="false">1/$A$1*SUM([1]4407Exp!G$23)</f>
        <v>0.0043794632</v>
      </c>
      <c r="I8" s="261" t="n">
        <f aca="false">1/$A$1*SUM([1]4407Exp!H$23)</f>
        <v>0.0073807692</v>
      </c>
      <c r="J8" s="262" t="n">
        <f aca="false">1/$A$1*SUM([1]4407Exp!I$23)</f>
        <v>0.00495299</v>
      </c>
      <c r="K8" s="263" t="n">
        <f aca="false">1/$A$1*SUM([1]4407Exp!J$23)</f>
        <v>0.0064137808</v>
      </c>
      <c r="L8" s="264" t="n">
        <f aca="false">1/$A$1*SUM([1]4407Exp!K$23)</f>
        <v>0.0045729488</v>
      </c>
      <c r="M8" s="357" t="n">
        <f aca="false">1/$A$1*SUM([1]4407Exp!L$23)</f>
        <v>0</v>
      </c>
      <c r="N8" s="250"/>
      <c r="O8" s="266" t="n">
        <f aca="false">SUM([1]4407Exp!AB$23)</f>
        <v>0.476686</v>
      </c>
      <c r="P8" s="266" t="n">
        <f aca="false">SUM([1]4407Exp!AC$23)</f>
        <v>0.411731</v>
      </c>
      <c r="Q8" s="266" t="n">
        <f aca="false">SUM([1]4407Exp!AD$23)</f>
        <v>0.463115</v>
      </c>
      <c r="R8" s="266" t="n">
        <f aca="false">SUM([1]4407Exp!AE$23)</f>
        <v>0.526827</v>
      </c>
      <c r="S8" s="266" t="n">
        <f aca="false">SUM([1]4407Exp!AF$23)</f>
        <v>1.595179</v>
      </c>
      <c r="T8" s="266" t="n">
        <f aca="false">SUM([1]4407Exp!AG$23)</f>
        <v>1.930241</v>
      </c>
      <c r="U8" s="266" t="n">
        <f aca="false">SUM([1]4407Exp!AH$23)</f>
        <v>3.567513</v>
      </c>
      <c r="V8" s="266" t="n">
        <f aca="false">SUM([1]4407Exp!AI$23)</f>
        <v>2.640571</v>
      </c>
      <c r="W8" s="266" t="n">
        <f aca="false">SUM([1]4407Exp!AJ$23)</f>
        <v>3.195333</v>
      </c>
      <c r="X8" s="266" t="n">
        <f aca="false">SUM([1]4407Exp!AK$23)</f>
        <v>2.280799</v>
      </c>
      <c r="Y8" s="266" t="n">
        <f aca="false">SUM([1]4407Exp!AL$23)</f>
        <v>0</v>
      </c>
      <c r="Z8" s="18"/>
      <c r="AA8" s="267" t="n">
        <f aca="false">1/$A$1*SUM([1]4407Exp!BB$23)</f>
        <v>0.0027153</v>
      </c>
      <c r="AB8" s="261" t="n">
        <f aca="false">1/$A$1*SUM([1]4407Exp!BC$23)</f>
        <v>0.0019643</v>
      </c>
      <c r="AC8" s="261" t="n">
        <f aca="false">1/$A$1*SUM([1]4407Exp!BD$23)</f>
        <v>0.003621</v>
      </c>
      <c r="AD8" s="261" t="n">
        <f aca="false">1/$A$1*SUM([1]4407Exp!BE$23)</f>
        <v>0.003028</v>
      </c>
      <c r="AE8" s="261" t="n">
        <f aca="false">1/$A$1*SUM([1]4407Exp!BF$23)</f>
        <v>0.002644</v>
      </c>
      <c r="AF8" s="261" t="n">
        <f aca="false">1/$A$1*SUM([1]4407Exp!BG$23)</f>
        <v>0.003845</v>
      </c>
      <c r="AG8" s="261" t="n">
        <f aca="false">1/$A$1*SUM([1]4407Exp!BH$23)</f>
        <v>0.005534</v>
      </c>
      <c r="AH8" s="261" t="n">
        <f aca="false">1/$A$1*SUM([1]4407Exp!BI$23)</f>
        <v>0.004963</v>
      </c>
      <c r="AI8" s="261" t="n">
        <f aca="false">1/$A$1*SUM([1]4407Exp!BJ$23)</f>
        <v>0.0044011</v>
      </c>
      <c r="AJ8" s="261" t="n">
        <f aca="false">1/$A$1*SUM([1]4407Exp!BK$23)</f>
        <v>0.00371</v>
      </c>
      <c r="AK8" s="261" t="n">
        <f aca="false">1/$A$1*SUM([1]4407Exp!BL$23)</f>
        <v>0.025526</v>
      </c>
      <c r="AL8" s="261" t="n">
        <f aca="false">1/$A$1*SUM([1]4407Exp!BM$23)</f>
        <v>0.031208</v>
      </c>
      <c r="AM8" s="261" t="n">
        <f aca="false">1/$A$1*SUM([1]4407Exp!BN$23)</f>
        <v>0.036785</v>
      </c>
      <c r="AN8" s="261" t="n">
        <f aca="false">1/$A$1*SUM([1]4407Exp!BO$23)</f>
        <v>0.03507132</v>
      </c>
      <c r="AO8" s="261" t="n">
        <f aca="false">1/$A$1*SUM([1]4407Exp!BP$23)</f>
        <v>0.041991</v>
      </c>
      <c r="AP8" s="261" t="n">
        <f aca="false">1/$A$1*SUM([1]4407Exp!BQ$23)</f>
        <v>0.052516</v>
      </c>
      <c r="AQ8" s="261" t="n">
        <f aca="false">1/$A$1*SUM([1]4407Exp!BR$23)</f>
        <v>0</v>
      </c>
      <c r="AR8" s="261" t="n">
        <f aca="false">1/$A$1*SUM([1]4407Exp!BS$23)</f>
        <v>0</v>
      </c>
      <c r="AS8" s="261" t="n">
        <f aca="false">1/$A$1*SUM([1]4407Exp!BT$23)</f>
        <v>0</v>
      </c>
      <c r="AT8" s="261" t="n">
        <f aca="false">1/$A$1*SUM([1]4407Exp!BU$23)</f>
        <v>0</v>
      </c>
      <c r="AU8" s="261" t="n">
        <f aca="false">1/$A$1*SUM([1]4407Exp!BV$23)</f>
        <v>0</v>
      </c>
      <c r="AV8" s="261" t="n">
        <f aca="false">1/$A$1*SUM([1]4407Exp!BW$23)</f>
        <v>0</v>
      </c>
      <c r="AW8" s="261" t="n">
        <f aca="false">1/$A$1*SUM([1]4407Exp!BX$23)</f>
        <v>0</v>
      </c>
      <c r="AX8" s="261" t="n">
        <f aca="false">1/$A$1*SUM([1]4407Exp!BY$23)</f>
        <v>0</v>
      </c>
      <c r="AY8" s="261" t="n">
        <f aca="false">1/$A$1*SUM([1]4407Exp!BZ$23)</f>
        <v>0</v>
      </c>
      <c r="AZ8" s="261" t="n">
        <f aca="false">1/$A$1*SUM([1]4407Exp!CA$23)</f>
        <v>0</v>
      </c>
      <c r="BA8" s="182"/>
      <c r="BB8" s="268" t="n">
        <f aca="false">SUM([1]4407Exp!CB$23)</f>
        <v>1.152814954854</v>
      </c>
      <c r="BC8" s="268" t="n">
        <f aca="false">SUM([1]4407Exp!CC$23)</f>
        <v>0.7713632636</v>
      </c>
      <c r="BD8" s="268" t="n">
        <f aca="false">SUM([1]4407Exp!CD$23)</f>
        <v>1.5995807424</v>
      </c>
      <c r="BE8" s="268" t="n">
        <f aca="false">SUM([1]4407Exp!CE$23)</f>
        <v>1.7559651536</v>
      </c>
      <c r="BF8" s="268" t="n">
        <f aca="false">SUM([1]4407Exp!CF$23)</f>
        <v>1.9303822881</v>
      </c>
      <c r="BG8" s="268" t="n">
        <f aca="false">SUM([1]4407Exp!CG$23)</f>
        <v>2.5813519875</v>
      </c>
      <c r="BH8" s="268" t="n">
        <f aca="false">SUM([1]4407Exp!CH$23)</f>
        <v>4.0424694912</v>
      </c>
      <c r="BI8" s="268" t="n">
        <f aca="false">SUM([1]4407Exp!CI$23)</f>
        <v>4.0615164945</v>
      </c>
      <c r="BJ8" s="268" t="n">
        <f aca="false">SUM([1]4407Exp!CJ$23)</f>
        <v>4.01204824</v>
      </c>
      <c r="BK8" s="268" t="n">
        <f aca="false">SUM([1]4407Exp!CK$23)</f>
        <v>3.2733208244</v>
      </c>
      <c r="BL8" s="268" t="n">
        <f aca="false">SUM([1]4407Exp!CL$23)</f>
        <v>17.837094645</v>
      </c>
      <c r="BM8" s="268" t="n">
        <f aca="false">SUM([1]4407Exp!CM$23)</f>
        <v>25.533318192</v>
      </c>
      <c r="BN8" s="268" t="n">
        <f aca="false">SUM([1]4407Exp!CN$23)</f>
        <v>28.2595652944</v>
      </c>
      <c r="BO8" s="268" t="n">
        <f aca="false">SUM([1]4407Exp!CO$23)</f>
        <v>28.5735601815</v>
      </c>
      <c r="BP8" s="268" t="n">
        <f aca="false">SUM([1]4407Exp!CP$23)</f>
        <v>35.152574975</v>
      </c>
      <c r="BQ8" s="268" t="n">
        <f aca="false">SUM([1]4407Exp!CQ$23)</f>
        <v>38.1992081108182</v>
      </c>
      <c r="BR8" s="268" t="n">
        <f aca="false">SUM([1]4407Exp!CR$23)</f>
        <v>0</v>
      </c>
      <c r="BS8" s="268" t="n">
        <f aca="false">SUM([1]4407Exp!CS$23)</f>
        <v>0</v>
      </c>
      <c r="BT8" s="268" t="n">
        <f aca="false">SUM([1]4407Exp!CT$23)</f>
        <v>0</v>
      </c>
      <c r="BU8" s="268" t="n">
        <f aca="false">SUM([1]4407Exp!CU$23)</f>
        <v>0</v>
      </c>
      <c r="BV8" s="268" t="n">
        <f aca="false">SUM([1]4407Exp!CV$23)</f>
        <v>0</v>
      </c>
      <c r="BW8" s="268" t="n">
        <f aca="false">SUM([1]4407Exp!CW$23)</f>
        <v>0</v>
      </c>
      <c r="BX8" s="268" t="n">
        <f aca="false">SUM([1]4407Exp!CX$23)</f>
        <v>0</v>
      </c>
      <c r="BY8" s="268" t="n">
        <f aca="false">SUM([1]4407Exp!CY$23)</f>
        <v>0</v>
      </c>
      <c r="BZ8" s="268" t="n">
        <f aca="false">SUM([1]4407Exp!CZ$23)</f>
        <v>0</v>
      </c>
      <c r="CA8" s="268" t="n">
        <f aca="false">SUM([1]4407Exp!DA$23)</f>
        <v>0</v>
      </c>
      <c r="CB8" s="15"/>
    </row>
    <row r="9" customFormat="false" ht="12.9" hidden="false" customHeight="false" outlineLevel="0" collapsed="false">
      <c r="B9" s="196" t="s">
        <v>62</v>
      </c>
      <c r="C9" s="197" t="n">
        <f aca="false">1/$A$1*SUM([1]4407Exp!B$85)</f>
        <v>0.0073516786</v>
      </c>
      <c r="D9" s="197" t="n">
        <f aca="false">1/$A$1*SUM([1]4407Exp!C$85)</f>
        <v>0.0114768318</v>
      </c>
      <c r="E9" s="197" t="n">
        <f aca="false">1/$A$1*SUM([1]4407Exp!D$85)</f>
        <v>0.0136654868</v>
      </c>
      <c r="F9" s="197" t="n">
        <f aca="false">1/$A$1*SUM([1]4407Exp!E$85)</f>
        <v>0.0086536506</v>
      </c>
      <c r="G9" s="197" t="n">
        <f aca="false">1/$A$1*SUM([1]4407Exp!F$85)</f>
        <v>0.0157508358</v>
      </c>
      <c r="H9" s="197" t="n">
        <f aca="false">1/$A$1*SUM([1]4407Exp!G$85)</f>
        <v>0.015261729</v>
      </c>
      <c r="I9" s="197" t="n">
        <f aca="false">1/$A$1*SUM([1]4407Exp!H$85)</f>
        <v>0.0152733644</v>
      </c>
      <c r="J9" s="269" t="n">
        <f aca="false">1/$A$1*SUM([1]4407Exp!I$85)</f>
        <v>0.0192184524</v>
      </c>
      <c r="K9" s="270" t="n">
        <f aca="false">1/$A$1*SUM([1]4407Exp!J$85)</f>
        <v>0.027111371</v>
      </c>
      <c r="L9" s="271" t="n">
        <f aca="false">1/$A$1*SUM([1]4407Exp!K$85)</f>
        <v>0.0121723238</v>
      </c>
      <c r="M9" s="358" t="n">
        <f aca="false">1/$A$1*SUM([1]4407Exp!L$85)</f>
        <v>0</v>
      </c>
      <c r="N9" s="250"/>
      <c r="O9" s="202" t="n">
        <f aca="false">SUM([1]4407Exp!AB$85)</f>
        <v>1.968609</v>
      </c>
      <c r="P9" s="202" t="n">
        <f aca="false">SUM([1]4407Exp!AC$85)</f>
        <v>3.426317</v>
      </c>
      <c r="Q9" s="202" t="n">
        <f aca="false">SUM([1]4407Exp!AD$85)</f>
        <v>4.406974</v>
      </c>
      <c r="R9" s="202" t="n">
        <f aca="false">SUM([1]4407Exp!AE$85)</f>
        <v>3.42626</v>
      </c>
      <c r="S9" s="202" t="n">
        <f aca="false">SUM([1]4407Exp!AF$85)</f>
        <v>7.020751</v>
      </c>
      <c r="T9" s="202" t="n">
        <f aca="false">SUM([1]4407Exp!AG$85)</f>
        <v>7.858717</v>
      </c>
      <c r="U9" s="202" t="n">
        <f aca="false">SUM([1]4407Exp!AH$85)</f>
        <v>8.743613</v>
      </c>
      <c r="V9" s="202" t="n">
        <f aca="false">SUM([1]4407Exp!AI$85)</f>
        <v>11.023781</v>
      </c>
      <c r="W9" s="202" t="n">
        <f aca="false">SUM([1]4407Exp!AJ$85)</f>
        <v>13.266973</v>
      </c>
      <c r="X9" s="202" t="n">
        <f aca="false">SUM([1]4407Exp!AK$85)</f>
        <v>6.483259</v>
      </c>
      <c r="Y9" s="202" t="n">
        <f aca="false">SUM([1]4407Exp!AL$85)</f>
        <v>0</v>
      </c>
      <c r="Z9" s="18"/>
      <c r="AA9" s="203" t="n">
        <f aca="false">1/$A$1*SUM([1]4407Exp!BB$85)</f>
        <v>0.00578958</v>
      </c>
      <c r="AB9" s="197" t="n">
        <f aca="false">1/$A$1*SUM([1]4407Exp!BC$85)</f>
        <v>0.00863846</v>
      </c>
      <c r="AC9" s="197" t="n">
        <f aca="false">1/$A$1*SUM([1]4407Exp!BD$85)</f>
        <v>0.01356762</v>
      </c>
      <c r="AD9" s="197" t="n">
        <f aca="false">1/$A$1*SUM([1]4407Exp!BE$85)</f>
        <v>0.01631186</v>
      </c>
      <c r="AE9" s="197" t="n">
        <f aca="false">1/$A$1*SUM([1]4407Exp!BF$85)</f>
        <v>0.01064278</v>
      </c>
      <c r="AF9" s="197" t="n">
        <f aca="false">1/$A$1*SUM([1]4407Exp!BG$85)</f>
        <v>0.01270486</v>
      </c>
      <c r="AG9" s="197" t="n">
        <f aca="false">1/$A$1*SUM([1]4407Exp!BH$85)</f>
        <v>0.013085</v>
      </c>
      <c r="AH9" s="197" t="n">
        <f aca="false">1/$A$1*SUM([1]4407Exp!BI$85)</f>
        <v>0.01511042</v>
      </c>
      <c r="AI9" s="197" t="n">
        <f aca="false">1/$A$1*SUM([1]4407Exp!BJ$85)</f>
        <v>0.01996424</v>
      </c>
      <c r="AJ9" s="197" t="n">
        <f aca="false">1/$A$1*SUM([1]4407Exp!BK$85)</f>
        <v>0.00867208</v>
      </c>
      <c r="AK9" s="197" t="n">
        <f aca="false">1/$A$1*SUM([1]4407Exp!BL$85)</f>
        <v>0.00627776</v>
      </c>
      <c r="AL9" s="197" t="n">
        <f aca="false">1/$A$1*SUM([1]4407Exp!BM$85)</f>
        <v>0.00758</v>
      </c>
      <c r="AM9" s="197" t="n">
        <f aca="false">1/$A$1*SUM([1]4407Exp!BN$85)</f>
        <v>0.007475</v>
      </c>
      <c r="AN9" s="197" t="n">
        <f aca="false">1/$A$1*SUM([1]4407Exp!BO$85)</f>
        <v>0.00857722</v>
      </c>
      <c r="AO9" s="197" t="n">
        <f aca="false">1/$A$1*SUM([1]4407Exp!BP$85)</f>
        <v>0.007588</v>
      </c>
      <c r="AP9" s="197" t="n">
        <f aca="false">1/$A$1*SUM([1]4407Exp!BQ$85)</f>
        <v>0.0071359</v>
      </c>
      <c r="AQ9" s="197" t="n">
        <f aca="false">1/$A$1*SUM([1]4407Exp!BR$85)</f>
        <v>0</v>
      </c>
      <c r="AR9" s="197" t="n">
        <f aca="false">1/$A$1*SUM([1]4407Exp!BS$85)</f>
        <v>0</v>
      </c>
      <c r="AS9" s="197" t="n">
        <f aca="false">1/$A$1*SUM([1]4407Exp!BT$85)</f>
        <v>0</v>
      </c>
      <c r="AT9" s="197" t="n">
        <f aca="false">1/$A$1*SUM([1]4407Exp!BU$85)</f>
        <v>0</v>
      </c>
      <c r="AU9" s="197" t="n">
        <f aca="false">1/$A$1*SUM([1]4407Exp!BV$85)</f>
        <v>0</v>
      </c>
      <c r="AV9" s="197" t="n">
        <f aca="false">1/$A$1*SUM([1]4407Exp!BW$85)</f>
        <v>0</v>
      </c>
      <c r="AW9" s="197" t="n">
        <f aca="false">1/$A$1*SUM([1]4407Exp!BX$85)</f>
        <v>0</v>
      </c>
      <c r="AX9" s="197" t="n">
        <f aca="false">1/$A$1*SUM([1]4407Exp!BY$85)</f>
        <v>0</v>
      </c>
      <c r="AY9" s="197" t="n">
        <f aca="false">1/$A$1*SUM([1]4407Exp!BZ$85)</f>
        <v>0</v>
      </c>
      <c r="AZ9" s="197" t="n">
        <f aca="false">1/$A$1*SUM([1]4407Exp!CA$85)</f>
        <v>0</v>
      </c>
      <c r="BA9" s="182"/>
      <c r="BB9" s="204" t="n">
        <f aca="false">SUM([1]4407Exp!CB$85)</f>
        <v>2.263298878692</v>
      </c>
      <c r="BC9" s="204" t="n">
        <f aca="false">SUM([1]4407Exp!CC$85)</f>
        <v>3.59037084</v>
      </c>
      <c r="BD9" s="204" t="n">
        <f aca="false">SUM([1]4407Exp!CD$85)</f>
        <v>6.2601906672</v>
      </c>
      <c r="BE9" s="204" t="n">
        <f aca="false">SUM([1]4407Exp!CE$85)</f>
        <v>8.2357785216</v>
      </c>
      <c r="BF9" s="204" t="n">
        <f aca="false">SUM([1]4407Exp!CF$85)</f>
        <v>6.8283604403</v>
      </c>
      <c r="BG9" s="204" t="n">
        <f aca="false">SUM([1]4407Exp!CG$85)</f>
        <v>8.9919877905</v>
      </c>
      <c r="BH9" s="204" t="n">
        <f aca="false">SUM([1]4407Exp!CH$85)</f>
        <v>9.772403858</v>
      </c>
      <c r="BI9" s="204" t="n">
        <f aca="false">SUM([1]4407Exp!CI$85)</f>
        <v>11.863914156</v>
      </c>
      <c r="BJ9" s="204" t="n">
        <f aca="false">SUM([1]4407Exp!CJ$85)</f>
        <v>17.4991651052</v>
      </c>
      <c r="BK9" s="204" t="n">
        <f aca="false">SUM([1]4407Exp!CK$85)</f>
        <v>6.8632821708</v>
      </c>
      <c r="BL9" s="204" t="n">
        <f aca="false">SUM([1]4407Exp!CL$85)</f>
        <v>4.3743751704</v>
      </c>
      <c r="BM9" s="204" t="n">
        <f aca="false">SUM([1]4407Exp!CM$85)</f>
        <v>5.618373696</v>
      </c>
      <c r="BN9" s="204" t="n">
        <f aca="false">SUM([1]4407Exp!CN$85)</f>
        <v>5.766220944</v>
      </c>
      <c r="BO9" s="204" t="n">
        <f aca="false">SUM([1]4407Exp!CO$85)</f>
        <v>6.6362394552</v>
      </c>
      <c r="BP9" s="204" t="n">
        <f aca="false">SUM([1]4407Exp!CP$85)</f>
        <v>5.710660873</v>
      </c>
      <c r="BQ9" s="204" t="n">
        <f aca="false">SUM([1]4407Exp!CQ$85)</f>
        <v>5.13755352310909</v>
      </c>
      <c r="BR9" s="204" t="n">
        <f aca="false">SUM([1]4407Exp!CR$85)</f>
        <v>0</v>
      </c>
      <c r="BS9" s="204" t="n">
        <f aca="false">SUM([1]4407Exp!CS$85)</f>
        <v>0</v>
      </c>
      <c r="BT9" s="204" t="n">
        <f aca="false">SUM([1]4407Exp!CT$85)</f>
        <v>0</v>
      </c>
      <c r="BU9" s="204" t="n">
        <f aca="false">SUM([1]4407Exp!CU$85)</f>
        <v>0</v>
      </c>
      <c r="BV9" s="204" t="n">
        <f aca="false">SUM([1]4407Exp!CV$85)</f>
        <v>0</v>
      </c>
      <c r="BW9" s="204" t="n">
        <f aca="false">SUM([1]4407Exp!CW$85)</f>
        <v>0</v>
      </c>
      <c r="BX9" s="204" t="n">
        <f aca="false">SUM([1]4407Exp!CX$85)</f>
        <v>0</v>
      </c>
      <c r="BY9" s="204" t="n">
        <f aca="false">SUM([1]4407Exp!CY$85)</f>
        <v>0</v>
      </c>
      <c r="BZ9" s="204" t="n">
        <f aca="false">SUM([1]4407Exp!CZ$85)</f>
        <v>0</v>
      </c>
      <c r="CA9" s="204" t="n">
        <f aca="false">SUM([1]4407Exp!DA$85)</f>
        <v>0</v>
      </c>
      <c r="CB9" s="15"/>
    </row>
    <row r="10" customFormat="false" ht="12.9" hidden="false" customHeight="false" outlineLevel="0" collapsed="false">
      <c r="B10" s="196" t="s">
        <v>73</v>
      </c>
      <c r="C10" s="197" t="n">
        <f aca="false">1/$A$1*SUM([1]4407Exp!B$91)</f>
        <v>0.0003055332</v>
      </c>
      <c r="D10" s="197" t="n">
        <f aca="false">1/$A$1*SUM([1]4407Exp!C$91)</f>
        <v>0.0011953368</v>
      </c>
      <c r="E10" s="197" t="n">
        <f aca="false">1/$A$1*SUM([1]4407Exp!D$91)</f>
        <v>0.0014982618</v>
      </c>
      <c r="F10" s="197" t="n">
        <f aca="false">1/$A$1*SUM([1]4407Exp!E$91)</f>
        <v>0.0012894</v>
      </c>
      <c r="G10" s="197" t="n">
        <f aca="false">1/$A$1*SUM([1]4407Exp!F$91)</f>
        <v>0.0018323368</v>
      </c>
      <c r="H10" s="197" t="n">
        <f aca="false">1/$A$1*SUM([1]4407Exp!G$91)</f>
        <v>0.0028972314</v>
      </c>
      <c r="I10" s="197" t="n">
        <f aca="false">1/$A$1*SUM([1]4407Exp!H$91)</f>
        <v>0.0015560146</v>
      </c>
      <c r="J10" s="269" t="n">
        <f aca="false">1/$A$1*SUM([1]4407Exp!I$91)</f>
        <v>0.0012724698</v>
      </c>
      <c r="K10" s="270" t="n">
        <f aca="false">1/$A$1*SUM([1]4407Exp!J$91)</f>
        <v>0.0006093038</v>
      </c>
      <c r="L10" s="271" t="n">
        <f aca="false">1/$A$1*SUM([1]4407Exp!K$91)</f>
        <v>0.0004729186</v>
      </c>
      <c r="M10" s="358" t="n">
        <f aca="false">1/$A$1*SUM([1]4407Exp!L$91)</f>
        <v>0</v>
      </c>
      <c r="N10" s="250"/>
      <c r="O10" s="202" t="n">
        <f aca="false">SUM([1]4407Exp!AB$91)</f>
        <v>0.063292</v>
      </c>
      <c r="P10" s="202" t="n">
        <f aca="false">SUM([1]4407Exp!AC$91)</f>
        <v>0.256821</v>
      </c>
      <c r="Q10" s="202" t="n">
        <f aca="false">SUM([1]4407Exp!AD$91)</f>
        <v>0.348603</v>
      </c>
      <c r="R10" s="202" t="n">
        <f aca="false">SUM([1]4407Exp!AE$91)</f>
        <v>0.389703</v>
      </c>
      <c r="S10" s="202" t="n">
        <f aca="false">SUM([1]4407Exp!AF$91)</f>
        <v>0.631668</v>
      </c>
      <c r="T10" s="202" t="n">
        <f aca="false">SUM([1]4407Exp!AG$91)</f>
        <v>1.085792</v>
      </c>
      <c r="U10" s="202" t="n">
        <f aca="false">SUM([1]4407Exp!AH$91)</f>
        <v>0.700737</v>
      </c>
      <c r="V10" s="202" t="n">
        <f aca="false">SUM([1]4407Exp!AI$91)</f>
        <v>0.780952</v>
      </c>
      <c r="W10" s="202" t="n">
        <f aca="false">SUM([1]4407Exp!AJ$91)</f>
        <v>0.461614</v>
      </c>
      <c r="X10" s="202" t="n">
        <f aca="false">SUM([1]4407Exp!AK$91)</f>
        <v>0.344448</v>
      </c>
      <c r="Y10" s="202" t="n">
        <f aca="false">SUM([1]4407Exp!AL$91)</f>
        <v>0</v>
      </c>
      <c r="Z10" s="18"/>
      <c r="AA10" s="203" t="n">
        <f aca="false">1/$A$1*SUM([1]4407Exp!BB$91)</f>
        <v>0.000177</v>
      </c>
      <c r="AB10" s="197" t="n">
        <f aca="false">1/$A$1*SUM([1]4407Exp!BC$91)</f>
        <v>0.00076224</v>
      </c>
      <c r="AC10" s="197" t="n">
        <f aca="false">1/$A$1*SUM([1]4407Exp!BD$91)</f>
        <v>0.001601</v>
      </c>
      <c r="AD10" s="197" t="n">
        <f aca="false">1/$A$1*SUM([1]4407Exp!BE$91)</f>
        <v>0.000948</v>
      </c>
      <c r="AE10" s="197" t="n">
        <f aca="false">1/$A$1*SUM([1]4407Exp!BF$91)</f>
        <v>0.002747</v>
      </c>
      <c r="AF10" s="197" t="n">
        <f aca="false">1/$A$1*SUM([1]4407Exp!BG$91)</f>
        <v>0.00076</v>
      </c>
      <c r="AG10" s="197" t="n">
        <f aca="false">1/$A$1*SUM([1]4407Exp!BH$91)</f>
        <v>0.000967</v>
      </c>
      <c r="AH10" s="197" t="n">
        <f aca="false">1/$A$1*SUM([1]4407Exp!BI$91)</f>
        <v>0.00225278</v>
      </c>
      <c r="AI10" s="197" t="n">
        <f aca="false">1/$A$1*SUM([1]4407Exp!BJ$91)</f>
        <v>0.00043032</v>
      </c>
      <c r="AJ10" s="197" t="n">
        <f aca="false">1/$A$1*SUM([1]4407Exp!BK$91)</f>
        <v>0.000352</v>
      </c>
      <c r="AK10" s="197" t="n">
        <f aca="false">1/$A$1*SUM([1]4407Exp!BL$91)</f>
        <v>0.000468</v>
      </c>
      <c r="AL10" s="197" t="n">
        <f aca="false">1/$A$1*SUM([1]4407Exp!BM$91)</f>
        <v>0.000398</v>
      </c>
      <c r="AM10" s="197" t="n">
        <f aca="false">1/$A$1*SUM([1]4407Exp!BN$91)</f>
        <v>0.00074726</v>
      </c>
      <c r="AN10" s="197" t="n">
        <f aca="false">1/$A$1*SUM([1]4407Exp!BO$91)</f>
        <v>0.000664</v>
      </c>
      <c r="AO10" s="197" t="n">
        <f aca="false">1/$A$1*SUM([1]4407Exp!BP$91)</f>
        <v>0.000719</v>
      </c>
      <c r="AP10" s="197" t="n">
        <f aca="false">1/$A$1*SUM([1]4407Exp!BQ$91)</f>
        <v>0.000792</v>
      </c>
      <c r="AQ10" s="197" t="n">
        <f aca="false">1/$A$1*SUM([1]4407Exp!BR$91)</f>
        <v>0</v>
      </c>
      <c r="AR10" s="197" t="n">
        <f aca="false">1/$A$1*SUM([1]4407Exp!BS$91)</f>
        <v>0</v>
      </c>
      <c r="AS10" s="197" t="n">
        <f aca="false">1/$A$1*SUM([1]4407Exp!BT$91)</f>
        <v>0</v>
      </c>
      <c r="AT10" s="197" t="n">
        <f aca="false">1/$A$1*SUM([1]4407Exp!BU$91)</f>
        <v>0</v>
      </c>
      <c r="AU10" s="197" t="n">
        <f aca="false">1/$A$1*SUM([1]4407Exp!BV$91)</f>
        <v>0</v>
      </c>
      <c r="AV10" s="197" t="n">
        <f aca="false">1/$A$1*SUM([1]4407Exp!BW$91)</f>
        <v>0</v>
      </c>
      <c r="AW10" s="197" t="n">
        <f aca="false">1/$A$1*SUM([1]4407Exp!BX$91)</f>
        <v>0</v>
      </c>
      <c r="AX10" s="197" t="n">
        <f aca="false">1/$A$1*SUM([1]4407Exp!BY$91)</f>
        <v>0</v>
      </c>
      <c r="AY10" s="197" t="n">
        <f aca="false">1/$A$1*SUM([1]4407Exp!BZ$91)</f>
        <v>0</v>
      </c>
      <c r="AZ10" s="197" t="n">
        <f aca="false">1/$A$1*SUM([1]4407Exp!CA$91)</f>
        <v>0</v>
      </c>
      <c r="BA10" s="182"/>
      <c r="BB10" s="204" t="n">
        <f aca="false">SUM([1]4407Exp!CB$91)</f>
        <v>0.064831167309</v>
      </c>
      <c r="BC10" s="204" t="n">
        <f aca="false">SUM([1]4407Exp!CC$91)</f>
        <v>0.2591320084</v>
      </c>
      <c r="BD10" s="204" t="n">
        <f aca="false">SUM([1]4407Exp!CD$91)</f>
        <v>0.6479950944</v>
      </c>
      <c r="BE10" s="204" t="n">
        <f aca="false">SUM([1]4407Exp!CE$91)</f>
        <v>0.4425729504</v>
      </c>
      <c r="BF10" s="204" t="n">
        <f aca="false">SUM([1]4407Exp!CF$91)</f>
        <v>1.6061622409</v>
      </c>
      <c r="BG10" s="204" t="n">
        <f aca="false">SUM([1]4407Exp!CG$91)</f>
        <v>1.0837280454</v>
      </c>
      <c r="BH10" s="204" t="n">
        <f aca="false">SUM([1]4407Exp!CH$91)</f>
        <v>0.9912371868</v>
      </c>
      <c r="BI10" s="204" t="n">
        <f aca="false">SUM([1]4407Exp!CI$91)</f>
        <v>1.73609458</v>
      </c>
      <c r="BJ10" s="204" t="n">
        <f aca="false">SUM([1]4407Exp!CJ$91)</f>
        <v>0.5130473976</v>
      </c>
      <c r="BK10" s="204" t="n">
        <f aca="false">SUM([1]4407Exp!CK$91)</f>
        <v>0.3409560704</v>
      </c>
      <c r="BL10" s="204" t="n">
        <f aca="false">SUM([1]4407Exp!CL$91)</f>
        <v>0.3063268476</v>
      </c>
      <c r="BM10" s="204" t="n">
        <f aca="false">SUM([1]4407Exp!CM$91)</f>
        <v>0.326978016</v>
      </c>
      <c r="BN10" s="204" t="n">
        <f aca="false">SUM([1]4407Exp!CN$91)</f>
        <v>0.7333368592</v>
      </c>
      <c r="BO10" s="204" t="n">
        <f aca="false">SUM([1]4407Exp!CO$91)</f>
        <v>0.7230774045</v>
      </c>
      <c r="BP10" s="204" t="n">
        <f aca="false">SUM([1]4407Exp!CP$91)</f>
        <v>0.4911238655</v>
      </c>
      <c r="BQ10" s="204" t="n">
        <f aca="false">SUM([1]4407Exp!CQ$91)</f>
        <v>0.5523174982</v>
      </c>
      <c r="BR10" s="204" t="n">
        <f aca="false">SUM([1]4407Exp!CR$91)</f>
        <v>0</v>
      </c>
      <c r="BS10" s="204" t="n">
        <f aca="false">SUM([1]4407Exp!CS$91)</f>
        <v>0</v>
      </c>
      <c r="BT10" s="204" t="n">
        <f aca="false">SUM([1]4407Exp!CT$91)</f>
        <v>0</v>
      </c>
      <c r="BU10" s="204" t="n">
        <f aca="false">SUM([1]4407Exp!CU$91)</f>
        <v>0</v>
      </c>
      <c r="BV10" s="204" t="n">
        <f aca="false">SUM([1]4407Exp!CV$91)</f>
        <v>0</v>
      </c>
      <c r="BW10" s="204" t="n">
        <f aca="false">SUM([1]4407Exp!CW$91)</f>
        <v>0</v>
      </c>
      <c r="BX10" s="204" t="n">
        <f aca="false">SUM([1]4407Exp!CX$91)</f>
        <v>0</v>
      </c>
      <c r="BY10" s="204" t="n">
        <f aca="false">SUM([1]4407Exp!CY$91)</f>
        <v>0</v>
      </c>
      <c r="BZ10" s="204" t="n">
        <f aca="false">SUM([1]4407Exp!CZ$91)</f>
        <v>0</v>
      </c>
      <c r="CA10" s="204" t="n">
        <f aca="false">SUM([1]4407Exp!DA$91)</f>
        <v>0</v>
      </c>
      <c r="CB10" s="15"/>
    </row>
    <row r="11" customFormat="false" ht="12.9" hidden="false" customHeight="false" outlineLevel="0" collapsed="false">
      <c r="B11" s="196" t="s">
        <v>63</v>
      </c>
      <c r="C11" s="197" t="n">
        <f aca="false">1/$A$1*SUM([1]4407Exp!B$114)</f>
        <v>0.0172413388</v>
      </c>
      <c r="D11" s="197" t="n">
        <f aca="false">1/$A$1*SUM([1]4407Exp!C$114)</f>
        <v>0.0268425374</v>
      </c>
      <c r="E11" s="197" t="n">
        <f aca="false">1/$A$1*SUM([1]4407Exp!D$114)</f>
        <v>0.0297863174</v>
      </c>
      <c r="F11" s="197" t="n">
        <f aca="false">1/$A$1*SUM([1]4407Exp!E$114)</f>
        <v>0.0257822124</v>
      </c>
      <c r="G11" s="197" t="n">
        <f aca="false">1/$A$1*SUM([1]4407Exp!F$114)</f>
        <v>0.0395900568</v>
      </c>
      <c r="H11" s="197" t="n">
        <f aca="false">1/$A$1*SUM([1]4407Exp!G$114)</f>
        <v>0.0862778714</v>
      </c>
      <c r="I11" s="197" t="n">
        <f aca="false">1/$A$1*SUM([1]4407Exp!H$114)</f>
        <v>0.0562552298</v>
      </c>
      <c r="J11" s="269" t="n">
        <f aca="false">1/$A$1*SUM([1]4407Exp!I$114)</f>
        <v>0.120417815</v>
      </c>
      <c r="K11" s="270" t="n">
        <f aca="false">1/$A$1*SUM([1]4407Exp!J$114)</f>
        <v>0.0363311312</v>
      </c>
      <c r="L11" s="271" t="n">
        <f aca="false">1/$A$1*SUM([1]4407Exp!K$114)</f>
        <v>0.0216500438</v>
      </c>
      <c r="M11" s="358" t="n">
        <f aca="false">1/$A$1*SUM([1]4407Exp!L$114)</f>
        <v>0</v>
      </c>
      <c r="N11" s="250"/>
      <c r="O11" s="202" t="n">
        <f aca="false">SUM([1]4407Exp!AB$114)</f>
        <v>5.264073</v>
      </c>
      <c r="P11" s="202" t="n">
        <f aca="false">SUM([1]4407Exp!AC$114)</f>
        <v>8.07046</v>
      </c>
      <c r="Q11" s="202" t="n">
        <f aca="false">SUM([1]4407Exp!AD$114)</f>
        <v>9.489632</v>
      </c>
      <c r="R11" s="202" t="n">
        <f aca="false">SUM([1]4407Exp!AE$114)</f>
        <v>10.706876</v>
      </c>
      <c r="S11" s="202" t="n">
        <f aca="false">SUM([1]4407Exp!AF$114)</f>
        <v>17.684938</v>
      </c>
      <c r="T11" s="202" t="n">
        <f aca="false">SUM([1]4407Exp!AG$114)</f>
        <v>26.145159</v>
      </c>
      <c r="U11" s="202" t="n">
        <f aca="false">SUM([1]4407Exp!AH$114)</f>
        <v>27.369667</v>
      </c>
      <c r="V11" s="202" t="n">
        <f aca="false">SUM([1]4407Exp!AI$114)</f>
        <v>34.046624</v>
      </c>
      <c r="W11" s="202" t="n">
        <f aca="false">SUM([1]4407Exp!AJ$114)</f>
        <v>23.058963</v>
      </c>
      <c r="X11" s="202" t="n">
        <f aca="false">SUM([1]4407Exp!AK$114)</f>
        <v>11.890413</v>
      </c>
      <c r="Y11" s="202" t="n">
        <f aca="false">SUM([1]4407Exp!AL$114)</f>
        <v>0</v>
      </c>
      <c r="Z11" s="18"/>
      <c r="AA11" s="203" t="n">
        <f aca="false">1/$A$1*SUM([1]4407Exp!BB$114)</f>
        <v>0.0168416</v>
      </c>
      <c r="AB11" s="197" t="n">
        <f aca="false">1/$A$1*SUM([1]4407Exp!BC$114)</f>
        <v>0.02653</v>
      </c>
      <c r="AC11" s="197" t="n">
        <f aca="false">1/$A$1*SUM([1]4407Exp!BD$114)</f>
        <v>0.03325632</v>
      </c>
      <c r="AD11" s="197" t="n">
        <f aca="false">1/$A$1*SUM([1]4407Exp!BE$114)</f>
        <v>0.04490236</v>
      </c>
      <c r="AE11" s="197" t="n">
        <f aca="false">1/$A$1*SUM([1]4407Exp!BF$114)</f>
        <v>0.0570428</v>
      </c>
      <c r="AF11" s="197" t="n">
        <f aca="false">1/$A$1*SUM([1]4407Exp!BG$114)</f>
        <v>0.0653943</v>
      </c>
      <c r="AG11" s="197" t="n">
        <f aca="false">1/$A$1*SUM([1]4407Exp!BH$114)</f>
        <v>0.0744191</v>
      </c>
      <c r="AH11" s="197" t="n">
        <f aca="false">1/$A$1*SUM([1]4407Exp!BI$114)</f>
        <v>0.0770948</v>
      </c>
      <c r="AI11" s="197" t="n">
        <f aca="false">1/$A$1*SUM([1]4407Exp!BJ$114)</f>
        <v>0.05519076</v>
      </c>
      <c r="AJ11" s="197" t="n">
        <f aca="false">1/$A$1*SUM([1]4407Exp!BK$114)</f>
        <v>0.028931</v>
      </c>
      <c r="AK11" s="197" t="n">
        <f aca="false">1/$A$1*SUM([1]4407Exp!BL$114)</f>
        <v>0.049743</v>
      </c>
      <c r="AL11" s="197" t="n">
        <f aca="false">1/$A$1*SUM([1]4407Exp!BM$114)</f>
        <v>0.039597</v>
      </c>
      <c r="AM11" s="197" t="n">
        <f aca="false">1/$A$1*SUM([1]4407Exp!BN$114)</f>
        <v>0.029894</v>
      </c>
      <c r="AN11" s="197" t="n">
        <f aca="false">1/$A$1*SUM([1]4407Exp!BO$114)</f>
        <v>0.028633</v>
      </c>
      <c r="AO11" s="197" t="n">
        <f aca="false">1/$A$1*SUM([1]4407Exp!BP$114)</f>
        <v>0.034307</v>
      </c>
      <c r="AP11" s="197" t="n">
        <f aca="false">1/$A$1*SUM([1]4407Exp!BQ$114)</f>
        <v>0.024065</v>
      </c>
      <c r="AQ11" s="197" t="n">
        <f aca="false">1/$A$1*SUM([1]4407Exp!BR$114)</f>
        <v>0</v>
      </c>
      <c r="AR11" s="197" t="n">
        <f aca="false">1/$A$1*SUM([1]4407Exp!BS$114)</f>
        <v>0</v>
      </c>
      <c r="AS11" s="197" t="n">
        <f aca="false">1/$A$1*SUM([1]4407Exp!BT$114)</f>
        <v>0</v>
      </c>
      <c r="AT11" s="197" t="n">
        <f aca="false">1/$A$1*SUM([1]4407Exp!BU$114)</f>
        <v>0</v>
      </c>
      <c r="AU11" s="197" t="n">
        <f aca="false">1/$A$1*SUM([1]4407Exp!BV$114)</f>
        <v>0</v>
      </c>
      <c r="AV11" s="197" t="n">
        <f aca="false">1/$A$1*SUM([1]4407Exp!BW$114)</f>
        <v>0</v>
      </c>
      <c r="AW11" s="197" t="n">
        <f aca="false">1/$A$1*SUM([1]4407Exp!BX$114)</f>
        <v>0</v>
      </c>
      <c r="AX11" s="197" t="n">
        <f aca="false">1/$A$1*SUM([1]4407Exp!BY$114)</f>
        <v>0</v>
      </c>
      <c r="AY11" s="197" t="n">
        <f aca="false">1/$A$1*SUM([1]4407Exp!BZ$114)</f>
        <v>0</v>
      </c>
      <c r="AZ11" s="197" t="n">
        <f aca="false">1/$A$1*SUM([1]4407Exp!CA$114)</f>
        <v>0</v>
      </c>
      <c r="BA11" s="182"/>
      <c r="BB11" s="204" t="n">
        <f aca="false">SUM([1]4407Exp!CB$114)</f>
        <v>5.467600542948</v>
      </c>
      <c r="BC11" s="204" t="n">
        <f aca="false">SUM([1]4407Exp!CC$114)</f>
        <v>8.3603355444</v>
      </c>
      <c r="BD11" s="204" t="n">
        <f aca="false">SUM([1]4407Exp!CD$114)</f>
        <v>12.2119303968</v>
      </c>
      <c r="BE11" s="204" t="n">
        <f aca="false">SUM([1]4407Exp!CE$114)</f>
        <v>19.084152808</v>
      </c>
      <c r="BF11" s="204" t="n">
        <f aca="false">SUM([1]4407Exp!CF$114)</f>
        <v>28.1661513819</v>
      </c>
      <c r="BG11" s="204" t="n">
        <f aca="false">SUM([1]4407Exp!CG$114)</f>
        <v>33.6669446685</v>
      </c>
      <c r="BH11" s="204" t="n">
        <f aca="false">SUM([1]4407Exp!CH$114)</f>
        <v>36.0781052892</v>
      </c>
      <c r="BI11" s="204" t="n">
        <f aca="false">SUM([1]4407Exp!CI$114)</f>
        <v>43.0594475835</v>
      </c>
      <c r="BJ11" s="204" t="n">
        <f aca="false">SUM([1]4407Exp!CJ$114)</f>
        <v>34.1289565092</v>
      </c>
      <c r="BK11" s="204" t="n">
        <f aca="false">SUM([1]4407Exp!CK$114)</f>
        <v>14.9691107632</v>
      </c>
      <c r="BL11" s="204" t="n">
        <f aca="false">SUM([1]4407Exp!CL$114)</f>
        <v>19.7239992489</v>
      </c>
      <c r="BM11" s="204" t="n">
        <f aca="false">SUM([1]4407Exp!CM$114)</f>
        <v>22.541996496</v>
      </c>
      <c r="BN11" s="204" t="n">
        <f aca="false">SUM([1]4407Exp!CN$114)</f>
        <v>15.8297741184</v>
      </c>
      <c r="BO11" s="204" t="n">
        <f aca="false">SUM([1]4407Exp!CO$114)</f>
        <v>16.078655931</v>
      </c>
      <c r="BP11" s="204" t="n">
        <f aca="false">SUM([1]4407Exp!CP$114)</f>
        <v>19.5800746655</v>
      </c>
      <c r="BQ11" s="204" t="n">
        <f aca="false">SUM([1]4407Exp!CQ$114)</f>
        <v>12.0086033455818</v>
      </c>
      <c r="BR11" s="204" t="n">
        <f aca="false">SUM([1]4407Exp!CR$114)</f>
        <v>0</v>
      </c>
      <c r="BS11" s="204" t="n">
        <f aca="false">SUM([1]4407Exp!CS$114)</f>
        <v>0</v>
      </c>
      <c r="BT11" s="204" t="n">
        <f aca="false">SUM([1]4407Exp!CT$114)</f>
        <v>0</v>
      </c>
      <c r="BU11" s="204" t="n">
        <f aca="false">SUM([1]4407Exp!CU$114)</f>
        <v>0</v>
      </c>
      <c r="BV11" s="204" t="n">
        <f aca="false">SUM([1]4407Exp!CV$114)</f>
        <v>0</v>
      </c>
      <c r="BW11" s="204" t="n">
        <f aca="false">SUM([1]4407Exp!CW$114)</f>
        <v>0</v>
      </c>
      <c r="BX11" s="204" t="n">
        <f aca="false">SUM([1]4407Exp!CX$114)</f>
        <v>0</v>
      </c>
      <c r="BY11" s="204" t="n">
        <f aca="false">SUM([1]4407Exp!CY$114)</f>
        <v>0</v>
      </c>
      <c r="BZ11" s="204" t="n">
        <f aca="false">SUM([1]4407Exp!CZ$114)</f>
        <v>0</v>
      </c>
      <c r="CA11" s="204" t="n">
        <f aca="false">SUM([1]4407Exp!DA$114)</f>
        <v>0</v>
      </c>
      <c r="CB11" s="15"/>
    </row>
    <row r="12" customFormat="false" ht="12.9" hidden="false" customHeight="false" outlineLevel="0" collapsed="false">
      <c r="B12" s="196" t="s">
        <v>75</v>
      </c>
      <c r="C12" s="197" t="n">
        <f aca="false">1/$A$1*SUM([1]4407Exp!B$160)</f>
        <v>0.000952245</v>
      </c>
      <c r="D12" s="197" t="n">
        <f aca="false">1/$A$1*SUM([1]4407Exp!C$160)</f>
        <v>0.0017087868</v>
      </c>
      <c r="E12" s="197" t="n">
        <f aca="false">1/$A$1*SUM([1]4407Exp!D$160)</f>
        <v>0.002471875</v>
      </c>
      <c r="F12" s="197" t="n">
        <f aca="false">1/$A$1*SUM([1]4407Exp!E$160)</f>
        <v>0.0032769618</v>
      </c>
      <c r="G12" s="197" t="n">
        <f aca="false">1/$A$1*SUM([1]4407Exp!F$160)</f>
        <v>0.004021325</v>
      </c>
      <c r="H12" s="197" t="n">
        <f aca="false">1/$A$1*SUM([1]4407Exp!G$160)</f>
        <v>0.0052555944</v>
      </c>
      <c r="I12" s="197" t="n">
        <f aca="false">1/$A$1*SUM([1]4407Exp!H$160)</f>
        <v>0.0085865542</v>
      </c>
      <c r="J12" s="269" t="n">
        <f aca="false">1/$A$1*SUM([1]4407Exp!I$160)</f>
        <v>0.0140853986</v>
      </c>
      <c r="K12" s="270" t="n">
        <f aca="false">1/$A$1*SUM([1]4407Exp!J$160)</f>
        <v>0.0194728072</v>
      </c>
      <c r="L12" s="271" t="n">
        <f aca="false">1/$A$1*SUM([1]4407Exp!K$160)</f>
        <v>0.0197613654</v>
      </c>
      <c r="M12" s="358" t="n">
        <f aca="false">1/$A$1*SUM([1]4407Exp!L$160)</f>
        <v>0</v>
      </c>
      <c r="N12" s="250"/>
      <c r="O12" s="202" t="n">
        <f aca="false">SUM([1]4407Exp!AB$160)</f>
        <v>0.234503</v>
      </c>
      <c r="P12" s="202" t="n">
        <f aca="false">SUM([1]4407Exp!AC$160)</f>
        <v>0.540317</v>
      </c>
      <c r="Q12" s="202" t="n">
        <f aca="false">SUM([1]4407Exp!AD$160)</f>
        <v>0.77013</v>
      </c>
      <c r="R12" s="202" t="n">
        <f aca="false">SUM([1]4407Exp!AE$160)</f>
        <v>0.875397</v>
      </c>
      <c r="S12" s="202" t="n">
        <f aca="false">SUM([1]4407Exp!AF$160)</f>
        <v>1.245515</v>
      </c>
      <c r="T12" s="202" t="n">
        <f aca="false">SUM([1]4407Exp!AG$160)</f>
        <v>1.917783</v>
      </c>
      <c r="U12" s="202" t="n">
        <f aca="false">SUM([1]4407Exp!AH$160)</f>
        <v>3.322152</v>
      </c>
      <c r="V12" s="202" t="n">
        <f aca="false">SUM([1]4407Exp!AI$160)</f>
        <v>5.782316</v>
      </c>
      <c r="W12" s="202" t="n">
        <f aca="false">SUM([1]4407Exp!AJ$160)</f>
        <v>7.646218</v>
      </c>
      <c r="X12" s="202" t="n">
        <f aca="false">SUM([1]4407Exp!AK$160)</f>
        <v>7.685683</v>
      </c>
      <c r="Y12" s="202" t="n">
        <f aca="false">SUM([1]4407Exp!AL$160)</f>
        <v>0</v>
      </c>
      <c r="Z12" s="18"/>
      <c r="AA12" s="203" t="n">
        <f aca="false">1/$A$1*SUM([1]4407Exp!BB$160)</f>
        <v>0.000635</v>
      </c>
      <c r="AB12" s="197" t="n">
        <f aca="false">1/$A$1*SUM([1]4407Exp!BC$160)</f>
        <v>0.001233</v>
      </c>
      <c r="AC12" s="197" t="n">
        <f aca="false">1/$A$1*SUM([1]4407Exp!BD$160)</f>
        <v>0.003009</v>
      </c>
      <c r="AD12" s="197" t="n">
        <f aca="false">1/$A$1*SUM([1]4407Exp!BE$160)</f>
        <v>0.003721</v>
      </c>
      <c r="AE12" s="197" t="n">
        <f aca="false">1/$A$1*SUM([1]4407Exp!BF$160)</f>
        <v>0.003579</v>
      </c>
      <c r="AF12" s="197" t="n">
        <f aca="false">1/$A$1*SUM([1]4407Exp!BG$160)</f>
        <v>0.00301446</v>
      </c>
      <c r="AG12" s="197" t="n">
        <f aca="false">1/$A$1*SUM([1]4407Exp!BH$160)</f>
        <v>0.00650238</v>
      </c>
      <c r="AH12" s="197" t="n">
        <f aca="false">1/$A$1*SUM([1]4407Exp!BI$160)</f>
        <v>0.008586</v>
      </c>
      <c r="AI12" s="197" t="n">
        <f aca="false">1/$A$1*SUM([1]4407Exp!BJ$160)</f>
        <v>0.011996</v>
      </c>
      <c r="AJ12" s="197" t="n">
        <f aca="false">1/$A$1*SUM([1]4407Exp!BK$160)</f>
        <v>0.018344</v>
      </c>
      <c r="AK12" s="197" t="n">
        <f aca="false">1/$A$1*SUM([1]4407Exp!BL$160)</f>
        <v>0.007004</v>
      </c>
      <c r="AL12" s="197" t="n">
        <f aca="false">1/$A$1*SUM([1]4407Exp!BM$160)</f>
        <v>0.003654</v>
      </c>
      <c r="AM12" s="197" t="n">
        <f aca="false">1/$A$1*SUM([1]4407Exp!BN$160)</f>
        <v>0.006404</v>
      </c>
      <c r="AN12" s="197" t="n">
        <f aca="false">1/$A$1*SUM([1]4407Exp!BO$160)</f>
        <v>0.0111546</v>
      </c>
      <c r="AO12" s="197" t="n">
        <f aca="false">1/$A$1*SUM([1]4407Exp!BP$160)</f>
        <v>0.00201736</v>
      </c>
      <c r="AP12" s="197" t="n">
        <f aca="false">1/$A$1*SUM([1]4407Exp!BQ$160)</f>
        <v>0.001314</v>
      </c>
      <c r="AQ12" s="197" t="n">
        <f aca="false">1/$A$1*SUM([1]4407Exp!BR$160)</f>
        <v>0</v>
      </c>
      <c r="AR12" s="197" t="n">
        <f aca="false">1/$A$1*SUM([1]4407Exp!BS$160)</f>
        <v>0</v>
      </c>
      <c r="AS12" s="197" t="n">
        <f aca="false">1/$A$1*SUM([1]4407Exp!BT$160)</f>
        <v>0</v>
      </c>
      <c r="AT12" s="197" t="n">
        <f aca="false">1/$A$1*SUM([1]4407Exp!BU$160)</f>
        <v>0</v>
      </c>
      <c r="AU12" s="197" t="n">
        <f aca="false">1/$A$1*SUM([1]4407Exp!BV$160)</f>
        <v>0</v>
      </c>
      <c r="AV12" s="197" t="n">
        <f aca="false">1/$A$1*SUM([1]4407Exp!BW$160)</f>
        <v>0</v>
      </c>
      <c r="AW12" s="197" t="n">
        <f aca="false">1/$A$1*SUM([1]4407Exp!BX$160)</f>
        <v>0</v>
      </c>
      <c r="AX12" s="197" t="n">
        <f aca="false">1/$A$1*SUM([1]4407Exp!BY$160)</f>
        <v>0</v>
      </c>
      <c r="AY12" s="197" t="n">
        <f aca="false">1/$A$1*SUM([1]4407Exp!BZ$160)</f>
        <v>0</v>
      </c>
      <c r="AZ12" s="197" t="n">
        <f aca="false">1/$A$1*SUM([1]4407Exp!CA$160)</f>
        <v>0</v>
      </c>
      <c r="BA12" s="182"/>
      <c r="BB12" s="204" t="n">
        <f aca="false">SUM([1]4407Exp!CB$160)</f>
        <v>0.222905685033</v>
      </c>
      <c r="BC12" s="204" t="n">
        <f aca="false">SUM([1]4407Exp!CC$160)</f>
        <v>0.4416122996</v>
      </c>
      <c r="BD12" s="204" t="n">
        <f aca="false">SUM([1]4407Exp!CD$160)</f>
        <v>1.1461749984</v>
      </c>
      <c r="BE12" s="204" t="n">
        <f aca="false">SUM([1]4407Exp!CE$160)</f>
        <v>1.7300414432</v>
      </c>
      <c r="BF12" s="204" t="n">
        <f aca="false">SUM([1]4407Exp!CF$160)</f>
        <v>1.6856126217</v>
      </c>
      <c r="BG12" s="204" t="n">
        <f aca="false">SUM([1]4407Exp!CG$160)</f>
        <v>1.4164041177</v>
      </c>
      <c r="BH12" s="204" t="n">
        <f aca="false">SUM([1]4407Exp!CH$160)</f>
        <v>3.2078746824</v>
      </c>
      <c r="BI12" s="204" t="n">
        <f aca="false">SUM([1]4407Exp!CI$160)</f>
        <v>5.315185481</v>
      </c>
      <c r="BJ12" s="204" t="n">
        <f aca="false">SUM([1]4407Exp!CJ$160)</f>
        <v>8.0517342828</v>
      </c>
      <c r="BK12" s="204" t="n">
        <f aca="false">SUM([1]4407Exp!CK$160)</f>
        <v>11.605231154</v>
      </c>
      <c r="BL12" s="204" t="n">
        <f aca="false">SUM([1]4407Exp!CL$160)</f>
        <v>4.4197167618</v>
      </c>
      <c r="BM12" s="204" t="n">
        <f aca="false">SUM([1]4407Exp!CM$160)</f>
        <v>2.464982832</v>
      </c>
      <c r="BN12" s="204" t="n">
        <f aca="false">SUM([1]4407Exp!CN$160)</f>
        <v>4.294945072</v>
      </c>
      <c r="BO12" s="204" t="n">
        <f aca="false">SUM([1]4407Exp!CO$160)</f>
        <v>7.8796478463</v>
      </c>
      <c r="BP12" s="204" t="n">
        <f aca="false">SUM([1]4407Exp!CP$160)</f>
        <v>1.626596801</v>
      </c>
      <c r="BQ12" s="204" t="n">
        <f aca="false">SUM([1]4407Exp!CQ$160)</f>
        <v>0.931902870363636</v>
      </c>
      <c r="BR12" s="204" t="n">
        <f aca="false">SUM([1]4407Exp!CR$160)</f>
        <v>0</v>
      </c>
      <c r="BS12" s="204" t="n">
        <f aca="false">SUM([1]4407Exp!CS$160)</f>
        <v>0</v>
      </c>
      <c r="BT12" s="204" t="n">
        <f aca="false">SUM([1]4407Exp!CT$160)</f>
        <v>0</v>
      </c>
      <c r="BU12" s="204" t="n">
        <f aca="false">SUM([1]4407Exp!CU$160)</f>
        <v>0</v>
      </c>
      <c r="BV12" s="204" t="n">
        <f aca="false">SUM([1]4407Exp!CV$160)</f>
        <v>0</v>
      </c>
      <c r="BW12" s="204" t="n">
        <f aca="false">SUM([1]4407Exp!CW$160)</f>
        <v>0</v>
      </c>
      <c r="BX12" s="204" t="n">
        <f aca="false">SUM([1]4407Exp!CX$160)</f>
        <v>0</v>
      </c>
      <c r="BY12" s="204" t="n">
        <f aca="false">SUM([1]4407Exp!CY$160)</f>
        <v>0</v>
      </c>
      <c r="BZ12" s="204" t="n">
        <f aca="false">SUM([1]4407Exp!CZ$160)</f>
        <v>0</v>
      </c>
      <c r="CA12" s="204" t="n">
        <f aca="false">SUM([1]4407Exp!DA$160)</f>
        <v>0</v>
      </c>
      <c r="CB12" s="15"/>
    </row>
    <row r="13" customFormat="false" ht="12.9" hidden="false" customHeight="false" outlineLevel="0" collapsed="false">
      <c r="B13" s="196" t="s">
        <v>76</v>
      </c>
      <c r="C13" s="197" t="n">
        <f aca="false">1/$A$1*SUM([1]4407Exp!B$189)</f>
        <v>0</v>
      </c>
      <c r="D13" s="197" t="n">
        <f aca="false">1/$A$1*SUM([1]4407Exp!C$189)</f>
        <v>0</v>
      </c>
      <c r="E13" s="197" t="n">
        <f aca="false">1/$A$1*SUM([1]4407Exp!D$189)</f>
        <v>0.0030645118</v>
      </c>
      <c r="F13" s="197" t="n">
        <f aca="false">1/$A$1*SUM([1]4407Exp!E$189)</f>
        <v>0.0015631</v>
      </c>
      <c r="G13" s="197" t="n">
        <f aca="false">1/$A$1*SUM([1]4407Exp!F$189)</f>
        <v>0.0023436868</v>
      </c>
      <c r="H13" s="197" t="n">
        <f aca="false">1/$A$1*SUM([1]4407Exp!G$189)</f>
        <v>0.003753323</v>
      </c>
      <c r="I13" s="197" t="n">
        <f aca="false">1/$A$1*SUM([1]4407Exp!H$189)</f>
        <v>0.0039752762</v>
      </c>
      <c r="J13" s="269" t="n">
        <f aca="false">1/$A$1*SUM([1]4407Exp!I$189)</f>
        <v>0.007483539</v>
      </c>
      <c r="K13" s="270" t="n">
        <f aca="false">1/$A$1*SUM([1]4407Exp!J$189)</f>
        <v>0.0034282486</v>
      </c>
      <c r="L13" s="271" t="n">
        <f aca="false">1/$A$1*SUM([1]4407Exp!K$189)</f>
        <v>0.0044600374</v>
      </c>
      <c r="M13" s="358" t="n">
        <f aca="false">1/$A$1*SUM([1]4407Exp!L$189)</f>
        <v>0</v>
      </c>
      <c r="N13" s="250"/>
      <c r="O13" s="202" t="n">
        <f aca="false">SUM([1]4407Exp!AB$189)</f>
        <v>0</v>
      </c>
      <c r="P13" s="202" t="n">
        <f aca="false">SUM([1]4407Exp!AC$189)</f>
        <v>0</v>
      </c>
      <c r="Q13" s="202" t="n">
        <f aca="false">SUM([1]4407Exp!AD$189)</f>
        <v>0.979071</v>
      </c>
      <c r="R13" s="202" t="n">
        <f aca="false">SUM([1]4407Exp!AE$189)</f>
        <v>0.610476</v>
      </c>
      <c r="S13" s="202" t="n">
        <f aca="false">SUM([1]4407Exp!AF$189)</f>
        <v>1.060175</v>
      </c>
      <c r="T13" s="202" t="n">
        <f aca="false">SUM([1]4407Exp!AG$189)</f>
        <v>1.627688</v>
      </c>
      <c r="U13" s="202" t="n">
        <f aca="false">SUM([1]4407Exp!AH$189)</f>
        <v>1.774597</v>
      </c>
      <c r="V13" s="202" t="n">
        <f aca="false">SUM([1]4407Exp!AI$189)</f>
        <v>3.281827</v>
      </c>
      <c r="W13" s="202" t="n">
        <f aca="false">SUM([1]4407Exp!AJ$189)</f>
        <v>1.567566</v>
      </c>
      <c r="X13" s="202" t="n">
        <f aca="false">SUM([1]4407Exp!AK$189)</f>
        <v>1.813202</v>
      </c>
      <c r="Y13" s="202" t="n">
        <f aca="false">SUM([1]4407Exp!AL$189)</f>
        <v>0</v>
      </c>
      <c r="Z13" s="18"/>
      <c r="AA13" s="203" t="n">
        <f aca="false">1/$A$1*SUM([1]4407Exp!BB$189)</f>
        <v>0.004419</v>
      </c>
      <c r="AB13" s="197" t="n">
        <f aca="false">1/$A$1*SUM([1]4407Exp!BC$189)</f>
        <v>0.004715</v>
      </c>
      <c r="AC13" s="197" t="n">
        <f aca="false">1/$A$1*SUM([1]4407Exp!BD$189)</f>
        <v>0.004745</v>
      </c>
      <c r="AD13" s="197" t="n">
        <f aca="false">1/$A$1*SUM([1]4407Exp!BE$189)</f>
        <v>0.002834</v>
      </c>
      <c r="AE13" s="197" t="n">
        <f aca="false">1/$A$1*SUM([1]4407Exp!BF$189)</f>
        <v>0.004584</v>
      </c>
      <c r="AF13" s="197" t="n">
        <f aca="false">1/$A$1*SUM([1]4407Exp!BG$189)</f>
        <v>0.003901</v>
      </c>
      <c r="AG13" s="197" t="n">
        <f aca="false">1/$A$1*SUM([1]4407Exp!BH$189)</f>
        <v>0.003345</v>
      </c>
      <c r="AH13" s="197" t="n">
        <f aca="false">1/$A$1*SUM([1]4407Exp!BI$189)</f>
        <v>0.006565</v>
      </c>
      <c r="AI13" s="197" t="n">
        <f aca="false">1/$A$1*SUM([1]4407Exp!BJ$189)</f>
        <v>0.004444</v>
      </c>
      <c r="AJ13" s="197" t="n">
        <f aca="false">1/$A$1*SUM([1]4407Exp!BK$189)</f>
        <v>0.003986</v>
      </c>
      <c r="AK13" s="197" t="n">
        <f aca="false">1/$A$1*SUM([1]4407Exp!BL$189)</f>
        <v>0.006122</v>
      </c>
      <c r="AL13" s="197" t="n">
        <f aca="false">1/$A$1*SUM([1]4407Exp!BM$189)</f>
        <v>0.004318</v>
      </c>
      <c r="AM13" s="197" t="n">
        <f aca="false">1/$A$1*SUM([1]4407Exp!BN$189)</f>
        <v>0.002132</v>
      </c>
      <c r="AN13" s="197" t="n">
        <f aca="false">1/$A$1*SUM([1]4407Exp!BO$189)</f>
        <v>0.00426742</v>
      </c>
      <c r="AO13" s="197" t="n">
        <f aca="false">1/$A$1*SUM([1]4407Exp!BP$189)</f>
        <v>0.00295946</v>
      </c>
      <c r="AP13" s="197" t="n">
        <f aca="false">1/$A$1*SUM([1]4407Exp!BQ$189)</f>
        <v>0.00625586</v>
      </c>
      <c r="AQ13" s="197" t="n">
        <f aca="false">1/$A$1*SUM([1]4407Exp!BR$189)</f>
        <v>0</v>
      </c>
      <c r="AR13" s="197" t="n">
        <f aca="false">1/$A$1*SUM([1]4407Exp!BS$189)</f>
        <v>0</v>
      </c>
      <c r="AS13" s="197" t="n">
        <f aca="false">1/$A$1*SUM([1]4407Exp!BT$189)</f>
        <v>0</v>
      </c>
      <c r="AT13" s="197" t="n">
        <f aca="false">1/$A$1*SUM([1]4407Exp!BU$189)</f>
        <v>0</v>
      </c>
      <c r="AU13" s="197" t="n">
        <f aca="false">1/$A$1*SUM([1]4407Exp!BV$189)</f>
        <v>0</v>
      </c>
      <c r="AV13" s="197" t="n">
        <f aca="false">1/$A$1*SUM([1]4407Exp!BW$189)</f>
        <v>0</v>
      </c>
      <c r="AW13" s="197" t="n">
        <f aca="false">1/$A$1*SUM([1]4407Exp!BX$189)</f>
        <v>0</v>
      </c>
      <c r="AX13" s="197" t="n">
        <f aca="false">1/$A$1*SUM([1]4407Exp!BY$189)</f>
        <v>0</v>
      </c>
      <c r="AY13" s="197" t="n">
        <f aca="false">1/$A$1*SUM([1]4407Exp!BZ$189)</f>
        <v>0</v>
      </c>
      <c r="AZ13" s="197" t="n">
        <f aca="false">1/$A$1*SUM([1]4407Exp!CA$189)</f>
        <v>0</v>
      </c>
      <c r="BA13" s="182"/>
      <c r="BB13" s="204" t="n">
        <f aca="false">SUM([1]4407Exp!CB$189)</f>
        <v>1.535249848086</v>
      </c>
      <c r="BC13" s="204" t="n">
        <f aca="false">SUM([1]4407Exp!CC$189)</f>
        <v>1.6130167976</v>
      </c>
      <c r="BD13" s="204" t="n">
        <f aca="false">SUM([1]4407Exp!CD$189)</f>
        <v>2.0360507904</v>
      </c>
      <c r="BE13" s="204" t="n">
        <f aca="false">SUM([1]4407Exp!CE$189)</f>
        <v>1.498777784</v>
      </c>
      <c r="BF13" s="204" t="n">
        <f aca="false">SUM([1]4407Exp!CF$189)</f>
        <v>2.5229687847</v>
      </c>
      <c r="BG13" s="204" t="n">
        <f aca="false">SUM([1]4407Exp!CG$189)</f>
        <v>2.4638206164</v>
      </c>
      <c r="BH13" s="204" t="n">
        <f aca="false">SUM([1]4407Exp!CH$189)</f>
        <v>1.9780496392</v>
      </c>
      <c r="BI13" s="204" t="n">
        <f aca="false">SUM([1]4407Exp!CI$189)</f>
        <v>4.3236136555</v>
      </c>
      <c r="BJ13" s="204" t="n">
        <f aca="false">SUM([1]4407Exp!CJ$189)</f>
        <v>3.0262563064</v>
      </c>
      <c r="BK13" s="204" t="n">
        <f aca="false">SUM([1]4407Exp!CK$189)</f>
        <v>2.5221987076</v>
      </c>
      <c r="BL13" s="204" t="n">
        <f aca="false">SUM([1]4407Exp!CL$189)</f>
        <v>3.7236420684</v>
      </c>
      <c r="BM13" s="204" t="n">
        <f aca="false">SUM([1]4407Exp!CM$189)</f>
        <v>3.654238032</v>
      </c>
      <c r="BN13" s="204" t="n">
        <f aca="false">SUM([1]4407Exp!CN$189)</f>
        <v>1.4888622144</v>
      </c>
      <c r="BO13" s="204" t="n">
        <f aca="false">SUM([1]4407Exp!CO$189)</f>
        <v>2.7890060157</v>
      </c>
      <c r="BP13" s="204" t="n">
        <f aca="false">SUM([1]4407Exp!CP$189)</f>
        <v>2.040764647</v>
      </c>
      <c r="BQ13" s="204" t="n">
        <f aca="false">SUM([1]4407Exp!CQ$189)</f>
        <v>3.40569574894545</v>
      </c>
      <c r="BR13" s="204" t="n">
        <f aca="false">SUM([1]4407Exp!CR$189)</f>
        <v>0</v>
      </c>
      <c r="BS13" s="204" t="n">
        <f aca="false">SUM([1]4407Exp!CS$189)</f>
        <v>0</v>
      </c>
      <c r="BT13" s="204" t="n">
        <f aca="false">SUM([1]4407Exp!CT$189)</f>
        <v>0</v>
      </c>
      <c r="BU13" s="204" t="n">
        <f aca="false">SUM([1]4407Exp!CU$189)</f>
        <v>0</v>
      </c>
      <c r="BV13" s="204" t="n">
        <f aca="false">SUM([1]4407Exp!CV$189)</f>
        <v>0</v>
      </c>
      <c r="BW13" s="204" t="n">
        <f aca="false">SUM([1]4407Exp!CW$189)</f>
        <v>0</v>
      </c>
      <c r="BX13" s="204" t="n">
        <f aca="false">SUM([1]4407Exp!CX$189)</f>
        <v>0</v>
      </c>
      <c r="BY13" s="204" t="n">
        <f aca="false">SUM([1]4407Exp!CY$189)</f>
        <v>0</v>
      </c>
      <c r="BZ13" s="204" t="n">
        <f aca="false">SUM([1]4407Exp!CZ$189)</f>
        <v>0</v>
      </c>
      <c r="CA13" s="204" t="n">
        <f aca="false">SUM([1]4407Exp!DA$189)</f>
        <v>0</v>
      </c>
      <c r="CB13" s="15"/>
    </row>
    <row r="14" customFormat="false" ht="12.9" hidden="false" customHeight="false" outlineLevel="0" collapsed="false">
      <c r="B14" s="196" t="s">
        <v>77</v>
      </c>
      <c r="C14" s="197" t="n">
        <f aca="false">1/$A$1*SUM([1]4407Exp!B$212)</f>
        <v>0.0024130736</v>
      </c>
      <c r="D14" s="197" t="n">
        <f aca="false">1/$A$1*SUM([1]4407Exp!C$212)</f>
        <v>0.0033267486</v>
      </c>
      <c r="E14" s="197" t="n">
        <f aca="false">1/$A$1*SUM([1]4407Exp!D$212)</f>
        <v>0.0044461368</v>
      </c>
      <c r="F14" s="197" t="n">
        <f aca="false">1/$A$1*SUM([1]4407Exp!E$212)</f>
        <v>0.0014790328</v>
      </c>
      <c r="G14" s="197" t="n">
        <f aca="false">1/$A$1*SUM([1]4407Exp!F$212)</f>
        <v>0.0028546868</v>
      </c>
      <c r="H14" s="197" t="n">
        <f aca="false">1/$A$1*SUM([1]4407Exp!G$212)</f>
        <v>0.002912273</v>
      </c>
      <c r="I14" s="197" t="n">
        <f aca="false">1/$A$1*SUM([1]4407Exp!H$212)</f>
        <v>0.0023354408</v>
      </c>
      <c r="J14" s="269" t="n">
        <f aca="false">1/$A$1*SUM([1]4407Exp!I$212)</f>
        <v>0.002955379</v>
      </c>
      <c r="K14" s="270" t="n">
        <f aca="false">1/$A$1*SUM([1]4407Exp!J$212)</f>
        <v>0.0048302982</v>
      </c>
      <c r="L14" s="271" t="n">
        <f aca="false">1/$A$1*SUM([1]4407Exp!K$212)</f>
        <v>0.0017195976</v>
      </c>
      <c r="M14" s="358" t="n">
        <f aca="false">1/$A$1*SUM([1]4407Exp!L$212)</f>
        <v>0</v>
      </c>
      <c r="N14" s="250"/>
      <c r="O14" s="202" t="n">
        <f aca="false">SUM([1]4407Exp!AB$212)</f>
        <v>0.575307</v>
      </c>
      <c r="P14" s="202" t="n">
        <f aca="false">SUM([1]4407Exp!AC$212)</f>
        <v>0.81783</v>
      </c>
      <c r="Q14" s="202" t="n">
        <f aca="false">SUM([1]4407Exp!AD$212)</f>
        <v>1.325194</v>
      </c>
      <c r="R14" s="202" t="n">
        <f aca="false">SUM([1]4407Exp!AE$212)</f>
        <v>0.562854</v>
      </c>
      <c r="S14" s="202" t="n">
        <f aca="false">SUM([1]4407Exp!AF$212)</f>
        <v>1.20972</v>
      </c>
      <c r="T14" s="202" t="n">
        <f aca="false">SUM([1]4407Exp!AG$212)</f>
        <v>1.451426</v>
      </c>
      <c r="U14" s="202" t="n">
        <f aca="false">SUM([1]4407Exp!AH$212)</f>
        <v>1.13489</v>
      </c>
      <c r="V14" s="202" t="n">
        <f aca="false">SUM([1]4407Exp!AI$212)</f>
        <v>1.599371</v>
      </c>
      <c r="W14" s="202" t="n">
        <f aca="false">SUM([1]4407Exp!AJ$212)</f>
        <v>2.142873</v>
      </c>
      <c r="X14" s="202" t="n">
        <f aca="false">SUM([1]4407Exp!AK$212)</f>
        <v>0.668288</v>
      </c>
      <c r="Y14" s="202" t="n">
        <f aca="false">SUM([1]4407Exp!AL$212)</f>
        <v>0</v>
      </c>
      <c r="Z14" s="18"/>
      <c r="AA14" s="203" t="n">
        <f aca="false">1/$A$1*SUM([1]4407Exp!BB$212)</f>
        <v>0.00211948</v>
      </c>
      <c r="AB14" s="197" t="n">
        <f aca="false">1/$A$1*SUM([1]4407Exp!BC$212)</f>
        <v>0.003371</v>
      </c>
      <c r="AC14" s="197" t="n">
        <f aca="false">1/$A$1*SUM([1]4407Exp!BD$212)</f>
        <v>0.004048</v>
      </c>
      <c r="AD14" s="197" t="n">
        <f aca="false">1/$A$1*SUM([1]4407Exp!BE$212)</f>
        <v>0.001425</v>
      </c>
      <c r="AE14" s="197" t="n">
        <f aca="false">1/$A$1*SUM([1]4407Exp!BF$212)</f>
        <v>0.00278656</v>
      </c>
      <c r="AF14" s="197" t="n">
        <f aca="false">1/$A$1*SUM([1]4407Exp!BG$212)</f>
        <v>0.002778</v>
      </c>
      <c r="AG14" s="197" t="n">
        <f aca="false">1/$A$1*SUM([1]4407Exp!BH$212)</f>
        <v>0.002776</v>
      </c>
      <c r="AH14" s="197" t="n">
        <f aca="false">1/$A$1*SUM([1]4407Exp!BI$212)</f>
        <v>0.00360002</v>
      </c>
      <c r="AI14" s="197" t="n">
        <f aca="false">1/$A$1*SUM([1]4407Exp!BJ$212)</f>
        <v>0.004154</v>
      </c>
      <c r="AJ14" s="197" t="n">
        <f aca="false">1/$A$1*SUM([1]4407Exp!BK$212)</f>
        <v>0.0012204</v>
      </c>
      <c r="AK14" s="197" t="n">
        <f aca="false">1/$A$1*SUM([1]4407Exp!BL$212)</f>
        <v>0.001813</v>
      </c>
      <c r="AL14" s="197" t="n">
        <f aca="false">1/$A$1*SUM([1]4407Exp!BM$212)</f>
        <v>0.000948</v>
      </c>
      <c r="AM14" s="197" t="n">
        <f aca="false">1/$A$1*SUM([1]4407Exp!BN$212)</f>
        <v>0.000862</v>
      </c>
      <c r="AN14" s="197" t="n">
        <f aca="false">1/$A$1*SUM([1]4407Exp!BO$212)</f>
        <v>0.00148676</v>
      </c>
      <c r="AO14" s="197" t="n">
        <f aca="false">1/$A$1*SUM([1]4407Exp!BP$212)</f>
        <v>0.001807</v>
      </c>
      <c r="AP14" s="197" t="n">
        <f aca="false">1/$A$1*SUM([1]4407Exp!BQ$212)</f>
        <v>0.00214</v>
      </c>
      <c r="AQ14" s="197" t="n">
        <f aca="false">1/$A$1*SUM([1]4407Exp!BR$212)</f>
        <v>0</v>
      </c>
      <c r="AR14" s="197" t="n">
        <f aca="false">1/$A$1*SUM([1]4407Exp!BS$212)</f>
        <v>0</v>
      </c>
      <c r="AS14" s="197" t="n">
        <f aca="false">1/$A$1*SUM([1]4407Exp!BT$212)</f>
        <v>0</v>
      </c>
      <c r="AT14" s="197" t="n">
        <f aca="false">1/$A$1*SUM([1]4407Exp!BU$212)</f>
        <v>0</v>
      </c>
      <c r="AU14" s="197" t="n">
        <f aca="false">1/$A$1*SUM([1]4407Exp!BV$212)</f>
        <v>0</v>
      </c>
      <c r="AV14" s="197" t="n">
        <f aca="false">1/$A$1*SUM([1]4407Exp!BW$212)</f>
        <v>0</v>
      </c>
      <c r="AW14" s="197" t="n">
        <f aca="false">1/$A$1*SUM([1]4407Exp!BX$212)</f>
        <v>0</v>
      </c>
      <c r="AX14" s="197" t="n">
        <f aca="false">1/$A$1*SUM([1]4407Exp!BY$212)</f>
        <v>0</v>
      </c>
      <c r="AY14" s="197" t="n">
        <f aca="false">1/$A$1*SUM([1]4407Exp!BZ$212)</f>
        <v>0</v>
      </c>
      <c r="AZ14" s="197" t="n">
        <f aca="false">1/$A$1*SUM([1]4407Exp!CA$212)</f>
        <v>0</v>
      </c>
      <c r="BA14" s="182"/>
      <c r="BB14" s="204" t="n">
        <f aca="false">SUM([1]4407Exp!CB$212)</f>
        <v>0.753665437161</v>
      </c>
      <c r="BC14" s="204" t="n">
        <f aca="false">SUM([1]4407Exp!CC$212)</f>
        <v>1.270180222</v>
      </c>
      <c r="BD14" s="204" t="n">
        <f aca="false">SUM([1]4407Exp!CD$212)</f>
        <v>1.7122745136</v>
      </c>
      <c r="BE14" s="204" t="n">
        <f aca="false">SUM([1]4407Exp!CE$212)</f>
        <v>0.7230415472</v>
      </c>
      <c r="BF14" s="204" t="n">
        <f aca="false">SUM([1]4407Exp!CF$212)</f>
        <v>1.6799503889</v>
      </c>
      <c r="BG14" s="204" t="n">
        <f aca="false">SUM([1]4407Exp!CG$212)</f>
        <v>1.9016902047</v>
      </c>
      <c r="BH14" s="204" t="n">
        <f aca="false">SUM([1]4407Exp!CH$212)</f>
        <v>1.6086483524</v>
      </c>
      <c r="BI14" s="204" t="n">
        <f aca="false">SUM([1]4407Exp!CI$212)</f>
        <v>2.5156692425</v>
      </c>
      <c r="BJ14" s="204" t="n">
        <f aca="false">SUM([1]4407Exp!CJ$212)</f>
        <v>3.0292140852</v>
      </c>
      <c r="BK14" s="204" t="n">
        <f aca="false">SUM([1]4407Exp!CK$212)</f>
        <v>0.9100735248</v>
      </c>
      <c r="BL14" s="204" t="n">
        <f aca="false">SUM([1]4407Exp!CL$212)</f>
        <v>1.2312200124</v>
      </c>
      <c r="BM14" s="204" t="n">
        <f aca="false">SUM([1]4407Exp!CM$212)</f>
        <v>0.759561504</v>
      </c>
      <c r="BN14" s="204" t="n">
        <f aca="false">SUM([1]4407Exp!CN$212)</f>
        <v>0.6996789536</v>
      </c>
      <c r="BO14" s="204" t="n">
        <f aca="false">SUM([1]4407Exp!CO$212)</f>
        <v>1.2715202838</v>
      </c>
      <c r="BP14" s="204" t="n">
        <f aca="false">SUM([1]4407Exp!CP$212)</f>
        <v>1.6081372935</v>
      </c>
      <c r="BQ14" s="204" t="n">
        <f aca="false">SUM([1]4407Exp!CQ$212)</f>
        <v>1.55204019383636</v>
      </c>
      <c r="BR14" s="204" t="n">
        <f aca="false">SUM([1]4407Exp!CR$212)</f>
        <v>0</v>
      </c>
      <c r="BS14" s="204" t="n">
        <f aca="false">SUM([1]4407Exp!CS$212)</f>
        <v>0</v>
      </c>
      <c r="BT14" s="204" t="n">
        <f aca="false">SUM([1]4407Exp!CT$212)</f>
        <v>0</v>
      </c>
      <c r="BU14" s="204" t="n">
        <f aca="false">SUM([1]4407Exp!CU$212)</f>
        <v>0</v>
      </c>
      <c r="BV14" s="204" t="n">
        <f aca="false">SUM([1]4407Exp!CV$212)</f>
        <v>0</v>
      </c>
      <c r="BW14" s="204" t="n">
        <f aca="false">SUM([1]4407Exp!CW$212)</f>
        <v>0</v>
      </c>
      <c r="BX14" s="204" t="n">
        <f aca="false">SUM([1]4407Exp!CX$212)</f>
        <v>0</v>
      </c>
      <c r="BY14" s="204" t="n">
        <f aca="false">SUM([1]4407Exp!CY$212)</f>
        <v>0</v>
      </c>
      <c r="BZ14" s="204" t="n">
        <f aca="false">SUM([1]4407Exp!CZ$212)</f>
        <v>0</v>
      </c>
      <c r="CA14" s="204" t="n">
        <f aca="false">SUM([1]4407Exp!DA$212)</f>
        <v>0</v>
      </c>
      <c r="CB14" s="15"/>
    </row>
    <row r="15" customFormat="false" ht="12.9" hidden="false" customHeight="false" outlineLevel="0" collapsed="false">
      <c r="B15" s="63" t="s">
        <v>64</v>
      </c>
      <c r="C15" s="205" t="n">
        <f aca="false">C7-SUM(C8:C14)</f>
        <v>0.0046130224</v>
      </c>
      <c r="D15" s="205" t="n">
        <f aca="false">D7-SUM(D8:D14)</f>
        <v>0.0042690494</v>
      </c>
      <c r="E15" s="205" t="n">
        <f aca="false">E7-SUM(E8:E14)</f>
        <v>0.000691087599999994</v>
      </c>
      <c r="F15" s="205" t="n">
        <f aca="false">F7-SUM(F8:F14)</f>
        <v>0.000897005199999995</v>
      </c>
      <c r="G15" s="205" t="n">
        <f aca="false">G7-SUM(G8:G14)</f>
        <v>0.00130015759999999</v>
      </c>
      <c r="H15" s="205" t="n">
        <f aca="false">H7-SUM(H8:H14)</f>
        <v>0.000730199399999992</v>
      </c>
      <c r="I15" s="205" t="n">
        <f aca="false">I7-SUM(I8:I14)</f>
        <v>0.00152701640000001</v>
      </c>
      <c r="J15" s="273" t="n">
        <f aca="false">J7-SUM(J8:J14)</f>
        <v>0.00219272479999999</v>
      </c>
      <c r="K15" s="102" t="n">
        <f aca="false">K7-SUM(K8:K14)</f>
        <v>0.00224127399999999</v>
      </c>
      <c r="L15" s="274" t="n">
        <f aca="false">L7-SUM(L8:L14)</f>
        <v>0.00148442980000001</v>
      </c>
      <c r="M15" s="359" t="n">
        <f aca="false">M7-SUM(M8:M14)</f>
        <v>0</v>
      </c>
      <c r="N15" s="250"/>
      <c r="O15" s="69" t="n">
        <f aca="false">O7-SUM(O8:O14)</f>
        <v>1.11412</v>
      </c>
      <c r="P15" s="69" t="n">
        <f aca="false">P7-SUM(P8:P14)</f>
        <v>1.174264</v>
      </c>
      <c r="Q15" s="69" t="n">
        <f aca="false">Q7-SUM(Q8:Q14)</f>
        <v>0.492149000000001</v>
      </c>
      <c r="R15" s="69" t="n">
        <f aca="false">R7-SUM(R8:R14)</f>
        <v>0.614416000000002</v>
      </c>
      <c r="S15" s="69" t="n">
        <f aca="false">S7-SUM(S8:S14)</f>
        <v>1.03619600000001</v>
      </c>
      <c r="T15" s="69" t="n">
        <f aca="false">T7-SUM(T8:T14)</f>
        <v>0.591257000000006</v>
      </c>
      <c r="U15" s="69" t="n">
        <f aca="false">U7-SUM(U8:U14)</f>
        <v>0.8386</v>
      </c>
      <c r="V15" s="69" t="n">
        <f aca="false">V7-SUM(V8:V14)</f>
        <v>1.290517</v>
      </c>
      <c r="W15" s="69" t="n">
        <f aca="false">W7-SUM(W8:W14)</f>
        <v>1.64220799999999</v>
      </c>
      <c r="X15" s="69" t="n">
        <f aca="false">X7-SUM(X8:X14)</f>
        <v>0.957215000000005</v>
      </c>
      <c r="Y15" s="69" t="n">
        <f aca="false">Y7-SUM(Y8:Y14)</f>
        <v>0</v>
      </c>
      <c r="Z15" s="18"/>
      <c r="AA15" s="211" t="n">
        <f aca="false">AA7-SUM(AA8:AA14)</f>
        <v>0.000520946999999994</v>
      </c>
      <c r="AB15" s="205" t="n">
        <f aca="false">AB7-SUM(AB8:AB14)</f>
        <v>0.000951165999999996</v>
      </c>
      <c r="AC15" s="205" t="n">
        <f aca="false">AC7-SUM(AC8:AC14)</f>
        <v>0.000332915000000003</v>
      </c>
      <c r="AD15" s="205" t="n">
        <f aca="false">AD7-SUM(AD8:AD14)</f>
        <v>0.0008821886</v>
      </c>
      <c r="AE15" s="205" t="n">
        <f aca="false">AE7-SUM(AE8:AE14)</f>
        <v>0.0021374834</v>
      </c>
      <c r="AF15" s="205" t="n">
        <f aca="false">AF7-SUM(AF8:AF14)</f>
        <v>0.00117194000000001</v>
      </c>
      <c r="AG15" s="205" t="n">
        <f aca="false">AG7-SUM(AG8:AG14)</f>
        <v>0.00148956</v>
      </c>
      <c r="AH15" s="205" t="n">
        <f aca="false">AH7-SUM(AH8:AH14)</f>
        <v>0.00220893999999999</v>
      </c>
      <c r="AI15" s="205" t="n">
        <f aca="false">AI7-SUM(AI8:AI14)</f>
        <v>0.002273</v>
      </c>
      <c r="AJ15" s="205" t="n">
        <f aca="false">AJ7-SUM(AJ8:AJ14)</f>
        <v>0.00128750000000001</v>
      </c>
      <c r="AK15" s="205" t="n">
        <f aca="false">AK7-SUM(AK8:AK14)</f>
        <v>0.000738000000000003</v>
      </c>
      <c r="AL15" s="205" t="n">
        <f aca="false">AL7-SUM(AL8:AL14)</f>
        <v>0.000808600000000007</v>
      </c>
      <c r="AM15" s="205" t="n">
        <f aca="false">AM7-SUM(AM8:AM14)</f>
        <v>0.000689679999999998</v>
      </c>
      <c r="AN15" s="205" t="n">
        <f aca="false">AN7-SUM(AN8:AN14)</f>
        <v>0.000477699999999984</v>
      </c>
      <c r="AO15" s="205" t="n">
        <f aca="false">AO7-SUM(AO8:AO14)</f>
        <v>0.00136</v>
      </c>
      <c r="AP15" s="205" t="n">
        <f aca="false">AP7-SUM(AP8:AP14)</f>
        <v>0.00102912000000002</v>
      </c>
      <c r="AQ15" s="205" t="n">
        <f aca="false">AQ7-SUM(AQ8:AQ14)</f>
        <v>0.000264</v>
      </c>
      <c r="AR15" s="205" t="n">
        <f aca="false">AR7-SUM(AR8:AR14)</f>
        <v>0.000264</v>
      </c>
      <c r="AS15" s="205" t="n">
        <f aca="false">AS7-SUM(AS8:AS14)</f>
        <v>0.000264</v>
      </c>
      <c r="AT15" s="205" t="n">
        <f aca="false">AT7-SUM(AT8:AT14)</f>
        <v>0.000264</v>
      </c>
      <c r="AU15" s="205" t="n">
        <f aca="false">AU7-SUM(AU8:AU14)</f>
        <v>0.000264</v>
      </c>
      <c r="AV15" s="205" t="n">
        <f aca="false">AV7-SUM(AV8:AV14)</f>
        <v>0.000264</v>
      </c>
      <c r="AW15" s="205" t="n">
        <f aca="false">AW7-SUM(AW8:AW14)</f>
        <v>0.000264</v>
      </c>
      <c r="AX15" s="205" t="n">
        <f aca="false">AX7-SUM(AX8:AX14)</f>
        <v>0.000264</v>
      </c>
      <c r="AY15" s="205" t="n">
        <f aca="false">AY7-SUM(AY8:AY14)</f>
        <v>0.000264</v>
      </c>
      <c r="AZ15" s="205" t="n">
        <f aca="false">AZ7-SUM(AZ8:AZ14)</f>
        <v>0.000264</v>
      </c>
      <c r="BA15" s="182"/>
      <c r="BB15" s="212" t="n">
        <f aca="false">BB7-SUM(BB8:BB14)</f>
        <v>0.216396060609002</v>
      </c>
      <c r="BC15" s="212" t="n">
        <f aca="false">BC7-SUM(BC8:BC14)</f>
        <v>0.505091830799998</v>
      </c>
      <c r="BD15" s="212" t="n">
        <f aca="false">BD7-SUM(BD8:BD14)</f>
        <v>0.1909847232</v>
      </c>
      <c r="BE15" s="212" t="n">
        <f aca="false">BE7-SUM(BE8:BE14)</f>
        <v>0.582916430400005</v>
      </c>
      <c r="BF15" s="212" t="n">
        <f aca="false">BF7-SUM(BF8:BF14)</f>
        <v>1.47821258289999</v>
      </c>
      <c r="BG15" s="212" t="n">
        <f aca="false">BG7-SUM(BG8:BG14)</f>
        <v>0.964466131199991</v>
      </c>
      <c r="BH15" s="212" t="n">
        <f aca="false">BH7-SUM(BH8:BH14)</f>
        <v>1.0086699372</v>
      </c>
      <c r="BI15" s="212" t="n">
        <f aca="false">BI7-SUM(BI8:BI14)</f>
        <v>1.56767520550001</v>
      </c>
      <c r="BJ15" s="212" t="n">
        <f aca="false">BJ7-SUM(BJ8:BJ14)</f>
        <v>1.7174428644</v>
      </c>
      <c r="BK15" s="212" t="n">
        <f aca="false">BK7-SUM(BK8:BK14)</f>
        <v>0.908613169199995</v>
      </c>
      <c r="BL15" s="212" t="n">
        <f aca="false">BL7-SUM(BL8:BL14)</f>
        <v>0.517383590400009</v>
      </c>
      <c r="BM15" s="212" t="n">
        <f aca="false">BM7-SUM(BM8:BM14)</f>
        <v>0.621124319999993</v>
      </c>
      <c r="BN15" s="212" t="n">
        <f aca="false">BN7-SUM(BN8:BN14)</f>
        <v>0.615321555199991</v>
      </c>
      <c r="BO15" s="212" t="n">
        <f aca="false">BO7-SUM(BO8:BO14)</f>
        <v>0.337025296500002</v>
      </c>
      <c r="BP15" s="212" t="n">
        <f aca="false">BP7-SUM(BP8:BP14)</f>
        <v>1.214910593</v>
      </c>
      <c r="BQ15" s="212" t="n">
        <f aca="false">BQ7-SUM(BQ8:BQ14)</f>
        <v>0.976553698654534</v>
      </c>
      <c r="BR15" s="212" t="n">
        <f aca="false">BR7-SUM(BR8:BR14)</f>
        <v>0.273285436666667</v>
      </c>
      <c r="BS15" s="212" t="n">
        <f aca="false">BS7-SUM(BS8:BS14)</f>
        <v>0</v>
      </c>
      <c r="BT15" s="212" t="n">
        <f aca="false">BT7-SUM(BT8:BT14)</f>
        <v>0</v>
      </c>
      <c r="BU15" s="212" t="n">
        <f aca="false">BU7-SUM(BU8:BU14)</f>
        <v>0</v>
      </c>
      <c r="BV15" s="212" t="n">
        <f aca="false">BV7-SUM(BV8:BV14)</f>
        <v>0</v>
      </c>
      <c r="BW15" s="212" t="n">
        <f aca="false">BW7-SUM(BW8:BW14)</f>
        <v>0</v>
      </c>
      <c r="BX15" s="212" t="n">
        <f aca="false">BX7-SUM(BX8:BX14)</f>
        <v>0</v>
      </c>
      <c r="BY15" s="212" t="n">
        <f aca="false">BY7-SUM(BY8:BY14)</f>
        <v>0</v>
      </c>
      <c r="BZ15" s="212" t="n">
        <f aca="false">BZ7-SUM(BZ8:BZ14)</f>
        <v>0</v>
      </c>
      <c r="CA15" s="212" t="n">
        <f aca="false">CA7-SUM(CA8:CA14)</f>
        <v>0</v>
      </c>
      <c r="CB15" s="15"/>
    </row>
    <row r="16" customFormat="false" ht="17.15" hidden="false" customHeight="true" outlineLevel="0" collapsed="false">
      <c r="B16" s="276" t="s">
        <v>78</v>
      </c>
      <c r="C16" s="290" t="n">
        <f aca="false">1/$A$1*[1]4407Exp!B$266</f>
        <v>0.0163449748</v>
      </c>
      <c r="D16" s="291" t="n">
        <f aca="false">1/$A$1*[1]4407Exp!C$266</f>
        <v>0.0161759122</v>
      </c>
      <c r="E16" s="291" t="n">
        <f aca="false">1/$A$1*[1]4407Exp!D$266</f>
        <v>0.0165208988</v>
      </c>
      <c r="F16" s="189" t="n">
        <f aca="false">1/$A$1*[1]4407Exp!E$266</f>
        <v>0.0122456264</v>
      </c>
      <c r="G16" s="189" t="n">
        <f aca="false">1/$A$1*[1]4407Exp!F$266</f>
        <v>0.0240022804</v>
      </c>
      <c r="H16" s="189" t="n">
        <f aca="false">1/$A$1*[1]4407Exp!G$266</f>
        <v>0.0509079326</v>
      </c>
      <c r="I16" s="189" t="n">
        <f aca="false">1/$A$1*[1]4407Exp!H$266</f>
        <v>0.052882872</v>
      </c>
      <c r="J16" s="277" t="n">
        <f aca="false">1/$A$1*[1]4407Exp!$I$266</f>
        <v>0.0585091766</v>
      </c>
      <c r="K16" s="278" t="n">
        <f aca="false">1/$A$1*[1]4407Exp!J$266</f>
        <v>0.0651231896</v>
      </c>
      <c r="L16" s="279" t="n">
        <f aca="false">1/$A$1*[1]4407Exp!K$266</f>
        <v>0.03537975</v>
      </c>
      <c r="M16" s="278" t="n">
        <f aca="false">1/$A$1*[1]4407Exp!L$266</f>
        <v>0</v>
      </c>
      <c r="N16" s="250"/>
      <c r="O16" s="35" t="n">
        <f aca="false">[1]4407Exp!AB$266</f>
        <v>4.308688</v>
      </c>
      <c r="P16" s="35" t="n">
        <f aca="false">[1]4407Exp!AC$266</f>
        <v>3.603093</v>
      </c>
      <c r="Q16" s="35" t="n">
        <f aca="false">[1]4407Exp!AD$266</f>
        <v>3.634303</v>
      </c>
      <c r="R16" s="35" t="n">
        <f aca="false">[1]4407Exp!AE$266</f>
        <v>3.151682</v>
      </c>
      <c r="S16" s="35" t="n">
        <f aca="false">[1]4407Exp!AF$266</f>
        <v>6.076756</v>
      </c>
      <c r="T16" s="35" t="n">
        <f aca="false">[1]4407Exp!AG$266</f>
        <v>13.784605</v>
      </c>
      <c r="U16" s="35" t="n">
        <f aca="false">[1]4407Exp!AH$266</f>
        <v>16.905258</v>
      </c>
      <c r="V16" s="35" t="n">
        <f aca="false">[1]4407Exp!AI$266</f>
        <v>24.450168</v>
      </c>
      <c r="W16" s="35" t="n">
        <f aca="false">[1]4407Exp!AJ$266</f>
        <v>28.948934</v>
      </c>
      <c r="X16" s="35" t="n">
        <f aca="false">[1]4407Exp!AK$266</f>
        <v>17.134683</v>
      </c>
      <c r="Y16" s="35" t="n">
        <f aca="false">[1]4407Exp!AL$266</f>
        <v>0</v>
      </c>
      <c r="Z16" s="18"/>
      <c r="AA16" s="194" t="n">
        <f aca="false">1/$A$1*[1]4407Exp!BB$266</f>
        <v>0.0196507864</v>
      </c>
      <c r="AB16" s="189" t="n">
        <f aca="false">1/$A$1*[1]4407Exp!BC$266</f>
        <v>0.018887129</v>
      </c>
      <c r="AC16" s="189" t="n">
        <f aca="false">1/$A$1*[1]4407Exp!BD$266</f>
        <v>0.0189500266</v>
      </c>
      <c r="AD16" s="189" t="n">
        <f aca="false">1/$A$1*[1]4407Exp!BE$266</f>
        <v>0.0307522988</v>
      </c>
      <c r="AE16" s="189" t="n">
        <f aca="false">1/$A$1*[1]4407Exp!BF$266</f>
        <v>0.0129867284</v>
      </c>
      <c r="AF16" s="189" t="n">
        <f aca="false">1/$A$1*[1]4407Exp!BG$266</f>
        <v>0.0169372146</v>
      </c>
      <c r="AG16" s="189" t="n">
        <f aca="false">1/$A$1*[1]4407Exp!BH$266</f>
        <v>0.0202516662</v>
      </c>
      <c r="AH16" s="189" t="n">
        <f aca="false">1/$A$1*[1]4407Exp!BI$266</f>
        <v>0.0575416532</v>
      </c>
      <c r="AI16" s="189" t="n">
        <f aca="false">1/$A$1*[1]4407Exp!BJ$266</f>
        <v>0.0219163769</v>
      </c>
      <c r="AJ16" s="189" t="n">
        <f aca="false">1/$A$1*[1]4407Exp!BK$266</f>
        <v>0.0303549652</v>
      </c>
      <c r="AK16" s="189" t="n">
        <f aca="false">1/$A$1*[1]4407Exp!BL$266</f>
        <v>0.0160144182666667</v>
      </c>
      <c r="AL16" s="189" t="n">
        <f aca="false">1/$A$1*[1]4407Exp!BM$266</f>
        <v>0.0430795464</v>
      </c>
      <c r="AM16" s="189" t="n">
        <f aca="false">1/$A$1*[1]4407Exp!BN$266</f>
        <v>0.0392250371</v>
      </c>
      <c r="AN16" s="189" t="n">
        <f aca="false">1/$A$1*[1]4407Exp!BO$266</f>
        <v>0.0230035404</v>
      </c>
      <c r="AO16" s="189" t="n">
        <f aca="false">1/$A$1*[1]4407Exp!BP$266</f>
        <v>0.0273069393142857</v>
      </c>
      <c r="AP16" s="189" t="n">
        <f aca="false">1/$A$1*[1]4407Exp!BQ$266</f>
        <v>0.00900065565714286</v>
      </c>
      <c r="AQ16" s="189" t="n">
        <f aca="false">1/$A$1*[1]4407Exp!BR$266</f>
        <v>0</v>
      </c>
      <c r="AR16" s="189" t="n">
        <f aca="false">1/$A$1*[1]4407Exp!BS$266</f>
        <v>0</v>
      </c>
      <c r="AS16" s="189" t="n">
        <f aca="false">1/$A$1*[1]4407Exp!BT$266</f>
        <v>0</v>
      </c>
      <c r="AT16" s="189" t="n">
        <f aca="false">1/$A$1*[1]4407Exp!BU$266</f>
        <v>0</v>
      </c>
      <c r="AU16" s="189" t="n">
        <f aca="false">1/$A$1*[1]4407Exp!BV$266</f>
        <v>0</v>
      </c>
      <c r="AV16" s="189" t="n">
        <f aca="false">1/$A$1*[1]4407Exp!BW$266</f>
        <v>0</v>
      </c>
      <c r="AW16" s="189" t="n">
        <f aca="false">1/$A$1*[1]4407Exp!BX$266</f>
        <v>0</v>
      </c>
      <c r="AX16" s="189" t="n">
        <f aca="false">1/$A$1*[1]4407Exp!BY$266</f>
        <v>0</v>
      </c>
      <c r="AY16" s="189" t="n">
        <f aca="false">1/$A$1*[1]4407Exp!BZ$266</f>
        <v>0</v>
      </c>
      <c r="AZ16" s="189" t="n">
        <f aca="false">1/$A$1*[1]4407Exp!CA$266</f>
        <v>0</v>
      </c>
      <c r="BA16" s="182"/>
      <c r="BB16" s="195" t="n">
        <f aca="false">[1]4407Exp!CB$266</f>
        <v>3.157185</v>
      </c>
      <c r="BC16" s="195" t="n">
        <f aca="false">[1]4407Exp!CC$266</f>
        <v>4.165986</v>
      </c>
      <c r="BD16" s="195" t="n">
        <f aca="false">[1]4407Exp!CD$266</f>
        <v>3.670206</v>
      </c>
      <c r="BE16" s="195" t="n">
        <f aca="false">[1]4407Exp!CE$266</f>
        <v>5.725077</v>
      </c>
      <c r="BF16" s="195" t="n">
        <f aca="false">[1]4407Exp!CF$266</f>
        <v>7.065739</v>
      </c>
      <c r="BG16" s="195" t="n">
        <f aca="false">[1]4407Exp!CG$266</f>
        <v>11.523452</v>
      </c>
      <c r="BH16" s="195" t="n">
        <f aca="false">[1]4407Exp!CH$266</f>
        <v>13.733561</v>
      </c>
      <c r="BI16" s="195" t="n">
        <f aca="false">[1]4407Exp!CI$266</f>
        <v>21.871252</v>
      </c>
      <c r="BJ16" s="195" t="n">
        <f aca="false">[1]4407Exp!CJ$266</f>
        <v>18.157565</v>
      </c>
      <c r="BK16" s="195" t="n">
        <f aca="false">[1]4407Exp!CK$266</f>
        <v>8.437716</v>
      </c>
      <c r="BL16" s="195" t="n">
        <f aca="false">[1]4407Exp!CL$266</f>
        <v>9.078835</v>
      </c>
      <c r="BM16" s="195" t="n">
        <f aca="false">[1]4407Exp!CM$266</f>
        <v>13.885459</v>
      </c>
      <c r="BN16" s="195" t="n">
        <f aca="false">[1]4407Exp!CN$266</f>
        <v>13.568787</v>
      </c>
      <c r="BO16" s="195" t="n">
        <f aca="false">[1]4407Exp!CO$266</f>
        <v>11.239363</v>
      </c>
      <c r="BP16" s="195" t="n">
        <f aca="false">[1]4407Exp!CP$266</f>
        <v>11.6664635</v>
      </c>
      <c r="BQ16" s="195" t="n">
        <f aca="false">[1]4407Exp!CQ$266</f>
        <v>3.277187</v>
      </c>
      <c r="BR16" s="195" t="n">
        <f aca="false">[1]4407Exp!CR$266</f>
        <v>0</v>
      </c>
      <c r="BS16" s="195" t="n">
        <f aca="false">[1]4407Exp!CS$266</f>
        <v>0</v>
      </c>
      <c r="BT16" s="195" t="n">
        <f aca="false">[1]4407Exp!CT$266</f>
        <v>0</v>
      </c>
      <c r="BU16" s="195" t="n">
        <f aca="false">[1]4407Exp!CU$266</f>
        <v>0</v>
      </c>
      <c r="BV16" s="195" t="n">
        <f aca="false">[1]4407Exp!CV$266</f>
        <v>0</v>
      </c>
      <c r="BW16" s="195" t="n">
        <f aca="false">[1]4407Exp!CW$266</f>
        <v>0</v>
      </c>
      <c r="BX16" s="195" t="n">
        <f aca="false">[1]4407Exp!CX$266</f>
        <v>0</v>
      </c>
      <c r="BY16" s="195" t="n">
        <f aca="false">[1]4407Exp!CY$266</f>
        <v>0</v>
      </c>
      <c r="BZ16" s="195" t="n">
        <f aca="false">[1]4407Exp!CZ$266</f>
        <v>0</v>
      </c>
      <c r="CA16" s="195" t="n">
        <f aca="false">[1]4407Exp!DA$266</f>
        <v>0</v>
      </c>
      <c r="CB16" s="15"/>
    </row>
    <row r="17" customFormat="false" ht="12.9" hidden="false" customHeight="false" outlineLevel="0" collapsed="false">
      <c r="B17" s="196" t="s">
        <v>80</v>
      </c>
      <c r="C17" s="267" t="n">
        <f aca="false">1/$A$1*SUM([1]4407Exp!B$211)</f>
        <v>0.01566537</v>
      </c>
      <c r="D17" s="261" t="n">
        <f aca="false">1/$A$1*SUM([1]4407Exp!C$211)</f>
        <v>0.015305395</v>
      </c>
      <c r="E17" s="261" t="n">
        <f aca="false">1/$A$1*SUM([1]4407Exp!D$211)</f>
        <v>0.0143954118</v>
      </c>
      <c r="F17" s="261" t="n">
        <f aca="false">1/$A$1*SUM([1]4407Exp!E$211)</f>
        <v>0.0106790572</v>
      </c>
      <c r="G17" s="261" t="n">
        <f aca="false">1/$A$1*SUM([1]4407Exp!F$211)</f>
        <v>0.0200369036</v>
      </c>
      <c r="H17" s="261" t="n">
        <f aca="false">1/$A$1*SUM([1]4407Exp!G$211)</f>
        <v>0.0467704622</v>
      </c>
      <c r="I17" s="261" t="n">
        <f aca="false">1/$A$1*SUM([1]4407Exp!H$211)</f>
        <v>0.0441147042</v>
      </c>
      <c r="J17" s="262" t="n">
        <f aca="false">1/$A$1*SUM([1]4407Exp!I$211)</f>
        <v>0.0464100266</v>
      </c>
      <c r="K17" s="263" t="n">
        <f aca="false">1/$A$1*SUM([1]4407Exp!J$211)</f>
        <v>0.050513512</v>
      </c>
      <c r="L17" s="264" t="n">
        <f aca="false">1/$A$1*SUM([1]4407Exp!K$211)</f>
        <v>0.0225658524</v>
      </c>
      <c r="M17" s="357" t="n">
        <f aca="false">1/$A$1*SUM([1]4407Exp!L$211)</f>
        <v>0</v>
      </c>
      <c r="N17" s="250"/>
      <c r="O17" s="266" t="n">
        <f aca="false">SUM([1]4407Exp!AB$211)</f>
        <v>4.204363</v>
      </c>
      <c r="P17" s="266" t="n">
        <f aca="false">SUM([1]4407Exp!AC$211)</f>
        <v>3.416879</v>
      </c>
      <c r="Q17" s="266" t="n">
        <f aca="false">SUM([1]4407Exp!AD$211)</f>
        <v>3.123065</v>
      </c>
      <c r="R17" s="266" t="n">
        <f aca="false">SUM([1]4407Exp!AE$211)</f>
        <v>2.754464</v>
      </c>
      <c r="S17" s="266" t="n">
        <f aca="false">SUM([1]4407Exp!AF$211)</f>
        <v>4.711938</v>
      </c>
      <c r="T17" s="266" t="n">
        <f aca="false">SUM([1]4407Exp!AG$211)</f>
        <v>12.38412</v>
      </c>
      <c r="U17" s="266" t="n">
        <f aca="false">SUM([1]4407Exp!AH$211)</f>
        <v>13.611993</v>
      </c>
      <c r="V17" s="266" t="n">
        <f aca="false">SUM([1]4407Exp!AI$211)</f>
        <v>18.314925</v>
      </c>
      <c r="W17" s="266" t="n">
        <f aca="false">SUM([1]4407Exp!AJ$211)</f>
        <v>20.314235</v>
      </c>
      <c r="X17" s="266" t="n">
        <f aca="false">SUM([1]4407Exp!AK$211)</f>
        <v>9.018021</v>
      </c>
      <c r="Y17" s="266" t="n">
        <f aca="false">SUM([1]4407Exp!AL$211)</f>
        <v>0</v>
      </c>
      <c r="Z17" s="18"/>
      <c r="AA17" s="267" t="n">
        <f aca="false">1/$A$1*SUM([1]4407Exp!BB$211)</f>
        <v>0.0189868</v>
      </c>
      <c r="AB17" s="261" t="n">
        <f aca="false">1/$A$1*SUM([1]4407Exp!BC$211)</f>
        <v>0.018099</v>
      </c>
      <c r="AC17" s="261" t="n">
        <f aca="false">1/$A$1*SUM([1]4407Exp!BD$211)</f>
        <v>0.0168854</v>
      </c>
      <c r="AD17" s="261" t="n">
        <f aca="false">1/$A$1*SUM([1]4407Exp!BE$211)</f>
        <v>0.02880374</v>
      </c>
      <c r="AE17" s="261" t="n">
        <f aca="false">1/$A$1*SUM([1]4407Exp!BF$211)</f>
        <v>0.009423</v>
      </c>
      <c r="AF17" s="261" t="n">
        <f aca="false">1/$A$1*SUM([1]4407Exp!BG$211)</f>
        <v>0.013849</v>
      </c>
      <c r="AG17" s="261" t="n">
        <f aca="false">1/$A$1*SUM([1]4407Exp!BH$211)</f>
        <v>0.016048</v>
      </c>
      <c r="AH17" s="261" t="n">
        <f aca="false">1/$A$1*SUM([1]4407Exp!BI$211)</f>
        <v>0.0536027</v>
      </c>
      <c r="AI17" s="261" t="n">
        <f aca="false">1/$A$1*SUM([1]4407Exp!BJ$211)</f>
        <v>0.015946</v>
      </c>
      <c r="AJ17" s="261" t="n">
        <f aca="false">1/$A$1*SUM([1]4407Exp!BK$211)</f>
        <v>0.027761</v>
      </c>
      <c r="AK17" s="261" t="n">
        <f aca="false">1/$A$1*SUM([1]4407Exp!BL$211)</f>
        <v>0.0139940566666667</v>
      </c>
      <c r="AL17" s="261" t="n">
        <f aca="false">1/$A$1*SUM([1]4407Exp!BM$211)</f>
        <v>0.041484</v>
      </c>
      <c r="AM17" s="261" t="n">
        <f aca="false">1/$A$1*SUM([1]4407Exp!BN$211)</f>
        <v>0.036684</v>
      </c>
      <c r="AN17" s="261" t="n">
        <f aca="false">1/$A$1*SUM([1]4407Exp!BO$211)</f>
        <v>0.019912466</v>
      </c>
      <c r="AO17" s="261" t="n">
        <f aca="false">1/$A$1*SUM([1]4407Exp!BP$211)</f>
        <v>0.0253119642857143</v>
      </c>
      <c r="AP17" s="261" t="n">
        <f aca="false">1/$A$1*SUM([1]4407Exp!BQ$211)</f>
        <v>0.008056</v>
      </c>
      <c r="AQ17" s="261" t="n">
        <f aca="false">1/$A$1*SUM([1]4407Exp!BR$211)</f>
        <v>0</v>
      </c>
      <c r="AR17" s="261" t="n">
        <f aca="false">1/$A$1*SUM([1]4407Exp!BS$211)</f>
        <v>0</v>
      </c>
      <c r="AS17" s="261" t="n">
        <f aca="false">1/$A$1*SUM([1]4407Exp!BT$211)</f>
        <v>0</v>
      </c>
      <c r="AT17" s="261" t="n">
        <f aca="false">1/$A$1*SUM([1]4407Exp!BU$211)</f>
        <v>0</v>
      </c>
      <c r="AU17" s="261" t="n">
        <f aca="false">1/$A$1*SUM([1]4407Exp!BV$211)</f>
        <v>0</v>
      </c>
      <c r="AV17" s="261" t="n">
        <f aca="false">1/$A$1*SUM([1]4407Exp!BW$211)</f>
        <v>0</v>
      </c>
      <c r="AW17" s="261" t="n">
        <f aca="false">1/$A$1*SUM([1]4407Exp!BX$211)</f>
        <v>0</v>
      </c>
      <c r="AX17" s="261" t="n">
        <f aca="false">1/$A$1*SUM([1]4407Exp!BY$211)</f>
        <v>0</v>
      </c>
      <c r="AY17" s="261" t="n">
        <f aca="false">1/$A$1*SUM([1]4407Exp!BZ$211)</f>
        <v>0</v>
      </c>
      <c r="AZ17" s="261" t="n">
        <f aca="false">1/$A$1*SUM([1]4407Exp!CA$211)</f>
        <v>0</v>
      </c>
      <c r="BA17" s="182"/>
      <c r="BB17" s="268" t="n">
        <f aca="false">SUM([1]4407Exp!CB$211)</f>
        <v>3.009877</v>
      </c>
      <c r="BC17" s="268" t="n">
        <f aca="false">SUM([1]4407Exp!CC$211)</f>
        <v>3.902179</v>
      </c>
      <c r="BD17" s="268" t="n">
        <f aca="false">SUM([1]4407Exp!CD$211)</f>
        <v>3.063627</v>
      </c>
      <c r="BE17" s="268" t="n">
        <f aca="false">SUM([1]4407Exp!CE$211)</f>
        <v>5.144237</v>
      </c>
      <c r="BF17" s="268" t="n">
        <f aca="false">SUM([1]4407Exp!CF$211)</f>
        <v>5.920607</v>
      </c>
      <c r="BG17" s="268" t="n">
        <f aca="false">SUM([1]4407Exp!CG$211)</f>
        <v>10.630345</v>
      </c>
      <c r="BH17" s="268" t="n">
        <f aca="false">SUM([1]4407Exp!CH$211)</f>
        <v>12.246019</v>
      </c>
      <c r="BI17" s="268" t="n">
        <f aca="false">SUM([1]4407Exp!CI$211)</f>
        <v>20.35331</v>
      </c>
      <c r="BJ17" s="268" t="n">
        <f aca="false">SUM([1]4407Exp!CJ$211)</f>
        <v>15.796884</v>
      </c>
      <c r="BK17" s="268" t="n">
        <f aca="false">SUM([1]4407Exp!CK$211)</f>
        <v>7.486945</v>
      </c>
      <c r="BL17" s="268" t="n">
        <f aca="false">SUM([1]4407Exp!CL$211)</f>
        <v>8.395143</v>
      </c>
      <c r="BM17" s="268" t="n">
        <f aca="false">SUM([1]4407Exp!CM$211)</f>
        <v>13.212935</v>
      </c>
      <c r="BN17" s="268" t="n">
        <f aca="false">SUM([1]4407Exp!CN$211)</f>
        <v>12.37975</v>
      </c>
      <c r="BO17" s="268" t="n">
        <f aca="false">SUM([1]4407Exp!CO$211)</f>
        <v>9.981967</v>
      </c>
      <c r="BP17" s="268" t="n">
        <f aca="false">SUM([1]4407Exp!CP$211)</f>
        <v>10.814636</v>
      </c>
      <c r="BQ17" s="268" t="n">
        <f aca="false">SUM([1]4407Exp!CQ$211)</f>
        <v>2.65134</v>
      </c>
      <c r="BR17" s="268" t="n">
        <f aca="false">SUM([1]4407Exp!CR$211)</f>
        <v>0</v>
      </c>
      <c r="BS17" s="268" t="n">
        <f aca="false">SUM([1]4407Exp!CS$211)</f>
        <v>0</v>
      </c>
      <c r="BT17" s="268" t="n">
        <f aca="false">SUM([1]4407Exp!CT$211)</f>
        <v>0</v>
      </c>
      <c r="BU17" s="268" t="n">
        <f aca="false">SUM([1]4407Exp!CU$211)</f>
        <v>0</v>
      </c>
      <c r="BV17" s="268" t="n">
        <f aca="false">SUM([1]4407Exp!CV$211)</f>
        <v>0</v>
      </c>
      <c r="BW17" s="268" t="n">
        <f aca="false">SUM([1]4407Exp!CW$211)</f>
        <v>0</v>
      </c>
      <c r="BX17" s="268" t="n">
        <f aca="false">SUM([1]4407Exp!CX$211)</f>
        <v>0</v>
      </c>
      <c r="BY17" s="268" t="n">
        <f aca="false">SUM([1]4407Exp!CY$211)</f>
        <v>0</v>
      </c>
      <c r="BZ17" s="268" t="n">
        <f aca="false">SUM([1]4407Exp!CZ$211)</f>
        <v>0</v>
      </c>
      <c r="CA17" s="268" t="n">
        <f aca="false">SUM([1]4407Exp!DA$211)</f>
        <v>0</v>
      </c>
      <c r="CB17" s="15"/>
    </row>
    <row r="18" customFormat="false" ht="12.9" hidden="false" customHeight="false" outlineLevel="0" collapsed="false">
      <c r="B18" s="196" t="s">
        <v>82</v>
      </c>
      <c r="C18" s="203" t="n">
        <f aca="false">1/$A$1*SUM([1]4407Exp!B$237)</f>
        <v>0</v>
      </c>
      <c r="D18" s="197" t="n">
        <f aca="false">1/$A$1*SUM([1]4407Exp!C$237)</f>
        <v>0.0001716526</v>
      </c>
      <c r="E18" s="197" t="n">
        <f aca="false">1/$A$1*SUM([1]4407Exp!D$237)</f>
        <v>0.0009646868</v>
      </c>
      <c r="F18" s="197" t="n">
        <f aca="false">1/$A$1*SUM([1]4407Exp!E$237)</f>
        <v>0.0007105868</v>
      </c>
      <c r="G18" s="197" t="n">
        <f aca="false">1/$A$1*SUM([1]4407Exp!F$237)</f>
        <v>0.0012383</v>
      </c>
      <c r="H18" s="197" t="n">
        <f aca="false">1/$A$1*SUM([1]4407Exp!G$237)</f>
        <v>0.001973363</v>
      </c>
      <c r="I18" s="197" t="n">
        <f aca="false">1/$A$1*SUM([1]4407Exp!H$237)</f>
        <v>0.0032680872</v>
      </c>
      <c r="J18" s="269" t="n">
        <f aca="false">1/$A$1*SUM([1]4407Exp!I$237)</f>
        <v>0.0040441632</v>
      </c>
      <c r="K18" s="270" t="n">
        <f aca="false">1/$A$1*SUM([1]4407Exp!J$237)</f>
        <v>0.002753576</v>
      </c>
      <c r="L18" s="271" t="n">
        <f aca="false">1/$A$1*SUM([1]4407Exp!K$237)</f>
        <v>0.000879914</v>
      </c>
      <c r="M18" s="358" t="n">
        <f aca="false">1/$A$1*SUM([1]4407Exp!L$237)</f>
        <v>0</v>
      </c>
      <c r="N18" s="250"/>
      <c r="O18" s="202" t="n">
        <f aca="false">SUM([1]4407Exp!AB$237)</f>
        <v>0</v>
      </c>
      <c r="P18" s="202" t="n">
        <f aca="false">SUM([1]4407Exp!AC$237)</f>
        <v>0.02145</v>
      </c>
      <c r="Q18" s="202" t="n">
        <f aca="false">SUM([1]4407Exp!AD$237)</f>
        <v>0.215406</v>
      </c>
      <c r="R18" s="202" t="n">
        <f aca="false">SUM([1]4407Exp!AE$237)</f>
        <v>0.11767</v>
      </c>
      <c r="S18" s="202" t="n">
        <f aca="false">SUM([1]4407Exp!AF$237)</f>
        <v>0.6953</v>
      </c>
      <c r="T18" s="202" t="n">
        <f aca="false">SUM([1]4407Exp!AG$237)</f>
        <v>0.734856</v>
      </c>
      <c r="U18" s="202" t="n">
        <f aca="false">SUM([1]4407Exp!AH$237)</f>
        <v>1.163304</v>
      </c>
      <c r="V18" s="202" t="n">
        <f aca="false">SUM([1]4407Exp!AI$237)</f>
        <v>1.784568</v>
      </c>
      <c r="W18" s="202" t="n">
        <f aca="false">SUM([1]4407Exp!AJ$237)</f>
        <v>0.904558</v>
      </c>
      <c r="X18" s="202" t="n">
        <f aca="false">SUM([1]4407Exp!AK$237)</f>
        <v>0.243236</v>
      </c>
      <c r="Y18" s="202" t="n">
        <f aca="false">SUM([1]4407Exp!AL$237)</f>
        <v>0</v>
      </c>
      <c r="Z18" s="18"/>
      <c r="AA18" s="203" t="n">
        <f aca="false">1/$A$1*SUM([1]4407Exp!BB$237)</f>
        <v>1.35786E-005</v>
      </c>
      <c r="AB18" s="197" t="n">
        <f aca="false">1/$A$1*SUM([1]4407Exp!BC$237)</f>
        <v>2.9E-005</v>
      </c>
      <c r="AC18" s="197" t="n">
        <f aca="false">1/$A$1*SUM([1]4407Exp!BD$237)</f>
        <v>0.00074048</v>
      </c>
      <c r="AD18" s="197" t="n">
        <f aca="false">1/$A$1*SUM([1]4407Exp!BE$237)</f>
        <v>0.00065</v>
      </c>
      <c r="AE18" s="197" t="n">
        <f aca="false">1/$A$1*SUM([1]4407Exp!BF$237)</f>
        <v>0.000505</v>
      </c>
      <c r="AF18" s="197" t="n">
        <f aca="false">1/$A$1*SUM([1]4407Exp!BG$237)</f>
        <v>0.001769</v>
      </c>
      <c r="AG18" s="197" t="n">
        <f aca="false">1/$A$1*SUM([1]4407Exp!BH$237)</f>
        <v>0.002284205</v>
      </c>
      <c r="AH18" s="197" t="n">
        <f aca="false">1/$A$1*SUM([1]4407Exp!BI$237)</f>
        <v>0.001451324</v>
      </c>
      <c r="AI18" s="197" t="n">
        <f aca="false">1/$A$1*SUM([1]4407Exp!BJ$237)</f>
        <v>0.003274</v>
      </c>
      <c r="AJ18" s="197" t="n">
        <f aca="false">1/$A$1*SUM([1]4407Exp!BK$237)</f>
        <v>0.001137</v>
      </c>
      <c r="AK18" s="197" t="n">
        <f aca="false">1/$A$1*SUM([1]4407Exp!BL$237)</f>
        <v>0.001363</v>
      </c>
      <c r="AL18" s="197" t="n">
        <f aca="false">1/$A$1*SUM([1]4407Exp!BM$237)</f>
        <v>0.000763</v>
      </c>
      <c r="AM18" s="197" t="n">
        <f aca="false">1/$A$1*SUM([1]4407Exp!BN$237)</f>
        <v>0.0015969275</v>
      </c>
      <c r="AN18" s="197" t="n">
        <f aca="false">1/$A$1*SUM([1]4407Exp!BO$237)</f>
        <v>0.00211</v>
      </c>
      <c r="AO18" s="197" t="n">
        <f aca="false">1/$A$1*SUM([1]4407Exp!BP$237)</f>
        <v>0.00116465142857143</v>
      </c>
      <c r="AP18" s="197" t="n">
        <f aca="false">1/$A$1*SUM([1]4407Exp!BQ$237)</f>
        <v>0.000219302857142857</v>
      </c>
      <c r="AQ18" s="197" t="n">
        <f aca="false">1/$A$1*SUM([1]4407Exp!BR$237)</f>
        <v>0</v>
      </c>
      <c r="AR18" s="197" t="n">
        <f aca="false">1/$A$1*SUM([1]4407Exp!BS$237)</f>
        <v>0</v>
      </c>
      <c r="AS18" s="197" t="n">
        <f aca="false">1/$A$1*SUM([1]4407Exp!BT$237)</f>
        <v>0</v>
      </c>
      <c r="AT18" s="197" t="n">
        <f aca="false">1/$A$1*SUM([1]4407Exp!BU$237)</f>
        <v>0</v>
      </c>
      <c r="AU18" s="197" t="n">
        <f aca="false">1/$A$1*SUM([1]4407Exp!BV$237)</f>
        <v>0</v>
      </c>
      <c r="AV18" s="197" t="n">
        <f aca="false">1/$A$1*SUM([1]4407Exp!BW$237)</f>
        <v>0</v>
      </c>
      <c r="AW18" s="197" t="n">
        <f aca="false">1/$A$1*SUM([1]4407Exp!BX$237)</f>
        <v>0</v>
      </c>
      <c r="AX18" s="197" t="n">
        <f aca="false">1/$A$1*SUM([1]4407Exp!BY$237)</f>
        <v>0</v>
      </c>
      <c r="AY18" s="197" t="n">
        <f aca="false">1/$A$1*SUM([1]4407Exp!BZ$237)</f>
        <v>0</v>
      </c>
      <c r="AZ18" s="197" t="n">
        <f aca="false">1/$A$1*SUM([1]4407Exp!CA$237)</f>
        <v>0</v>
      </c>
      <c r="BA18" s="182"/>
      <c r="BB18" s="204" t="n">
        <f aca="false">SUM([1]4407Exp!CB$237)</f>
        <v>0.004364</v>
      </c>
      <c r="BC18" s="204" t="n">
        <f aca="false">SUM([1]4407Exp!CC$237)</f>
        <v>0.012455</v>
      </c>
      <c r="BD18" s="204" t="n">
        <f aca="false">SUM([1]4407Exp!CD$237)</f>
        <v>0.172279</v>
      </c>
      <c r="BE18" s="204" t="n">
        <f aca="false">SUM([1]4407Exp!CE$237)</f>
        <v>0.170548</v>
      </c>
      <c r="BF18" s="204" t="n">
        <f aca="false">SUM([1]4407Exp!CF$237)</f>
        <v>0.125052</v>
      </c>
      <c r="BG18" s="204" t="n">
        <f aca="false">SUM([1]4407Exp!CG$237)</f>
        <v>0.474252</v>
      </c>
      <c r="BH18" s="204" t="n">
        <f aca="false">SUM([1]4407Exp!CH$237)</f>
        <v>0.712639</v>
      </c>
      <c r="BI18" s="204" t="n">
        <f aca="false">SUM([1]4407Exp!CI$237)</f>
        <v>0.566329</v>
      </c>
      <c r="BJ18" s="204" t="n">
        <f aca="false">SUM([1]4407Exp!CJ$237)</f>
        <v>0.964098</v>
      </c>
      <c r="BK18" s="204" t="n">
        <f aca="false">SUM([1]4407Exp!CK$237)</f>
        <v>0.302441</v>
      </c>
      <c r="BL18" s="204" t="n">
        <f aca="false">SUM([1]4407Exp!CL$237)</f>
        <v>0.365024</v>
      </c>
      <c r="BM18" s="204" t="n">
        <f aca="false">SUM([1]4407Exp!CM$237)</f>
        <v>0.239798</v>
      </c>
      <c r="BN18" s="204" t="n">
        <f aca="false">SUM([1]4407Exp!CN$237)</f>
        <v>0.579332</v>
      </c>
      <c r="BO18" s="204" t="n">
        <f aca="false">SUM([1]4407Exp!CO$237)</f>
        <v>0.673567</v>
      </c>
      <c r="BP18" s="204" t="n">
        <f aca="false">SUM([1]4407Exp!CP$237)</f>
        <v>0.4148035</v>
      </c>
      <c r="BQ18" s="204" t="n">
        <f aca="false">SUM([1]4407Exp!CQ$237)</f>
        <v>0.15604</v>
      </c>
      <c r="BR18" s="204" t="n">
        <f aca="false">SUM([1]4407Exp!CR$237)</f>
        <v>0</v>
      </c>
      <c r="BS18" s="204" t="n">
        <f aca="false">SUM([1]4407Exp!CS$237)</f>
        <v>0</v>
      </c>
      <c r="BT18" s="204" t="n">
        <f aca="false">SUM([1]4407Exp!CT$237)</f>
        <v>0</v>
      </c>
      <c r="BU18" s="204" t="n">
        <f aca="false">SUM([1]4407Exp!CU$237)</f>
        <v>0</v>
      </c>
      <c r="BV18" s="204" t="n">
        <f aca="false">SUM([1]4407Exp!CV$237)</f>
        <v>0</v>
      </c>
      <c r="BW18" s="204" t="n">
        <f aca="false">SUM([1]4407Exp!CW$237)</f>
        <v>0</v>
      </c>
      <c r="BX18" s="204" t="n">
        <f aca="false">SUM([1]4407Exp!CX$237)</f>
        <v>0</v>
      </c>
      <c r="BY18" s="204" t="n">
        <f aca="false">SUM([1]4407Exp!CY$237)</f>
        <v>0</v>
      </c>
      <c r="BZ18" s="204" t="n">
        <f aca="false">SUM([1]4407Exp!CZ$237)</f>
        <v>0</v>
      </c>
      <c r="CA18" s="204" t="n">
        <f aca="false">SUM([1]4407Exp!DA$237)</f>
        <v>0</v>
      </c>
      <c r="CB18" s="15"/>
    </row>
    <row r="19" customFormat="false" ht="12.9" hidden="false" customHeight="false" outlineLevel="0" collapsed="false">
      <c r="B19" s="63" t="s">
        <v>64</v>
      </c>
      <c r="C19" s="211" t="n">
        <f aca="false">C16-SUM(C17:C18)</f>
        <v>0.000679604799999997</v>
      </c>
      <c r="D19" s="205" t="n">
        <f aca="false">D16-SUM(D17:D18)</f>
        <v>0.000698864600000002</v>
      </c>
      <c r="E19" s="205" t="n">
        <f aca="false">E16-SUM(E17:E18)</f>
        <v>0.0011608002</v>
      </c>
      <c r="F19" s="205" t="n">
        <f aca="false">F16-SUM(F17:F18)</f>
        <v>0.000855982400000002</v>
      </c>
      <c r="G19" s="205" t="n">
        <f aca="false">G16-SUM(G17:G18)</f>
        <v>0.0027270768</v>
      </c>
      <c r="H19" s="205" t="n">
        <f aca="false">H16-SUM(H17:H18)</f>
        <v>0.0021641074</v>
      </c>
      <c r="I19" s="205" t="n">
        <f aca="false">I16-SUM(I17:I18)</f>
        <v>0.00550008059999999</v>
      </c>
      <c r="J19" s="273" t="n">
        <f aca="false">J16-SUM(J17:J18)</f>
        <v>0.0080549868</v>
      </c>
      <c r="K19" s="102" t="n">
        <f aca="false">K16-SUM(K17:K18)</f>
        <v>0.0118561016</v>
      </c>
      <c r="L19" s="274" t="n">
        <f aca="false">L16-SUM(L17:L18)</f>
        <v>0.0119339836</v>
      </c>
      <c r="M19" s="102" t="n">
        <f aca="false">M16-SUM(M17:M18)</f>
        <v>0</v>
      </c>
      <c r="N19" s="251"/>
      <c r="O19" s="69" t="n">
        <f aca="false">O16-SUM(O17:O18)</f>
        <v>0.104325</v>
      </c>
      <c r="P19" s="69" t="n">
        <f aca="false">P16-SUM(P17:P18)</f>
        <v>0.164763999999999</v>
      </c>
      <c r="Q19" s="69" t="n">
        <f aca="false">Q16-SUM(Q17:Q18)</f>
        <v>0.295831999999999</v>
      </c>
      <c r="R19" s="69" t="n">
        <f aca="false">R16-SUM(R17:R18)</f>
        <v>0.279548</v>
      </c>
      <c r="S19" s="69" t="n">
        <f aca="false">S16-SUM(S17:S18)</f>
        <v>0.669518</v>
      </c>
      <c r="T19" s="69" t="n">
        <f aca="false">T16-SUM(T17:T18)</f>
        <v>0.665628999999999</v>
      </c>
      <c r="U19" s="69" t="n">
        <f aca="false">U16-SUM(U17:U18)</f>
        <v>2.129961</v>
      </c>
      <c r="V19" s="69" t="n">
        <f aca="false">V16-SUM(V17:V18)</f>
        <v>4.350675</v>
      </c>
      <c r="W19" s="69" t="n">
        <f aca="false">W16-SUM(W17:W18)</f>
        <v>7.730141</v>
      </c>
      <c r="X19" s="69" t="n">
        <f aca="false">X16-SUM(X17:X18)</f>
        <v>7.873426</v>
      </c>
      <c r="Y19" s="69" t="n">
        <f aca="false">Y16-SUM(Y17:Y18)</f>
        <v>0</v>
      </c>
      <c r="Z19" s="18"/>
      <c r="AA19" s="211" t="n">
        <f aca="false">AA16-SUM(AA17:AA18)</f>
        <v>0.000650407799999999</v>
      </c>
      <c r="AB19" s="205" t="n">
        <f aca="false">AB16-SUM(AB17:AB18)</f>
        <v>0.000759129000000001</v>
      </c>
      <c r="AC19" s="205" t="n">
        <f aca="false">AC16-SUM(AC17:AC18)</f>
        <v>0.0013241466</v>
      </c>
      <c r="AD19" s="205" t="n">
        <f aca="false">AD16-SUM(AD17:AD18)</f>
        <v>0.0012985588</v>
      </c>
      <c r="AE19" s="205" t="n">
        <f aca="false">AE16-SUM(AE17:AE18)</f>
        <v>0.0030587284</v>
      </c>
      <c r="AF19" s="205" t="n">
        <f aca="false">AF16-SUM(AF17:AF18)</f>
        <v>0.0013192146</v>
      </c>
      <c r="AG19" s="205" t="n">
        <f aca="false">AG16-SUM(AG17:AG18)</f>
        <v>0.0019194612</v>
      </c>
      <c r="AH19" s="205" t="n">
        <f aca="false">AH16-SUM(AH17:AH18)</f>
        <v>0.00248762920000001</v>
      </c>
      <c r="AI19" s="205" t="n">
        <f aca="false">AI16-SUM(AI17:AI18)</f>
        <v>0.0026963769</v>
      </c>
      <c r="AJ19" s="205" t="n">
        <f aca="false">AJ16-SUM(AJ17:AJ18)</f>
        <v>0.00145696520000001</v>
      </c>
      <c r="AK19" s="205" t="n">
        <f aca="false">AK16-SUM(AK17:AK18)</f>
        <v>0.000657361599999998</v>
      </c>
      <c r="AL19" s="205" t="n">
        <f aca="false">AL16-SUM(AL17:AL18)</f>
        <v>0.000832546400000002</v>
      </c>
      <c r="AM19" s="205" t="n">
        <f aca="false">AM16-SUM(AM17:AM18)</f>
        <v>0.000944109600000007</v>
      </c>
      <c r="AN19" s="205" t="n">
        <f aca="false">AN16-SUM(AN17:AN18)</f>
        <v>0.000981074399999997</v>
      </c>
      <c r="AO19" s="205" t="n">
        <f aca="false">AO16-SUM(AO17:AO18)</f>
        <v>0.000830323600000002</v>
      </c>
      <c r="AP19" s="205" t="n">
        <f aca="false">AP16-SUM(AP17:AP18)</f>
        <v>0.000725352799999999</v>
      </c>
      <c r="AQ19" s="205" t="n">
        <f aca="false">AQ16-SUM(AQ17:AQ18)</f>
        <v>0</v>
      </c>
      <c r="AR19" s="205" t="n">
        <f aca="false">AR16-SUM(AR17:AR18)</f>
        <v>0</v>
      </c>
      <c r="AS19" s="205" t="n">
        <f aca="false">AS16-SUM(AS17:AS18)</f>
        <v>0</v>
      </c>
      <c r="AT19" s="205" t="n">
        <f aca="false">AT16-SUM(AT17:AT18)</f>
        <v>0</v>
      </c>
      <c r="AU19" s="205" t="n">
        <f aca="false">AU16-SUM(AU17:AU18)</f>
        <v>0</v>
      </c>
      <c r="AV19" s="205" t="n">
        <f aca="false">AV16-SUM(AV17:AV18)</f>
        <v>0</v>
      </c>
      <c r="AW19" s="205" t="n">
        <f aca="false">AW16-SUM(AW17:AW18)</f>
        <v>0</v>
      </c>
      <c r="AX19" s="205" t="n">
        <f aca="false">AX16-SUM(AX17:AX18)</f>
        <v>0</v>
      </c>
      <c r="AY19" s="205" t="n">
        <f aca="false">AY16-SUM(AY17:AY18)</f>
        <v>0</v>
      </c>
      <c r="AZ19" s="205" t="n">
        <f aca="false">AZ16-SUM(AZ17:AZ18)</f>
        <v>0</v>
      </c>
      <c r="BA19" s="18"/>
      <c r="BB19" s="212" t="n">
        <f aca="false">BB16-SUM(BB17:BB18)</f>
        <v>0.142944</v>
      </c>
      <c r="BC19" s="212" t="n">
        <f aca="false">BC16-SUM(BC17:BC18)</f>
        <v>0.251352</v>
      </c>
      <c r="BD19" s="212" t="n">
        <f aca="false">BD16-SUM(BD17:BD18)</f>
        <v>0.4343</v>
      </c>
      <c r="BE19" s="212" t="n">
        <f aca="false">BE16-SUM(BE17:BE18)</f>
        <v>0.410292</v>
      </c>
      <c r="BF19" s="212" t="n">
        <f aca="false">BF16-SUM(BF17:BF18)</f>
        <v>1.02008</v>
      </c>
      <c r="BG19" s="212" t="n">
        <f aca="false">BG16-SUM(BG17:BG18)</f>
        <v>0.418855000000001</v>
      </c>
      <c r="BH19" s="212" t="n">
        <f aca="false">BH16-SUM(BH17:BH18)</f>
        <v>0.774903</v>
      </c>
      <c r="BI19" s="212" t="n">
        <f aca="false">BI16-SUM(BI17:BI18)</f>
        <v>0.951612999999998</v>
      </c>
      <c r="BJ19" s="212" t="n">
        <f aca="false">BJ16-SUM(BJ17:BJ18)</f>
        <v>1.396583</v>
      </c>
      <c r="BK19" s="212" t="n">
        <f aca="false">BK16-SUM(BK17:BK18)</f>
        <v>0.648330000000001</v>
      </c>
      <c r="BL19" s="212" t="n">
        <f aca="false">BL16-SUM(BL17:BL18)</f>
        <v>0.318668000000001</v>
      </c>
      <c r="BM19" s="212" t="n">
        <f aca="false">BM16-SUM(BM17:BM18)</f>
        <v>0.432726000000001</v>
      </c>
      <c r="BN19" s="212" t="n">
        <f aca="false">BN16-SUM(BN17:BN18)</f>
        <v>0.609705</v>
      </c>
      <c r="BO19" s="212" t="n">
        <f aca="false">BO16-SUM(BO17:BO18)</f>
        <v>0.583829</v>
      </c>
      <c r="BP19" s="212" t="n">
        <f aca="false">BP16-SUM(BP17:BP18)</f>
        <v>0.437023999999999</v>
      </c>
      <c r="BQ19" s="212" t="n">
        <f aca="false">BQ16-SUM(BQ17:BQ18)</f>
        <v>0.469807</v>
      </c>
      <c r="BR19" s="212" t="n">
        <f aca="false">BR16-SUM(BR17:BR18)</f>
        <v>0</v>
      </c>
      <c r="BS19" s="212" t="n">
        <f aca="false">BS16-SUM(BS17:BS18)</f>
        <v>0</v>
      </c>
      <c r="BT19" s="212" t="n">
        <f aca="false">BT16-SUM(BT17:BT18)</f>
        <v>0</v>
      </c>
      <c r="BU19" s="212" t="n">
        <f aca="false">BU16-SUM(BU17:BU18)</f>
        <v>0</v>
      </c>
      <c r="BV19" s="212" t="n">
        <f aca="false">BV16-SUM(BV17:BV18)</f>
        <v>0</v>
      </c>
      <c r="BW19" s="212" t="n">
        <f aca="false">BW16-SUM(BW17:BW18)</f>
        <v>0</v>
      </c>
      <c r="BX19" s="212" t="n">
        <f aca="false">BX16-SUM(BX17:BX18)</f>
        <v>0</v>
      </c>
      <c r="BY19" s="212" t="n">
        <f aca="false">BY16-SUM(BY17:BY18)</f>
        <v>0</v>
      </c>
      <c r="BZ19" s="212" t="n">
        <f aca="false">BZ16-SUM(BZ17:BZ18)</f>
        <v>0</v>
      </c>
      <c r="CA19" s="212" t="n">
        <f aca="false">CA16-SUM(CA17:CA18)</f>
        <v>0</v>
      </c>
      <c r="CB19" s="15"/>
    </row>
    <row r="20" customFormat="false" ht="17.15" hidden="false" customHeight="true" outlineLevel="0" collapsed="false">
      <c r="B20" s="188" t="s">
        <v>83</v>
      </c>
      <c r="C20" s="194" t="n">
        <f aca="false">1/$A$1*[1]4407Exp!B$268</f>
        <v>0.0002557828</v>
      </c>
      <c r="D20" s="189" t="n">
        <f aca="false">1/$A$1*[1]4407Exp!C$268</f>
        <v>0.0013659618</v>
      </c>
      <c r="E20" s="189" t="n">
        <f aca="false">1/$A$1*[1]4407Exp!D$268</f>
        <v>0.0022323868</v>
      </c>
      <c r="F20" s="189" t="n">
        <f aca="false">1/$A$1*[1]4407Exp!E$268</f>
        <v>0.0027143256</v>
      </c>
      <c r="G20" s="189" t="n">
        <f aca="false">1/$A$1*[1]4407Exp!F$268</f>
        <v>0.0013389124</v>
      </c>
      <c r="H20" s="189" t="n">
        <f aca="false">1/$A$1*[1]4407Exp!G$268</f>
        <v>0.00196056</v>
      </c>
      <c r="I20" s="189" t="n">
        <f aca="false">1/$A$1*[1]4407Exp!H$268</f>
        <v>0.0011181352</v>
      </c>
      <c r="J20" s="277" t="n">
        <f aca="false">1/$A$1*[1]4407Exp!$I$268</f>
        <v>0.0010604426</v>
      </c>
      <c r="K20" s="278" t="n">
        <f aca="false">1/$A$1*[1]4407Exp!J$268</f>
        <v>0.000830823</v>
      </c>
      <c r="L20" s="279" t="n">
        <f aca="false">1/$A$1*[1]4407Exp!K$268</f>
        <v>0.000447951</v>
      </c>
      <c r="M20" s="278" t="n">
        <f aca="false">1/$A$1*[1]4407Exp!L$268</f>
        <v>0</v>
      </c>
      <c r="N20" s="251"/>
      <c r="O20" s="35" t="n">
        <f aca="false">[1]4407Exp!AB$268</f>
        <v>0.080736</v>
      </c>
      <c r="P20" s="35" t="n">
        <f aca="false">[1]4407Exp!AC$268</f>
        <v>0.469428</v>
      </c>
      <c r="Q20" s="35" t="n">
        <f aca="false">[1]4407Exp!AD$268</f>
        <v>0.786153</v>
      </c>
      <c r="R20" s="35" t="n">
        <f aca="false">[1]4407Exp!AE$268</f>
        <v>1.0008</v>
      </c>
      <c r="S20" s="35" t="n">
        <f aca="false">[1]4407Exp!AF$268</f>
        <v>0.759139</v>
      </c>
      <c r="T20" s="35" t="n">
        <f aca="false">[1]4407Exp!AG$268</f>
        <v>1.052046</v>
      </c>
      <c r="U20" s="35" t="n">
        <f aca="false">[1]4407Exp!AH$268</f>
        <v>0.705057</v>
      </c>
      <c r="V20" s="35" t="n">
        <f aca="false">[1]4407Exp!AI$268</f>
        <v>0.820814</v>
      </c>
      <c r="W20" s="35" t="n">
        <f aca="false">[1]4407Exp!AJ$268</f>
        <v>0.768874</v>
      </c>
      <c r="X20" s="35" t="n">
        <f aca="false">[1]4407Exp!AK$268</f>
        <v>0.325207</v>
      </c>
      <c r="Y20" s="35" t="n">
        <f aca="false">[1]4407Exp!AL$268</f>
        <v>0</v>
      </c>
      <c r="Z20" s="18"/>
      <c r="AA20" s="194" t="n">
        <f aca="false">1/$A$1*[1]4407Exp!BB$268</f>
        <v>0.0002224036</v>
      </c>
      <c r="AB20" s="189" t="n">
        <f aca="false">1/$A$1*[1]4407Exp!BC$268</f>
        <v>0.0011022414</v>
      </c>
      <c r="AC20" s="189" t="n">
        <f aca="false">1/$A$1*[1]4407Exp!BD$268</f>
        <v>0.002746668</v>
      </c>
      <c r="AD20" s="189" t="n">
        <f aca="false">1/$A$1*[1]4407Exp!BE$268</f>
        <v>0.00242594933333333</v>
      </c>
      <c r="AE20" s="189" t="n">
        <f aca="false">1/$A$1*[1]4407Exp!BF$268</f>
        <v>0.002920638</v>
      </c>
      <c r="AF20" s="189" t="n">
        <f aca="false">1/$A$1*[1]4407Exp!BG$268</f>
        <v>0.00336591</v>
      </c>
      <c r="AG20" s="189" t="n">
        <f aca="false">1/$A$1*[1]4407Exp!BH$268</f>
        <v>0.003549522</v>
      </c>
      <c r="AH20" s="189" t="n">
        <f aca="false">1/$A$1*[1]4407Exp!BI$268</f>
        <v>0.003634452</v>
      </c>
      <c r="AI20" s="189" t="n">
        <f aca="false">1/$A$1*[1]4407Exp!BJ$268</f>
        <v>0.002961116</v>
      </c>
      <c r="AJ20" s="189" t="n">
        <f aca="false">1/$A$1*[1]4407Exp!BK$268</f>
        <v>0.0025806</v>
      </c>
      <c r="AK20" s="189" t="n">
        <f aca="false">1/$A$1*[1]4407Exp!BL$268</f>
        <v>0.00150123428571429</v>
      </c>
      <c r="AL20" s="189" t="n">
        <f aca="false">1/$A$1*[1]4407Exp!BM$268</f>
        <v>0.002041347</v>
      </c>
      <c r="AM20" s="189" t="n">
        <f aca="false">1/$A$1*[1]4407Exp!BN$268</f>
        <v>0.00285642</v>
      </c>
      <c r="AN20" s="189" t="n">
        <f aca="false">1/$A$1*[1]4407Exp!BO$268</f>
        <v>0.005179</v>
      </c>
      <c r="AO20" s="189" t="n">
        <f aca="false">1/$A$1*[1]4407Exp!BP$268</f>
        <v>0.006300109</v>
      </c>
      <c r="AP20" s="189" t="n">
        <f aca="false">1/$A$1*[1]4407Exp!BQ$268</f>
        <v>0.0025469768</v>
      </c>
      <c r="AQ20" s="189" t="n">
        <f aca="false">1/$A$1*[1]4407Exp!BR$268</f>
        <v>0</v>
      </c>
      <c r="AR20" s="189" t="n">
        <f aca="false">1/$A$1*[1]4407Exp!BS$268</f>
        <v>0</v>
      </c>
      <c r="AS20" s="189" t="n">
        <f aca="false">1/$A$1*[1]4407Exp!BT$268</f>
        <v>0</v>
      </c>
      <c r="AT20" s="189" t="n">
        <f aca="false">1/$A$1*[1]4407Exp!BU$268</f>
        <v>0</v>
      </c>
      <c r="AU20" s="189" t="n">
        <f aca="false">1/$A$1*[1]4407Exp!BV$268</f>
        <v>0</v>
      </c>
      <c r="AV20" s="189" t="n">
        <f aca="false">1/$A$1*[1]4407Exp!BW$268</f>
        <v>0</v>
      </c>
      <c r="AW20" s="189" t="n">
        <f aca="false">1/$A$1*[1]4407Exp!BX$268</f>
        <v>0</v>
      </c>
      <c r="AX20" s="189" t="n">
        <f aca="false">1/$A$1*[1]4407Exp!BY$268</f>
        <v>0</v>
      </c>
      <c r="AY20" s="189" t="n">
        <f aca="false">1/$A$1*[1]4407Exp!BZ$268</f>
        <v>0</v>
      </c>
      <c r="AZ20" s="189" t="n">
        <f aca="false">1/$A$1*[1]4407Exp!CA$268</f>
        <v>0</v>
      </c>
      <c r="BA20" s="18"/>
      <c r="BB20" s="195" t="n">
        <f aca="false">[1]4407Exp!CB$268</f>
        <v>0.076603</v>
      </c>
      <c r="BC20" s="195" t="n">
        <f aca="false">[1]4407Exp!CC$268</f>
        <v>0.485727</v>
      </c>
      <c r="BD20" s="195" t="n">
        <f aca="false">[1]4407Exp!CD$268</f>
        <v>1.077334</v>
      </c>
      <c r="BE20" s="195" t="n">
        <f aca="false">[1]4407Exp!CE$268</f>
        <v>1.610088</v>
      </c>
      <c r="BF20" s="195" t="n">
        <f aca="false">[1]4407Exp!CF$268</f>
        <v>1.456849</v>
      </c>
      <c r="BG20" s="195" t="n">
        <f aca="false">[1]4407Exp!CG$268</f>
        <v>1.962419</v>
      </c>
      <c r="BH20" s="195" t="n">
        <f aca="false">[1]4407Exp!CH$268</f>
        <v>2.304754</v>
      </c>
      <c r="BI20" s="195" t="n">
        <f aca="false">[1]4407Exp!CI$268</f>
        <v>2.436294</v>
      </c>
      <c r="BJ20" s="195" t="n">
        <f aca="false">[1]4407Exp!CJ$268</f>
        <v>2.239941</v>
      </c>
      <c r="BK20" s="195" t="n">
        <f aca="false">[1]4407Exp!CK$268</f>
        <v>2.743125</v>
      </c>
      <c r="BL20" s="195" t="n">
        <f aca="false">[1]4407Exp!CL$268</f>
        <v>1.694799</v>
      </c>
      <c r="BM20" s="195" t="n">
        <f aca="false">[1]4407Exp!CM$268</f>
        <v>2.010539</v>
      </c>
      <c r="BN20" s="195" t="n">
        <f aca="false">[1]4407Exp!CN$268</f>
        <v>1.804019</v>
      </c>
      <c r="BO20" s="195" t="n">
        <f aca="false">[1]4407Exp!CO$268</f>
        <v>4.556564</v>
      </c>
      <c r="BP20" s="195" t="n">
        <f aca="false">[1]4407Exp!CP$268</f>
        <v>4.567455</v>
      </c>
      <c r="BQ20" s="195" t="n">
        <f aca="false">[1]4407Exp!CQ$268</f>
        <v>2.327408</v>
      </c>
      <c r="BR20" s="195" t="n">
        <f aca="false">[1]4407Exp!CR$268</f>
        <v>0</v>
      </c>
      <c r="BS20" s="195" t="n">
        <f aca="false">[1]4407Exp!CS$268</f>
        <v>0</v>
      </c>
      <c r="BT20" s="195" t="n">
        <f aca="false">[1]4407Exp!CT$268</f>
        <v>0</v>
      </c>
      <c r="BU20" s="195" t="n">
        <f aca="false">[1]4407Exp!CU$268</f>
        <v>0</v>
      </c>
      <c r="BV20" s="195" t="n">
        <f aca="false">[1]4407Exp!CV$268</f>
        <v>0</v>
      </c>
      <c r="BW20" s="195" t="n">
        <f aca="false">[1]4407Exp!CW$268</f>
        <v>0</v>
      </c>
      <c r="BX20" s="195" t="n">
        <f aca="false">[1]4407Exp!CX$268</f>
        <v>0</v>
      </c>
      <c r="BY20" s="195" t="n">
        <f aca="false">[1]4407Exp!CY$268</f>
        <v>0</v>
      </c>
      <c r="BZ20" s="195" t="n">
        <f aca="false">[1]4407Exp!CZ$268</f>
        <v>0</v>
      </c>
      <c r="CA20" s="195" t="n">
        <f aca="false">[1]4407Exp!DA$268</f>
        <v>0</v>
      </c>
      <c r="CB20" s="15"/>
    </row>
    <row r="21" customFormat="false" ht="12.9" hidden="false" customHeight="false" outlineLevel="0" collapsed="false">
      <c r="B21" s="196" t="s">
        <v>84</v>
      </c>
      <c r="C21" s="267" t="n">
        <f aca="false">1/$A$1*SUM([1]4407Exp!B$247)</f>
        <v>0.0002319618</v>
      </c>
      <c r="D21" s="261" t="n">
        <f aca="false">1/$A$1*SUM([1]4407Exp!C$247)</f>
        <v>0.0013659618</v>
      </c>
      <c r="E21" s="261" t="n">
        <f aca="false">1/$A$1*SUM([1]4407Exp!D$247)</f>
        <v>0.0022323868</v>
      </c>
      <c r="F21" s="261" t="n">
        <f aca="false">1/$A$1*SUM([1]4407Exp!E$247)</f>
        <v>0.0024066</v>
      </c>
      <c r="G21" s="261" t="n">
        <f aca="false">1/$A$1*SUM([1]4407Exp!F$247)</f>
        <v>0.001032297</v>
      </c>
      <c r="H21" s="261" t="n">
        <f aca="false">1/$A$1*SUM([1]4407Exp!G$247)</f>
        <v>0.0015535072</v>
      </c>
      <c r="I21" s="261" t="n">
        <f aca="false">1/$A$1*SUM([1]4407Exp!H$247)</f>
        <v>0.001054592</v>
      </c>
      <c r="J21" s="262" t="n">
        <f aca="false">1/$A$1*SUM([1]4407Exp!I$247)</f>
        <v>0.0009726346</v>
      </c>
      <c r="K21" s="263" t="n">
        <f aca="false">1/$A$1*SUM([1]4407Exp!J$247)</f>
        <v>0.0007570528</v>
      </c>
      <c r="L21" s="264" t="n">
        <f aca="false">1/$A$1*SUM([1]4407Exp!K$247)</f>
        <v>0.000447951</v>
      </c>
      <c r="M21" s="357" t="n">
        <f aca="false">1/$A$1*SUM([1]4407Exp!L$247)</f>
        <v>0</v>
      </c>
      <c r="N21" s="251"/>
      <c r="O21" s="266" t="n">
        <f aca="false">SUM([1]4407Exp!AB$247)</f>
        <v>0.070366</v>
      </c>
      <c r="P21" s="266" t="n">
        <f aca="false">SUM([1]4407Exp!AC$247)</f>
        <v>0.469428</v>
      </c>
      <c r="Q21" s="266" t="n">
        <f aca="false">SUM([1]4407Exp!AD$247)</f>
        <v>0.786153</v>
      </c>
      <c r="R21" s="266" t="n">
        <f aca="false">SUM([1]4407Exp!AE$247)</f>
        <v>0.81125</v>
      </c>
      <c r="S21" s="266" t="n">
        <f aca="false">SUM([1]4407Exp!AF$247)</f>
        <v>0.589327</v>
      </c>
      <c r="T21" s="266" t="n">
        <f aca="false">SUM([1]4407Exp!AG$247)</f>
        <v>0.839896</v>
      </c>
      <c r="U21" s="266" t="n">
        <f aca="false">SUM([1]4407Exp!AH$247)</f>
        <v>0.652107</v>
      </c>
      <c r="V21" s="266" t="n">
        <f aca="false">SUM([1]4407Exp!AI$247)</f>
        <v>0.732529</v>
      </c>
      <c r="W21" s="266" t="n">
        <f aca="false">SUM([1]4407Exp!AJ$247)</f>
        <v>0.692831</v>
      </c>
      <c r="X21" s="266" t="n">
        <f aca="false">SUM([1]4407Exp!AK$247)</f>
        <v>0.325207</v>
      </c>
      <c r="Y21" s="266" t="n">
        <f aca="false">SUM([1]4407Exp!AL$247)</f>
        <v>0</v>
      </c>
      <c r="Z21" s="18"/>
      <c r="AA21" s="267" t="n">
        <f aca="false">1/$A$1*SUM([1]4407Exp!BB$247)</f>
        <v>0.000195</v>
      </c>
      <c r="AB21" s="261" t="n">
        <f aca="false">1/$A$1*SUM([1]4407Exp!BC$247)</f>
        <v>0.001016</v>
      </c>
      <c r="AC21" s="261" t="n">
        <f aca="false">1/$A$1*SUM([1]4407Exp!BD$247)</f>
        <v>0.002464</v>
      </c>
      <c r="AD21" s="261" t="n">
        <f aca="false">1/$A$1*SUM([1]4407Exp!BE$247)</f>
        <v>0.001823</v>
      </c>
      <c r="AE21" s="261" t="n">
        <f aca="false">1/$A$1*SUM([1]4407Exp!BF$247)</f>
        <v>0.002207</v>
      </c>
      <c r="AF21" s="261" t="n">
        <f aca="false">1/$A$1*SUM([1]4407Exp!BG$247)</f>
        <v>0.002006</v>
      </c>
      <c r="AG21" s="261" t="n">
        <f aca="false">1/$A$1*SUM([1]4407Exp!BH$247)</f>
        <v>0.002246</v>
      </c>
      <c r="AH21" s="261" t="n">
        <f aca="false">1/$A$1*SUM([1]4407Exp!BI$247)</f>
        <v>0.0014526</v>
      </c>
      <c r="AI21" s="261" t="n">
        <f aca="false">1/$A$1*SUM([1]4407Exp!BJ$247)</f>
        <v>0.001629</v>
      </c>
      <c r="AJ21" s="261" t="n">
        <f aca="false">1/$A$1*SUM([1]4407Exp!BK$247)</f>
        <v>0.001409</v>
      </c>
      <c r="AK21" s="261" t="n">
        <f aca="false">1/$A$1*SUM([1]4407Exp!BL$247)</f>
        <v>0.000956</v>
      </c>
      <c r="AL21" s="261" t="n">
        <f aca="false">1/$A$1*SUM([1]4407Exp!BM$247)</f>
        <v>0.001435685</v>
      </c>
      <c r="AM21" s="261" t="n">
        <f aca="false">1/$A$1*SUM([1]4407Exp!BN$247)</f>
        <v>0.001913</v>
      </c>
      <c r="AN21" s="261" t="n">
        <f aca="false">1/$A$1*SUM([1]4407Exp!BO$247)</f>
        <v>0.003895</v>
      </c>
      <c r="AO21" s="261" t="n">
        <f aca="false">1/$A$1*SUM([1]4407Exp!BP$247)</f>
        <v>0.004196109</v>
      </c>
      <c r="AP21" s="261" t="n">
        <f aca="false">1/$A$1*SUM([1]4407Exp!BQ$247)</f>
        <v>0.001957904</v>
      </c>
      <c r="AQ21" s="261" t="n">
        <f aca="false">1/$A$1*SUM([1]4407Exp!BR$247)</f>
        <v>0</v>
      </c>
      <c r="AR21" s="261" t="n">
        <f aca="false">1/$A$1*SUM([1]4407Exp!BS$247)</f>
        <v>0</v>
      </c>
      <c r="AS21" s="261" t="n">
        <f aca="false">1/$A$1*SUM([1]4407Exp!BT$247)</f>
        <v>0</v>
      </c>
      <c r="AT21" s="261" t="n">
        <f aca="false">1/$A$1*SUM([1]4407Exp!BU$247)</f>
        <v>0</v>
      </c>
      <c r="AU21" s="261" t="n">
        <f aca="false">1/$A$1*SUM([1]4407Exp!BV$247)</f>
        <v>0</v>
      </c>
      <c r="AV21" s="261" t="n">
        <f aca="false">1/$A$1*SUM([1]4407Exp!BW$247)</f>
        <v>0</v>
      </c>
      <c r="AW21" s="261" t="n">
        <f aca="false">1/$A$1*SUM([1]4407Exp!BX$247)</f>
        <v>0</v>
      </c>
      <c r="AX21" s="261" t="n">
        <f aca="false">1/$A$1*SUM([1]4407Exp!BY$247)</f>
        <v>0</v>
      </c>
      <c r="AY21" s="261" t="n">
        <f aca="false">1/$A$1*SUM([1]4407Exp!BZ$247)</f>
        <v>0</v>
      </c>
      <c r="AZ21" s="261" t="n">
        <f aca="false">1/$A$1*SUM([1]4407Exp!CA$247)</f>
        <v>0</v>
      </c>
      <c r="BA21" s="18"/>
      <c r="BB21" s="268" t="n">
        <f aca="false">SUM([1]4407Exp!CB$247)</f>
        <v>0.068894</v>
      </c>
      <c r="BC21" s="268" t="n">
        <f aca="false">SUM([1]4407Exp!CC$247)</f>
        <v>0.422164</v>
      </c>
      <c r="BD21" s="268" t="n">
        <f aca="false">SUM([1]4407Exp!CD$247)</f>
        <v>0.936</v>
      </c>
      <c r="BE21" s="268" t="n">
        <f aca="false">SUM([1]4407Exp!CE$247)</f>
        <v>1.32</v>
      </c>
      <c r="BF21" s="268" t="n">
        <f aca="false">SUM([1]4407Exp!CF$247)</f>
        <v>1.115</v>
      </c>
      <c r="BG21" s="268" t="n">
        <f aca="false">SUM([1]4407Exp!CG$247)</f>
        <v>1.282464</v>
      </c>
      <c r="BH21" s="268" t="n">
        <f aca="false">SUM([1]4407Exp!CH$247)</f>
        <v>1.640366</v>
      </c>
      <c r="BI21" s="268" t="n">
        <f aca="false">SUM([1]4407Exp!CI$247)</f>
        <v>1.332722</v>
      </c>
      <c r="BJ21" s="268" t="n">
        <f aca="false">SUM([1]4407Exp!CJ$247)</f>
        <v>1.401766</v>
      </c>
      <c r="BK21" s="268" t="n">
        <f aca="false">SUM([1]4407Exp!CK$247)</f>
        <v>1.540407</v>
      </c>
      <c r="BL21" s="268" t="n">
        <f aca="false">SUM([1]4407Exp!CL$247)</f>
        <v>1.193156</v>
      </c>
      <c r="BM21" s="268" t="n">
        <f aca="false">SUM([1]4407Exp!CM$247)</f>
        <v>1.588232</v>
      </c>
      <c r="BN21" s="268" t="n">
        <f aca="false">SUM([1]4407Exp!CN$247)</f>
        <v>1.594814</v>
      </c>
      <c r="BO21" s="268" t="n">
        <f aca="false">SUM([1]4407Exp!CO$247)</f>
        <v>3.820298</v>
      </c>
      <c r="BP21" s="268" t="n">
        <f aca="false">SUM([1]4407Exp!CP$247)</f>
        <v>3.770536</v>
      </c>
      <c r="BQ21" s="268" t="n">
        <f aca="false">SUM([1]4407Exp!CQ$247)</f>
        <v>1.842929</v>
      </c>
      <c r="BR21" s="268" t="n">
        <f aca="false">SUM([1]4407Exp!CR$247)</f>
        <v>0</v>
      </c>
      <c r="BS21" s="268" t="n">
        <f aca="false">SUM([1]4407Exp!CS$247)</f>
        <v>0</v>
      </c>
      <c r="BT21" s="268" t="n">
        <f aca="false">SUM([1]4407Exp!CT$247)</f>
        <v>0</v>
      </c>
      <c r="BU21" s="268" t="n">
        <f aca="false">SUM([1]4407Exp!CU$247)</f>
        <v>0</v>
      </c>
      <c r="BV21" s="268" t="n">
        <f aca="false">SUM([1]4407Exp!CV$247)</f>
        <v>0</v>
      </c>
      <c r="BW21" s="268" t="n">
        <f aca="false">SUM([1]4407Exp!CW$247)</f>
        <v>0</v>
      </c>
      <c r="BX21" s="268" t="n">
        <f aca="false">SUM([1]4407Exp!CX$247)</f>
        <v>0</v>
      </c>
      <c r="BY21" s="268" t="n">
        <f aca="false">SUM([1]4407Exp!CY$247)</f>
        <v>0</v>
      </c>
      <c r="BZ21" s="268" t="n">
        <f aca="false">SUM([1]4407Exp!CZ$247)</f>
        <v>0</v>
      </c>
      <c r="CA21" s="268" t="n">
        <f aca="false">SUM([1]4407Exp!DA$247)</f>
        <v>0</v>
      </c>
      <c r="CB21" s="15"/>
    </row>
    <row r="22" customFormat="false" ht="12.9" hidden="false" customHeight="false" outlineLevel="0" collapsed="false">
      <c r="B22" s="63" t="s">
        <v>64</v>
      </c>
      <c r="C22" s="211" t="n">
        <f aca="false">C20-SUM(C21:C21)</f>
        <v>2.3821E-005</v>
      </c>
      <c r="D22" s="205" t="n">
        <f aca="false">D20-SUM(D21:D21)</f>
        <v>0</v>
      </c>
      <c r="E22" s="205" t="n">
        <f aca="false">E20-SUM(E21:E21)</f>
        <v>0</v>
      </c>
      <c r="F22" s="205" t="n">
        <f aca="false">F20-SUM(F21:F21)</f>
        <v>0.0003077256</v>
      </c>
      <c r="G22" s="205" t="n">
        <f aca="false">G20-SUM(G21:G21)</f>
        <v>0.0003066154</v>
      </c>
      <c r="H22" s="205" t="n">
        <f aca="false">H20-SUM(H21:H21)</f>
        <v>0.0004070528</v>
      </c>
      <c r="I22" s="205" t="n">
        <f aca="false">I20-SUM(I21:I21)</f>
        <v>6.35432E-005</v>
      </c>
      <c r="J22" s="273" t="n">
        <f aca="false">J20-SUM(J21:J21)</f>
        <v>8.78079999999999E-005</v>
      </c>
      <c r="K22" s="102" t="n">
        <f aca="false">K20-SUM(K21:K21)</f>
        <v>7.37702000000001E-005</v>
      </c>
      <c r="L22" s="274" t="n">
        <f aca="false">L20-SUM(L21:L21)</f>
        <v>0</v>
      </c>
      <c r="M22" s="102" t="n">
        <f aca="false">M20-SUM(M21:M21)</f>
        <v>0</v>
      </c>
      <c r="N22" s="251"/>
      <c r="O22" s="69" t="n">
        <f aca="false">O20-SUM(O21:O21)</f>
        <v>0.01037</v>
      </c>
      <c r="P22" s="69" t="n">
        <f aca="false">P20-SUM(P21:P21)</f>
        <v>0</v>
      </c>
      <c r="Q22" s="69" t="n">
        <f aca="false">Q20-SUM(Q21:Q21)</f>
        <v>0</v>
      </c>
      <c r="R22" s="69" t="n">
        <f aca="false">R20-SUM(R21:R21)</f>
        <v>0.18955</v>
      </c>
      <c r="S22" s="69" t="n">
        <f aca="false">S20-SUM(S21:S21)</f>
        <v>0.169812</v>
      </c>
      <c r="T22" s="69" t="n">
        <f aca="false">T20-SUM(T21:T21)</f>
        <v>0.21215</v>
      </c>
      <c r="U22" s="69" t="n">
        <f aca="false">U20-SUM(U21:U21)</f>
        <v>0.0529500000000001</v>
      </c>
      <c r="V22" s="69" t="n">
        <f aca="false">V20-SUM(V21:V21)</f>
        <v>0.088285</v>
      </c>
      <c r="W22" s="69" t="n">
        <f aca="false">W20-SUM(W21:W21)</f>
        <v>0.076043</v>
      </c>
      <c r="X22" s="69" t="n">
        <f aca="false">X20-SUM(X21:X21)</f>
        <v>0</v>
      </c>
      <c r="Y22" s="69" t="n">
        <f aca="false">Y20-SUM(Y21:Y21)</f>
        <v>0</v>
      </c>
      <c r="Z22" s="18"/>
      <c r="AA22" s="211" t="n">
        <f aca="false">AA20-SUM(AA21:AA21)</f>
        <v>2.74036E-005</v>
      </c>
      <c r="AB22" s="205" t="n">
        <f aca="false">AB20-SUM(AB21:AB21)</f>
        <v>8.62414000000001E-005</v>
      </c>
      <c r="AC22" s="205" t="n">
        <f aca="false">AC20-SUM(AC21:AC21)</f>
        <v>0.000282668</v>
      </c>
      <c r="AD22" s="205" t="n">
        <f aca="false">AD20-SUM(AD21:AD21)</f>
        <v>0.000602949333333333</v>
      </c>
      <c r="AE22" s="205" t="n">
        <f aca="false">AE20-SUM(AE21:AE21)</f>
        <v>0.000713638</v>
      </c>
      <c r="AF22" s="205" t="n">
        <f aca="false">AF20-SUM(AF21:AF21)</f>
        <v>0.00135991</v>
      </c>
      <c r="AG22" s="205" t="n">
        <f aca="false">AG20-SUM(AG21:AG21)</f>
        <v>0.001303522</v>
      </c>
      <c r="AH22" s="205" t="n">
        <f aca="false">AH20-SUM(AH21:AH21)</f>
        <v>0.002181852</v>
      </c>
      <c r="AI22" s="205" t="n">
        <f aca="false">AI20-SUM(AI21:AI21)</f>
        <v>0.001332116</v>
      </c>
      <c r="AJ22" s="205" t="n">
        <f aca="false">AJ20-SUM(AJ21:AJ21)</f>
        <v>0.0011716</v>
      </c>
      <c r="AK22" s="205" t="n">
        <f aca="false">AK20-SUM(AK21:AK21)</f>
        <v>0.000545234285714286</v>
      </c>
      <c r="AL22" s="205" t="n">
        <f aca="false">AL20-SUM(AL21:AL21)</f>
        <v>0.000605662</v>
      </c>
      <c r="AM22" s="205" t="n">
        <f aca="false">AM20-SUM(AM21:AM21)</f>
        <v>0.00094342</v>
      </c>
      <c r="AN22" s="205" t="n">
        <f aca="false">AN20-SUM(AN21:AN21)</f>
        <v>0.001284</v>
      </c>
      <c r="AO22" s="205" t="n">
        <f aca="false">AO20-SUM(AO21:AO21)</f>
        <v>0.002104</v>
      </c>
      <c r="AP22" s="205" t="n">
        <f aca="false">AP20-SUM(AP21:AP21)</f>
        <v>0.0005890728</v>
      </c>
      <c r="AQ22" s="205" t="n">
        <f aca="false">AQ20-SUM(AQ21:AQ21)</f>
        <v>0</v>
      </c>
      <c r="AR22" s="205" t="n">
        <f aca="false">AR20-SUM(AR21:AR21)</f>
        <v>0</v>
      </c>
      <c r="AS22" s="205" t="n">
        <f aca="false">AS20-SUM(AS21:AS21)</f>
        <v>0</v>
      </c>
      <c r="AT22" s="205" t="n">
        <f aca="false">AT20-SUM(AT21:AT21)</f>
        <v>0</v>
      </c>
      <c r="AU22" s="205" t="n">
        <f aca="false">AU20-SUM(AU21:AU21)</f>
        <v>0</v>
      </c>
      <c r="AV22" s="205" t="n">
        <f aca="false">AV20-SUM(AV21:AV21)</f>
        <v>0</v>
      </c>
      <c r="AW22" s="205" t="n">
        <f aca="false">AW20-SUM(AW21:AW21)</f>
        <v>0</v>
      </c>
      <c r="AX22" s="205" t="n">
        <f aca="false">AX20-SUM(AX21:AX21)</f>
        <v>0</v>
      </c>
      <c r="AY22" s="205" t="n">
        <f aca="false">AY20-SUM(AY21:AY21)</f>
        <v>0</v>
      </c>
      <c r="AZ22" s="205" t="n">
        <f aca="false">AZ20-SUM(AZ21:AZ21)</f>
        <v>0</v>
      </c>
      <c r="BA22" s="131"/>
      <c r="BB22" s="212" t="n">
        <f aca="false">BB20-SUM(BB21:BB21)</f>
        <v>0.00770899999999999</v>
      </c>
      <c r="BC22" s="212" t="n">
        <f aca="false">BC20-SUM(BC21:BC21)</f>
        <v>0.063563</v>
      </c>
      <c r="BD22" s="212" t="n">
        <f aca="false">BD20-SUM(BD21:BD21)</f>
        <v>0.141334</v>
      </c>
      <c r="BE22" s="212" t="n">
        <f aca="false">BE20-SUM(BE21:BE21)</f>
        <v>0.290088</v>
      </c>
      <c r="BF22" s="212" t="n">
        <f aca="false">BF20-SUM(BF21:BF21)</f>
        <v>0.341849</v>
      </c>
      <c r="BG22" s="212" t="n">
        <f aca="false">BG20-SUM(BG21:BG21)</f>
        <v>0.679955</v>
      </c>
      <c r="BH22" s="212" t="n">
        <f aca="false">BH20-SUM(BH21:BH21)</f>
        <v>0.664388</v>
      </c>
      <c r="BI22" s="212" t="n">
        <f aca="false">BI20-SUM(BI21:BI21)</f>
        <v>1.103572</v>
      </c>
      <c r="BJ22" s="212" t="n">
        <f aca="false">BJ20-SUM(BJ21:BJ21)</f>
        <v>0.838175</v>
      </c>
      <c r="BK22" s="212" t="n">
        <f aca="false">BK20-SUM(BK21:BK21)</f>
        <v>1.202718</v>
      </c>
      <c r="BL22" s="212" t="n">
        <f aca="false">BL20-SUM(BL21:BL21)</f>
        <v>0.501643</v>
      </c>
      <c r="BM22" s="212" t="n">
        <f aca="false">BM20-SUM(BM21:BM21)</f>
        <v>0.422307</v>
      </c>
      <c r="BN22" s="212" t="n">
        <f aca="false">BN20-SUM(BN21:BN21)</f>
        <v>0.209205</v>
      </c>
      <c r="BO22" s="212" t="n">
        <f aca="false">BO20-SUM(BO21:BO21)</f>
        <v>0.736266</v>
      </c>
      <c r="BP22" s="212" t="n">
        <f aca="false">BP20-SUM(BP21:BP21)</f>
        <v>0.796919</v>
      </c>
      <c r="BQ22" s="212" t="n">
        <f aca="false">BQ20-SUM(BQ21:BQ21)</f>
        <v>0.484479</v>
      </c>
      <c r="BR22" s="212" t="n">
        <f aca="false">BR20-SUM(BR21:BR21)</f>
        <v>0</v>
      </c>
      <c r="BS22" s="212" t="n">
        <f aca="false">BS20-SUM(BS21:BS21)</f>
        <v>0</v>
      </c>
      <c r="BT22" s="212" t="n">
        <f aca="false">BT20-SUM(BT21:BT21)</f>
        <v>0</v>
      </c>
      <c r="BU22" s="212" t="n">
        <f aca="false">BU20-SUM(BU21:BU21)</f>
        <v>0</v>
      </c>
      <c r="BV22" s="212" t="n">
        <f aca="false">BV20-SUM(BV21:BV21)</f>
        <v>0</v>
      </c>
      <c r="BW22" s="212" t="n">
        <f aca="false">BW20-SUM(BW21:BW21)</f>
        <v>0</v>
      </c>
      <c r="BX22" s="212" t="n">
        <f aca="false">BX20-SUM(BX21:BX21)</f>
        <v>0</v>
      </c>
      <c r="BY22" s="212" t="n">
        <f aca="false">BY20-SUM(BY21:BY21)</f>
        <v>0</v>
      </c>
      <c r="BZ22" s="212" t="n">
        <f aca="false">BZ20-SUM(BZ21:BZ21)</f>
        <v>0</v>
      </c>
      <c r="CA22" s="212" t="n">
        <f aca="false">CA20-SUM(CA21:CA21)</f>
        <v>0</v>
      </c>
      <c r="CB22" s="15"/>
    </row>
    <row r="23" customFormat="false" ht="17.15" hidden="false" customHeight="true" outlineLevel="0" collapsed="false">
      <c r="B23" s="222" t="s">
        <v>67</v>
      </c>
      <c r="C23" s="220" t="n">
        <f aca="false">1/$A$1*[1]4407Exp!B$269</f>
        <v>0</v>
      </c>
      <c r="D23" s="214" t="n">
        <f aca="false">1/$A$1*[1]4407Exp!C$269</f>
        <v>0</v>
      </c>
      <c r="E23" s="214" t="n">
        <f aca="false">1/$A$1*[1]4407Exp!D$269</f>
        <v>0</v>
      </c>
      <c r="F23" s="214" t="n">
        <f aca="false">1/$A$1*[1]4407Exp!E$269</f>
        <v>0</v>
      </c>
      <c r="G23" s="214" t="n">
        <f aca="false">1/$A$1*[1]4407Exp!F$269</f>
        <v>0</v>
      </c>
      <c r="H23" s="214" t="n">
        <f aca="false">1/$A$1*[1]4407Exp!G$269</f>
        <v>0</v>
      </c>
      <c r="I23" s="214" t="n">
        <f aca="false">1/$A$1*[1]4407Exp!H$269</f>
        <v>8.2376E-005</v>
      </c>
      <c r="J23" s="281" t="n">
        <f aca="false">1/$A$1*[1]4407Exp!$I$269</f>
        <v>0</v>
      </c>
      <c r="K23" s="282" t="n">
        <f aca="false">1/$A$1*[1]4407Exp!J$269</f>
        <v>0.0002683226</v>
      </c>
      <c r="L23" s="283" t="n">
        <f aca="false">1/$A$1*[1]4407Exp!K$269</f>
        <v>0.0001457134</v>
      </c>
      <c r="M23" s="282" t="n">
        <f aca="false">1/$A$1*[1]4407Exp!L$269</f>
        <v>0</v>
      </c>
      <c r="N23" s="285"/>
      <c r="O23" s="219" t="n">
        <f aca="false">[1]4407Exp!AB$269</f>
        <v>0</v>
      </c>
      <c r="P23" s="219" t="n">
        <f aca="false">[1]4407Exp!AC$269</f>
        <v>0</v>
      </c>
      <c r="Q23" s="219" t="n">
        <f aca="false">[1]4407Exp!AD$269</f>
        <v>0</v>
      </c>
      <c r="R23" s="219" t="n">
        <f aca="false">[1]4407Exp!AE$269</f>
        <v>0</v>
      </c>
      <c r="S23" s="219" t="n">
        <f aca="false">[1]4407Exp!AF$269</f>
        <v>0</v>
      </c>
      <c r="T23" s="219" t="n">
        <f aca="false">[1]4407Exp!AG$269</f>
        <v>0</v>
      </c>
      <c r="U23" s="219" t="n">
        <f aca="false">[1]4407Exp!AH$269</f>
        <v>0.092066</v>
      </c>
      <c r="V23" s="219" t="n">
        <f aca="false">[1]4407Exp!AI$269</f>
        <v>0</v>
      </c>
      <c r="W23" s="219" t="n">
        <f aca="false">[1]4407Exp!AJ$269</f>
        <v>0.160132</v>
      </c>
      <c r="X23" s="219" t="n">
        <f aca="false">[1]4407Exp!AK$269</f>
        <v>0.063847</v>
      </c>
      <c r="Y23" s="219" t="n">
        <f aca="false">[1]4407Exp!AL$269</f>
        <v>0</v>
      </c>
      <c r="Z23" s="79"/>
      <c r="AA23" s="220" t="n">
        <f aca="false">1/$A$1*[1]4407Exp!BB$269</f>
        <v>0</v>
      </c>
      <c r="AB23" s="214" t="n">
        <f aca="false">1/$A$1*[1]4407Exp!BC$269</f>
        <v>0</v>
      </c>
      <c r="AC23" s="214" t="n">
        <f aca="false">1/$A$1*[1]4407Exp!BD$269</f>
        <v>0</v>
      </c>
      <c r="AD23" s="214" t="n">
        <f aca="false">1/$A$1*[1]4407Exp!BE$269</f>
        <v>0</v>
      </c>
      <c r="AE23" s="214" t="n">
        <f aca="false">1/$A$1*[1]4407Exp!BF$269</f>
        <v>0</v>
      </c>
      <c r="AF23" s="214" t="n">
        <f aca="false">1/$A$1*[1]4407Exp!BG$269</f>
        <v>0</v>
      </c>
      <c r="AG23" s="214" t="n">
        <f aca="false">1/$A$1*[1]4407Exp!BH$269</f>
        <v>5E-006</v>
      </c>
      <c r="AH23" s="214" t="n">
        <f aca="false">1/$A$1*[1]4407Exp!BI$269</f>
        <v>0</v>
      </c>
      <c r="AI23" s="214" t="n">
        <f aca="false">1/$A$1*[1]4407Exp!BJ$269</f>
        <v>0</v>
      </c>
      <c r="AJ23" s="214" t="n">
        <f aca="false">1/$A$1*[1]4407Exp!BK$269</f>
        <v>0.000221</v>
      </c>
      <c r="AK23" s="214" t="n">
        <f aca="false">1/$A$1*[1]4407Exp!BL$269</f>
        <v>0.000666</v>
      </c>
      <c r="AL23" s="214" t="n">
        <f aca="false">1/$A$1*[1]4407Exp!BM$269</f>
        <v>0.000808</v>
      </c>
      <c r="AM23" s="214" t="n">
        <f aca="false">1/$A$1*[1]4407Exp!BN$269</f>
        <v>0.001714</v>
      </c>
      <c r="AN23" s="214" t="n">
        <f aca="false">1/$A$1*[1]4407Exp!BO$269</f>
        <v>0.003548</v>
      </c>
      <c r="AO23" s="214" t="n">
        <f aca="false">1/$A$1*[1]4407Exp!BP$269</f>
        <v>0.0042283026</v>
      </c>
      <c r="AP23" s="214" t="n">
        <f aca="false">1/$A$1*[1]4407Exp!BQ$269</f>
        <v>0.001862537</v>
      </c>
      <c r="AQ23" s="214" t="n">
        <f aca="false">1/$A$1*[1]4407Exp!BR$269</f>
        <v>0</v>
      </c>
      <c r="AR23" s="214" t="n">
        <f aca="false">1/$A$1*[1]4407Exp!BS$269</f>
        <v>0</v>
      </c>
      <c r="AS23" s="214" t="n">
        <f aca="false">1/$A$1*[1]4407Exp!BT$269</f>
        <v>0</v>
      </c>
      <c r="AT23" s="214" t="n">
        <f aca="false">1/$A$1*[1]4407Exp!BU$269</f>
        <v>0</v>
      </c>
      <c r="AU23" s="214" t="n">
        <f aca="false">1/$A$1*[1]4407Exp!BV$269</f>
        <v>0</v>
      </c>
      <c r="AV23" s="214" t="n">
        <f aca="false">1/$A$1*[1]4407Exp!BW$269</f>
        <v>0</v>
      </c>
      <c r="AW23" s="214" t="n">
        <f aca="false">1/$A$1*[1]4407Exp!BX$269</f>
        <v>0</v>
      </c>
      <c r="AX23" s="214" t="n">
        <f aca="false">1/$A$1*[1]4407Exp!BY$269</f>
        <v>0</v>
      </c>
      <c r="AY23" s="214" t="n">
        <f aca="false">1/$A$1*[1]4407Exp!BZ$269</f>
        <v>0</v>
      </c>
      <c r="AZ23" s="214" t="n">
        <f aca="false">1/$A$1*[1]4407Exp!CA$269</f>
        <v>0</v>
      </c>
      <c r="BA23" s="79"/>
      <c r="BB23" s="221" t="n">
        <f aca="false">[1]4407Exp!CB$269</f>
        <v>0</v>
      </c>
      <c r="BC23" s="221" t="n">
        <f aca="false">[1]4407Exp!CC$269</f>
        <v>0</v>
      </c>
      <c r="BD23" s="221" t="n">
        <f aca="false">[1]4407Exp!CD$269</f>
        <v>0</v>
      </c>
      <c r="BE23" s="221" t="n">
        <f aca="false">[1]4407Exp!CE$269</f>
        <v>0</v>
      </c>
      <c r="BF23" s="221" t="n">
        <f aca="false">[1]4407Exp!CF$269</f>
        <v>0</v>
      </c>
      <c r="BG23" s="221" t="n">
        <f aca="false">[1]4407Exp!CG$269</f>
        <v>0</v>
      </c>
      <c r="BH23" s="221" t="n">
        <f aca="false">[1]4407Exp!CH$269</f>
        <v>0.006355</v>
      </c>
      <c r="BI23" s="221" t="n">
        <f aca="false">[1]4407Exp!CI$269</f>
        <v>0</v>
      </c>
      <c r="BJ23" s="221" t="n">
        <f aca="false">[1]4407Exp!CJ$269</f>
        <v>0</v>
      </c>
      <c r="BK23" s="221" t="n">
        <f aca="false">[1]4407Exp!CK$269</f>
        <v>0.108352</v>
      </c>
      <c r="BL23" s="221" t="n">
        <f aca="false">[1]4407Exp!CL$269</f>
        <v>0.350562</v>
      </c>
      <c r="BM23" s="221" t="n">
        <f aca="false">[1]4407Exp!CM$269</f>
        <v>0.601199</v>
      </c>
      <c r="BN23" s="221" t="n">
        <f aca="false">[1]4407Exp!CN$269</f>
        <v>1.866314</v>
      </c>
      <c r="BO23" s="221" t="n">
        <f aca="false">[1]4407Exp!CO$269</f>
        <v>2.188849</v>
      </c>
      <c r="BP23" s="221" t="n">
        <f aca="false">[1]4407Exp!CP$269</f>
        <v>2.865979</v>
      </c>
      <c r="BQ23" s="221" t="n">
        <f aca="false">[1]4407Exp!CQ$269</f>
        <v>1.47675</v>
      </c>
      <c r="BR23" s="221" t="n">
        <f aca="false">[1]4407Exp!CR$269</f>
        <v>0</v>
      </c>
      <c r="BS23" s="221" t="n">
        <f aca="false">[1]4407Exp!CS$269</f>
        <v>0</v>
      </c>
      <c r="BT23" s="221" t="n">
        <f aca="false">[1]4407Exp!CT$269</f>
        <v>0</v>
      </c>
      <c r="BU23" s="221" t="n">
        <f aca="false">[1]4407Exp!CU$269</f>
        <v>0</v>
      </c>
      <c r="BV23" s="221" t="n">
        <f aca="false">[1]4407Exp!CV$269</f>
        <v>0</v>
      </c>
      <c r="BW23" s="221" t="n">
        <f aca="false">[1]4407Exp!CW$269</f>
        <v>0</v>
      </c>
      <c r="BX23" s="221" t="n">
        <f aca="false">[1]4407Exp!CX$269</f>
        <v>0</v>
      </c>
      <c r="BY23" s="221" t="n">
        <f aca="false">[1]4407Exp!CY$269</f>
        <v>0</v>
      </c>
      <c r="BZ23" s="221" t="n">
        <f aca="false">[1]4407Exp!CZ$269</f>
        <v>0</v>
      </c>
      <c r="CA23" s="221" t="n">
        <f aca="false">[1]4407Exp!DA$269</f>
        <v>0</v>
      </c>
      <c r="CB23" s="15"/>
    </row>
    <row r="24" customFormat="false" ht="17.15" hidden="false" customHeight="true" outlineLevel="0" collapsed="false">
      <c r="B24" s="188" t="s">
        <v>85</v>
      </c>
      <c r="C24" s="290" t="n">
        <f aca="false">1/$A$1*[1]4407Exp!B$267</f>
        <v>0.0005166182</v>
      </c>
      <c r="D24" s="291" t="n">
        <f aca="false">1/$A$1*[1]4407Exp!C$267</f>
        <v>0.0006752676</v>
      </c>
      <c r="E24" s="291" t="n">
        <f aca="false">1/$A$1*[1]4407Exp!D$267</f>
        <v>0.0066139724</v>
      </c>
      <c r="F24" s="291" t="n">
        <f aca="false">1/$A$1*[1]4407Exp!E$267</f>
        <v>0.0118762686</v>
      </c>
      <c r="G24" s="291" t="n">
        <f aca="false">1/$A$1*[1]4407Exp!F$267</f>
        <v>0.0262110478</v>
      </c>
      <c r="H24" s="291" t="n">
        <f aca="false">1/$A$1*[1]4407Exp!G$267</f>
        <v>0.0144332048</v>
      </c>
      <c r="I24" s="291" t="n">
        <f aca="false">1/$A$1*[1]4407Exp!H$267</f>
        <v>0.0184844254</v>
      </c>
      <c r="J24" s="360" t="n">
        <f aca="false">1/$A$1*[1]4407Exp!$I$267</f>
        <v>0.0171154424</v>
      </c>
      <c r="K24" s="361" t="n">
        <f aca="false">1/$A$1*[1]4407Exp!J$267</f>
        <v>0.02638783</v>
      </c>
      <c r="L24" s="362" t="n">
        <f aca="false">1/$A$1*[1]4407Exp!K$267</f>
        <v>0.0238087094</v>
      </c>
      <c r="M24" s="361" t="n">
        <f aca="false">1/$A$1*[1]4407Exp!L$267</f>
        <v>0</v>
      </c>
      <c r="N24" s="289"/>
      <c r="O24" s="50" t="n">
        <f aca="false">[1]4407Exp!AB$267</f>
        <v>0.145795</v>
      </c>
      <c r="P24" s="50" t="n">
        <f aca="false">[1]4407Exp!AC$267</f>
        <v>0.184535</v>
      </c>
      <c r="Q24" s="50" t="n">
        <f aca="false">[1]4407Exp!AD$267</f>
        <v>2.194732</v>
      </c>
      <c r="R24" s="50" t="n">
        <f aca="false">[1]4407Exp!AE$267</f>
        <v>4.876381</v>
      </c>
      <c r="S24" s="50" t="n">
        <f aca="false">[1]4407Exp!AF$267</f>
        <v>8.387383</v>
      </c>
      <c r="T24" s="50" t="n">
        <f aca="false">[1]4407Exp!AG$267</f>
        <v>5.332557</v>
      </c>
      <c r="U24" s="50" t="n">
        <f aca="false">[1]4407Exp!AH$267</f>
        <v>7.558453</v>
      </c>
      <c r="V24" s="50" t="n">
        <f aca="false">[1]4407Exp!AI$267</f>
        <v>7.968474</v>
      </c>
      <c r="W24" s="50" t="n">
        <f aca="false">[1]4407Exp!AJ$267</f>
        <v>12.247563</v>
      </c>
      <c r="X24" s="50" t="n">
        <f aca="false">[1]4407Exp!AK$267</f>
        <v>9.230288</v>
      </c>
      <c r="Y24" s="50" t="n">
        <f aca="false">[1]4407Exp!AL$267</f>
        <v>0</v>
      </c>
      <c r="Z24" s="292"/>
      <c r="AA24" s="290" t="n">
        <f aca="false">1/$A$1*[1]4407Exp!BB$267</f>
        <v>0.003468</v>
      </c>
      <c r="AB24" s="291" t="n">
        <f aca="false">1/$A$1*[1]4407Exp!BC$267</f>
        <v>0.001599</v>
      </c>
      <c r="AC24" s="291" t="n">
        <f aca="false">1/$A$1*[1]4407Exp!BD$267</f>
        <v>0.004189</v>
      </c>
      <c r="AD24" s="291" t="n">
        <f aca="false">1/$A$1*[1]4407Exp!BE$267</f>
        <v>0.018848</v>
      </c>
      <c r="AE24" s="291" t="n">
        <f aca="false">1/$A$1*[1]4407Exp!BF$267</f>
        <v>0.024605</v>
      </c>
      <c r="AF24" s="291" t="n">
        <f aca="false">1/$A$1*[1]4407Exp!BG$267</f>
        <v>0.021865</v>
      </c>
      <c r="AG24" s="291" t="n">
        <f aca="false">1/$A$1*[1]4407Exp!BH$267</f>
        <v>0.021735</v>
      </c>
      <c r="AH24" s="291" t="n">
        <f aca="false">1/$A$1*[1]4407Exp!BI$267</f>
        <v>0.015939</v>
      </c>
      <c r="AI24" s="291" t="n">
        <f aca="false">1/$A$1*[1]4407Exp!BJ$267</f>
        <v>0.028800848</v>
      </c>
      <c r="AJ24" s="291" t="n">
        <f aca="false">1/$A$1*[1]4407Exp!BK$267</f>
        <v>0.0249963532</v>
      </c>
      <c r="AK24" s="291" t="n">
        <f aca="false">1/$A$1*[1]4407Exp!BL$267</f>
        <v>0.0364824133333333</v>
      </c>
      <c r="AL24" s="291" t="n">
        <f aca="false">1/$A$1*[1]4407Exp!BM$267</f>
        <v>0.134719441666667</v>
      </c>
      <c r="AM24" s="291" t="n">
        <f aca="false">1/$A$1*[1]4407Exp!BN$267</f>
        <v>0.203500123133333</v>
      </c>
      <c r="AN24" s="291" t="n">
        <f aca="false">1/$A$1*[1]4407Exp!BO$267</f>
        <v>0.178441934733333</v>
      </c>
      <c r="AO24" s="291" t="n">
        <f aca="false">1/$A$1*[1]4407Exp!BP$267</f>
        <v>0.250174959755961</v>
      </c>
      <c r="AP24" s="291" t="n">
        <f aca="false">1/$A$1*[1]4407Exp!BQ$267</f>
        <v>0.348890263796553</v>
      </c>
      <c r="AQ24" s="291" t="n">
        <f aca="false">1/$A$1*[1]4407Exp!BR$267</f>
        <v>0.277596805632895</v>
      </c>
      <c r="AR24" s="291" t="n">
        <f aca="false">1/$A$1*[1]4407Exp!BS$267</f>
        <v>0</v>
      </c>
      <c r="AS24" s="291" t="n">
        <f aca="false">1/$A$1*[1]4407Exp!BT$267</f>
        <v>0</v>
      </c>
      <c r="AT24" s="291" t="n">
        <f aca="false">1/$A$1*[1]4407Exp!BU$267</f>
        <v>0</v>
      </c>
      <c r="AU24" s="291" t="n">
        <f aca="false">1/$A$1*[1]4407Exp!BV$267</f>
        <v>0</v>
      </c>
      <c r="AV24" s="291" t="n">
        <f aca="false">1/$A$1*[1]4407Exp!BW$267</f>
        <v>0</v>
      </c>
      <c r="AW24" s="291" t="n">
        <f aca="false">1/$A$1*[1]4407Exp!BX$267</f>
        <v>0</v>
      </c>
      <c r="AX24" s="291" t="n">
        <f aca="false">1/$A$1*[1]4407Exp!BY$267</f>
        <v>0</v>
      </c>
      <c r="AY24" s="291" t="n">
        <f aca="false">1/$A$1*[1]4407Exp!BZ$267</f>
        <v>0</v>
      </c>
      <c r="AZ24" s="291" t="n">
        <f aca="false">1/$A$1*[1]4407Exp!CA$267</f>
        <v>0</v>
      </c>
      <c r="BA24" s="292"/>
      <c r="BB24" s="38" t="n">
        <f aca="false">[1]4407Exp!CB$267</f>
        <v>2.51404061028522</v>
      </c>
      <c r="BC24" s="38" t="n">
        <f aca="false">[1]4407Exp!CC$267</f>
        <v>0.891723824438719</v>
      </c>
      <c r="BD24" s="38" t="n">
        <f aca="false">[1]4407Exp!CD$267</f>
        <v>1.78855492986617</v>
      </c>
      <c r="BE24" s="38" t="n">
        <f aca="false">[1]4407Exp!CE$267</f>
        <v>6.31975155531801</v>
      </c>
      <c r="BF24" s="38" t="n">
        <f aca="false">[1]4407Exp!CF$267</f>
        <v>7.74013750892592</v>
      </c>
      <c r="BG24" s="38" t="n">
        <f aca="false">[1]4407Exp!CG$267</f>
        <v>7.01841515464667</v>
      </c>
      <c r="BH24" s="38" t="n">
        <f aca="false">[1]4407Exp!CH$267</f>
        <v>7.06067038004805</v>
      </c>
      <c r="BI24" s="38" t="n">
        <f aca="false">[1]4407Exp!CI$267</f>
        <v>5.90088543366861</v>
      </c>
      <c r="BJ24" s="38" t="n">
        <f aca="false">[1]4407Exp!CJ$267</f>
        <v>12.0473425990761</v>
      </c>
      <c r="BK24" s="38" t="n">
        <f aca="false">[1]4407Exp!CK$267</f>
        <v>9.09772637094677</v>
      </c>
      <c r="BL24" s="38" t="n">
        <f aca="false">[1]4407Exp!CL$267</f>
        <v>17.4054251004063</v>
      </c>
      <c r="BM24" s="38" t="n">
        <f aca="false">[1]4407Exp!CM$267</f>
        <v>86.0212865307781</v>
      </c>
      <c r="BN24" s="38" t="n">
        <f aca="false">[1]4407Exp!CN$267</f>
        <v>121.181074527341</v>
      </c>
      <c r="BO24" s="38" t="n">
        <f aca="false">[1]4407Exp!CO$267</f>
        <v>127.777153131846</v>
      </c>
      <c r="BP24" s="38" t="n">
        <f aca="false">[1]4407Exp!CP$267</f>
        <v>190.891255839605</v>
      </c>
      <c r="BQ24" s="38" t="n">
        <f aca="false">[1]4407Exp!CQ$267</f>
        <v>257.874034823946</v>
      </c>
      <c r="BR24" s="38" t="n">
        <f aca="false">[1]4407Exp!CR$267</f>
        <v>165.849344</v>
      </c>
      <c r="BS24" s="38" t="n">
        <f aca="false">[1]4407Exp!CS$267</f>
        <v>0</v>
      </c>
      <c r="BT24" s="38" t="n">
        <f aca="false">[1]4407Exp!CT$267</f>
        <v>0</v>
      </c>
      <c r="BU24" s="38" t="n">
        <f aca="false">[1]4407Exp!CU$267</f>
        <v>0</v>
      </c>
      <c r="BV24" s="38" t="n">
        <f aca="false">[1]4407Exp!CV$267</f>
        <v>0</v>
      </c>
      <c r="BW24" s="38" t="n">
        <f aca="false">[1]4407Exp!CW$267</f>
        <v>0</v>
      </c>
      <c r="BX24" s="38" t="n">
        <f aca="false">[1]4407Exp!CX$267</f>
        <v>0</v>
      </c>
      <c r="BY24" s="38" t="n">
        <f aca="false">[1]4407Exp!CY$267</f>
        <v>0</v>
      </c>
      <c r="BZ24" s="38" t="n">
        <f aca="false">[1]4407Exp!CZ$267</f>
        <v>0</v>
      </c>
      <c r="CA24" s="38" t="n">
        <f aca="false">[1]4407Exp!DA$267</f>
        <v>0</v>
      </c>
      <c r="CB24" s="15"/>
    </row>
    <row r="25" customFormat="false" ht="12.9" hidden="false" customHeight="false" outlineLevel="0" collapsed="false">
      <c r="B25" s="196" t="s">
        <v>86</v>
      </c>
      <c r="C25" s="267" t="n">
        <f aca="false">1/$A$1*(SUM([1]4407Exp!B$47)+SUM([1]4407Exp!B$105))</f>
        <v>6.29552E-005</v>
      </c>
      <c r="D25" s="261" t="n">
        <f aca="false">1/$A$1*(SUM([1]4407Exp!C$47)+SUM([1]4407Exp!C$105))</f>
        <v>0.0005582164</v>
      </c>
      <c r="E25" s="261" t="n">
        <f aca="false">1/$A$1*(SUM([1]4407Exp!D$47)+SUM([1]4407Exp!D$105))</f>
        <v>0.0063300986</v>
      </c>
      <c r="F25" s="261" t="n">
        <f aca="false">1/$A$1*(SUM([1]4407Exp!E$47)+SUM([1]4407Exp!E$105))</f>
        <v>0.011823868</v>
      </c>
      <c r="G25" s="261" t="n">
        <f aca="false">1/$A$1*(SUM([1]4407Exp!F$47)+SUM([1]4407Exp!F$105))</f>
        <v>0.0258309436</v>
      </c>
      <c r="H25" s="261" t="n">
        <f aca="false">1/$A$1*(SUM([1]4407Exp!G$47)+SUM([1]4407Exp!G$105))</f>
        <v>0.0141607438</v>
      </c>
      <c r="I25" s="261" t="n">
        <f aca="false">1/$A$1*(SUM([1]4407Exp!H$47)+SUM([1]4407Exp!H$105))</f>
        <v>0.0180683118</v>
      </c>
      <c r="J25" s="262" t="n">
        <f aca="false">1/$A$1*(SUM([1]4407Exp!I$47)+SUM([1]4407Exp!I$105))</f>
        <v>0.0169047872</v>
      </c>
      <c r="K25" s="263" t="n">
        <f aca="false">1/$A$1*(SUM([1]4407Exp!J$47)+SUM([1]4407Exp!J$105))</f>
        <v>0.0258518918</v>
      </c>
      <c r="L25" s="264" t="n">
        <f aca="false">1/$A$1*(SUM([1]4407Exp!K$47)+SUM([1]4407Exp!K$105))</f>
        <v>0.0204958418</v>
      </c>
      <c r="M25" s="357" t="n">
        <f aca="false">1/$A$1*(SUM([1]4407Exp!L$47)+SUM([1]4407Exp!L$105))</f>
        <v>0</v>
      </c>
      <c r="N25" s="251"/>
      <c r="O25" s="266" t="n">
        <f aca="false">(SUM([1]4407Exp!AB$47)+SUM([1]4407Exp!AB$105))</f>
        <v>0.020795</v>
      </c>
      <c r="P25" s="266" t="n">
        <f aca="false">(SUM([1]4407Exp!AC$47)+SUM([1]4407Exp!AC$105))</f>
        <v>0.150305</v>
      </c>
      <c r="Q25" s="266" t="n">
        <f aca="false">(SUM([1]4407Exp!AD$47)+SUM([1]4407Exp!AD$105))</f>
        <v>2.10505</v>
      </c>
      <c r="R25" s="266" t="n">
        <f aca="false">(SUM([1]4407Exp!AE$47)+SUM([1]4407Exp!AE$105))</f>
        <v>4.8452</v>
      </c>
      <c r="S25" s="266" t="n">
        <f aca="false">(SUM([1]4407Exp!AF$47)+SUM([1]4407Exp!AF$105))</f>
        <v>8.269555</v>
      </c>
      <c r="T25" s="266" t="n">
        <f aca="false">(SUM([1]4407Exp!AG$47)+SUM([1]4407Exp!AG$105))</f>
        <v>5.243892</v>
      </c>
      <c r="U25" s="266" t="n">
        <f aca="false">(SUM([1]4407Exp!AH$47)+SUM([1]4407Exp!AH$105))</f>
        <v>7.363962</v>
      </c>
      <c r="V25" s="266" t="n">
        <f aca="false">(SUM([1]4407Exp!AI$47)+SUM([1]4407Exp!AI$105))</f>
        <v>7.829348</v>
      </c>
      <c r="W25" s="266" t="n">
        <f aca="false">(SUM([1]4407Exp!AJ$47)+SUM([1]4407Exp!AJ$105))</f>
        <v>12.017937</v>
      </c>
      <c r="X25" s="266" t="n">
        <f aca="false">(SUM([1]4407Exp!AK$47)+SUM([1]4407Exp!AK$105))</f>
        <v>8.116899</v>
      </c>
      <c r="Y25" s="266" t="n">
        <f aca="false">(SUM([1]4407Exp!AL$47)+SUM([1]4407Exp!AL$105))</f>
        <v>0</v>
      </c>
      <c r="Z25" s="18"/>
      <c r="AA25" s="267" t="n">
        <f aca="false">1/$A$1*(SUM([1]4407Exp!BB$47)+SUM([1]4407Exp!BB$105))</f>
        <v>0.000919</v>
      </c>
      <c r="AB25" s="261" t="n">
        <f aca="false">1/$A$1*(SUM([1]4407Exp!BC$47)+SUM([1]4407Exp!BC$105))</f>
        <v>0.000931</v>
      </c>
      <c r="AC25" s="261" t="n">
        <f aca="false">1/$A$1*(SUM([1]4407Exp!BD$47)+SUM([1]4407Exp!BD$105))</f>
        <v>0.003895</v>
      </c>
      <c r="AD25" s="261" t="n">
        <f aca="false">1/$A$1*(SUM([1]4407Exp!BE$47)+SUM([1]4407Exp!BE$105))</f>
        <v>0.018796</v>
      </c>
      <c r="AE25" s="261" t="n">
        <f aca="false">1/$A$1*(SUM([1]4407Exp!BF$47)+SUM([1]4407Exp!BF$105))</f>
        <v>0.024226</v>
      </c>
      <c r="AF25" s="261" t="n">
        <f aca="false">1/$A$1*(SUM([1]4407Exp!BG$47)+SUM([1]4407Exp!BG$105))</f>
        <v>0.021266</v>
      </c>
      <c r="AG25" s="261" t="n">
        <f aca="false">1/$A$1*(SUM([1]4407Exp!BH$47)+SUM([1]4407Exp!BH$105))</f>
        <v>0.021144</v>
      </c>
      <c r="AH25" s="261" t="n">
        <f aca="false">1/$A$1*(SUM([1]4407Exp!BI$47)+SUM([1]4407Exp!BI$105))</f>
        <v>0.015478</v>
      </c>
      <c r="AI25" s="261" t="n">
        <f aca="false">1/$A$1*(SUM([1]4407Exp!BJ$47)+SUM([1]4407Exp!BJ$105))</f>
        <v>0.028402104</v>
      </c>
      <c r="AJ25" s="261" t="n">
        <f aca="false">1/$A$1*(SUM([1]4407Exp!BK$47)+SUM([1]4407Exp!BK$105))</f>
        <v>0.022581</v>
      </c>
      <c r="AK25" s="261" t="n">
        <f aca="false">1/$A$1*(SUM([1]4407Exp!BL$47)+SUM([1]4407Exp!BL$105))</f>
        <v>0.036202</v>
      </c>
      <c r="AL25" s="261" t="n">
        <f aca="false">1/$A$1*(SUM([1]4407Exp!BM$47)+SUM([1]4407Exp!BM$105))</f>
        <v>0.131427441666667</v>
      </c>
      <c r="AM25" s="261" t="n">
        <f aca="false">1/$A$1*(SUM([1]4407Exp!BN$47)+SUM([1]4407Exp!BN$105))</f>
        <v>0.199109743333333</v>
      </c>
      <c r="AN25" s="261" t="n">
        <f aca="false">1/$A$1*(SUM([1]4407Exp!BO$47)+SUM([1]4407Exp!BO$105))</f>
        <v>0.172372493333333</v>
      </c>
      <c r="AO25" s="261" t="n">
        <f aca="false">1/$A$1*(SUM([1]4407Exp!BP$47)+SUM([1]4407Exp!BP$105))</f>
        <v>0.245730520355961</v>
      </c>
      <c r="AP25" s="261" t="n">
        <f aca="false">1/$A$1*(SUM([1]4407Exp!BQ$47)+SUM([1]4407Exp!BQ$105))</f>
        <v>0.344940263796553</v>
      </c>
      <c r="AQ25" s="261" t="n">
        <f aca="false">1/$A$1*(SUM([1]4407Exp!BR$47)+SUM([1]4407Exp!BR$105))</f>
        <v>0.277178584992895</v>
      </c>
      <c r="AR25" s="261" t="n">
        <f aca="false">1/$A$1*(SUM([1]4407Exp!BS$47)+SUM([1]4407Exp!BS$105))</f>
        <v>0</v>
      </c>
      <c r="AS25" s="261" t="n">
        <f aca="false">1/$A$1*(SUM([1]4407Exp!BT$47)+SUM([1]4407Exp!BT$105))</f>
        <v>0</v>
      </c>
      <c r="AT25" s="261" t="n">
        <f aca="false">1/$A$1*(SUM([1]4407Exp!BU$47)+SUM([1]4407Exp!BU$105))</f>
        <v>0</v>
      </c>
      <c r="AU25" s="261" t="n">
        <f aca="false">1/$A$1*(SUM([1]4407Exp!BV$47)+SUM([1]4407Exp!BV$105))</f>
        <v>0</v>
      </c>
      <c r="AV25" s="261" t="n">
        <f aca="false">1/$A$1*(SUM([1]4407Exp!BW$47)+SUM([1]4407Exp!BW$105))</f>
        <v>0</v>
      </c>
      <c r="AW25" s="261" t="n">
        <f aca="false">1/$A$1*(SUM([1]4407Exp!BX$47)+SUM([1]4407Exp!BX$105))</f>
        <v>0</v>
      </c>
      <c r="AX25" s="261" t="n">
        <f aca="false">1/$A$1*(SUM([1]4407Exp!BY$47)+SUM([1]4407Exp!BY$105))</f>
        <v>0</v>
      </c>
      <c r="AY25" s="261" t="n">
        <f aca="false">1/$A$1*(SUM([1]4407Exp!BZ$47)+SUM([1]4407Exp!BZ$105))</f>
        <v>0</v>
      </c>
      <c r="AZ25" s="261" t="n">
        <f aca="false">1/$A$1*(SUM([1]4407Exp!CA$47)+SUM([1]4407Exp!CA$105))</f>
        <v>0</v>
      </c>
      <c r="BA25" s="18"/>
      <c r="BB25" s="268" t="n">
        <f aca="false">(SUM([1]4407Exp!CB$47)+SUM([1]4407Exp!CB$105))</f>
        <v>0.394723</v>
      </c>
      <c r="BC25" s="268" t="n">
        <f aca="false">(SUM([1]4407Exp!CC$47)+SUM([1]4407Exp!CC$105))</f>
        <v>0.278</v>
      </c>
      <c r="BD25" s="268" t="n">
        <f aca="false">(SUM([1]4407Exp!CD$47)+SUM([1]4407Exp!CD$105))</f>
        <v>1.639406</v>
      </c>
      <c r="BE25" s="268" t="n">
        <f aca="false">(SUM([1]4407Exp!CE$47)+SUM([1]4407Exp!CE$105))</f>
        <v>6.269</v>
      </c>
      <c r="BF25" s="268" t="n">
        <f aca="false">(SUM([1]4407Exp!CF$47)+SUM([1]4407Exp!CF$105))</f>
        <v>7.497</v>
      </c>
      <c r="BG25" s="268" t="n">
        <f aca="false">(SUM([1]4407Exp!CG$47)+SUM([1]4407Exp!CG$105))</f>
        <v>6.823</v>
      </c>
      <c r="BH25" s="268" t="n">
        <f aca="false">(SUM([1]4407Exp!CH$47)+SUM([1]4407Exp!CH$105))</f>
        <v>6.774778</v>
      </c>
      <c r="BI25" s="268" t="n">
        <f aca="false">(SUM([1]4407Exp!CI$47)+SUM([1]4407Exp!CI$105))</f>
        <v>5.611071</v>
      </c>
      <c r="BJ25" s="268" t="n">
        <f aca="false">(SUM([1]4407Exp!CJ$47)+SUM([1]4407Exp!CJ$105))</f>
        <v>11.832683</v>
      </c>
      <c r="BK25" s="268" t="n">
        <f aca="false">(SUM([1]4407Exp!CK$47)+SUM([1]4407Exp!CK$105))</f>
        <v>8.493919</v>
      </c>
      <c r="BL25" s="268" t="n">
        <f aca="false">(SUM([1]4407Exp!CL$47)+SUM([1]4407Exp!CL$105))</f>
        <v>14.77973</v>
      </c>
      <c r="BM25" s="268" t="n">
        <f aca="false">(SUM([1]4407Exp!CM$47)+SUM([1]4407Exp!CM$105))</f>
        <v>74.154982</v>
      </c>
      <c r="BN25" s="268" t="n">
        <f aca="false">(SUM([1]4407Exp!CN$47)+SUM([1]4407Exp!CN$105))</f>
        <v>107.973683</v>
      </c>
      <c r="BO25" s="268" t="n">
        <f aca="false">(SUM([1]4407Exp!CO$47)+SUM([1]4407Exp!CO$105))</f>
        <v>105.098085</v>
      </c>
      <c r="BP25" s="268" t="n">
        <f aca="false">(SUM([1]4407Exp!CP$47)+SUM([1]4407Exp!CP$105))</f>
        <v>161.088257</v>
      </c>
      <c r="BQ25" s="268" t="n">
        <f aca="false">(SUM([1]4407Exp!CQ$47)+SUM([1]4407Exp!CQ$105))</f>
        <v>222.075414</v>
      </c>
      <c r="BR25" s="268" t="n">
        <f aca="false">(SUM([1]4407Exp!CR$47)+SUM([1]4407Exp!CR$105))</f>
        <v>165.694344</v>
      </c>
      <c r="BS25" s="268" t="n">
        <f aca="false">(SUM([1]4407Exp!CS$47)+SUM([1]4407Exp!CS$105))</f>
        <v>0</v>
      </c>
      <c r="BT25" s="268" t="n">
        <f aca="false">(SUM([1]4407Exp!CT$47)+SUM([1]4407Exp!CT$105))</f>
        <v>0</v>
      </c>
      <c r="BU25" s="268" t="n">
        <f aca="false">(SUM([1]4407Exp!CU$47)+SUM([1]4407Exp!CU$105))</f>
        <v>0</v>
      </c>
      <c r="BV25" s="268" t="n">
        <f aca="false">(SUM([1]4407Exp!CV$47)+SUM([1]4407Exp!CV$105))</f>
        <v>0</v>
      </c>
      <c r="BW25" s="268" t="n">
        <f aca="false">(SUM([1]4407Exp!CW$47)+SUM([1]4407Exp!CW$105))</f>
        <v>0</v>
      </c>
      <c r="BX25" s="268" t="n">
        <f aca="false">(SUM([1]4407Exp!CX$47)+SUM([1]4407Exp!CX$105))</f>
        <v>0</v>
      </c>
      <c r="BY25" s="268" t="n">
        <f aca="false">(SUM([1]4407Exp!CY$47)+SUM([1]4407Exp!CY$105))</f>
        <v>0</v>
      </c>
      <c r="BZ25" s="268" t="n">
        <f aca="false">(SUM([1]4407Exp!CZ$47)+SUM([1]4407Exp!CZ$105))</f>
        <v>0</v>
      </c>
      <c r="CA25" s="268" t="n">
        <f aca="false">(SUM([1]4407Exp!DA$47)+SUM([1]4407Exp!DA$105))</f>
        <v>0</v>
      </c>
      <c r="CB25" s="15"/>
    </row>
    <row r="26" customFormat="false" ht="12.9" hidden="false" customHeight="false" outlineLevel="0" collapsed="false">
      <c r="B26" s="63" t="s">
        <v>64</v>
      </c>
      <c r="C26" s="211" t="n">
        <f aca="false">C24-SUM(C25:C25)</f>
        <v>0.000453663</v>
      </c>
      <c r="D26" s="205" t="n">
        <f aca="false">D24-SUM(D25:D25)</f>
        <v>0.0001170512</v>
      </c>
      <c r="E26" s="205" t="n">
        <f aca="false">E24-SUM(E25:E25)</f>
        <v>0.000283873799999999</v>
      </c>
      <c r="F26" s="205" t="n">
        <f aca="false">F24-SUM(F25:F25)</f>
        <v>5.24005999999987E-005</v>
      </c>
      <c r="G26" s="205" t="n">
        <f aca="false">G24-SUM(G25:G25)</f>
        <v>0.000380104200000002</v>
      </c>
      <c r="H26" s="205" t="n">
        <f aca="false">H24-SUM(H25:H25)</f>
        <v>0.000272460999999998</v>
      </c>
      <c r="I26" s="205" t="n">
        <f aca="false">I24-SUM(I25:I25)</f>
        <v>0.000416113600000004</v>
      </c>
      <c r="J26" s="273" t="n">
        <f aca="false">J24-SUM(J25:J25)</f>
        <v>0.0002106552</v>
      </c>
      <c r="K26" s="102" t="n">
        <f aca="false">K24-SUM(K25:K25)</f>
        <v>0.000535938199999999</v>
      </c>
      <c r="L26" s="274" t="n">
        <f aca="false">L24-SUM(L25:L25)</f>
        <v>0.0033128676</v>
      </c>
      <c r="M26" s="102" t="n">
        <f aca="false">M24-SUM(M25:M25)</f>
        <v>0</v>
      </c>
      <c r="N26" s="251"/>
      <c r="O26" s="69" t="n">
        <f aca="false">O24-SUM(O25:O25)</f>
        <v>0.125</v>
      </c>
      <c r="P26" s="69" t="n">
        <f aca="false">P24-SUM(P25:P25)</f>
        <v>0.03423</v>
      </c>
      <c r="Q26" s="69" t="n">
        <f aca="false">Q24-SUM(Q25:Q25)</f>
        <v>0.0896820000000003</v>
      </c>
      <c r="R26" s="69" t="n">
        <f aca="false">R24-SUM(R25:R25)</f>
        <v>0.0311810000000001</v>
      </c>
      <c r="S26" s="69" t="n">
        <f aca="false">S24-SUM(S25:S25)</f>
        <v>0.117827999999999</v>
      </c>
      <c r="T26" s="69" t="n">
        <f aca="false">T24-SUM(T25:T25)</f>
        <v>0.0886650000000007</v>
      </c>
      <c r="U26" s="69" t="n">
        <f aca="false">U24-SUM(U25:U25)</f>
        <v>0.194491</v>
      </c>
      <c r="V26" s="69" t="n">
        <f aca="false">V24-SUM(V25:V25)</f>
        <v>0.139126</v>
      </c>
      <c r="W26" s="69" t="n">
        <f aca="false">W24-SUM(W25:W25)</f>
        <v>0.229626</v>
      </c>
      <c r="X26" s="69" t="n">
        <f aca="false">X24-SUM(X25:X25)</f>
        <v>1.113389</v>
      </c>
      <c r="Y26" s="69" t="n">
        <f aca="false">Y24-SUM(Y25:Y25)</f>
        <v>0</v>
      </c>
      <c r="Z26" s="18"/>
      <c r="AA26" s="211" t="n">
        <f aca="false">AA24-SUM(AA25:AA25)</f>
        <v>0.002549</v>
      </c>
      <c r="AB26" s="205" t="n">
        <f aca="false">AB24-SUM(AB25:AB25)</f>
        <v>0.000668</v>
      </c>
      <c r="AC26" s="205" t="n">
        <f aca="false">AC24-SUM(AC25:AC25)</f>
        <v>0.000294</v>
      </c>
      <c r="AD26" s="205" t="n">
        <f aca="false">AD24-SUM(AD25:AD25)</f>
        <v>5.2E-005</v>
      </c>
      <c r="AE26" s="205" t="n">
        <f aca="false">AE24-SUM(AE25:AE25)</f>
        <v>0.000379000000000001</v>
      </c>
      <c r="AF26" s="205" t="n">
        <f aca="false">AF24-SUM(AF25:AF25)</f>
        <v>0.000599000000000002</v>
      </c>
      <c r="AG26" s="205" t="n">
        <f aca="false">AG24-SUM(AG25:AG25)</f>
        <v>0.000591000000000001</v>
      </c>
      <c r="AH26" s="205" t="n">
        <f aca="false">AH24-SUM(AH25:AH25)</f>
        <v>0.000461</v>
      </c>
      <c r="AI26" s="205" t="n">
        <f aca="false">AI24-SUM(AI25:AI25)</f>
        <v>0.000398744000000003</v>
      </c>
      <c r="AJ26" s="205" t="n">
        <f aca="false">AJ24-SUM(AJ25:AJ25)</f>
        <v>0.0024153532</v>
      </c>
      <c r="AK26" s="205" t="n">
        <f aca="false">AK24-SUM(AK25:AK25)</f>
        <v>0.000280413333333333</v>
      </c>
      <c r="AL26" s="205" t="n">
        <f aca="false">AL24-SUM(AL25:AL25)</f>
        <v>0.00329200000000002</v>
      </c>
      <c r="AM26" s="205" t="n">
        <f aca="false">AM24-SUM(AM25:AM25)</f>
        <v>0.00439037980000001</v>
      </c>
      <c r="AN26" s="205" t="n">
        <f aca="false">AN24-SUM(AN25:AN25)</f>
        <v>0.00606944140000004</v>
      </c>
      <c r="AO26" s="205" t="n">
        <f aca="false">AO24-SUM(AO25:AO25)</f>
        <v>0.0044444394</v>
      </c>
      <c r="AP26" s="205" t="n">
        <f aca="false">AP24-SUM(AP25:AP25)</f>
        <v>0.00395000000000001</v>
      </c>
      <c r="AQ26" s="205" t="n">
        <f aca="false">AQ24-SUM(AQ25:AQ25)</f>
        <v>0.000418220639999967</v>
      </c>
      <c r="AR26" s="205" t="n">
        <f aca="false">AR24-SUM(AR25:AR25)</f>
        <v>0</v>
      </c>
      <c r="AS26" s="205" t="n">
        <f aca="false">AS24-SUM(AS25:AS25)</f>
        <v>0</v>
      </c>
      <c r="AT26" s="205" t="n">
        <f aca="false">AT24-SUM(AT25:AT25)</f>
        <v>0</v>
      </c>
      <c r="AU26" s="205" t="n">
        <f aca="false">AU24-SUM(AU25:AU25)</f>
        <v>0</v>
      </c>
      <c r="AV26" s="205" t="n">
        <f aca="false">AV24-SUM(AV25:AV25)</f>
        <v>0</v>
      </c>
      <c r="AW26" s="205" t="n">
        <f aca="false">AW24-SUM(AW25:AW25)</f>
        <v>0</v>
      </c>
      <c r="AX26" s="205" t="n">
        <f aca="false">AX24-SUM(AX25:AX25)</f>
        <v>0</v>
      </c>
      <c r="AY26" s="205" t="n">
        <f aca="false">AY24-SUM(AY25:AY25)</f>
        <v>0</v>
      </c>
      <c r="AZ26" s="205" t="n">
        <f aca="false">AZ24-SUM(AZ25:AZ25)</f>
        <v>0</v>
      </c>
      <c r="BA26" s="18"/>
      <c r="BB26" s="212" t="n">
        <f aca="false">BB24-SUM(BB25:BB25)</f>
        <v>2.11931761028522</v>
      </c>
      <c r="BC26" s="212" t="n">
        <f aca="false">BC24-SUM(BC25:BC25)</f>
        <v>0.613723824438719</v>
      </c>
      <c r="BD26" s="212" t="n">
        <f aca="false">BD24-SUM(BD25:BD25)</f>
        <v>0.14914892986617</v>
      </c>
      <c r="BE26" s="212" t="n">
        <f aca="false">BE24-SUM(BE25:BE25)</f>
        <v>0.050751555318012</v>
      </c>
      <c r="BF26" s="212" t="n">
        <f aca="false">BF24-SUM(BF25:BF25)</f>
        <v>0.243137508925916</v>
      </c>
      <c r="BG26" s="212" t="n">
        <f aca="false">BG24-SUM(BG25:BG25)</f>
        <v>0.195415154646667</v>
      </c>
      <c r="BH26" s="212" t="n">
        <f aca="false">BH24-SUM(BH25:BH25)</f>
        <v>0.28589238004805</v>
      </c>
      <c r="BI26" s="212" t="n">
        <f aca="false">BI24-SUM(BI25:BI25)</f>
        <v>0.289814433668608</v>
      </c>
      <c r="BJ26" s="212" t="n">
        <f aca="false">BJ24-SUM(BJ25:BJ25)</f>
        <v>0.214659599076102</v>
      </c>
      <c r="BK26" s="212" t="n">
        <f aca="false">BK24-SUM(BK25:BK25)</f>
        <v>0.603807370946768</v>
      </c>
      <c r="BL26" s="212" t="n">
        <f aca="false">BL24-SUM(BL25:BL25)</f>
        <v>2.62569510040633</v>
      </c>
      <c r="BM26" s="212" t="n">
        <f aca="false">BM24-SUM(BM25:BM25)</f>
        <v>11.8663045307781</v>
      </c>
      <c r="BN26" s="212" t="n">
        <f aca="false">BN24-SUM(BN25:BN25)</f>
        <v>13.2073915273409</v>
      </c>
      <c r="BO26" s="212" t="n">
        <f aca="false">BO24-SUM(BO25:BO25)</f>
        <v>22.6790681318463</v>
      </c>
      <c r="BP26" s="212" t="n">
        <f aca="false">BP24-SUM(BP25:BP25)</f>
        <v>29.802998839605</v>
      </c>
      <c r="BQ26" s="212" t="n">
        <f aca="false">BQ24-SUM(BQ25:BQ25)</f>
        <v>35.798620823946</v>
      </c>
      <c r="BR26" s="212" t="n">
        <f aca="false">BR24-SUM(BR25:BR25)</f>
        <v>0.155000000000001</v>
      </c>
      <c r="BS26" s="212" t="n">
        <f aca="false">BS24-SUM(BS25:BS25)</f>
        <v>0</v>
      </c>
      <c r="BT26" s="212" t="n">
        <f aca="false">BT24-SUM(BT25:BT25)</f>
        <v>0</v>
      </c>
      <c r="BU26" s="212" t="n">
        <f aca="false">BU24-SUM(BU25:BU25)</f>
        <v>0</v>
      </c>
      <c r="BV26" s="212" t="n">
        <f aca="false">BV24-SUM(BV25:BV25)</f>
        <v>0</v>
      </c>
      <c r="BW26" s="212" t="n">
        <f aca="false">BW24-SUM(BW25:BW25)</f>
        <v>0</v>
      </c>
      <c r="BX26" s="212" t="n">
        <f aca="false">BX24-SUM(BX25:BX25)</f>
        <v>0</v>
      </c>
      <c r="BY26" s="212" t="n">
        <f aca="false">BY24-SUM(BY25:BY25)</f>
        <v>0</v>
      </c>
      <c r="BZ26" s="212" t="n">
        <f aca="false">BZ24-SUM(BZ25:BZ25)</f>
        <v>0</v>
      </c>
      <c r="CA26" s="212" t="n">
        <f aca="false">CA24-SUM(CA25:CA25)</f>
        <v>0</v>
      </c>
      <c r="CB26" s="15"/>
    </row>
    <row r="27" customFormat="false" ht="17.15" hidden="false" customHeight="true" outlineLevel="0" collapsed="false">
      <c r="B27" s="363" t="s">
        <v>69</v>
      </c>
      <c r="C27" s="220" t="n">
        <f aca="false">1/$A$1*[1]4407Exp!B$265</f>
        <v>7.0245E-005</v>
      </c>
      <c r="D27" s="214" t="n">
        <f aca="false">1/$A$1*[1]4407Exp!C$265</f>
        <v>0.0002440578</v>
      </c>
      <c r="E27" s="214" t="n">
        <f aca="false">1/$A$1*[1]4407Exp!D$265</f>
        <v>0.0001259496</v>
      </c>
      <c r="F27" s="364" t="n">
        <f aca="false">1/$A$1*[1]4407Exp!E$265</f>
        <v>8.70394E-005</v>
      </c>
      <c r="G27" s="364" t="n">
        <f aca="false">1/$A$1*[1]4407Exp!F$265</f>
        <v>0.000302141</v>
      </c>
      <c r="H27" s="364" t="n">
        <f aca="false">1/$A$1*[1]4407Exp!G$265</f>
        <v>0.0008378552</v>
      </c>
      <c r="I27" s="364" t="n">
        <f aca="false">1/$A$1*[1]4407Exp!H$265</f>
        <v>0.0015166004</v>
      </c>
      <c r="J27" s="365" t="n">
        <f aca="false">1/$A$1*[1]4407Exp!$I$265</f>
        <v>0.0022292046</v>
      </c>
      <c r="K27" s="366" t="n">
        <f aca="false">1/$A$1*[1]4407Exp!J$265</f>
        <v>0.0099066926</v>
      </c>
      <c r="L27" s="367" t="n">
        <f aca="false">1/$A$1*[1]4407Exp!K$265</f>
        <v>0.0118541332</v>
      </c>
      <c r="M27" s="366" t="n">
        <f aca="false">1/$A$1*[1]4407Exp!L$265</f>
        <v>0</v>
      </c>
      <c r="N27" s="368"/>
      <c r="O27" s="369" t="n">
        <f aca="false">[1]4407Exp!AB$265</f>
        <v>0.020922</v>
      </c>
      <c r="P27" s="369" t="n">
        <f aca="false">[1]4407Exp!AC$265</f>
        <v>0.049619</v>
      </c>
      <c r="Q27" s="369" t="n">
        <f aca="false">[1]4407Exp!AD$265</f>
        <v>0.028663</v>
      </c>
      <c r="R27" s="369" t="n">
        <f aca="false">[1]4407Exp!AE$265</f>
        <v>0.037305</v>
      </c>
      <c r="S27" s="369" t="n">
        <f aca="false">[1]4407Exp!AF$265</f>
        <v>0.136193</v>
      </c>
      <c r="T27" s="369" t="n">
        <f aca="false">[1]4407Exp!AG$265</f>
        <v>0.268991</v>
      </c>
      <c r="U27" s="369" t="n">
        <f aca="false">[1]4407Exp!AH$265</f>
        <v>0.815333</v>
      </c>
      <c r="V27" s="369" t="n">
        <f aca="false">[1]4407Exp!AI$265</f>
        <v>1.143639</v>
      </c>
      <c r="W27" s="369" t="n">
        <f aca="false">[1]4407Exp!AJ$265</f>
        <v>5.208795</v>
      </c>
      <c r="X27" s="369" t="n">
        <f aca="false">[1]4407Exp!AK$265</f>
        <v>4.805955</v>
      </c>
      <c r="Y27" s="369" t="n">
        <f aca="false">[1]4407Exp!AL$265</f>
        <v>0</v>
      </c>
      <c r="Z27" s="79"/>
      <c r="AA27" s="80" t="n">
        <f aca="false">1/$A$1*[1]4407Exp!BB$265</f>
        <v>0</v>
      </c>
      <c r="AB27" s="364" t="n">
        <f aca="false">1/$A$1*[1]4407Exp!BC$265</f>
        <v>0.000161248860923778</v>
      </c>
      <c r="AC27" s="364" t="n">
        <f aca="false">1/$A$1*[1]4407Exp!BD$265</f>
        <v>0.000303333333333333</v>
      </c>
      <c r="AD27" s="364" t="n">
        <f aca="false">1/$A$1*[1]4407Exp!BE$265</f>
        <v>0</v>
      </c>
      <c r="AE27" s="364" t="n">
        <f aca="false">1/$A$1*[1]4407Exp!BF$265</f>
        <v>1.61651E-005</v>
      </c>
      <c r="AF27" s="364" t="n">
        <f aca="false">1/$A$1*[1]4407Exp!BG$265</f>
        <v>3.23302E-005</v>
      </c>
      <c r="AG27" s="364" t="n">
        <f aca="false">1/$A$1*[1]4407Exp!BH$265</f>
        <v>0.0007448427</v>
      </c>
      <c r="AH27" s="364" t="n">
        <f aca="false">1/$A$1*[1]4407Exp!BI$265</f>
        <v>0.0013882332</v>
      </c>
      <c r="AI27" s="364" t="n">
        <f aca="false">1/$A$1*[1]4407Exp!BJ$265</f>
        <v>0.0051560792</v>
      </c>
      <c r="AJ27" s="364" t="n">
        <f aca="false">1/$A$1*[1]4407Exp!BK$265</f>
        <v>0.0092967952</v>
      </c>
      <c r="AK27" s="364" t="n">
        <f aca="false">1/$A$1*[1]4407Exp!BL$265</f>
        <v>0.008797033</v>
      </c>
      <c r="AL27" s="364" t="n">
        <f aca="false">1/$A$1*[1]4407Exp!BM$265</f>
        <v>0.0151631928</v>
      </c>
      <c r="AM27" s="364" t="n">
        <f aca="false">1/$A$1*[1]4407Exp!BN$265</f>
        <v>0.0202412665</v>
      </c>
      <c r="AN27" s="364" t="n">
        <f aca="false">1/$A$1*[1]4407Exp!BO$265</f>
        <v>0.0279256628</v>
      </c>
      <c r="AO27" s="364" t="n">
        <f aca="false">1/$A$1*[1]4407Exp!BP$265</f>
        <v>0.020103984</v>
      </c>
      <c r="AP27" s="364" t="n">
        <f aca="false">1/$A$1*[1]4407Exp!BQ$265</f>
        <v>0.0135732968</v>
      </c>
      <c r="AQ27" s="364" t="n">
        <f aca="false">1/$A$1*[1]4407Exp!BR$265</f>
        <v>0</v>
      </c>
      <c r="AR27" s="364" t="n">
        <f aca="false">1/$A$1*[1]4407Exp!BS$265</f>
        <v>0</v>
      </c>
      <c r="AS27" s="364" t="n">
        <f aca="false">1/$A$1*[1]4407Exp!BT$265</f>
        <v>0</v>
      </c>
      <c r="AT27" s="364" t="n">
        <f aca="false">1/$A$1*[1]4407Exp!BU$265</f>
        <v>0</v>
      </c>
      <c r="AU27" s="364" t="n">
        <f aca="false">1/$A$1*[1]4407Exp!BV$265</f>
        <v>0</v>
      </c>
      <c r="AV27" s="364" t="n">
        <f aca="false">1/$A$1*[1]4407Exp!BW$265</f>
        <v>0</v>
      </c>
      <c r="AW27" s="364" t="n">
        <f aca="false">1/$A$1*[1]4407Exp!BX$265</f>
        <v>0</v>
      </c>
      <c r="AX27" s="364" t="n">
        <f aca="false">1/$A$1*[1]4407Exp!BY$265</f>
        <v>0</v>
      </c>
      <c r="AY27" s="364" t="n">
        <f aca="false">1/$A$1*[1]4407Exp!BZ$265</f>
        <v>0</v>
      </c>
      <c r="AZ27" s="364" t="n">
        <f aca="false">1/$A$1*[1]4407Exp!CA$265</f>
        <v>0</v>
      </c>
      <c r="BA27" s="210"/>
      <c r="BB27" s="370" t="n">
        <f aca="false">[1]4407Exp!CB$265</f>
        <v>0</v>
      </c>
      <c r="BC27" s="370" t="n">
        <f aca="false">[1]4407Exp!CC$265</f>
        <v>0.054068</v>
      </c>
      <c r="BD27" s="370" t="n">
        <f aca="false">[1]4407Exp!CD$265</f>
        <v>0.091</v>
      </c>
      <c r="BE27" s="370" t="n">
        <f aca="false">[1]4407Exp!CE$265</f>
        <v>0</v>
      </c>
      <c r="BF27" s="370" t="n">
        <f aca="false">[1]4407Exp!CF$265</f>
        <v>0.00514</v>
      </c>
      <c r="BG27" s="370" t="n">
        <f aca="false">[1]4407Exp!CG$265</f>
        <v>0.01028</v>
      </c>
      <c r="BH27" s="370" t="n">
        <f aca="false">[1]4407Exp!CH$265</f>
        <v>0.261251</v>
      </c>
      <c r="BI27" s="370" t="n">
        <f aca="false">[1]4407Exp!CI$265</f>
        <v>0.495036</v>
      </c>
      <c r="BJ27" s="370" t="n">
        <f aca="false">[1]4407Exp!CJ$265</f>
        <v>2.692477</v>
      </c>
      <c r="BK27" s="370" t="n">
        <f aca="false">[1]4407Exp!CK$265</f>
        <v>4.0614775</v>
      </c>
      <c r="BL27" s="370" t="n">
        <f aca="false">[1]4407Exp!CL$265</f>
        <v>5.352194</v>
      </c>
      <c r="BM27" s="370" t="n">
        <f aca="false">[1]4407Exp!CM$265</f>
        <v>8.339353</v>
      </c>
      <c r="BN27" s="370" t="n">
        <f aca="false">[1]4407Exp!CN$265</f>
        <v>11.3567155</v>
      </c>
      <c r="BO27" s="370" t="n">
        <f aca="false">[1]4407Exp!CO$265</f>
        <v>16.443034</v>
      </c>
      <c r="BP27" s="370" t="n">
        <f aca="false">[1]4407Exp!CP$265</f>
        <v>11.745284</v>
      </c>
      <c r="BQ27" s="370" t="n">
        <f aca="false">[1]4407Exp!CQ$265</f>
        <v>8.206882</v>
      </c>
      <c r="BR27" s="370" t="n">
        <f aca="false">[1]4407Exp!CR$265</f>
        <v>0</v>
      </c>
      <c r="BS27" s="370" t="n">
        <f aca="false">[1]4407Exp!CS$265</f>
        <v>0</v>
      </c>
      <c r="BT27" s="370" t="n">
        <f aca="false">[1]4407Exp!CT$265</f>
        <v>0</v>
      </c>
      <c r="BU27" s="370" t="n">
        <f aca="false">[1]4407Exp!CU$265</f>
        <v>0</v>
      </c>
      <c r="BV27" s="370" t="n">
        <f aca="false">[1]4407Exp!CV$265</f>
        <v>0</v>
      </c>
      <c r="BW27" s="370" t="n">
        <f aca="false">[1]4407Exp!CW$265</f>
        <v>0</v>
      </c>
      <c r="BX27" s="370" t="n">
        <f aca="false">[1]4407Exp!CX$265</f>
        <v>0</v>
      </c>
      <c r="BY27" s="370" t="n">
        <f aca="false">[1]4407Exp!CY$265</f>
        <v>0</v>
      </c>
      <c r="BZ27" s="370" t="n">
        <f aca="false">[1]4407Exp!CZ$265</f>
        <v>0</v>
      </c>
      <c r="CA27" s="370" t="n">
        <f aca="false">[1]4407Exp!DA$265</f>
        <v>0</v>
      </c>
      <c r="CB27" s="15"/>
    </row>
    <row r="28" customFormat="false" ht="17.15" hidden="false" customHeight="true" outlineLevel="0" collapsed="false">
      <c r="B28" s="371" t="s">
        <v>70</v>
      </c>
      <c r="C28" s="372" t="n">
        <f aca="false">C6-SUM(C7,C16,C20,C23,C24,C27)</f>
        <v>0.0001116808</v>
      </c>
      <c r="D28" s="372" t="n">
        <f aca="false">D6-SUM(D7,D16,D20,D23,D24,D27)</f>
        <v>0.000158925200000007</v>
      </c>
      <c r="E28" s="372" t="n">
        <f aca="false">E6-SUM(E7,E16,E20,E23,E24,E27)</f>
        <v>0.000133298199999993</v>
      </c>
      <c r="F28" s="372" t="n">
        <f aca="false">F6-SUM(F7,F16,F20,F23,F24,F27)</f>
        <v>6.26318000000042E-005</v>
      </c>
      <c r="G28" s="372" t="n">
        <f aca="false">G6-SUM(G7,G16,G20,G23,G24,G27)</f>
        <v>0.00029442980000001</v>
      </c>
      <c r="H28" s="372" t="n">
        <f aca="false">H6-SUM(H7,H16,H20,H23,H24,H27)</f>
        <v>0.00056594299999993</v>
      </c>
      <c r="I28" s="372" t="n">
        <f aca="false">I6-SUM(I7,I16,I20,I23,I24,I27)</f>
        <v>0.000530388599999931</v>
      </c>
      <c r="J28" s="373" t="n">
        <f aca="false">J6-SUM(J7,J16,J20,J23,J24,J27)</f>
        <v>0.00070753480000002</v>
      </c>
      <c r="K28" s="374" t="n">
        <f aca="false">K6-SUM(K7,K16,K20,K23,K24,K27)</f>
        <v>0.00232789200000005</v>
      </c>
      <c r="L28" s="375" t="n">
        <f aca="false">L6-SUM(L7,L16,L20,L23,L24,L27)</f>
        <v>0.00160891219999998</v>
      </c>
      <c r="M28" s="376" t="n">
        <f aca="false">M6-SUM(M7,M16,M20,M23,M24,M27)</f>
        <v>0</v>
      </c>
      <c r="N28" s="377"/>
      <c r="O28" s="378" t="n">
        <f aca="false">O6-SUM(O7,O16,O20,O23,O24,O27)</f>
        <v>0.0365369999999974</v>
      </c>
      <c r="P28" s="378" t="n">
        <f aca="false">P6-SUM(P7,P16,P20,P23,P24,P27)</f>
        <v>0.0538629999999998</v>
      </c>
      <c r="Q28" s="378" t="n">
        <f aca="false">Q6-SUM(Q7,Q16,Q20,Q23,Q24,Q27)</f>
        <v>0.0377199999999966</v>
      </c>
      <c r="R28" s="378" t="n">
        <f aca="false">R6-SUM(R7,R16,R20,R23,R24,R27)</f>
        <v>0.0104000000000042</v>
      </c>
      <c r="S28" s="378" t="n">
        <f aca="false">S6-SUM(S7,S16,S20,S23,S24,S27)</f>
        <v>0.149439999999991</v>
      </c>
      <c r="T28" s="378" t="n">
        <f aca="false">T6-SUM(T7,T16,T20,T23,T24,T27)</f>
        <v>0.28337800000002</v>
      </c>
      <c r="U28" s="378" t="n">
        <f aca="false">U6-SUM(U7,U16,U20,U23,U24,U27)</f>
        <v>0.195785000000001</v>
      </c>
      <c r="V28" s="378" t="n">
        <f aca="false">V6-SUM(V7,V16,V20,V23,V24,V27)</f>
        <v>0.395629</v>
      </c>
      <c r="W28" s="378" t="n">
        <f aca="false">W6-SUM(W7,W16,W20,W23,W24,W27)</f>
        <v>1.24472900000002</v>
      </c>
      <c r="X28" s="378" t="n">
        <f aca="false">X6-SUM(X7,X16,X20,X23,X24,X27)</f>
        <v>0.664678999999985</v>
      </c>
      <c r="Y28" s="378" t="n">
        <f aca="false">Y6-SUM(Y7,Y16,Y20,Y23,Y24,Y27)</f>
        <v>0</v>
      </c>
      <c r="Z28" s="237"/>
      <c r="AA28" s="379" t="n">
        <f aca="false">AA6-SUM(AA7,AA16,AA20,AA23,AA24,AA27)</f>
        <v>0.000952104199999998</v>
      </c>
      <c r="AB28" s="372" t="n">
        <f aca="false">AB6-SUM(AB7,AB16,AB20,AB23,AB24,AB27)</f>
        <v>0.000933407799999994</v>
      </c>
      <c r="AC28" s="372" t="n">
        <f aca="false">AC6-SUM(AC7,AC16,AC20,AC23,AC24,AC27)</f>
        <v>0.000311246599999981</v>
      </c>
      <c r="AD28" s="372" t="n">
        <f aca="false">AD6-SUM(AD7,AD16,AD20,AD23,AD24,AD27)</f>
        <v>0.000108563000000006</v>
      </c>
      <c r="AE28" s="372" t="n">
        <f aca="false">AE6-SUM(AE7,AE16,AE20,AE23,AE24,AE27)</f>
        <v>0.00120737239999999</v>
      </c>
      <c r="AF28" s="372" t="n">
        <f aca="false">AF6-SUM(AF7,AF16,AF20,AF23,AF24,AF27)</f>
        <v>0.000264216399999989</v>
      </c>
      <c r="AG28" s="372" t="n">
        <f aca="false">AG6-SUM(AG7,AG16,AG20,AG23,AG24,AG27)</f>
        <v>8.5999999999975E-005</v>
      </c>
      <c r="AH28" s="372" t="n">
        <f aca="false">AH6-SUM(AH7,AH16,AH20,AH23,AH24,AH27)</f>
        <v>2.2000000000022E-005</v>
      </c>
      <c r="AI28" s="372" t="n">
        <f aca="false">AI6-SUM(AI7,AI16,AI20,AI23,AI24,AI27)</f>
        <v>0.00285889999999994</v>
      </c>
      <c r="AJ28" s="372" t="n">
        <f aca="false">AJ6-SUM(AJ7,AJ16,AJ20,AJ23,AJ24,AJ27)</f>
        <v>0.00015390400000001</v>
      </c>
      <c r="AK28" s="372" t="n">
        <f aca="false">AK6-SUM(AK7,AK16,AK20,AK23,AK24,AK27)</f>
        <v>0.00315027780000005</v>
      </c>
      <c r="AL28" s="372" t="n">
        <f aca="false">AL6-SUM(AL7,AL16,AL20,AL23,AL24,AL27)</f>
        <v>0.0157148455999999</v>
      </c>
      <c r="AM28" s="372" t="n">
        <f aca="false">AM6-SUM(AM7,AM16,AM20,AM23,AM24,AM27)</f>
        <v>0.0185790774</v>
      </c>
      <c r="AN28" s="372" t="n">
        <f aca="false">AN6-SUM(AN7,AN16,AN20,AN23,AN24,AN27)</f>
        <v>0.0170349991999998</v>
      </c>
      <c r="AO28" s="372" t="n">
        <f aca="false">AO6-SUM(AO7,AO16,AO20,AO23,AO24,AO27)</f>
        <v>0.0101840000000001</v>
      </c>
      <c r="AP28" s="372" t="n">
        <f aca="false">AP6-SUM(AP7,AP16,AP20,AP23,AP24,AP27)</f>
        <v>0.0236207351999999</v>
      </c>
      <c r="AQ28" s="372" t="n">
        <f aca="false">AQ6-SUM(AQ7,AQ16,AQ20,AQ23,AQ24,AQ27)</f>
        <v>0</v>
      </c>
      <c r="AR28" s="372" t="n">
        <f aca="false">AR6-SUM(AR7,AR16,AR20,AR23,AR24,AR27)</f>
        <v>0</v>
      </c>
      <c r="AS28" s="372" t="n">
        <f aca="false">AS6-SUM(AS7,AS16,AS20,AS23,AS24,AS27)</f>
        <v>0</v>
      </c>
      <c r="AT28" s="372" t="n">
        <f aca="false">AT6-SUM(AT7,AT16,AT20,AT23,AT24,AT27)</f>
        <v>0</v>
      </c>
      <c r="AU28" s="372" t="n">
        <f aca="false">AU6-SUM(AU7,AU16,AU20,AU23,AU24,AU27)</f>
        <v>0</v>
      </c>
      <c r="AV28" s="372" t="n">
        <f aca="false">AV6-SUM(AV7,AV16,AV20,AV23,AV24,AV27)</f>
        <v>0</v>
      </c>
      <c r="AW28" s="372" t="n">
        <f aca="false">AW6-SUM(AW7,AW16,AW20,AW23,AW24,AW27)</f>
        <v>0</v>
      </c>
      <c r="AX28" s="372" t="n">
        <f aca="false">AX6-SUM(AX7,AX16,AX20,AX23,AX24,AX27)</f>
        <v>0</v>
      </c>
      <c r="AY28" s="372" t="n">
        <f aca="false">AY6-SUM(AY7,AY16,AY20,AY23,AY24,AY27)</f>
        <v>0</v>
      </c>
      <c r="AZ28" s="372" t="n">
        <f aca="false">AZ6-SUM(AZ7,AZ16,AZ20,AZ23,AZ24,AZ27)</f>
        <v>0</v>
      </c>
      <c r="BA28" s="237"/>
      <c r="BB28" s="380" t="n">
        <f aca="false">BB6-SUM(BB7,BB16,BB20,BB23,BB24,BB27)</f>
        <v>0.227260000000001</v>
      </c>
      <c r="BC28" s="380" t="n">
        <f aca="false">BC6-SUM(BC7,BC16,BC20,BC23,BC24,BC27)</f>
        <v>0.24475</v>
      </c>
      <c r="BD28" s="380" t="n">
        <f aca="false">BD6-SUM(BD7,BD16,BD20,BD23,BD24,BD27)</f>
        <v>0.0945630000000008</v>
      </c>
      <c r="BE28" s="380" t="n">
        <f aca="false">BE6-SUM(BE7,BE16,BE20,BE23,BE24,BE27)</f>
        <v>0.0572289999999853</v>
      </c>
      <c r="BF28" s="380" t="n">
        <f aca="false">BF6-SUM(BF7,BF16,BF20,BF23,BF24,BF27)</f>
        <v>0.376725999999977</v>
      </c>
      <c r="BG28" s="380" t="n">
        <f aca="false">BG6-SUM(BG7,BG16,BG20,BG23,BG24,BG27)</f>
        <v>0.170986999999997</v>
      </c>
      <c r="BH28" s="380" t="n">
        <f aca="false">BH6-SUM(BH7,BH16,BH20,BH23,BH24,BH27)</f>
        <v>0.0556039999999882</v>
      </c>
      <c r="BI28" s="380" t="n">
        <f aca="false">BI6-SUM(BI7,BI16,BI20,BI23,BI24,BI27)</f>
        <v>0.00517899999999827</v>
      </c>
      <c r="BJ28" s="380" t="n">
        <f aca="false">BJ6-SUM(BJ7,BJ16,BJ20,BJ23,BJ24,BJ27)</f>
        <v>1.52498699999995</v>
      </c>
      <c r="BK28" s="380" t="n">
        <f aca="false">BK6-SUM(BK7,BK16,BK20,BK23,BK24,BK27)</f>
        <v>0.12849700000001</v>
      </c>
      <c r="BL28" s="380" t="n">
        <f aca="false">BL6-SUM(BL7,BL16,BL20,BL23,BL24,BL27)</f>
        <v>2.13552400000002</v>
      </c>
      <c r="BM28" s="380" t="n">
        <f aca="false">BM6-SUM(BM7,BM16,BM20,BM23,BM24,BM27)</f>
        <v>10.575495</v>
      </c>
      <c r="BN28" s="380" t="n">
        <f aca="false">BN6-SUM(BN7,BN16,BN20,BN23,BN24,BN27)</f>
        <v>15.360508</v>
      </c>
      <c r="BO28" s="380" t="n">
        <f aca="false">BO6-SUM(BO7,BO16,BO20,BO23,BO24,BO27)</f>
        <v>13.6158930000001</v>
      </c>
      <c r="BP28" s="380" t="n">
        <f aca="false">BP6-SUM(BP7,BP16,BP20,BP23,BP24,BP27)</f>
        <v>7.256823</v>
      </c>
      <c r="BQ28" s="380" t="n">
        <f aca="false">BQ6-SUM(BQ7,BQ16,BQ20,BQ23,BQ24,BQ27)</f>
        <v>17.9373250000001</v>
      </c>
      <c r="BR28" s="380" t="n">
        <f aca="false">BR6-SUM(BR7,BR16,BR20,BR23,BR24,BR27)</f>
        <v>0</v>
      </c>
      <c r="BS28" s="380" t="n">
        <f aca="false">BS6-SUM(BS7,BS16,BS20,BS23,BS24,BS27)</f>
        <v>0</v>
      </c>
      <c r="BT28" s="380" t="n">
        <f aca="false">BT6-SUM(BT7,BT16,BT20,BT23,BT24,BT27)</f>
        <v>0</v>
      </c>
      <c r="BU28" s="380" t="n">
        <f aca="false">BU6-SUM(BU7,BU16,BU20,BU23,BU24,BU27)</f>
        <v>0</v>
      </c>
      <c r="BV28" s="380" t="n">
        <f aca="false">BV6-SUM(BV7,BV16,BV20,BV23,BV24,BV27)</f>
        <v>0</v>
      </c>
      <c r="BW28" s="380" t="n">
        <f aca="false">BW6-SUM(BW7,BW16,BW20,BW23,BW24,BW27)</f>
        <v>0</v>
      </c>
      <c r="BX28" s="380" t="n">
        <f aca="false">BX6-SUM(BX7,BX16,BX20,BX23,BX24,BX27)</f>
        <v>0</v>
      </c>
      <c r="BY28" s="380" t="n">
        <f aca="false">BY6-SUM(BY7,BY16,BY20,BY23,BY24,BY27)</f>
        <v>0</v>
      </c>
      <c r="BZ28" s="380" t="n">
        <f aca="false">BZ6-SUM(BZ7,BZ16,BZ20,BZ23,BZ24,BZ27)</f>
        <v>0</v>
      </c>
      <c r="CA28" s="380" t="n">
        <f aca="false">CA6-SUM(CA7,CA16,CA20,CA23,CA24,CA27)</f>
        <v>0</v>
      </c>
      <c r="CB28" s="15"/>
    </row>
    <row r="29" customFormat="false" ht="5.1" hidden="false" customHeight="true" outlineLevel="0" collapsed="false">
      <c r="O29" s="167"/>
      <c r="P29" s="167"/>
      <c r="Q29" s="167"/>
      <c r="R29" s="167"/>
      <c r="S29" s="167"/>
      <c r="T29" s="167"/>
      <c r="U29" s="167"/>
      <c r="V29" s="167"/>
      <c r="W29" s="167"/>
      <c r="X29" s="167"/>
      <c r="Y29" s="167"/>
      <c r="Z29" s="2" t="s">
        <v>55</v>
      </c>
    </row>
    <row r="30" customFormat="false" ht="12.9" hidden="false" customHeight="false" outlineLevel="0" collapsed="false">
      <c r="O30" s="167"/>
      <c r="P30" s="167"/>
      <c r="Q30" s="167"/>
      <c r="R30" s="167"/>
      <c r="S30" s="167"/>
      <c r="T30" s="167"/>
      <c r="U30" s="167"/>
      <c r="V30" s="167"/>
      <c r="W30" s="167"/>
      <c r="X30" s="167"/>
      <c r="Y30" s="167"/>
    </row>
    <row r="31" customFormat="false" ht="12.9" hidden="false" customHeight="false" outlineLevel="0" collapsed="false">
      <c r="O31" s="167"/>
      <c r="P31" s="167"/>
      <c r="Q31" s="167"/>
      <c r="R31" s="167"/>
      <c r="S31" s="167"/>
      <c r="T31" s="167"/>
      <c r="U31" s="167"/>
      <c r="V31" s="167"/>
      <c r="W31" s="167"/>
      <c r="X31" s="167"/>
      <c r="Y31" s="167"/>
    </row>
    <row r="32" customFormat="false" ht="12.9" hidden="false" customHeight="false" outlineLevel="0" collapsed="false">
      <c r="O32" s="167"/>
      <c r="P32" s="167"/>
      <c r="Q32" s="167"/>
      <c r="R32" s="167"/>
      <c r="S32" s="167"/>
      <c r="T32" s="167"/>
      <c r="U32" s="167"/>
      <c r="V32" s="167"/>
      <c r="W32" s="167"/>
      <c r="X32" s="167"/>
      <c r="Y32" s="167"/>
    </row>
    <row r="33" customFormat="false" ht="12.9" hidden="false" customHeight="false" outlineLevel="0" collapsed="false">
      <c r="O33" s="167"/>
      <c r="P33" s="167"/>
      <c r="Q33" s="167"/>
      <c r="R33" s="167"/>
      <c r="S33" s="167"/>
      <c r="T33" s="167"/>
      <c r="U33" s="167"/>
      <c r="V33" s="167"/>
      <c r="W33" s="167"/>
      <c r="X33" s="167"/>
      <c r="Y33" s="167"/>
    </row>
    <row r="34" customFormat="false" ht="12.9" hidden="false" customHeight="false" outlineLevel="0" collapsed="false">
      <c r="O34" s="167"/>
      <c r="P34" s="167"/>
      <c r="Q34" s="167"/>
      <c r="R34" s="167"/>
      <c r="S34" s="167"/>
      <c r="T34" s="167"/>
      <c r="U34" s="167"/>
      <c r="V34" s="167"/>
      <c r="W34" s="167"/>
      <c r="X34" s="167"/>
      <c r="Y34" s="167"/>
    </row>
    <row r="35" customFormat="false" ht="12.9" hidden="false" customHeight="false" outlineLevel="0" collapsed="false">
      <c r="O35" s="167"/>
      <c r="P35" s="167"/>
      <c r="Q35" s="167"/>
      <c r="R35" s="167"/>
      <c r="S35" s="167"/>
      <c r="T35" s="167"/>
      <c r="U35" s="167"/>
      <c r="V35" s="167"/>
      <c r="W35" s="167"/>
      <c r="X35" s="167"/>
      <c r="Y35" s="167"/>
    </row>
    <row r="36" customFormat="false" ht="12.9" hidden="false" customHeight="false" outlineLevel="0" collapsed="false">
      <c r="O36" s="167"/>
      <c r="P36" s="167"/>
      <c r="Q36" s="167"/>
      <c r="R36" s="167"/>
      <c r="S36" s="167"/>
      <c r="T36" s="167"/>
      <c r="U36" s="167"/>
      <c r="V36" s="167"/>
      <c r="W36" s="167"/>
      <c r="X36" s="167"/>
      <c r="Y36" s="167"/>
    </row>
    <row r="37" customFormat="false" ht="12.9" hidden="false" customHeight="false" outlineLevel="0" collapsed="false">
      <c r="O37" s="167"/>
      <c r="P37" s="167"/>
      <c r="Q37" s="167"/>
      <c r="R37" s="167"/>
      <c r="S37" s="167"/>
      <c r="T37" s="167"/>
      <c r="U37" s="167"/>
      <c r="V37" s="167"/>
      <c r="W37" s="167"/>
      <c r="X37" s="167"/>
      <c r="Y37" s="167"/>
    </row>
    <row r="38" customFormat="false" ht="12.9" hidden="false" customHeight="false" outlineLevel="0" collapsed="false">
      <c r="O38" s="167"/>
      <c r="P38" s="167"/>
      <c r="Q38" s="167"/>
      <c r="R38" s="167"/>
      <c r="S38" s="167"/>
      <c r="T38" s="167"/>
      <c r="U38" s="167"/>
      <c r="V38" s="167"/>
      <c r="W38" s="167"/>
      <c r="X38" s="167"/>
      <c r="Y38" s="167"/>
    </row>
    <row r="39" customFormat="false" ht="12.9" hidden="false" customHeight="false" outlineLevel="0" collapsed="false">
      <c r="O39" s="167"/>
      <c r="P39" s="167"/>
      <c r="Q39" s="167"/>
      <c r="R39" s="167"/>
      <c r="S39" s="167"/>
      <c r="T39" s="167"/>
      <c r="U39" s="167"/>
      <c r="V39" s="167"/>
      <c r="W39" s="167"/>
      <c r="X39" s="167"/>
      <c r="Y39" s="167"/>
    </row>
    <row r="40" customFormat="false" ht="12.9" hidden="false" customHeight="false" outlineLevel="0" collapsed="false">
      <c r="O40" s="167"/>
      <c r="P40" s="167"/>
      <c r="Q40" s="167"/>
      <c r="R40" s="167"/>
      <c r="S40" s="167"/>
      <c r="T40" s="167"/>
      <c r="U40" s="167"/>
      <c r="V40" s="167"/>
      <c r="W40" s="167"/>
      <c r="X40" s="167"/>
      <c r="Y40" s="167"/>
    </row>
    <row r="41" customFormat="false" ht="12.9" hidden="false" customHeight="false" outlineLevel="0" collapsed="false">
      <c r="O41" s="167"/>
      <c r="P41" s="167"/>
      <c r="Q41" s="167"/>
      <c r="R41" s="167"/>
      <c r="S41" s="167"/>
      <c r="T41" s="167"/>
      <c r="U41" s="167"/>
      <c r="V41" s="167"/>
      <c r="W41" s="167"/>
      <c r="X41" s="167"/>
      <c r="Y41" s="167"/>
    </row>
    <row r="42" customFormat="false" ht="12.9" hidden="false" customHeight="false" outlineLevel="0" collapsed="false">
      <c r="O42" s="167"/>
      <c r="P42" s="167"/>
      <c r="Q42" s="167"/>
      <c r="R42" s="167"/>
      <c r="S42" s="167"/>
      <c r="T42" s="167"/>
      <c r="U42" s="167"/>
      <c r="V42" s="167"/>
      <c r="W42" s="167"/>
      <c r="X42" s="167"/>
      <c r="Y42" s="167"/>
    </row>
    <row r="43" customFormat="false" ht="12.9" hidden="false" customHeight="false" outlineLevel="0" collapsed="false">
      <c r="O43" s="167"/>
      <c r="P43" s="167"/>
      <c r="Q43" s="167"/>
      <c r="R43" s="167"/>
      <c r="S43" s="167"/>
      <c r="T43" s="167"/>
      <c r="U43" s="167"/>
      <c r="V43" s="167"/>
      <c r="W43" s="167"/>
      <c r="X43" s="167"/>
      <c r="Y43" s="167"/>
    </row>
    <row r="44" customFormat="false" ht="12.9" hidden="false" customHeight="false" outlineLevel="0" collapsed="false">
      <c r="O44" s="167"/>
      <c r="P44" s="167"/>
      <c r="Q44" s="167"/>
      <c r="R44" s="167"/>
      <c r="S44" s="167"/>
      <c r="T44" s="167"/>
      <c r="U44" s="167"/>
      <c r="V44" s="167"/>
      <c r="W44" s="167"/>
      <c r="X44" s="167"/>
      <c r="Y44" s="167"/>
    </row>
    <row r="45" customFormat="false" ht="12.9" hidden="false" customHeight="false" outlineLevel="0" collapsed="false">
      <c r="O45" s="167"/>
      <c r="P45" s="167"/>
      <c r="Q45" s="167"/>
      <c r="R45" s="167"/>
      <c r="S45" s="167"/>
      <c r="T45" s="167"/>
      <c r="U45" s="167"/>
      <c r="V45" s="167"/>
      <c r="W45" s="167"/>
      <c r="X45" s="167"/>
      <c r="Y45" s="167"/>
    </row>
    <row r="46" customFormat="false" ht="12.9" hidden="false" customHeight="false" outlineLevel="0" collapsed="false">
      <c r="O46" s="167"/>
      <c r="P46" s="167"/>
      <c r="Q46" s="167"/>
      <c r="R46" s="167"/>
      <c r="S46" s="167"/>
      <c r="T46" s="167"/>
      <c r="U46" s="167"/>
      <c r="V46" s="167"/>
      <c r="W46" s="167"/>
      <c r="X46" s="167"/>
      <c r="Y46" s="167"/>
    </row>
    <row r="47" customFormat="false" ht="12.9" hidden="false" customHeight="false" outlineLevel="0" collapsed="false">
      <c r="O47" s="167"/>
      <c r="P47" s="167"/>
      <c r="Q47" s="167"/>
      <c r="R47" s="167"/>
      <c r="S47" s="167"/>
      <c r="T47" s="167"/>
      <c r="U47" s="167"/>
      <c r="V47" s="167"/>
      <c r="W47" s="167"/>
      <c r="X47" s="167"/>
      <c r="Y47" s="167"/>
    </row>
    <row r="48" customFormat="false" ht="12.9" hidden="false" customHeight="false" outlineLevel="0" collapsed="false">
      <c r="O48" s="167"/>
      <c r="P48" s="167"/>
      <c r="Q48" s="167"/>
      <c r="R48" s="167"/>
      <c r="S48" s="167"/>
      <c r="T48" s="167"/>
      <c r="U48" s="167"/>
      <c r="V48" s="167"/>
      <c r="W48" s="167"/>
      <c r="X48" s="167"/>
      <c r="Y48" s="167"/>
    </row>
    <row r="49" customFormat="false" ht="12.9" hidden="false" customHeight="false" outlineLevel="0" collapsed="false">
      <c r="O49" s="167"/>
      <c r="P49" s="167"/>
      <c r="Q49" s="167"/>
      <c r="R49" s="167"/>
      <c r="S49" s="167"/>
      <c r="T49" s="167"/>
      <c r="U49" s="167"/>
      <c r="V49" s="167"/>
      <c r="W49" s="167"/>
      <c r="X49" s="167"/>
      <c r="Y49" s="167"/>
    </row>
    <row r="50" customFormat="false" ht="12.9" hidden="false" customHeight="false" outlineLevel="0" collapsed="false">
      <c r="O50" s="167"/>
      <c r="P50" s="167"/>
      <c r="Q50" s="167"/>
      <c r="R50" s="167"/>
      <c r="S50" s="167"/>
      <c r="T50" s="167"/>
      <c r="U50" s="167"/>
      <c r="V50" s="167"/>
      <c r="W50" s="167"/>
      <c r="X50" s="167"/>
      <c r="Y50" s="167"/>
    </row>
    <row r="51" customFormat="false" ht="12.9" hidden="false" customHeight="false" outlineLevel="0" collapsed="false">
      <c r="O51" s="167"/>
      <c r="P51" s="167"/>
      <c r="Q51" s="167"/>
      <c r="R51" s="167"/>
      <c r="S51" s="167"/>
      <c r="T51" s="167"/>
      <c r="U51" s="167"/>
      <c r="V51" s="167"/>
      <c r="W51" s="167"/>
      <c r="X51" s="167"/>
      <c r="Y51" s="167"/>
    </row>
    <row r="52" customFormat="false" ht="12.9" hidden="false" customHeight="false" outlineLevel="0" collapsed="false">
      <c r="O52" s="167"/>
      <c r="P52" s="167"/>
      <c r="Q52" s="167"/>
      <c r="R52" s="167"/>
      <c r="S52" s="167"/>
      <c r="T52" s="167"/>
      <c r="U52" s="167"/>
      <c r="V52" s="167"/>
      <c r="W52" s="167"/>
      <c r="X52" s="167"/>
      <c r="Y52" s="167"/>
    </row>
    <row r="53" customFormat="false" ht="12.9" hidden="false" customHeight="false" outlineLevel="0" collapsed="false">
      <c r="O53" s="167"/>
      <c r="P53" s="167"/>
      <c r="Q53" s="167"/>
      <c r="R53" s="167"/>
      <c r="S53" s="167"/>
      <c r="T53" s="167"/>
      <c r="U53" s="167"/>
      <c r="V53" s="167"/>
      <c r="W53" s="167"/>
      <c r="X53" s="167"/>
      <c r="Y53" s="167"/>
    </row>
    <row r="54" customFormat="false" ht="12.9" hidden="false" customHeight="false" outlineLevel="0" collapsed="false">
      <c r="O54" s="167"/>
      <c r="P54" s="167"/>
      <c r="Q54" s="167"/>
      <c r="R54" s="167"/>
      <c r="S54" s="167"/>
      <c r="T54" s="167"/>
      <c r="U54" s="167"/>
      <c r="V54" s="167"/>
      <c r="W54" s="167"/>
      <c r="X54" s="167"/>
      <c r="Y54" s="167"/>
    </row>
    <row r="55" customFormat="false" ht="12.9" hidden="false" customHeight="false" outlineLevel="0" collapsed="false">
      <c r="O55" s="167"/>
      <c r="P55" s="167"/>
      <c r="Q55" s="167"/>
      <c r="R55" s="167"/>
      <c r="S55" s="167"/>
      <c r="T55" s="167"/>
      <c r="U55" s="167"/>
      <c r="V55" s="167"/>
      <c r="W55" s="167"/>
      <c r="X55" s="167"/>
      <c r="Y55" s="167"/>
    </row>
    <row r="56" customFormat="false" ht="12.9" hidden="false" customHeight="false" outlineLevel="0" collapsed="false">
      <c r="O56" s="167"/>
      <c r="P56" s="167"/>
      <c r="Q56" s="167"/>
      <c r="R56" s="167"/>
      <c r="S56" s="167"/>
      <c r="T56" s="167"/>
      <c r="U56" s="167"/>
      <c r="V56" s="167"/>
      <c r="W56" s="167"/>
      <c r="X56" s="167"/>
      <c r="Y56" s="167"/>
    </row>
    <row r="57" customFormat="false" ht="12.9" hidden="false" customHeight="false" outlineLevel="0" collapsed="false">
      <c r="O57" s="167"/>
      <c r="P57" s="167"/>
      <c r="Q57" s="167"/>
      <c r="R57" s="167"/>
      <c r="S57" s="167"/>
      <c r="T57" s="167"/>
      <c r="U57" s="167"/>
      <c r="V57" s="167"/>
      <c r="W57" s="167"/>
      <c r="X57" s="167"/>
      <c r="Y57" s="167"/>
    </row>
    <row r="58" customFormat="false" ht="12.9" hidden="false" customHeight="false" outlineLevel="0" collapsed="false">
      <c r="O58" s="167"/>
      <c r="P58" s="167"/>
      <c r="Q58" s="167"/>
      <c r="R58" s="167"/>
      <c r="S58" s="167"/>
      <c r="T58" s="167"/>
      <c r="U58" s="167"/>
      <c r="V58" s="167"/>
      <c r="W58" s="167"/>
      <c r="X58" s="167"/>
      <c r="Y58" s="167"/>
    </row>
    <row r="59" customFormat="false" ht="12.9" hidden="false" customHeight="false" outlineLevel="0" collapsed="false">
      <c r="O59" s="167"/>
      <c r="P59" s="167"/>
      <c r="Q59" s="167"/>
      <c r="R59" s="167"/>
      <c r="S59" s="167"/>
      <c r="T59" s="167"/>
      <c r="U59" s="167"/>
      <c r="V59" s="167"/>
      <c r="W59" s="167"/>
      <c r="X59" s="167"/>
      <c r="Y59" s="167"/>
    </row>
    <row r="60" customFormat="false" ht="12.9" hidden="false" customHeight="false" outlineLevel="0" collapsed="false">
      <c r="O60" s="167"/>
      <c r="P60" s="167"/>
      <c r="Q60" s="167"/>
      <c r="R60" s="167"/>
      <c r="S60" s="167"/>
      <c r="T60" s="167"/>
      <c r="U60" s="167"/>
      <c r="V60" s="167"/>
      <c r="W60" s="167"/>
      <c r="X60" s="167"/>
      <c r="Y60" s="167"/>
    </row>
    <row r="61" customFormat="false" ht="12.9" hidden="false" customHeight="false" outlineLevel="0" collapsed="false">
      <c r="O61" s="167"/>
      <c r="P61" s="167"/>
      <c r="Q61" s="167"/>
      <c r="R61" s="167"/>
      <c r="S61" s="167"/>
      <c r="T61" s="167"/>
      <c r="U61" s="167"/>
      <c r="V61" s="167"/>
      <c r="W61" s="167"/>
      <c r="X61" s="167"/>
      <c r="Y61" s="167"/>
    </row>
    <row r="62" customFormat="false" ht="12.9" hidden="false" customHeight="false" outlineLevel="0" collapsed="false">
      <c r="O62" s="167"/>
      <c r="P62" s="167"/>
      <c r="Q62" s="167"/>
      <c r="R62" s="167"/>
      <c r="S62" s="167"/>
      <c r="T62" s="167"/>
      <c r="U62" s="167"/>
      <c r="V62" s="167"/>
      <c r="W62" s="167"/>
      <c r="X62" s="167"/>
      <c r="Y62" s="167"/>
    </row>
    <row r="63" customFormat="false" ht="12.9" hidden="false" customHeight="false" outlineLevel="0" collapsed="false">
      <c r="O63" s="167"/>
      <c r="P63" s="167"/>
      <c r="Q63" s="167"/>
      <c r="R63" s="167"/>
      <c r="S63" s="167"/>
      <c r="T63" s="167"/>
      <c r="U63" s="167"/>
      <c r="V63" s="167"/>
      <c r="W63" s="167"/>
      <c r="X63" s="167"/>
      <c r="Y63" s="167"/>
    </row>
    <row r="64" customFormat="false" ht="12.9" hidden="false" customHeight="false" outlineLevel="0" collapsed="false">
      <c r="O64" s="167"/>
      <c r="P64" s="167"/>
      <c r="Q64" s="167"/>
      <c r="R64" s="167"/>
      <c r="S64" s="167"/>
      <c r="T64" s="167"/>
      <c r="U64" s="167"/>
      <c r="V64" s="167"/>
      <c r="W64" s="167"/>
      <c r="X64" s="167"/>
      <c r="Y64" s="167"/>
    </row>
    <row r="65" customFormat="false" ht="12.9" hidden="false" customHeight="false" outlineLevel="0" collapsed="false">
      <c r="O65" s="167"/>
      <c r="P65" s="167"/>
      <c r="Q65" s="167"/>
      <c r="R65" s="167"/>
      <c r="S65" s="167"/>
      <c r="T65" s="167"/>
      <c r="U65" s="167"/>
      <c r="V65" s="167"/>
      <c r="W65" s="167"/>
      <c r="X65" s="167"/>
      <c r="Y65" s="167"/>
    </row>
    <row r="66" customFormat="false" ht="12.9" hidden="false" customHeight="false" outlineLevel="0" collapsed="false">
      <c r="O66" s="167"/>
      <c r="P66" s="167"/>
      <c r="Q66" s="167"/>
      <c r="R66" s="167"/>
      <c r="S66" s="167"/>
      <c r="T66" s="167"/>
      <c r="U66" s="167"/>
      <c r="V66" s="167"/>
      <c r="W66" s="167"/>
      <c r="X66" s="167"/>
      <c r="Y66" s="167"/>
    </row>
    <row r="67" customFormat="false" ht="12.9" hidden="false" customHeight="false" outlineLevel="0" collapsed="false">
      <c r="O67" s="167"/>
      <c r="P67" s="167"/>
      <c r="Q67" s="167"/>
      <c r="R67" s="167"/>
      <c r="S67" s="167"/>
      <c r="T67" s="167"/>
      <c r="U67" s="167"/>
      <c r="V67" s="167"/>
      <c r="W67" s="167"/>
      <c r="X67" s="167"/>
      <c r="Y67" s="167"/>
    </row>
    <row r="68" customFormat="false" ht="12.9" hidden="false" customHeight="false" outlineLevel="0" collapsed="false">
      <c r="O68" s="167"/>
      <c r="P68" s="167"/>
      <c r="Q68" s="167"/>
      <c r="R68" s="167"/>
      <c r="S68" s="167"/>
      <c r="T68" s="167"/>
      <c r="U68" s="167"/>
      <c r="V68" s="167"/>
      <c r="W68" s="167"/>
      <c r="X68" s="167"/>
      <c r="Y68" s="167"/>
    </row>
    <row r="69" customFormat="false" ht="12.9" hidden="false" customHeight="false" outlineLevel="0" collapsed="false">
      <c r="O69" s="167"/>
      <c r="P69" s="167"/>
      <c r="Q69" s="167"/>
      <c r="R69" s="167"/>
      <c r="S69" s="167"/>
      <c r="T69" s="167"/>
      <c r="U69" s="167"/>
      <c r="V69" s="167"/>
      <c r="W69" s="167"/>
      <c r="X69" s="167"/>
      <c r="Y69" s="167"/>
    </row>
    <row r="70" customFormat="false" ht="12.9" hidden="false" customHeight="false" outlineLevel="0" collapsed="false">
      <c r="O70" s="167"/>
      <c r="P70" s="167"/>
      <c r="Q70" s="167"/>
      <c r="R70" s="167"/>
      <c r="S70" s="167"/>
      <c r="T70" s="167"/>
      <c r="U70" s="167"/>
      <c r="V70" s="167"/>
      <c r="W70" s="167"/>
      <c r="X70" s="167"/>
      <c r="Y70" s="167"/>
    </row>
    <row r="71" customFormat="false" ht="12.9" hidden="false" customHeight="false" outlineLevel="0" collapsed="false">
      <c r="O71" s="167"/>
      <c r="P71" s="167"/>
      <c r="Q71" s="167"/>
      <c r="R71" s="167"/>
      <c r="S71" s="167"/>
      <c r="T71" s="167"/>
      <c r="U71" s="167"/>
      <c r="V71" s="167"/>
      <c r="W71" s="167"/>
      <c r="X71" s="167"/>
      <c r="Y71" s="167"/>
    </row>
    <row r="72" customFormat="false" ht="12.9" hidden="false" customHeight="false" outlineLevel="0" collapsed="false">
      <c r="O72" s="167"/>
      <c r="P72" s="167"/>
      <c r="Q72" s="167"/>
      <c r="R72" s="167"/>
      <c r="S72" s="167"/>
      <c r="T72" s="167"/>
      <c r="U72" s="167"/>
      <c r="V72" s="167"/>
      <c r="W72" s="167"/>
      <c r="X72" s="167"/>
      <c r="Y72" s="167"/>
    </row>
    <row r="73" customFormat="false" ht="12.9" hidden="false" customHeight="false" outlineLevel="0" collapsed="false">
      <c r="O73" s="167"/>
      <c r="P73" s="167"/>
      <c r="Q73" s="167"/>
      <c r="R73" s="167"/>
      <c r="S73" s="167"/>
      <c r="T73" s="167"/>
      <c r="U73" s="167"/>
      <c r="V73" s="167"/>
      <c r="W73" s="167"/>
      <c r="X73" s="167"/>
      <c r="Y73" s="167"/>
    </row>
    <row r="74" customFormat="false" ht="12.9" hidden="false" customHeight="false" outlineLevel="0" collapsed="false">
      <c r="O74" s="167"/>
      <c r="P74" s="167"/>
      <c r="Q74" s="167"/>
      <c r="R74" s="167"/>
      <c r="S74" s="167"/>
      <c r="T74" s="167"/>
      <c r="U74" s="167"/>
      <c r="V74" s="167"/>
      <c r="W74" s="167"/>
      <c r="X74" s="167"/>
      <c r="Y74" s="167"/>
    </row>
    <row r="75" customFormat="false" ht="12.9" hidden="false" customHeight="false" outlineLevel="0" collapsed="false">
      <c r="O75" s="167"/>
      <c r="P75" s="167"/>
      <c r="Q75" s="167"/>
      <c r="R75" s="167"/>
      <c r="S75" s="167"/>
      <c r="T75" s="167"/>
      <c r="U75" s="167"/>
      <c r="V75" s="167"/>
      <c r="W75" s="167"/>
      <c r="X75" s="167"/>
      <c r="Y75" s="167"/>
    </row>
    <row r="76" customFormat="false" ht="12.9" hidden="false" customHeight="false" outlineLevel="0" collapsed="false">
      <c r="O76" s="167"/>
      <c r="P76" s="167"/>
      <c r="Q76" s="167"/>
      <c r="R76" s="167"/>
      <c r="S76" s="167"/>
      <c r="T76" s="167"/>
      <c r="U76" s="167"/>
      <c r="V76" s="167"/>
      <c r="W76" s="167"/>
      <c r="X76" s="167"/>
      <c r="Y76" s="167"/>
    </row>
    <row r="77" customFormat="false" ht="12.9" hidden="false" customHeight="false" outlineLevel="0" collapsed="false">
      <c r="O77" s="167"/>
      <c r="P77" s="167"/>
      <c r="Q77" s="167"/>
      <c r="R77" s="167"/>
      <c r="S77" s="167"/>
      <c r="T77" s="167"/>
      <c r="U77" s="167"/>
      <c r="V77" s="167"/>
      <c r="W77" s="167"/>
      <c r="X77" s="167"/>
      <c r="Y77" s="167"/>
    </row>
    <row r="78" customFormat="false" ht="12.9" hidden="false" customHeight="false" outlineLevel="0" collapsed="false">
      <c r="O78" s="167"/>
      <c r="P78" s="167"/>
      <c r="Q78" s="167"/>
      <c r="R78" s="167"/>
      <c r="S78" s="167"/>
      <c r="T78" s="167"/>
      <c r="U78" s="167"/>
      <c r="V78" s="167"/>
      <c r="W78" s="167"/>
      <c r="X78" s="167"/>
      <c r="Y78" s="167"/>
    </row>
    <row r="79" customFormat="false" ht="12.9" hidden="false" customHeight="false" outlineLevel="0" collapsed="false">
      <c r="O79" s="167"/>
      <c r="P79" s="167"/>
      <c r="Q79" s="167"/>
      <c r="R79" s="167"/>
      <c r="S79" s="167"/>
      <c r="T79" s="167"/>
      <c r="U79" s="167"/>
      <c r="V79" s="167"/>
      <c r="W79" s="167"/>
      <c r="X79" s="167"/>
      <c r="Y79" s="167"/>
    </row>
    <row r="80" customFormat="false" ht="12.9" hidden="false" customHeight="false" outlineLevel="0" collapsed="false">
      <c r="O80" s="167"/>
      <c r="P80" s="167"/>
      <c r="Q80" s="167"/>
      <c r="R80" s="167"/>
      <c r="S80" s="167"/>
      <c r="T80" s="167"/>
      <c r="U80" s="167"/>
      <c r="V80" s="167"/>
      <c r="W80" s="167"/>
      <c r="X80" s="167"/>
      <c r="Y80" s="167"/>
    </row>
    <row r="81" customFormat="false" ht="12.9" hidden="false" customHeight="false" outlineLevel="0" collapsed="false">
      <c r="O81" s="167"/>
      <c r="P81" s="167"/>
      <c r="Q81" s="167"/>
      <c r="R81" s="167"/>
      <c r="S81" s="167"/>
      <c r="T81" s="167"/>
      <c r="U81" s="167"/>
      <c r="V81" s="167"/>
      <c r="W81" s="167"/>
      <c r="X81" s="167"/>
      <c r="Y81" s="167"/>
    </row>
    <row r="82" customFormat="false" ht="12.9" hidden="false" customHeight="false" outlineLevel="0" collapsed="false">
      <c r="O82" s="167"/>
      <c r="P82" s="167"/>
      <c r="Q82" s="167"/>
      <c r="R82" s="167"/>
      <c r="S82" s="167"/>
      <c r="T82" s="167"/>
      <c r="U82" s="167"/>
      <c r="V82" s="167"/>
      <c r="W82" s="167"/>
      <c r="X82" s="167"/>
      <c r="Y82" s="167"/>
    </row>
    <row r="83" customFormat="false" ht="12.9" hidden="false" customHeight="false" outlineLevel="0" collapsed="false">
      <c r="O83" s="167"/>
      <c r="P83" s="167"/>
      <c r="Q83" s="167"/>
      <c r="R83" s="167"/>
      <c r="S83" s="167"/>
      <c r="T83" s="167"/>
      <c r="U83" s="167"/>
      <c r="V83" s="167"/>
      <c r="W83" s="167"/>
      <c r="X83" s="167"/>
      <c r="Y83" s="167"/>
    </row>
    <row r="84" customFormat="false" ht="12.9" hidden="false" customHeight="false" outlineLevel="0" collapsed="false">
      <c r="O84" s="167"/>
      <c r="P84" s="167"/>
      <c r="Q84" s="167"/>
      <c r="R84" s="167"/>
      <c r="S84" s="167"/>
      <c r="T84" s="167"/>
      <c r="U84" s="167"/>
      <c r="V84" s="167"/>
      <c r="W84" s="167"/>
      <c r="X84" s="167"/>
      <c r="Y84" s="167"/>
    </row>
  </sheetData>
  <mergeCells count="11">
    <mergeCell ref="C2:Y2"/>
    <mergeCell ref="AA2:CA2"/>
    <mergeCell ref="B3:B5"/>
    <mergeCell ref="C3:M3"/>
    <mergeCell ref="O3:Y3"/>
    <mergeCell ref="AA3:AZ3"/>
    <mergeCell ref="BB3:CA3"/>
    <mergeCell ref="C4:M4"/>
    <mergeCell ref="O4:Y4"/>
    <mergeCell ref="AA4:AZ4"/>
    <mergeCell ref="BB4:C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3" activeCellId="0" sqref="B3:B5"/>
    </sheetView>
  </sheetViews>
  <sheetFormatPr defaultColWidth="9.0546875" defaultRowHeight="12.9" zeroHeight="false" outlineLevelRow="0" outlineLevelCol="0"/>
  <cols>
    <col collapsed="false" customWidth="true" hidden="false" outlineLevel="0" max="1" min="1" style="2" width="0.86"/>
    <col collapsed="false" customWidth="true" hidden="false" outlineLevel="0" max="2" min="2" style="2" width="20.74"/>
    <col collapsed="false" customWidth="true" hidden="false" outlineLevel="0" max="12" min="3" style="2" width="5.74"/>
    <col collapsed="false" customWidth="true" hidden="true" outlineLevel="0" max="13" min="13" style="2" width="5.74"/>
    <col collapsed="false" customWidth="true" hidden="false" outlineLevel="0" max="14" min="14" style="2" width="1.74"/>
    <col collapsed="false" customWidth="true" hidden="false" outlineLevel="0" max="24" min="15" style="2" width="5.74"/>
    <col collapsed="false" customWidth="true" hidden="true" outlineLevel="0" max="25" min="25" style="2" width="5.74"/>
    <col collapsed="false" customWidth="true" hidden="false" outlineLevel="0" max="26" min="26" style="2" width="3.74"/>
    <col collapsed="false" customWidth="true" hidden="false" outlineLevel="0" max="42" min="27" style="2" width="5.74"/>
    <col collapsed="false" customWidth="true" hidden="true" outlineLevel="0" max="52" min="43" style="2" width="5.74"/>
    <col collapsed="false" customWidth="true" hidden="false" outlineLevel="0" max="53" min="53" style="2" width="1.74"/>
    <col collapsed="false" customWidth="true" hidden="false" outlineLevel="0" max="69" min="54" style="2" width="5.74"/>
    <col collapsed="false" customWidth="true" hidden="true" outlineLevel="0" max="79" min="70" style="2" width="5.74"/>
  </cols>
  <sheetData>
    <row r="1" customFormat="false" ht="5.1" hidden="false" customHeight="true" outlineLevel="0" collapsed="false">
      <c r="A1" s="312" t="n">
        <f aca="false">[2]RWE!$A$8</f>
        <v>1.9</v>
      </c>
    </row>
    <row r="2" customFormat="false" ht="25" hidden="false" customHeight="true" outlineLevel="0" collapsed="false">
      <c r="B2" s="12"/>
      <c r="C2" s="13" t="s">
        <v>23</v>
      </c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4"/>
      <c r="AA2" s="13" t="s">
        <v>57</v>
      </c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5"/>
    </row>
    <row r="3" customFormat="false" ht="20.05" hidden="false" customHeight="true" outlineLevel="0" collapsed="false">
      <c r="B3" s="171" t="s">
        <v>58</v>
      </c>
      <c r="C3" s="19" t="s">
        <v>96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8"/>
      <c r="O3" s="19" t="s">
        <v>27</v>
      </c>
      <c r="P3" s="19"/>
      <c r="Q3" s="19"/>
      <c r="R3" s="19"/>
      <c r="S3" s="19"/>
      <c r="T3" s="19"/>
      <c r="U3" s="19"/>
      <c r="V3" s="19"/>
      <c r="W3" s="19"/>
      <c r="X3" s="19"/>
      <c r="Y3" s="19"/>
      <c r="Z3" s="18"/>
      <c r="AA3" s="172" t="s">
        <v>96</v>
      </c>
      <c r="AB3" s="172"/>
      <c r="AC3" s="172"/>
      <c r="AD3" s="172"/>
      <c r="AE3" s="172"/>
      <c r="AF3" s="172"/>
      <c r="AG3" s="172"/>
      <c r="AH3" s="172"/>
      <c r="AI3" s="172"/>
      <c r="AJ3" s="172"/>
      <c r="AK3" s="172"/>
      <c r="AL3" s="172"/>
      <c r="AM3" s="172"/>
      <c r="AN3" s="172"/>
      <c r="AO3" s="172"/>
      <c r="AP3" s="172"/>
      <c r="AQ3" s="172"/>
      <c r="AR3" s="172"/>
      <c r="AS3" s="172"/>
      <c r="AT3" s="172"/>
      <c r="AU3" s="172"/>
      <c r="AV3" s="172"/>
      <c r="AW3" s="172"/>
      <c r="AX3" s="172"/>
      <c r="AY3" s="172"/>
      <c r="AZ3" s="172"/>
      <c r="BA3" s="18"/>
      <c r="BB3" s="173" t="s">
        <v>28</v>
      </c>
      <c r="BC3" s="173"/>
      <c r="BD3" s="173"/>
      <c r="BE3" s="173"/>
      <c r="BF3" s="173"/>
      <c r="BG3" s="173"/>
      <c r="BH3" s="173"/>
      <c r="BI3" s="173"/>
      <c r="BJ3" s="173"/>
      <c r="BK3" s="173"/>
      <c r="BL3" s="173"/>
      <c r="BM3" s="173"/>
      <c r="BN3" s="173"/>
      <c r="BO3" s="173"/>
      <c r="BP3" s="173"/>
      <c r="BQ3" s="173"/>
      <c r="BR3" s="173"/>
      <c r="BS3" s="173"/>
      <c r="BT3" s="173"/>
      <c r="BU3" s="173"/>
      <c r="BV3" s="173"/>
      <c r="BW3" s="173"/>
      <c r="BX3" s="173"/>
      <c r="BY3" s="173"/>
      <c r="BZ3" s="173"/>
      <c r="CA3" s="173"/>
      <c r="CB3" s="15"/>
    </row>
    <row r="4" customFormat="false" ht="13.6" hidden="false" customHeight="false" outlineLevel="0" collapsed="false">
      <c r="B4" s="171"/>
      <c r="C4" s="21" t="s">
        <v>29</v>
      </c>
      <c r="D4" s="21"/>
      <c r="E4" s="21"/>
      <c r="F4" s="21"/>
      <c r="G4" s="21"/>
      <c r="H4" s="21"/>
      <c r="I4" s="21"/>
      <c r="J4" s="21"/>
      <c r="K4" s="21"/>
      <c r="L4" s="21"/>
      <c r="M4" s="21"/>
      <c r="N4" s="18"/>
      <c r="O4" s="22" t="s">
        <v>30</v>
      </c>
      <c r="P4" s="22"/>
      <c r="Q4" s="22"/>
      <c r="R4" s="22"/>
      <c r="S4" s="22"/>
      <c r="T4" s="22"/>
      <c r="U4" s="22"/>
      <c r="V4" s="22"/>
      <c r="W4" s="22"/>
      <c r="X4" s="22"/>
      <c r="Y4" s="22"/>
      <c r="Z4" s="18"/>
      <c r="AA4" s="21" t="s">
        <v>29</v>
      </c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18"/>
      <c r="BB4" s="174" t="s">
        <v>31</v>
      </c>
      <c r="BC4" s="174"/>
      <c r="BD4" s="174"/>
      <c r="BE4" s="174"/>
      <c r="BF4" s="174"/>
      <c r="BG4" s="174"/>
      <c r="BH4" s="174"/>
      <c r="BI4" s="174"/>
      <c r="BJ4" s="174"/>
      <c r="BK4" s="174"/>
      <c r="BL4" s="174"/>
      <c r="BM4" s="174"/>
      <c r="BN4" s="174"/>
      <c r="BO4" s="174"/>
      <c r="BP4" s="174"/>
      <c r="BQ4" s="174"/>
      <c r="BR4" s="174"/>
      <c r="BS4" s="174"/>
      <c r="BT4" s="174"/>
      <c r="BU4" s="174"/>
      <c r="BV4" s="174"/>
      <c r="BW4" s="174"/>
      <c r="BX4" s="174"/>
      <c r="BY4" s="174"/>
      <c r="BZ4" s="174"/>
      <c r="CA4" s="174"/>
      <c r="CB4" s="15"/>
    </row>
    <row r="5" customFormat="false" ht="20.05" hidden="false" customHeight="true" outlineLevel="0" collapsed="false">
      <c r="B5" s="171"/>
      <c r="C5" s="23" t="n">
        <v>2000</v>
      </c>
      <c r="D5" s="23" t="n">
        <f aca="false">1+C5</f>
        <v>2001</v>
      </c>
      <c r="E5" s="23" t="n">
        <f aca="false">1+D5</f>
        <v>2002</v>
      </c>
      <c r="F5" s="23" t="n">
        <f aca="false">1+E5</f>
        <v>2003</v>
      </c>
      <c r="G5" s="23" t="n">
        <f aca="false">1+F5</f>
        <v>2004</v>
      </c>
      <c r="H5" s="23" t="n">
        <f aca="false">1+G5</f>
        <v>2005</v>
      </c>
      <c r="I5" s="23" t="n">
        <f aca="false">1+H5</f>
        <v>2006</v>
      </c>
      <c r="J5" s="23" t="n">
        <f aca="false">1+I5</f>
        <v>2007</v>
      </c>
      <c r="K5" s="23" t="n">
        <f aca="false">1+J5</f>
        <v>2008</v>
      </c>
      <c r="L5" s="23" t="n">
        <f aca="false">1+K5</f>
        <v>2009</v>
      </c>
      <c r="M5" s="24" t="n">
        <f aca="false">1+L5</f>
        <v>2010</v>
      </c>
      <c r="N5" s="175"/>
      <c r="O5" s="23" t="n">
        <v>2000</v>
      </c>
      <c r="P5" s="23" t="n">
        <f aca="false">1+O5</f>
        <v>2001</v>
      </c>
      <c r="Q5" s="23" t="n">
        <f aca="false">1+P5</f>
        <v>2002</v>
      </c>
      <c r="R5" s="23" t="n">
        <f aca="false">1+Q5</f>
        <v>2003</v>
      </c>
      <c r="S5" s="23" t="n">
        <f aca="false">1+R5</f>
        <v>2004</v>
      </c>
      <c r="T5" s="23" t="n">
        <f aca="false">1+S5</f>
        <v>2005</v>
      </c>
      <c r="U5" s="23" t="n">
        <f aca="false">1+T5</f>
        <v>2006</v>
      </c>
      <c r="V5" s="23" t="n">
        <f aca="false">1+U5</f>
        <v>2007</v>
      </c>
      <c r="W5" s="23" t="n">
        <f aca="false">1+V5</f>
        <v>2008</v>
      </c>
      <c r="X5" s="23" t="n">
        <f aca="false">1+W5</f>
        <v>2009</v>
      </c>
      <c r="Y5" s="23" t="n">
        <f aca="false">1+X5</f>
        <v>2010</v>
      </c>
      <c r="Z5" s="25"/>
      <c r="AA5" s="26" t="n">
        <v>2000</v>
      </c>
      <c r="AB5" s="23" t="n">
        <f aca="false">1+AA5</f>
        <v>2001</v>
      </c>
      <c r="AC5" s="23" t="n">
        <f aca="false">1+AB5</f>
        <v>2002</v>
      </c>
      <c r="AD5" s="23" t="n">
        <f aca="false">1+AC5</f>
        <v>2003</v>
      </c>
      <c r="AE5" s="23" t="n">
        <f aca="false">1+AD5</f>
        <v>2004</v>
      </c>
      <c r="AF5" s="23" t="n">
        <f aca="false">1+AE5</f>
        <v>2005</v>
      </c>
      <c r="AG5" s="23" t="n">
        <f aca="false">1+AF5</f>
        <v>2006</v>
      </c>
      <c r="AH5" s="23" t="n">
        <f aca="false">1+AG5</f>
        <v>2007</v>
      </c>
      <c r="AI5" s="23" t="n">
        <f aca="false">1+AH5</f>
        <v>2008</v>
      </c>
      <c r="AJ5" s="23" t="n">
        <f aca="false">1+AI5</f>
        <v>2009</v>
      </c>
      <c r="AK5" s="23" t="n">
        <f aca="false">1+AJ5</f>
        <v>2010</v>
      </c>
      <c r="AL5" s="23" t="n">
        <f aca="false">1+AK5</f>
        <v>2011</v>
      </c>
      <c r="AM5" s="23" t="n">
        <f aca="false">1+AL5</f>
        <v>2012</v>
      </c>
      <c r="AN5" s="23" t="n">
        <f aca="false">1+AM5</f>
        <v>2013</v>
      </c>
      <c r="AO5" s="23" t="n">
        <f aca="false">1+AN5</f>
        <v>2014</v>
      </c>
      <c r="AP5" s="23" t="n">
        <f aca="false">1+AO5</f>
        <v>2015</v>
      </c>
      <c r="AQ5" s="23" t="n">
        <f aca="false">1+AP5</f>
        <v>2016</v>
      </c>
      <c r="AR5" s="23" t="n">
        <f aca="false">1+AQ5</f>
        <v>2017</v>
      </c>
      <c r="AS5" s="23" t="n">
        <f aca="false">1+AR5</f>
        <v>2018</v>
      </c>
      <c r="AT5" s="23" t="n">
        <f aca="false">1+AS5</f>
        <v>2019</v>
      </c>
      <c r="AU5" s="23" t="n">
        <f aca="false">1+AT5</f>
        <v>2020</v>
      </c>
      <c r="AV5" s="23" t="n">
        <f aca="false">1+AU5</f>
        <v>2021</v>
      </c>
      <c r="AW5" s="23" t="n">
        <f aca="false">1+AV5</f>
        <v>2022</v>
      </c>
      <c r="AX5" s="23" t="n">
        <f aca="false">1+AW5</f>
        <v>2023</v>
      </c>
      <c r="AY5" s="23" t="n">
        <f aca="false">1+AX5</f>
        <v>2024</v>
      </c>
      <c r="AZ5" s="23" t="n">
        <f aca="false">1+AY5</f>
        <v>2025</v>
      </c>
      <c r="BA5" s="175"/>
      <c r="BB5" s="23" t="n">
        <v>2000</v>
      </c>
      <c r="BC5" s="23" t="n">
        <f aca="false">1+BB5</f>
        <v>2001</v>
      </c>
      <c r="BD5" s="23" t="n">
        <f aca="false">1+BC5</f>
        <v>2002</v>
      </c>
      <c r="BE5" s="23" t="n">
        <f aca="false">1+BD5</f>
        <v>2003</v>
      </c>
      <c r="BF5" s="23" t="n">
        <f aca="false">1+BE5</f>
        <v>2004</v>
      </c>
      <c r="BG5" s="23" t="n">
        <f aca="false">1+BF5</f>
        <v>2005</v>
      </c>
      <c r="BH5" s="23" t="n">
        <f aca="false">1+BG5</f>
        <v>2006</v>
      </c>
      <c r="BI5" s="23" t="n">
        <f aca="false">1+BH5</f>
        <v>2007</v>
      </c>
      <c r="BJ5" s="23" t="n">
        <f aca="false">1+BI5</f>
        <v>2008</v>
      </c>
      <c r="BK5" s="23" t="n">
        <f aca="false">1+BJ5</f>
        <v>2009</v>
      </c>
      <c r="BL5" s="23" t="n">
        <f aca="false">1+BK5</f>
        <v>2010</v>
      </c>
      <c r="BM5" s="23" t="n">
        <f aca="false">1+BL5</f>
        <v>2011</v>
      </c>
      <c r="BN5" s="23" t="n">
        <f aca="false">1+BM5</f>
        <v>2012</v>
      </c>
      <c r="BO5" s="23" t="n">
        <f aca="false">1+BN5</f>
        <v>2013</v>
      </c>
      <c r="BP5" s="23" t="n">
        <f aca="false">1+BO5</f>
        <v>2014</v>
      </c>
      <c r="BQ5" s="23" t="n">
        <f aca="false">1+BP5</f>
        <v>2015</v>
      </c>
      <c r="BR5" s="23" t="n">
        <f aca="false">1+BQ5</f>
        <v>2016</v>
      </c>
      <c r="BS5" s="23" t="n">
        <f aca="false">1+BR5</f>
        <v>2017</v>
      </c>
      <c r="BT5" s="23" t="n">
        <f aca="false">1+BS5</f>
        <v>2018</v>
      </c>
      <c r="BU5" s="23" t="n">
        <f aca="false">1+BT5</f>
        <v>2019</v>
      </c>
      <c r="BV5" s="23" t="n">
        <f aca="false">1+BU5</f>
        <v>2020</v>
      </c>
      <c r="BW5" s="23" t="n">
        <f aca="false">1+BV5</f>
        <v>2021</v>
      </c>
      <c r="BX5" s="23" t="n">
        <f aca="false">1+BW5</f>
        <v>2022</v>
      </c>
      <c r="BY5" s="23" t="n">
        <f aca="false">1+BX5</f>
        <v>2023</v>
      </c>
      <c r="BZ5" s="23" t="n">
        <f aca="false">1+BY5</f>
        <v>2024</v>
      </c>
      <c r="CA5" s="176" t="n">
        <f aca="false">1+BZ5</f>
        <v>2025</v>
      </c>
      <c r="CB5" s="15"/>
    </row>
    <row r="6" customFormat="false" ht="20.05" hidden="false" customHeight="true" outlineLevel="0" collapsed="false">
      <c r="B6" s="16" t="s">
        <v>60</v>
      </c>
      <c r="C6" s="352" t="n">
        <f aca="false">1/$A$1*[1]4408Exp!B$263</f>
        <v>0.042834519</v>
      </c>
      <c r="D6" s="352" t="n">
        <f aca="false">1/$A$1*[1]4408Exp!C$263</f>
        <v>0.070646275</v>
      </c>
      <c r="E6" s="352" t="n">
        <f aca="false">1/$A$1*[1]4408Exp!D$263</f>
        <v>0.0889056896</v>
      </c>
      <c r="F6" s="352" t="n">
        <f aca="false">1/$A$1*[1]4408Exp!E$263</f>
        <v>0.059490011</v>
      </c>
      <c r="G6" s="352" t="n">
        <f aca="false">1/$A$1*[1]4408Exp!F$263</f>
        <v>0.1360246034</v>
      </c>
      <c r="H6" s="352" t="n">
        <f aca="false">1/$A$1*[1]4408Exp!G$263</f>
        <v>0.1448876352</v>
      </c>
      <c r="I6" s="352" t="n">
        <f aca="false">1/$A$1*[1]4408Exp!H$263</f>
        <v>0.1633932174</v>
      </c>
      <c r="J6" s="381" t="n">
        <f aca="false">1/$A$1*[1]4408Exp!I$263</f>
        <v>0.1706751368</v>
      </c>
      <c r="K6" s="179" t="n">
        <f aca="false">1/$A$1*[1]4408Exp!J$263</f>
        <v>0.140521633</v>
      </c>
      <c r="L6" s="382" t="n">
        <f aca="false">1/$A$1*[1]4408Exp!K$263</f>
        <v>0.1140419392</v>
      </c>
      <c r="M6" s="383" t="n">
        <f aca="false">1/$A$1*[1]4408Exp!L$263</f>
        <v>0</v>
      </c>
      <c r="N6" s="182"/>
      <c r="O6" s="184" t="n">
        <f aca="false">[1]4408Exp!AB$263</f>
        <v>23.606721</v>
      </c>
      <c r="P6" s="184" t="n">
        <f aca="false">[1]4408Exp!AC$263</f>
        <v>39.229242</v>
      </c>
      <c r="Q6" s="184" t="n">
        <f aca="false">[1]4408Exp!AD$263</f>
        <v>50.199317</v>
      </c>
      <c r="R6" s="184" t="n">
        <f aca="false">[1]4408Exp!AE$263</f>
        <v>37.543387</v>
      </c>
      <c r="S6" s="184" t="n">
        <f aca="false">[1]4408Exp!AF$263</f>
        <v>100.146291</v>
      </c>
      <c r="T6" s="184" t="n">
        <f aca="false">[1]4408Exp!AG$263</f>
        <v>103.230144</v>
      </c>
      <c r="U6" s="184" t="n">
        <f aca="false">[1]4408Exp!AH$263</f>
        <v>117.065235</v>
      </c>
      <c r="V6" s="184" t="n">
        <f aca="false">[1]4408Exp!AI$263</f>
        <v>154.713908</v>
      </c>
      <c r="W6" s="184" t="n">
        <f aca="false">[1]4408Exp!AJ$263</f>
        <v>138.094414</v>
      </c>
      <c r="X6" s="184" t="n">
        <f aca="false">[1]4408Exp!AK$263</f>
        <v>98.605484</v>
      </c>
      <c r="Y6" s="184" t="n">
        <f aca="false">[1]4408Exp!AL$263</f>
        <v>0</v>
      </c>
      <c r="Z6" s="18"/>
      <c r="AA6" s="384" t="n">
        <f aca="false">1/$A$1*[1]4408Exp!BB$263</f>
        <v>0.0513121366</v>
      </c>
      <c r="AB6" s="352" t="n">
        <f aca="false">1/$A$1*[1]4408Exp!BC$263</f>
        <v>0.0826056711928889</v>
      </c>
      <c r="AC6" s="352" t="n">
        <f aca="false">1/$A$1*[1]4408Exp!BD$263</f>
        <v>0.120398912188034</v>
      </c>
      <c r="AD6" s="352" t="n">
        <f aca="false">1/$A$1*[1]4408Exp!BE$263</f>
        <v>0.148713763769231</v>
      </c>
      <c r="AE6" s="352" t="n">
        <f aca="false">1/$A$1*[1]4408Exp!BF$263</f>
        <v>0.166738431333333</v>
      </c>
      <c r="AF6" s="352" t="n">
        <f aca="false">1/$A$1*[1]4408Exp!BG$263</f>
        <v>0.176647256133333</v>
      </c>
      <c r="AG6" s="352" t="n">
        <f aca="false">1/$A$1*[1]4408Exp!BH$263</f>
        <v>0.1875806972</v>
      </c>
      <c r="AH6" s="352" t="n">
        <f aca="false">1/$A$1*[1]4408Exp!BI$263</f>
        <v>0.21047046795</v>
      </c>
      <c r="AI6" s="352" t="n">
        <f aca="false">1/$A$1*[1]4408Exp!BJ$263</f>
        <v>0.174009564694737</v>
      </c>
      <c r="AJ6" s="352" t="n">
        <f aca="false">1/$A$1*[1]4408Exp!BK$263</f>
        <v>0.1438099488</v>
      </c>
      <c r="AK6" s="352" t="n">
        <f aca="false">1/$A$1*[1]4408Exp!BL$263</f>
        <v>0.18926072652</v>
      </c>
      <c r="AL6" s="352" t="n">
        <f aca="false">1/$A$1*[1]4408Exp!BM$263</f>
        <v>0.20470647134</v>
      </c>
      <c r="AM6" s="352" t="n">
        <f aca="false">1/$A$1*[1]4408Exp!BN$263</f>
        <v>0.167951218046667</v>
      </c>
      <c r="AN6" s="352" t="n">
        <f aca="false">1/$A$1*[1]4408Exp!BO$263</f>
        <v>0.163151394473333</v>
      </c>
      <c r="AO6" s="352" t="n">
        <f aca="false">1/$A$1*[1]4408Exp!BP$263</f>
        <v>0.1530010871</v>
      </c>
      <c r="AP6" s="352" t="n">
        <f aca="false">1/$A$1*[1]4408Exp!BQ$263</f>
        <v>0.1671595424</v>
      </c>
      <c r="AQ6" s="352" t="n">
        <f aca="false">1/$A$1*[1]4408Exp!BR$263</f>
        <v>0.00179631</v>
      </c>
      <c r="AR6" s="352" t="n">
        <f aca="false">1/$A$1*[1]4408Exp!BS$263</f>
        <v>1.6E-005</v>
      </c>
      <c r="AS6" s="352" t="n">
        <f aca="false">1/$A$1*[1]4408Exp!BT$263</f>
        <v>1.6E-005</v>
      </c>
      <c r="AT6" s="352" t="n">
        <f aca="false">1/$A$1*[1]4408Exp!BU$263</f>
        <v>1.6E-005</v>
      </c>
      <c r="AU6" s="352" t="n">
        <f aca="false">1/$A$1*[1]4408Exp!BV$263</f>
        <v>1.6E-005</v>
      </c>
      <c r="AV6" s="352" t="n">
        <f aca="false">1/$A$1*[1]4408Exp!BW$263</f>
        <v>1.6E-005</v>
      </c>
      <c r="AW6" s="352" t="n">
        <f aca="false">1/$A$1*[1]4408Exp!BX$263</f>
        <v>1.6E-005</v>
      </c>
      <c r="AX6" s="352" t="n">
        <f aca="false">1/$A$1*[1]4408Exp!BY$263</f>
        <v>1.6E-005</v>
      </c>
      <c r="AY6" s="352" t="n">
        <f aca="false">1/$A$1*[1]4408Exp!BZ$263</f>
        <v>1.6E-005</v>
      </c>
      <c r="AZ6" s="352" t="n">
        <f aca="false">1/$A$1*[1]4408Exp!CA$263</f>
        <v>1.6E-005</v>
      </c>
      <c r="BA6" s="182"/>
      <c r="BB6" s="186" t="n">
        <f aca="false">[1]4408Exp!CB$263</f>
        <v>25.688155208857</v>
      </c>
      <c r="BC6" s="186" t="n">
        <f aca="false">[1]4408Exp!CC$263</f>
        <v>39.8447733776</v>
      </c>
      <c r="BD6" s="186" t="n">
        <f aca="false">[1]4408Exp!CD$263</f>
        <v>55.7269463856</v>
      </c>
      <c r="BE6" s="186" t="n">
        <f aca="false">[1]4408Exp!CE$263</f>
        <v>75.9784813226074</v>
      </c>
      <c r="BF6" s="186" t="n">
        <f aca="false">[1]4408Exp!CF$263</f>
        <v>96.6226247041</v>
      </c>
      <c r="BG6" s="186" t="n">
        <f aca="false">[1]4408Exp!CG$263</f>
        <v>98.9516036346142</v>
      </c>
      <c r="BH6" s="186" t="n">
        <f aca="false">[1]4408Exp!CH$263</f>
        <v>102.13074527371</v>
      </c>
      <c r="BI6" s="186" t="n">
        <f aca="false">[1]4408Exp!CI$263</f>
        <v>138.045111855794</v>
      </c>
      <c r="BJ6" s="186" t="n">
        <f aca="false">[1]4408Exp!CJ$263</f>
        <v>128.7136212708</v>
      </c>
      <c r="BK6" s="186" t="n">
        <f aca="false">[1]4408Exp!CK$263</f>
        <v>93.2351902314415</v>
      </c>
      <c r="BL6" s="186" t="n">
        <f aca="false">[1]4408Exp!CL$263</f>
        <v>122.2583581567</v>
      </c>
      <c r="BM6" s="186" t="n">
        <f aca="false">[1]4408Exp!CM$263</f>
        <v>144.921860288</v>
      </c>
      <c r="BN6" s="186" t="n">
        <f aca="false">[1]4408Exp!CN$263</f>
        <v>110.9455971016</v>
      </c>
      <c r="BO6" s="186" t="n">
        <f aca="false">[1]4408Exp!CO$263</f>
        <v>108.479724508</v>
      </c>
      <c r="BP6" s="186" t="n">
        <f aca="false">[1]4408Exp!CP$263</f>
        <v>114.12110807</v>
      </c>
      <c r="BQ6" s="186" t="n">
        <f aca="false">[1]4408Exp!CQ$263</f>
        <v>96.8019940106182</v>
      </c>
      <c r="BR6" s="186" t="n">
        <f aca="false">[1]4408Exp!CR$263</f>
        <v>1.90710751416667</v>
      </c>
      <c r="BS6" s="186" t="n">
        <f aca="false">[1]4408Exp!CS$263</f>
        <v>0</v>
      </c>
      <c r="BT6" s="186" t="n">
        <f aca="false">[1]4408Exp!CT$263</f>
        <v>0</v>
      </c>
      <c r="BU6" s="186" t="n">
        <f aca="false">[1]4408Exp!CU$263</f>
        <v>0</v>
      </c>
      <c r="BV6" s="186" t="n">
        <f aca="false">[1]4408Exp!CV$263</f>
        <v>0</v>
      </c>
      <c r="BW6" s="186" t="n">
        <f aca="false">[1]4408Exp!CW$263</f>
        <v>0</v>
      </c>
      <c r="BX6" s="186" t="n">
        <f aca="false">[1]4408Exp!CX$263</f>
        <v>0</v>
      </c>
      <c r="BY6" s="186" t="n">
        <f aca="false">[1]4408Exp!CY$263</f>
        <v>0</v>
      </c>
      <c r="BZ6" s="186" t="n">
        <f aca="false">[1]4408Exp!CZ$263</f>
        <v>0</v>
      </c>
      <c r="CA6" s="187" t="n">
        <f aca="false">[1]4408Exp!DA$263</f>
        <v>0</v>
      </c>
      <c r="CB6" s="15"/>
    </row>
    <row r="7" customFormat="false" ht="17.15" hidden="false" customHeight="true" outlineLevel="0" collapsed="false">
      <c r="B7" s="188" t="s">
        <v>61</v>
      </c>
      <c r="C7" s="189" t="n">
        <f aca="false">1/$A$1*[1]4408Exp!B$264</f>
        <v>0.0284225214</v>
      </c>
      <c r="D7" s="189" t="n">
        <f aca="false">1/$A$1*[1]4408Exp!C$264</f>
        <v>0.0487572078</v>
      </c>
      <c r="E7" s="189" t="n">
        <f aca="false">1/$A$1*[1]4408Exp!D$264</f>
        <v>0.0671157956</v>
      </c>
      <c r="F7" s="189" t="n">
        <f aca="false">1/$A$1*[1]4408Exp!E$264</f>
        <v>0.0471162552</v>
      </c>
      <c r="G7" s="189" t="n">
        <f aca="false">1/$A$1*[1]4408Exp!F$264</f>
        <v>0.1083206418</v>
      </c>
      <c r="H7" s="189" t="n">
        <f aca="false">1/$A$1*[1]4408Exp!G$264</f>
        <v>0.1187801706</v>
      </c>
      <c r="I7" s="189" t="n">
        <f aca="false">1/$A$1*[1]4408Exp!H$264</f>
        <v>0.1419184326</v>
      </c>
      <c r="J7" s="190" t="n">
        <f aca="false">1/$A$1*[1]4408Exp!I$264</f>
        <v>0.148324323</v>
      </c>
      <c r="K7" s="191" t="n">
        <f aca="false">1/$A$1*[1]4408Exp!J$264</f>
        <v>0.1217192284</v>
      </c>
      <c r="L7" s="192" t="n">
        <f aca="false">1/$A$1*[1]4408Exp!K$264</f>
        <v>0.1012383204</v>
      </c>
      <c r="M7" s="191" t="n">
        <f aca="false">1/$A$1*[1]4408Exp!L$264</f>
        <v>0</v>
      </c>
      <c r="N7" s="182"/>
      <c r="O7" s="35" t="n">
        <f aca="false">[1]4408Exp!AB$264</f>
        <v>15.563585</v>
      </c>
      <c r="P7" s="35" t="n">
        <f aca="false">[1]4408Exp!AC$264</f>
        <v>27.15931</v>
      </c>
      <c r="Q7" s="35" t="n">
        <f aca="false">[1]4408Exp!AD$264</f>
        <v>38.223208</v>
      </c>
      <c r="R7" s="35" t="n">
        <f aca="false">[1]4408Exp!AE$264</f>
        <v>30.202496</v>
      </c>
      <c r="S7" s="35" t="n">
        <f aca="false">[1]4408Exp!AF$264</f>
        <v>82.571636</v>
      </c>
      <c r="T7" s="35" t="n">
        <f aca="false">[1]4408Exp!AG$264</f>
        <v>86.751908</v>
      </c>
      <c r="U7" s="35" t="n">
        <f aca="false">[1]4408Exp!AH$264</f>
        <v>102.813661</v>
      </c>
      <c r="V7" s="35" t="n">
        <f aca="false">[1]4408Exp!AI$264</f>
        <v>135.141194</v>
      </c>
      <c r="W7" s="35" t="n">
        <f aca="false">[1]4408Exp!AJ$264</f>
        <v>121.178362</v>
      </c>
      <c r="X7" s="35" t="n">
        <f aca="false">[1]4408Exp!AK$264</f>
        <v>88.885431</v>
      </c>
      <c r="Y7" s="35" t="n">
        <f aca="false">[1]4408Exp!AL$264</f>
        <v>0</v>
      </c>
      <c r="Z7" s="18"/>
      <c r="AA7" s="194" t="n">
        <f aca="false">1/$A$1*[1]4408Exp!BB$264</f>
        <v>0.04140012</v>
      </c>
      <c r="AB7" s="189" t="n">
        <f aca="false">1/$A$1*[1]4408Exp!BC$264</f>
        <v>0.0669900908</v>
      </c>
      <c r="AC7" s="189" t="n">
        <f aca="false">1/$A$1*[1]4408Exp!BD$264</f>
        <v>0.102072678</v>
      </c>
      <c r="AD7" s="189" t="n">
        <f aca="false">1/$A$1*[1]4408Exp!BE$264</f>
        <v>0.12566724</v>
      </c>
      <c r="AE7" s="189" t="n">
        <f aca="false">1/$A$1*[1]4408Exp!BF$264</f>
        <v>0.1450683394</v>
      </c>
      <c r="AF7" s="189" t="n">
        <f aca="false">1/$A$1*[1]4408Exp!BG$264</f>
        <v>0.15174057</v>
      </c>
      <c r="AG7" s="189" t="n">
        <f aca="false">1/$A$1*[1]4408Exp!BH$264</f>
        <v>0.17151368</v>
      </c>
      <c r="AH7" s="189" t="n">
        <f aca="false">1/$A$1*[1]4408Exp!BI$264</f>
        <v>0.19051638125</v>
      </c>
      <c r="AI7" s="189" t="n">
        <f aca="false">1/$A$1*[1]4408Exp!BJ$264</f>
        <v>0.15847586</v>
      </c>
      <c r="AJ7" s="189" t="n">
        <f aca="false">1/$A$1*[1]4408Exp!BK$264</f>
        <v>0.13056386</v>
      </c>
      <c r="AK7" s="189" t="n">
        <f aca="false">1/$A$1*[1]4408Exp!BL$264</f>
        <v>0.15657348</v>
      </c>
      <c r="AL7" s="189" t="n">
        <f aca="false">1/$A$1*[1]4408Exp!BM$264</f>
        <v>0.16792208</v>
      </c>
      <c r="AM7" s="189" t="n">
        <f aca="false">1/$A$1*[1]4408Exp!BN$264</f>
        <v>0.12733166</v>
      </c>
      <c r="AN7" s="189" t="n">
        <f aca="false">1/$A$1*[1]4408Exp!BO$264</f>
        <v>0.13171644</v>
      </c>
      <c r="AO7" s="189" t="n">
        <f aca="false">1/$A$1*[1]4408Exp!BP$264</f>
        <v>0.122641</v>
      </c>
      <c r="AP7" s="189" t="n">
        <f aca="false">1/$A$1*[1]4408Exp!BQ$264</f>
        <v>0.1364426</v>
      </c>
      <c r="AQ7" s="189" t="n">
        <f aca="false">1/$A$1*[1]4408Exp!BR$264</f>
        <v>1.6E-005</v>
      </c>
      <c r="AR7" s="189" t="n">
        <f aca="false">1/$A$1*[1]4408Exp!BS$264</f>
        <v>1.6E-005</v>
      </c>
      <c r="AS7" s="189" t="n">
        <f aca="false">1/$A$1*[1]4408Exp!BT$264</f>
        <v>1.6E-005</v>
      </c>
      <c r="AT7" s="189" t="n">
        <f aca="false">1/$A$1*[1]4408Exp!BU$264</f>
        <v>1.6E-005</v>
      </c>
      <c r="AU7" s="189" t="n">
        <f aca="false">1/$A$1*[1]4408Exp!BV$264</f>
        <v>1.6E-005</v>
      </c>
      <c r="AV7" s="189" t="n">
        <f aca="false">1/$A$1*[1]4408Exp!BW$264</f>
        <v>1.6E-005</v>
      </c>
      <c r="AW7" s="189" t="n">
        <f aca="false">1/$A$1*[1]4408Exp!BX$264</f>
        <v>1.6E-005</v>
      </c>
      <c r="AX7" s="189" t="n">
        <f aca="false">1/$A$1*[1]4408Exp!BY$264</f>
        <v>1.6E-005</v>
      </c>
      <c r="AY7" s="189" t="n">
        <f aca="false">1/$A$1*[1]4408Exp!BZ$264</f>
        <v>1.6E-005</v>
      </c>
      <c r="AZ7" s="189" t="n">
        <f aca="false">1/$A$1*[1]4408Exp!CA$264</f>
        <v>1.6E-005</v>
      </c>
      <c r="BA7" s="182"/>
      <c r="BB7" s="195" t="n">
        <f aca="false">[1]4408Exp!CB$264</f>
        <v>16.941084208857</v>
      </c>
      <c r="BC7" s="195" t="n">
        <f aca="false">[1]4408Exp!CC$264</f>
        <v>28.6681323776</v>
      </c>
      <c r="BD7" s="195" t="n">
        <f aca="false">[1]4408Exp!CD$264</f>
        <v>43.8086693856</v>
      </c>
      <c r="BE7" s="195" t="n">
        <f aca="false">[1]4408Exp!CE$264</f>
        <v>60.7657699152</v>
      </c>
      <c r="BF7" s="195" t="n">
        <f aca="false">[1]4408Exp!CF$264</f>
        <v>79.9058117041</v>
      </c>
      <c r="BG7" s="195" t="n">
        <f aca="false">[1]4408Exp!CG$264</f>
        <v>80.2993197864</v>
      </c>
      <c r="BH7" s="195" t="n">
        <f aca="false">[1]4408Exp!CH$264</f>
        <v>89.3682553772</v>
      </c>
      <c r="BI7" s="195" t="n">
        <f aca="false">[1]4408Exp!CI$264</f>
        <v>119.915408721</v>
      </c>
      <c r="BJ7" s="195" t="n">
        <f aca="false">[1]4408Exp!CJ$264</f>
        <v>110.9402392708</v>
      </c>
      <c r="BK7" s="195" t="n">
        <f aca="false">[1]4408Exp!CK$264</f>
        <v>81.3243328656</v>
      </c>
      <c r="BL7" s="195" t="n">
        <f aca="false">[1]4408Exp!CL$264</f>
        <v>94.1324301567</v>
      </c>
      <c r="BM7" s="195" t="n">
        <f aca="false">[1]4408Exp!CM$264</f>
        <v>111.770172288</v>
      </c>
      <c r="BN7" s="195" t="n">
        <f aca="false">[1]4408Exp!CN$264</f>
        <v>79.3885526016</v>
      </c>
      <c r="BO7" s="195" t="n">
        <f aca="false">[1]4408Exp!CO$264</f>
        <v>83.238242508</v>
      </c>
      <c r="BP7" s="195" t="n">
        <f aca="false">[1]4408Exp!CP$264</f>
        <v>78.99662207</v>
      </c>
      <c r="BQ7" s="195" t="n">
        <f aca="false">[1]4408Exp!CQ$264</f>
        <v>75.0435200106182</v>
      </c>
      <c r="BR7" s="195" t="n">
        <f aca="false">[1]4408Exp!CR$264</f>
        <v>0.0109385141666667</v>
      </c>
      <c r="BS7" s="195" t="n">
        <f aca="false">[1]4408Exp!CS$264</f>
        <v>0</v>
      </c>
      <c r="BT7" s="195" t="n">
        <f aca="false">[1]4408Exp!CT$264</f>
        <v>0</v>
      </c>
      <c r="BU7" s="195" t="n">
        <f aca="false">[1]4408Exp!CU$264</f>
        <v>0</v>
      </c>
      <c r="BV7" s="195" t="n">
        <f aca="false">[1]4408Exp!CV$264</f>
        <v>0</v>
      </c>
      <c r="BW7" s="195" t="n">
        <f aca="false">[1]4408Exp!CW$264</f>
        <v>0</v>
      </c>
      <c r="BX7" s="195" t="n">
        <f aca="false">[1]4408Exp!CX$264</f>
        <v>0</v>
      </c>
      <c r="BY7" s="195" t="n">
        <f aca="false">[1]4408Exp!CY$264</f>
        <v>0</v>
      </c>
      <c r="BZ7" s="195" t="n">
        <f aca="false">[1]4408Exp!CZ$264</f>
        <v>0</v>
      </c>
      <c r="CA7" s="195" t="n">
        <f aca="false">[1]4408Exp!DA$264</f>
        <v>0</v>
      </c>
      <c r="CB7" s="15"/>
    </row>
    <row r="8" customFormat="false" ht="12.9" hidden="false" customHeight="false" outlineLevel="0" collapsed="false">
      <c r="B8" s="196" t="s">
        <v>62</v>
      </c>
      <c r="C8" s="197" t="n">
        <f aca="false">1/$A$1*SUM([1]4408Exp!B$85)</f>
        <v>0.021402647</v>
      </c>
      <c r="D8" s="197" t="n">
        <f aca="false">1/$A$1*SUM([1]4408Exp!C$85)</f>
        <v>0.0396616808</v>
      </c>
      <c r="E8" s="197" t="n">
        <f aca="false">1/$A$1*SUM([1]4408Exp!D$85)</f>
        <v>0.0582605884</v>
      </c>
      <c r="F8" s="197" t="n">
        <f aca="false">1/$A$1*SUM([1]4408Exp!E$85)</f>
        <v>0.0371407414</v>
      </c>
      <c r="G8" s="197" t="n">
        <f aca="false">1/$A$1*SUM([1]4408Exp!F$85)</f>
        <v>0.0688882404</v>
      </c>
      <c r="H8" s="197" t="n">
        <f aca="false">1/$A$1*SUM([1]4408Exp!G$85)</f>
        <v>0.0776259232</v>
      </c>
      <c r="I8" s="197" t="n">
        <f aca="false">1/$A$1*SUM([1]4408Exp!H$85)</f>
        <v>0.0960677228</v>
      </c>
      <c r="J8" s="198" t="n">
        <f aca="false">1/$A$1*SUM([1]4408Exp!I$85)</f>
        <v>0.1037240064</v>
      </c>
      <c r="K8" s="199" t="n">
        <f aca="false">1/$A$1*SUM([1]4408Exp!J$85)</f>
        <v>0.0811582254</v>
      </c>
      <c r="L8" s="200" t="n">
        <f aca="false">1/$A$1*SUM([1]4408Exp!K$85)</f>
        <v>0.0654198132</v>
      </c>
      <c r="M8" s="385" t="n">
        <f aca="false">1/$A$1*SUM([1]4408Exp!L$85)</f>
        <v>0</v>
      </c>
      <c r="N8" s="182"/>
      <c r="O8" s="202" t="n">
        <f aca="false">SUM([1]4408Exp!AB$85)</f>
        <v>12.100306</v>
      </c>
      <c r="P8" s="202" t="n">
        <f aca="false">SUM([1]4408Exp!AC$85)</f>
        <v>21.393516</v>
      </c>
      <c r="Q8" s="202" t="n">
        <f aca="false">SUM([1]4408Exp!AD$85)</f>
        <v>31.176052</v>
      </c>
      <c r="R8" s="202" t="n">
        <f aca="false">SUM([1]4408Exp!AE$85)</f>
        <v>22.303381</v>
      </c>
      <c r="S8" s="202" t="n">
        <f aca="false">SUM([1]4408Exp!AF$85)</f>
        <v>49.071989</v>
      </c>
      <c r="T8" s="202" t="n">
        <f aca="false">SUM([1]4408Exp!AG$85)</f>
        <v>52.117778</v>
      </c>
      <c r="U8" s="202" t="n">
        <f aca="false">SUM([1]4408Exp!AH$85)</f>
        <v>65.897745</v>
      </c>
      <c r="V8" s="202" t="n">
        <f aca="false">SUM([1]4408Exp!AI$85)</f>
        <v>82.819488</v>
      </c>
      <c r="W8" s="202" t="n">
        <f aca="false">SUM([1]4408Exp!AJ$85)</f>
        <v>75.881339</v>
      </c>
      <c r="X8" s="202" t="n">
        <f aca="false">SUM([1]4408Exp!AK$85)</f>
        <v>56.686565</v>
      </c>
      <c r="Y8" s="202" t="n">
        <f aca="false">SUM([1]4408Exp!AL$85)</f>
        <v>0</v>
      </c>
      <c r="Z8" s="18"/>
      <c r="AA8" s="203" t="n">
        <f aca="false">1/$A$1*SUM([1]4408Exp!BB$85)</f>
        <v>0.030852</v>
      </c>
      <c r="AB8" s="197" t="n">
        <f aca="false">1/$A$1*SUM([1]4408Exp!BC$85)</f>
        <v>0.05312816</v>
      </c>
      <c r="AC8" s="197" t="n">
        <f aca="false">1/$A$1*SUM([1]4408Exp!BD$85)</f>
        <v>0.087203</v>
      </c>
      <c r="AD8" s="197" t="n">
        <f aca="false">1/$A$1*SUM([1]4408Exp!BE$85)</f>
        <v>0.10079915</v>
      </c>
      <c r="AE8" s="197" t="n">
        <f aca="false">1/$A$1*SUM([1]4408Exp!BF$85)</f>
        <v>0.104763</v>
      </c>
      <c r="AF8" s="197" t="n">
        <f aca="false">1/$A$1*SUM([1]4408Exp!BG$85)</f>
        <v>0.108085</v>
      </c>
      <c r="AG8" s="197" t="n">
        <f aca="false">1/$A$1*SUM([1]4408Exp!BH$85)</f>
        <v>0.12968168</v>
      </c>
      <c r="AH8" s="197" t="n">
        <f aca="false">1/$A$1*SUM([1]4408Exp!BI$85)</f>
        <v>0.14781108</v>
      </c>
      <c r="AI8" s="197" t="n">
        <f aca="false">1/$A$1*SUM([1]4408Exp!BJ$85)</f>
        <v>0.12381128</v>
      </c>
      <c r="AJ8" s="197" t="n">
        <f aca="false">1/$A$1*SUM([1]4408Exp!BK$85)</f>
        <v>0.090872</v>
      </c>
      <c r="AK8" s="197" t="n">
        <f aca="false">1/$A$1*SUM([1]4408Exp!BL$85)</f>
        <v>0.111867</v>
      </c>
      <c r="AL8" s="197" t="n">
        <f aca="false">1/$A$1*SUM([1]4408Exp!BM$85)</f>
        <v>0.117368</v>
      </c>
      <c r="AM8" s="197" t="n">
        <f aca="false">1/$A$1*SUM([1]4408Exp!BN$85)</f>
        <v>0.097858</v>
      </c>
      <c r="AN8" s="197" t="n">
        <f aca="false">1/$A$1*SUM([1]4408Exp!BO$85)</f>
        <v>0.09341484</v>
      </c>
      <c r="AO8" s="197" t="n">
        <f aca="false">1/$A$1*SUM([1]4408Exp!BP$85)</f>
        <v>0.089112</v>
      </c>
      <c r="AP8" s="197" t="n">
        <f aca="false">1/$A$1*SUM([1]4408Exp!BQ$85)</f>
        <v>0.09981888</v>
      </c>
      <c r="AQ8" s="197" t="n">
        <f aca="false">1/$A$1*SUM([1]4408Exp!BR$85)</f>
        <v>0</v>
      </c>
      <c r="AR8" s="197" t="n">
        <f aca="false">1/$A$1*SUM([1]4408Exp!BS$85)</f>
        <v>0</v>
      </c>
      <c r="AS8" s="197" t="n">
        <f aca="false">1/$A$1*SUM([1]4408Exp!BT$85)</f>
        <v>0</v>
      </c>
      <c r="AT8" s="197" t="n">
        <f aca="false">1/$A$1*SUM([1]4408Exp!BU$85)</f>
        <v>0</v>
      </c>
      <c r="AU8" s="197" t="n">
        <f aca="false">1/$A$1*SUM([1]4408Exp!BV$85)</f>
        <v>0</v>
      </c>
      <c r="AV8" s="197" t="n">
        <f aca="false">1/$A$1*SUM([1]4408Exp!BW$85)</f>
        <v>0</v>
      </c>
      <c r="AW8" s="197" t="n">
        <f aca="false">1/$A$1*SUM([1]4408Exp!BX$85)</f>
        <v>0</v>
      </c>
      <c r="AX8" s="197" t="n">
        <f aca="false">1/$A$1*SUM([1]4408Exp!BY$85)</f>
        <v>0</v>
      </c>
      <c r="AY8" s="197" t="n">
        <f aca="false">1/$A$1*SUM([1]4408Exp!BZ$85)</f>
        <v>0</v>
      </c>
      <c r="AZ8" s="197" t="n">
        <f aca="false">1/$A$1*SUM([1]4408Exp!CA$85)</f>
        <v>0</v>
      </c>
      <c r="BA8" s="182"/>
      <c r="BB8" s="204" t="n">
        <f aca="false">SUM([1]4408Exp!CB$85)</f>
        <v>12.935170509384</v>
      </c>
      <c r="BC8" s="204" t="n">
        <f aca="false">SUM([1]4408Exp!CC$85)</f>
        <v>21.7088666452</v>
      </c>
      <c r="BD8" s="204" t="n">
        <f aca="false">SUM([1]4408Exp!CD$85)</f>
        <v>34.5534561168</v>
      </c>
      <c r="BE8" s="204" t="n">
        <f aca="false">SUM([1]4408Exp!CE$85)</f>
        <v>45.6152972464</v>
      </c>
      <c r="BF8" s="204" t="n">
        <f aca="false">SUM([1]4408Exp!CF$85)</f>
        <v>53.2345452037</v>
      </c>
      <c r="BG8" s="204" t="n">
        <f aca="false">SUM([1]4408Exp!CG$85)</f>
        <v>53.4818908338</v>
      </c>
      <c r="BH8" s="204" t="n">
        <f aca="false">SUM([1]4408Exp!CH$85)</f>
        <v>63.6908524192</v>
      </c>
      <c r="BI8" s="204" t="n">
        <f aca="false">SUM([1]4408Exp!CI$85)</f>
        <v>88.667002774</v>
      </c>
      <c r="BJ8" s="204" t="n">
        <f aca="false">SUM([1]4408Exp!CJ$85)</f>
        <v>82.8813464308</v>
      </c>
      <c r="BK8" s="204" t="n">
        <f aca="false">SUM([1]4408Exp!CK$85)</f>
        <v>56.7633191928</v>
      </c>
      <c r="BL8" s="204" t="n">
        <f aca="false">SUM([1]4408Exp!CL$85)</f>
        <v>64.8635115465</v>
      </c>
      <c r="BM8" s="204" t="n">
        <f aca="false">SUM([1]4408Exp!CM$85)</f>
        <v>73.415918832</v>
      </c>
      <c r="BN8" s="204" t="n">
        <f aca="false">SUM([1]4408Exp!CN$85)</f>
        <v>57.7968410624</v>
      </c>
      <c r="BO8" s="204" t="n">
        <f aca="false">SUM([1]4408Exp!CO$85)</f>
        <v>57.3755230167</v>
      </c>
      <c r="BP8" s="204" t="n">
        <f aca="false">SUM([1]4408Exp!CP$85)</f>
        <v>55.918860648</v>
      </c>
      <c r="BQ8" s="204" t="n">
        <f aca="false">SUM([1]4408Exp!CQ$85)</f>
        <v>53.0777383670182</v>
      </c>
      <c r="BR8" s="204" t="n">
        <f aca="false">SUM([1]4408Exp!CR$85)</f>
        <v>0</v>
      </c>
      <c r="BS8" s="204" t="n">
        <f aca="false">SUM([1]4408Exp!CS$85)</f>
        <v>0</v>
      </c>
      <c r="BT8" s="204" t="n">
        <f aca="false">SUM([1]4408Exp!CT$85)</f>
        <v>0</v>
      </c>
      <c r="BU8" s="204" t="n">
        <f aca="false">SUM([1]4408Exp!CU$85)</f>
        <v>0</v>
      </c>
      <c r="BV8" s="204" t="n">
        <f aca="false">SUM([1]4408Exp!CV$85)</f>
        <v>0</v>
      </c>
      <c r="BW8" s="204" t="n">
        <f aca="false">SUM([1]4408Exp!CW$85)</f>
        <v>0</v>
      </c>
      <c r="BX8" s="204" t="n">
        <f aca="false">SUM([1]4408Exp!CX$85)</f>
        <v>0</v>
      </c>
      <c r="BY8" s="204" t="n">
        <f aca="false">SUM([1]4408Exp!CY$85)</f>
        <v>0</v>
      </c>
      <c r="BZ8" s="204" t="n">
        <f aca="false">SUM([1]4408Exp!CZ$85)</f>
        <v>0</v>
      </c>
      <c r="CA8" s="204" t="n">
        <f aca="false">SUM([1]4408Exp!DA$85)</f>
        <v>0</v>
      </c>
      <c r="CB8" s="15"/>
    </row>
    <row r="9" customFormat="false" ht="12.9" hidden="false" customHeight="false" outlineLevel="0" collapsed="false">
      <c r="B9" s="196" t="s">
        <v>63</v>
      </c>
      <c r="C9" s="197" t="n">
        <f aca="false">1/$A$1*SUM([1]4408Exp!B$114)</f>
        <v>0.00238455</v>
      </c>
      <c r="D9" s="197" t="n">
        <f aca="false">1/$A$1*SUM([1]4408Exp!C$114)</f>
        <v>0.0036694154</v>
      </c>
      <c r="E9" s="197" t="n">
        <f aca="false">1/$A$1*SUM([1]4408Exp!D$114)</f>
        <v>0.0037420236</v>
      </c>
      <c r="F9" s="197" t="n">
        <f aca="false">1/$A$1*SUM([1]4408Exp!E$114)</f>
        <v>0.0062410572</v>
      </c>
      <c r="G9" s="197" t="n">
        <f aca="false">1/$A$1*SUM([1]4408Exp!F$114)</f>
        <v>0.0248600016</v>
      </c>
      <c r="H9" s="197" t="n">
        <f aca="false">1/$A$1*SUM([1]4408Exp!G$114)</f>
        <v>0.0264332656</v>
      </c>
      <c r="I9" s="197" t="n">
        <f aca="false">1/$A$1*SUM([1]4408Exp!H$114)</f>
        <v>0.0256659298</v>
      </c>
      <c r="J9" s="198" t="n">
        <f aca="false">1/$A$1*SUM([1]4408Exp!I$114)</f>
        <v>0.0236636414</v>
      </c>
      <c r="K9" s="199" t="n">
        <f aca="false">1/$A$1*SUM([1]4408Exp!J$114)</f>
        <v>0.0221829132</v>
      </c>
      <c r="L9" s="200" t="n">
        <f aca="false">1/$A$1*SUM([1]4408Exp!K$114)</f>
        <v>0.015993908</v>
      </c>
      <c r="M9" s="385" t="n">
        <f aca="false">1/$A$1*SUM([1]4408Exp!L$114)</f>
        <v>0</v>
      </c>
      <c r="N9" s="182"/>
      <c r="O9" s="202" t="n">
        <f aca="false">SUM([1]4408Exp!AB$114)</f>
        <v>1.192115</v>
      </c>
      <c r="P9" s="202" t="n">
        <f aca="false">SUM([1]4408Exp!AC$114)</f>
        <v>2.359466</v>
      </c>
      <c r="Q9" s="202" t="n">
        <f aca="false">SUM([1]4408Exp!AD$114)</f>
        <v>2.773306</v>
      </c>
      <c r="R9" s="202" t="n">
        <f aca="false">SUM([1]4408Exp!AE$114)</f>
        <v>4.513461</v>
      </c>
      <c r="S9" s="202" t="n">
        <f aca="false">SUM([1]4408Exp!AF$114)</f>
        <v>19.722404</v>
      </c>
      <c r="T9" s="202" t="n">
        <f aca="false">SUM([1]4408Exp!AG$114)</f>
        <v>21.482558</v>
      </c>
      <c r="U9" s="202" t="n">
        <f aca="false">SUM([1]4408Exp!AH$114)</f>
        <v>19.711498</v>
      </c>
      <c r="V9" s="202" t="n">
        <f aca="false">SUM([1]4408Exp!AI$114)</f>
        <v>25.553178</v>
      </c>
      <c r="W9" s="202" t="n">
        <f aca="false">SUM([1]4408Exp!AJ$114)</f>
        <v>26.36894</v>
      </c>
      <c r="X9" s="202" t="n">
        <f aca="false">SUM([1]4408Exp!AK$114)</f>
        <v>14.582321</v>
      </c>
      <c r="Y9" s="202" t="n">
        <f aca="false">SUM([1]4408Exp!AL$114)</f>
        <v>0</v>
      </c>
      <c r="Z9" s="18"/>
      <c r="AA9" s="203" t="n">
        <f aca="false">1/$A$1*SUM([1]4408Exp!BB$114)</f>
        <v>0.00329282</v>
      </c>
      <c r="AB9" s="197" t="n">
        <f aca="false">1/$A$1*SUM([1]4408Exp!BC$114)</f>
        <v>0.0055838</v>
      </c>
      <c r="AC9" s="197" t="n">
        <f aca="false">1/$A$1*SUM([1]4408Exp!BD$114)</f>
        <v>0.005207</v>
      </c>
      <c r="AD9" s="197" t="n">
        <f aca="false">1/$A$1*SUM([1]4408Exp!BE$114)</f>
        <v>0.01498178</v>
      </c>
      <c r="AE9" s="197" t="n">
        <f aca="false">1/$A$1*SUM([1]4408Exp!BF$114)</f>
        <v>0.02497644</v>
      </c>
      <c r="AF9" s="197" t="n">
        <f aca="false">1/$A$1*SUM([1]4408Exp!BG$114)</f>
        <v>0.0267894</v>
      </c>
      <c r="AG9" s="197" t="n">
        <f aca="false">1/$A$1*SUM([1]4408Exp!BH$114)</f>
        <v>0.023724</v>
      </c>
      <c r="AH9" s="197" t="n">
        <f aca="false">1/$A$1*SUM([1]4408Exp!BI$114)</f>
        <v>0.02068154</v>
      </c>
      <c r="AI9" s="197" t="n">
        <f aca="false">1/$A$1*SUM([1]4408Exp!BJ$114)</f>
        <v>0.013752</v>
      </c>
      <c r="AJ9" s="197" t="n">
        <f aca="false">1/$A$1*SUM([1]4408Exp!BK$114)</f>
        <v>0.016673</v>
      </c>
      <c r="AK9" s="197" t="n">
        <f aca="false">1/$A$1*SUM([1]4408Exp!BL$114)</f>
        <v>0.019527</v>
      </c>
      <c r="AL9" s="197" t="n">
        <f aca="false">1/$A$1*SUM([1]4408Exp!BM$114)</f>
        <v>0.016912</v>
      </c>
      <c r="AM9" s="197" t="n">
        <f aca="false">1/$A$1*SUM([1]4408Exp!BN$114)</f>
        <v>0.006949</v>
      </c>
      <c r="AN9" s="197" t="n">
        <f aca="false">1/$A$1*SUM([1]4408Exp!BO$114)</f>
        <v>0.006802</v>
      </c>
      <c r="AO9" s="197" t="n">
        <f aca="false">1/$A$1*SUM([1]4408Exp!BP$114)</f>
        <v>0.006073</v>
      </c>
      <c r="AP9" s="197" t="n">
        <f aca="false">1/$A$1*SUM([1]4408Exp!BQ$114)</f>
        <v>0.008131</v>
      </c>
      <c r="AQ9" s="197" t="n">
        <f aca="false">1/$A$1*SUM([1]4408Exp!BR$114)</f>
        <v>0</v>
      </c>
      <c r="AR9" s="197" t="n">
        <f aca="false">1/$A$1*SUM([1]4408Exp!BS$114)</f>
        <v>0</v>
      </c>
      <c r="AS9" s="197" t="n">
        <f aca="false">1/$A$1*SUM([1]4408Exp!BT$114)</f>
        <v>0</v>
      </c>
      <c r="AT9" s="197" t="n">
        <f aca="false">1/$A$1*SUM([1]4408Exp!BU$114)</f>
        <v>0</v>
      </c>
      <c r="AU9" s="197" t="n">
        <f aca="false">1/$A$1*SUM([1]4408Exp!BV$114)</f>
        <v>0</v>
      </c>
      <c r="AV9" s="197" t="n">
        <f aca="false">1/$A$1*SUM([1]4408Exp!BW$114)</f>
        <v>0</v>
      </c>
      <c r="AW9" s="197" t="n">
        <f aca="false">1/$A$1*SUM([1]4408Exp!BX$114)</f>
        <v>0</v>
      </c>
      <c r="AX9" s="197" t="n">
        <f aca="false">1/$A$1*SUM([1]4408Exp!BY$114)</f>
        <v>0</v>
      </c>
      <c r="AY9" s="197" t="n">
        <f aca="false">1/$A$1*SUM([1]4408Exp!BZ$114)</f>
        <v>0</v>
      </c>
      <c r="AZ9" s="197" t="n">
        <f aca="false">1/$A$1*SUM([1]4408Exp!CA$114)</f>
        <v>0</v>
      </c>
      <c r="BA9" s="182"/>
      <c r="BB9" s="204" t="n">
        <f aca="false">SUM([1]4408Exp!CB$114)</f>
        <v>1.425660394797</v>
      </c>
      <c r="BC9" s="204" t="n">
        <f aca="false">SUM([1]4408Exp!CC$114)</f>
        <v>2.6862277116</v>
      </c>
      <c r="BD9" s="204" t="n">
        <f aca="false">SUM([1]4408Exp!CD$114)</f>
        <v>3.3168016896</v>
      </c>
      <c r="BE9" s="204" t="n">
        <f aca="false">SUM([1]4408Exp!CE$114)</f>
        <v>7.5607349216</v>
      </c>
      <c r="BF9" s="204" t="n">
        <f aca="false">SUM([1]4408Exp!CF$114)</f>
        <v>13.7154963995</v>
      </c>
      <c r="BG9" s="204" t="n">
        <f aca="false">SUM([1]4408Exp!CG$114)</f>
        <v>13.7119538985</v>
      </c>
      <c r="BH9" s="204" t="n">
        <f aca="false">SUM([1]4408Exp!CH$114)</f>
        <v>12.3417406492</v>
      </c>
      <c r="BI9" s="204" t="n">
        <f aca="false">SUM([1]4408Exp!CI$114)</f>
        <v>13.683754509</v>
      </c>
      <c r="BJ9" s="204" t="n">
        <f aca="false">SUM([1]4408Exp!CJ$114)</f>
        <v>10.070067528</v>
      </c>
      <c r="BK9" s="204" t="n">
        <f aca="false">SUM([1]4408Exp!CK$114)</f>
        <v>9.8534837016</v>
      </c>
      <c r="BL9" s="204" t="n">
        <f aca="false">SUM([1]4408Exp!CL$114)</f>
        <v>11.4970987818</v>
      </c>
      <c r="BM9" s="204" t="n">
        <f aca="false">SUM([1]4408Exp!CM$114)</f>
        <v>12.089163648</v>
      </c>
      <c r="BN9" s="204" t="n">
        <f aca="false">SUM([1]4408Exp!CN$114)</f>
        <v>5.4701593408</v>
      </c>
      <c r="BO9" s="204" t="n">
        <f aca="false">SUM([1]4408Exp!CO$114)</f>
        <v>5.4791442831</v>
      </c>
      <c r="BP9" s="204" t="n">
        <f aca="false">SUM([1]4408Exp!CP$114)</f>
        <v>4.0862202275</v>
      </c>
      <c r="BQ9" s="204" t="n">
        <f aca="false">SUM([1]4408Exp!CQ$114)</f>
        <v>4.804241481</v>
      </c>
      <c r="BR9" s="204" t="n">
        <f aca="false">SUM([1]4408Exp!CR$114)</f>
        <v>0</v>
      </c>
      <c r="BS9" s="204" t="n">
        <f aca="false">SUM([1]4408Exp!CS$114)</f>
        <v>0</v>
      </c>
      <c r="BT9" s="204" t="n">
        <f aca="false">SUM([1]4408Exp!CT$114)</f>
        <v>0</v>
      </c>
      <c r="BU9" s="204" t="n">
        <f aca="false">SUM([1]4408Exp!CU$114)</f>
        <v>0</v>
      </c>
      <c r="BV9" s="204" t="n">
        <f aca="false">SUM([1]4408Exp!CV$114)</f>
        <v>0</v>
      </c>
      <c r="BW9" s="204" t="n">
        <f aca="false">SUM([1]4408Exp!CW$114)</f>
        <v>0</v>
      </c>
      <c r="BX9" s="204" t="n">
        <f aca="false">SUM([1]4408Exp!CX$114)</f>
        <v>0</v>
      </c>
      <c r="BY9" s="204" t="n">
        <f aca="false">SUM([1]4408Exp!CY$114)</f>
        <v>0</v>
      </c>
      <c r="BZ9" s="204" t="n">
        <f aca="false">SUM([1]4408Exp!CZ$114)</f>
        <v>0</v>
      </c>
      <c r="CA9" s="204" t="n">
        <f aca="false">SUM([1]4408Exp!DA$114)</f>
        <v>0</v>
      </c>
      <c r="CB9" s="15"/>
    </row>
    <row r="10" customFormat="false" ht="12.9" hidden="false" customHeight="false" outlineLevel="0" collapsed="false">
      <c r="B10" s="196" t="s">
        <v>77</v>
      </c>
      <c r="C10" s="197" t="n">
        <f aca="false">1/$A$1*SUM([1]4408Exp!B$212)</f>
        <v>0.0005190878</v>
      </c>
      <c r="D10" s="197" t="n">
        <f aca="false">1/$A$1*SUM([1]4408Exp!C$212)</f>
        <v>0.0006020868</v>
      </c>
      <c r="E10" s="197" t="n">
        <f aca="false">1/$A$1*SUM([1]4408Exp!D$212)</f>
        <v>0.0007228256</v>
      </c>
      <c r="F10" s="197" t="n">
        <f aca="false">1/$A$1*SUM([1]4408Exp!E$212)</f>
        <v>0.000482125</v>
      </c>
      <c r="G10" s="197" t="n">
        <f aca="false">1/$A$1*SUM([1]4408Exp!F$212)</f>
        <v>0.0009757118</v>
      </c>
      <c r="H10" s="197" t="n">
        <f aca="false">1/$A$1*SUM([1]4408Exp!G$212)</f>
        <v>0.0009391172</v>
      </c>
      <c r="I10" s="197" t="n">
        <f aca="false">1/$A$1*SUM([1]4408Exp!H$212)</f>
        <v>0.0009016238</v>
      </c>
      <c r="J10" s="198" t="n">
        <f aca="false">1/$A$1*SUM([1]4408Exp!I$212)</f>
        <v>0.0010364508</v>
      </c>
      <c r="K10" s="199" t="n">
        <f aca="false">1/$A$1*SUM([1]4408Exp!J$212)</f>
        <v>0.001134287</v>
      </c>
      <c r="L10" s="200" t="n">
        <f aca="false">1/$A$1*SUM([1]4408Exp!K$212)</f>
        <v>0.0028215586</v>
      </c>
      <c r="M10" s="385" t="n">
        <f aca="false">1/$A$1*SUM([1]4408Exp!L$212)</f>
        <v>0</v>
      </c>
      <c r="N10" s="182"/>
      <c r="O10" s="202" t="n">
        <f aca="false">SUM([1]4408Exp!AB$212)</f>
        <v>0.267743</v>
      </c>
      <c r="P10" s="202" t="n">
        <f aca="false">SUM([1]4408Exp!AC$212)</f>
        <v>0.332628</v>
      </c>
      <c r="Q10" s="202" t="n">
        <f aca="false">SUM([1]4408Exp!AD$212)</f>
        <v>0.552717</v>
      </c>
      <c r="R10" s="202" t="n">
        <f aca="false">SUM([1]4408Exp!AE$212)</f>
        <v>0.332053</v>
      </c>
      <c r="S10" s="202" t="n">
        <f aca="false">SUM([1]4408Exp!AF$212)</f>
        <v>0.957622</v>
      </c>
      <c r="T10" s="202" t="n">
        <f aca="false">SUM([1]4408Exp!AG$212)</f>
        <v>0.992828</v>
      </c>
      <c r="U10" s="202" t="n">
        <f aca="false">SUM([1]4408Exp!AH$212)</f>
        <v>0.946998</v>
      </c>
      <c r="V10" s="202" t="n">
        <f aca="false">SUM([1]4408Exp!AI$212)</f>
        <v>1.407713</v>
      </c>
      <c r="W10" s="202" t="n">
        <f aca="false">SUM([1]4408Exp!AJ$212)</f>
        <v>1.441708</v>
      </c>
      <c r="X10" s="202" t="n">
        <f aca="false">SUM([1]4408Exp!AK$212)</f>
        <v>2.04573</v>
      </c>
      <c r="Y10" s="202" t="n">
        <f aca="false">SUM([1]4408Exp!AL$212)</f>
        <v>0</v>
      </c>
      <c r="Z10" s="18"/>
      <c r="AA10" s="203" t="n">
        <f aca="false">1/$A$1*SUM([1]4408Exp!BB$212)</f>
        <v>2.9E-005</v>
      </c>
      <c r="AB10" s="197" t="n">
        <f aca="false">1/$A$1*SUM([1]4408Exp!BC$212)</f>
        <v>0.000303</v>
      </c>
      <c r="AC10" s="197" t="n">
        <f aca="false">1/$A$1*SUM([1]4408Exp!BD$212)</f>
        <v>0.000871</v>
      </c>
      <c r="AD10" s="197" t="n">
        <f aca="false">1/$A$1*SUM([1]4408Exp!BE$212)</f>
        <v>0.001113</v>
      </c>
      <c r="AE10" s="197" t="n">
        <f aca="false">1/$A$1*SUM([1]4408Exp!BF$212)</f>
        <v>0.00179178</v>
      </c>
      <c r="AF10" s="197" t="n">
        <f aca="false">1/$A$1*SUM([1]4408Exp!BG$212)</f>
        <v>0.00116362</v>
      </c>
      <c r="AG10" s="197" t="n">
        <f aca="false">1/$A$1*SUM([1]4408Exp!BH$212)</f>
        <v>0.001042</v>
      </c>
      <c r="AH10" s="197" t="n">
        <f aca="false">1/$A$1*SUM([1]4408Exp!BI$212)</f>
        <v>0.00183368</v>
      </c>
      <c r="AI10" s="197" t="n">
        <f aca="false">1/$A$1*SUM([1]4408Exp!BJ$212)</f>
        <v>0.00193958</v>
      </c>
      <c r="AJ10" s="197" t="n">
        <f aca="false">1/$A$1*SUM([1]4408Exp!BK$212)</f>
        <v>0.004174</v>
      </c>
      <c r="AK10" s="197" t="n">
        <f aca="false">1/$A$1*SUM([1]4408Exp!BL$212)</f>
        <v>0.007152</v>
      </c>
      <c r="AL10" s="197" t="n">
        <f aca="false">1/$A$1*SUM([1]4408Exp!BM$212)</f>
        <v>0.016654</v>
      </c>
      <c r="AM10" s="197" t="n">
        <f aca="false">1/$A$1*SUM([1]4408Exp!BN$212)</f>
        <v>0.006745</v>
      </c>
      <c r="AN10" s="197" t="n">
        <f aca="false">1/$A$1*SUM([1]4408Exp!BO$212)</f>
        <v>0.006831</v>
      </c>
      <c r="AO10" s="197" t="n">
        <f aca="false">1/$A$1*SUM([1]4408Exp!BP$212)</f>
        <v>0.011386</v>
      </c>
      <c r="AP10" s="197" t="n">
        <f aca="false">1/$A$1*SUM([1]4408Exp!BQ$212)</f>
        <v>0.00752894</v>
      </c>
      <c r="AQ10" s="197" t="n">
        <f aca="false">1/$A$1*SUM([1]4408Exp!BR$212)</f>
        <v>0</v>
      </c>
      <c r="AR10" s="197" t="n">
        <f aca="false">1/$A$1*SUM([1]4408Exp!BS$212)</f>
        <v>0</v>
      </c>
      <c r="AS10" s="197" t="n">
        <f aca="false">1/$A$1*SUM([1]4408Exp!BT$212)</f>
        <v>0</v>
      </c>
      <c r="AT10" s="197" t="n">
        <f aca="false">1/$A$1*SUM([1]4408Exp!BU$212)</f>
        <v>0</v>
      </c>
      <c r="AU10" s="197" t="n">
        <f aca="false">1/$A$1*SUM([1]4408Exp!BV$212)</f>
        <v>0</v>
      </c>
      <c r="AV10" s="197" t="n">
        <f aca="false">1/$A$1*SUM([1]4408Exp!BW$212)</f>
        <v>0</v>
      </c>
      <c r="AW10" s="197" t="n">
        <f aca="false">1/$A$1*SUM([1]4408Exp!BX$212)</f>
        <v>0</v>
      </c>
      <c r="AX10" s="197" t="n">
        <f aca="false">1/$A$1*SUM([1]4408Exp!BY$212)</f>
        <v>0</v>
      </c>
      <c r="AY10" s="197" t="n">
        <f aca="false">1/$A$1*SUM([1]4408Exp!BZ$212)</f>
        <v>0</v>
      </c>
      <c r="AZ10" s="197" t="n">
        <f aca="false">1/$A$1*SUM([1]4408Exp!CA$212)</f>
        <v>0</v>
      </c>
      <c r="BA10" s="182"/>
      <c r="BB10" s="204" t="n">
        <f aca="false">SUM([1]4408Exp!CB$212)</f>
        <v>0.005834463321</v>
      </c>
      <c r="BC10" s="204" t="n">
        <f aca="false">SUM([1]4408Exp!CC$212)</f>
        <v>0.1994805704</v>
      </c>
      <c r="BD10" s="204" t="n">
        <f aca="false">SUM([1]4408Exp!CD$212)</f>
        <v>0.6110590128</v>
      </c>
      <c r="BE10" s="204" t="n">
        <f aca="false">SUM([1]4408Exp!CE$212)</f>
        <v>0.7783425216</v>
      </c>
      <c r="BF10" s="204" t="n">
        <f aca="false">SUM([1]4408Exp!CF$212)</f>
        <v>1.3839681156</v>
      </c>
      <c r="BG10" s="204" t="n">
        <f aca="false">SUM([1]4408Exp!CG$212)</f>
        <v>0.9456329454</v>
      </c>
      <c r="BH10" s="204" t="n">
        <f aca="false">SUM([1]4408Exp!CH$212)</f>
        <v>0.8086465792</v>
      </c>
      <c r="BI10" s="204" t="n">
        <f aca="false">SUM([1]4408Exp!CI$212)</f>
        <v>1.72345857</v>
      </c>
      <c r="BJ10" s="204" t="n">
        <f aca="false">SUM([1]4408Exp!CJ$212)</f>
        <v>1.6771502984</v>
      </c>
      <c r="BK10" s="204" t="n">
        <f aca="false">SUM([1]4408Exp!CK$212)</f>
        <v>2.5793143728</v>
      </c>
      <c r="BL10" s="204" t="n">
        <f aca="false">SUM([1]4408Exp!CL$212)</f>
        <v>5.3675551422</v>
      </c>
      <c r="BM10" s="204" t="n">
        <f aca="false">SUM([1]4408Exp!CM$212)</f>
        <v>13.194916944</v>
      </c>
      <c r="BN10" s="204" t="n">
        <f aca="false">SUM([1]4408Exp!CN$212)</f>
        <v>5.1401636</v>
      </c>
      <c r="BO10" s="204" t="n">
        <f aca="false">SUM([1]4408Exp!CO$212)</f>
        <v>5.010018192</v>
      </c>
      <c r="BP10" s="204" t="n">
        <f aca="false">SUM([1]4408Exp!CP$212)</f>
        <v>9.1822319765</v>
      </c>
      <c r="BQ10" s="204" t="n">
        <f aca="false">SUM([1]4408Exp!CQ$212)</f>
        <v>5.33937447372727</v>
      </c>
      <c r="BR10" s="204" t="n">
        <f aca="false">SUM([1]4408Exp!CR$212)</f>
        <v>0</v>
      </c>
      <c r="BS10" s="204" t="n">
        <f aca="false">SUM([1]4408Exp!CS$212)</f>
        <v>0</v>
      </c>
      <c r="BT10" s="204" t="n">
        <f aca="false">SUM([1]4408Exp!CT$212)</f>
        <v>0</v>
      </c>
      <c r="BU10" s="204" t="n">
        <f aca="false">SUM([1]4408Exp!CU$212)</f>
        <v>0</v>
      </c>
      <c r="BV10" s="204" t="n">
        <f aca="false">SUM([1]4408Exp!CV$212)</f>
        <v>0</v>
      </c>
      <c r="BW10" s="204" t="n">
        <f aca="false">SUM([1]4408Exp!CW$212)</f>
        <v>0</v>
      </c>
      <c r="BX10" s="204" t="n">
        <f aca="false">SUM([1]4408Exp!CX$212)</f>
        <v>0</v>
      </c>
      <c r="BY10" s="204" t="n">
        <f aca="false">SUM([1]4408Exp!CY$212)</f>
        <v>0</v>
      </c>
      <c r="BZ10" s="204" t="n">
        <f aca="false">SUM([1]4408Exp!CZ$212)</f>
        <v>0</v>
      </c>
      <c r="CA10" s="204" t="n">
        <f aca="false">SUM([1]4408Exp!DA$212)</f>
        <v>0</v>
      </c>
      <c r="CB10" s="15"/>
    </row>
    <row r="11" customFormat="false" ht="12.9" hidden="false" customHeight="false" outlineLevel="0" collapsed="false">
      <c r="B11" s="63" t="s">
        <v>64</v>
      </c>
      <c r="C11" s="205" t="n">
        <f aca="false">C7-SUM(C8:C10)</f>
        <v>0.00411623659999999</v>
      </c>
      <c r="D11" s="205" t="n">
        <f aca="false">D7-SUM(D8:D10)</f>
        <v>0.00482402480000001</v>
      </c>
      <c r="E11" s="205" t="n">
        <f aca="false">E7-SUM(E8:E10)</f>
        <v>0.00439035800000001</v>
      </c>
      <c r="F11" s="205" t="n">
        <f aca="false">F7-SUM(F8:F10)</f>
        <v>0.00325233159999999</v>
      </c>
      <c r="G11" s="205" t="n">
        <f aca="false">G7-SUM(G8:G10)</f>
        <v>0.013596688</v>
      </c>
      <c r="H11" s="205" t="n">
        <f aca="false">H7-SUM(H8:H10)</f>
        <v>0.0137818646</v>
      </c>
      <c r="I11" s="205" t="n">
        <f aca="false">I7-SUM(I8:I10)</f>
        <v>0.0192831562</v>
      </c>
      <c r="J11" s="206" t="n">
        <f aca="false">J7-SUM(J8:J10)</f>
        <v>0.0199002244</v>
      </c>
      <c r="K11" s="207" t="n">
        <f aca="false">K7-SUM(K8:K10)</f>
        <v>0.0172438028</v>
      </c>
      <c r="L11" s="208" t="n">
        <f aca="false">L7-SUM(L8:L10)</f>
        <v>0.0170030406</v>
      </c>
      <c r="M11" s="386" t="n">
        <f aca="false">M7-SUM(M8:M10)</f>
        <v>0</v>
      </c>
      <c r="N11" s="182"/>
      <c r="O11" s="69" t="n">
        <f aca="false">O7-SUM(O8:O10)</f>
        <v>2.003421</v>
      </c>
      <c r="P11" s="69" t="n">
        <f aca="false">P7-SUM(P8:P10)</f>
        <v>3.0737</v>
      </c>
      <c r="Q11" s="69" t="n">
        <f aca="false">Q7-SUM(Q8:Q10)</f>
        <v>3.721133</v>
      </c>
      <c r="R11" s="69" t="n">
        <f aca="false">R7-SUM(R8:R10)</f>
        <v>3.053601</v>
      </c>
      <c r="S11" s="69" t="n">
        <f aca="false">S7-SUM(S8:S10)</f>
        <v>12.819621</v>
      </c>
      <c r="T11" s="69" t="n">
        <f aca="false">T7-SUM(T8:T10)</f>
        <v>12.158744</v>
      </c>
      <c r="U11" s="69" t="n">
        <f aca="false">U7-SUM(U8:U10)</f>
        <v>16.25742</v>
      </c>
      <c r="V11" s="69" t="n">
        <f aca="false">V7-SUM(V8:V10)</f>
        <v>25.360815</v>
      </c>
      <c r="W11" s="69" t="n">
        <f aca="false">W7-SUM(W8:W10)</f>
        <v>17.486375</v>
      </c>
      <c r="X11" s="69" t="n">
        <f aca="false">X7-SUM(X8:X10)</f>
        <v>15.570815</v>
      </c>
      <c r="Y11" s="69" t="n">
        <f aca="false">Y7-SUM(Y8:Y10)</f>
        <v>0</v>
      </c>
      <c r="Z11" s="182"/>
      <c r="AA11" s="211" t="n">
        <f aca="false">AA7-SUM(AA8:AA10)</f>
        <v>0.0072263</v>
      </c>
      <c r="AB11" s="205" t="n">
        <f aca="false">AB7-SUM(AB8:AB10)</f>
        <v>0.00797513080000001</v>
      </c>
      <c r="AC11" s="205" t="n">
        <f aca="false">AC7-SUM(AC8:AC10)</f>
        <v>0.00879167799999998</v>
      </c>
      <c r="AD11" s="205" t="n">
        <f aca="false">AD7-SUM(AD8:AD10)</f>
        <v>0.00877330999999998</v>
      </c>
      <c r="AE11" s="205" t="n">
        <f aca="false">AE7-SUM(AE8:AE10)</f>
        <v>0.0135371194</v>
      </c>
      <c r="AF11" s="205" t="n">
        <f aca="false">AF7-SUM(AF8:AF10)</f>
        <v>0.01570255</v>
      </c>
      <c r="AG11" s="205" t="n">
        <f aca="false">AG7-SUM(AG8:AG10)</f>
        <v>0.017066</v>
      </c>
      <c r="AH11" s="205" t="n">
        <f aca="false">AH7-SUM(AH8:AH10)</f>
        <v>0.02019008125</v>
      </c>
      <c r="AI11" s="205" t="n">
        <f aca="false">AI7-SUM(AI8:AI10)</f>
        <v>0.018973</v>
      </c>
      <c r="AJ11" s="205" t="n">
        <f aca="false">AJ7-SUM(AJ8:AJ10)</f>
        <v>0.01884486</v>
      </c>
      <c r="AK11" s="205" t="n">
        <f aca="false">AK7-SUM(AK8:AK10)</f>
        <v>0.01802748</v>
      </c>
      <c r="AL11" s="205" t="n">
        <f aca="false">AL7-SUM(AL8:AL10)</f>
        <v>0.01698808</v>
      </c>
      <c r="AM11" s="205" t="n">
        <f aca="false">AM7-SUM(AM8:AM10)</f>
        <v>0.01577966</v>
      </c>
      <c r="AN11" s="205" t="n">
        <f aca="false">AN7-SUM(AN8:AN10)</f>
        <v>0.0246686</v>
      </c>
      <c r="AO11" s="205" t="n">
        <f aca="false">AO7-SUM(AO8:AO10)</f>
        <v>0.01607</v>
      </c>
      <c r="AP11" s="205" t="n">
        <f aca="false">AP7-SUM(AP8:AP10)</f>
        <v>0.02096378</v>
      </c>
      <c r="AQ11" s="205" t="n">
        <f aca="false">AQ7-SUM(AQ8:AQ10)</f>
        <v>1.6E-005</v>
      </c>
      <c r="AR11" s="205" t="n">
        <f aca="false">AR7-SUM(AR8:AR10)</f>
        <v>1.6E-005</v>
      </c>
      <c r="AS11" s="205" t="n">
        <f aca="false">AS7-SUM(AS8:AS10)</f>
        <v>1.6E-005</v>
      </c>
      <c r="AT11" s="205" t="n">
        <f aca="false">AT7-SUM(AT8:AT10)</f>
        <v>1.6E-005</v>
      </c>
      <c r="AU11" s="205" t="n">
        <f aca="false">AU7-SUM(AU8:AU10)</f>
        <v>1.6E-005</v>
      </c>
      <c r="AV11" s="205" t="n">
        <f aca="false">AV7-SUM(AV8:AV10)</f>
        <v>1.6E-005</v>
      </c>
      <c r="AW11" s="205" t="n">
        <f aca="false">AW7-SUM(AW8:AW10)</f>
        <v>1.6E-005</v>
      </c>
      <c r="AX11" s="205" t="n">
        <f aca="false">AX7-SUM(AX8:AX10)</f>
        <v>1.6E-005</v>
      </c>
      <c r="AY11" s="205" t="n">
        <f aca="false">AY7-SUM(AY8:AY10)</f>
        <v>1.6E-005</v>
      </c>
      <c r="AZ11" s="205" t="n">
        <f aca="false">AZ7-SUM(AZ8:AZ10)</f>
        <v>1.6E-005</v>
      </c>
      <c r="BA11" s="182"/>
      <c r="BB11" s="212" t="n">
        <f aca="false">BB7-SUM(BB8:BB10)</f>
        <v>2.574418841355</v>
      </c>
      <c r="BC11" s="212" t="n">
        <f aca="false">BC7-SUM(BC8:BC10)</f>
        <v>4.0735574504</v>
      </c>
      <c r="BD11" s="212" t="n">
        <f aca="false">BD7-SUM(BD8:BD10)</f>
        <v>5.32735256639999</v>
      </c>
      <c r="BE11" s="212" t="n">
        <f aca="false">BE7-SUM(BE8:BE10)</f>
        <v>6.81139522559999</v>
      </c>
      <c r="BF11" s="212" t="n">
        <f aca="false">BF7-SUM(BF8:BF10)</f>
        <v>11.5718019853</v>
      </c>
      <c r="BG11" s="212" t="n">
        <f aca="false">BG7-SUM(BG8:BG10)</f>
        <v>12.1598421087</v>
      </c>
      <c r="BH11" s="212" t="n">
        <f aca="false">BH7-SUM(BH8:BH10)</f>
        <v>12.5270157296</v>
      </c>
      <c r="BI11" s="212" t="n">
        <f aca="false">BI7-SUM(BI8:BI10)</f>
        <v>15.841192868</v>
      </c>
      <c r="BJ11" s="212" t="n">
        <f aca="false">BJ7-SUM(BJ8:BJ10)</f>
        <v>16.3116750136</v>
      </c>
      <c r="BK11" s="212" t="n">
        <f aca="false">BK7-SUM(BK8:BK10)</f>
        <v>12.1282155984</v>
      </c>
      <c r="BL11" s="212" t="n">
        <f aca="false">BL7-SUM(BL8:BL10)</f>
        <v>12.4042646862</v>
      </c>
      <c r="BM11" s="212" t="n">
        <f aca="false">BM7-SUM(BM8:BM10)</f>
        <v>13.070172864</v>
      </c>
      <c r="BN11" s="212" t="n">
        <f aca="false">BN7-SUM(BN8:BN10)</f>
        <v>10.9813885984</v>
      </c>
      <c r="BO11" s="212" t="n">
        <f aca="false">BO7-SUM(BO8:BO10)</f>
        <v>15.3735570162</v>
      </c>
      <c r="BP11" s="212" t="n">
        <f aca="false">BP7-SUM(BP8:BP10)</f>
        <v>9.80930921800001</v>
      </c>
      <c r="BQ11" s="212" t="n">
        <f aca="false">BQ7-SUM(BQ8:BQ10)</f>
        <v>11.8221656888727</v>
      </c>
      <c r="BR11" s="212" t="n">
        <f aca="false">BR7-SUM(BR8:BR10)</f>
        <v>0.0109385141666667</v>
      </c>
      <c r="BS11" s="212" t="n">
        <f aca="false">BS7-SUM(BS8:BS10)</f>
        <v>0</v>
      </c>
      <c r="BT11" s="212" t="n">
        <f aca="false">BT7-SUM(BT8:BT10)</f>
        <v>0</v>
      </c>
      <c r="BU11" s="212" t="n">
        <f aca="false">BU7-SUM(BU8:BU10)</f>
        <v>0</v>
      </c>
      <c r="BV11" s="212" t="n">
        <f aca="false">BV7-SUM(BV8:BV10)</f>
        <v>0</v>
      </c>
      <c r="BW11" s="212" t="n">
        <f aca="false">BW7-SUM(BW8:BW10)</f>
        <v>0</v>
      </c>
      <c r="BX11" s="212" t="n">
        <f aca="false">BX7-SUM(BX8:BX10)</f>
        <v>0</v>
      </c>
      <c r="BY11" s="212" t="n">
        <f aca="false">BY7-SUM(BY8:BY10)</f>
        <v>0</v>
      </c>
      <c r="BZ11" s="212" t="n">
        <f aca="false">BZ7-SUM(BZ8:BZ10)</f>
        <v>0</v>
      </c>
      <c r="CA11" s="212" t="n">
        <f aca="false">CA7-SUM(CA8:CA10)</f>
        <v>0</v>
      </c>
      <c r="CB11" s="15"/>
    </row>
    <row r="12" customFormat="false" ht="17.15" hidden="false" customHeight="true" outlineLevel="0" collapsed="false">
      <c r="B12" s="276" t="s">
        <v>78</v>
      </c>
      <c r="C12" s="189" t="n">
        <f aca="false">1/$A$1*[1]4408Exp!B$266</f>
        <v>0.0028156058</v>
      </c>
      <c r="D12" s="189" t="n">
        <f aca="false">1/$A$1*[1]4408Exp!C$266</f>
        <v>0.0058424268</v>
      </c>
      <c r="E12" s="189" t="n">
        <f aca="false">1/$A$1*[1]4408Exp!D$266</f>
        <v>0.0094230878</v>
      </c>
      <c r="F12" s="189" t="n">
        <f aca="false">1/$A$1*[1]4408Exp!E$266</f>
        <v>0.0052596922</v>
      </c>
      <c r="G12" s="189" t="n">
        <f aca="false">1/$A$1*[1]4408Exp!F$266</f>
        <v>0.0129677072</v>
      </c>
      <c r="H12" s="189" t="n">
        <f aca="false">1/$A$1*[1]4408Exp!G$266</f>
        <v>0.0160972952</v>
      </c>
      <c r="I12" s="189" t="n">
        <f aca="false">1/$A$1*[1]4408Exp!H$266</f>
        <v>0.0131265358</v>
      </c>
      <c r="J12" s="190" t="n">
        <f aca="false">1/$A$1*[1]4408Exp!I$266</f>
        <v>0.0145930932</v>
      </c>
      <c r="K12" s="191" t="n">
        <f aca="false">1/$A$1*[1]4408Exp!J$266</f>
        <v>0.0130909618</v>
      </c>
      <c r="L12" s="192" t="n">
        <f aca="false">1/$A$1*[1]4408Exp!K$266</f>
        <v>0.009785265</v>
      </c>
      <c r="M12" s="191" t="n">
        <f aca="false">1/$A$1*[1]4408Exp!L$266</f>
        <v>0</v>
      </c>
      <c r="N12" s="387"/>
      <c r="O12" s="35" t="n">
        <f aca="false">[1]4408Exp!AB$266</f>
        <v>1.681234</v>
      </c>
      <c r="P12" s="35" t="n">
        <f aca="false">[1]4408Exp!AC$266</f>
        <v>3.147694</v>
      </c>
      <c r="Q12" s="35" t="n">
        <f aca="false">[1]4408Exp!AD$266</f>
        <v>4.900175</v>
      </c>
      <c r="R12" s="35" t="n">
        <f aca="false">[1]4408Exp!AE$266</f>
        <v>3.366747</v>
      </c>
      <c r="S12" s="35" t="n">
        <f aca="false">[1]4408Exp!AF$266</f>
        <v>8.128977</v>
      </c>
      <c r="T12" s="35" t="n">
        <f aca="false">[1]4408Exp!AG$266</f>
        <v>10.692767</v>
      </c>
      <c r="U12" s="35" t="n">
        <f aca="false">[1]4408Exp!AH$266</f>
        <v>9.129173</v>
      </c>
      <c r="V12" s="35" t="n">
        <f aca="false">[1]4408Exp!AI$266</f>
        <v>11.801867</v>
      </c>
      <c r="W12" s="35" t="n">
        <f aca="false">[1]4408Exp!AJ$266</f>
        <v>12.651484</v>
      </c>
      <c r="X12" s="35" t="n">
        <f aca="false">[1]4408Exp!AK$266</f>
        <v>7.915847</v>
      </c>
      <c r="Y12" s="35" t="n">
        <f aca="false">[1]4408Exp!AL$266</f>
        <v>0</v>
      </c>
      <c r="Z12" s="387"/>
      <c r="AA12" s="194" t="n">
        <f aca="false">1/$A$1*[1]4408Exp!BB$266</f>
        <v>0.0018828278</v>
      </c>
      <c r="AB12" s="189" t="n">
        <f aca="false">1/$A$1*[1]4408Exp!BC$266</f>
        <v>0.005203024904</v>
      </c>
      <c r="AC12" s="189" t="n">
        <f aca="false">1/$A$1*[1]4408Exp!BD$266</f>
        <v>0.008548498</v>
      </c>
      <c r="AD12" s="189" t="n">
        <f aca="false">1/$A$1*[1]4408Exp!BE$266</f>
        <v>0.0102785858</v>
      </c>
      <c r="AE12" s="189" t="n">
        <f aca="false">1/$A$1*[1]4408Exp!BF$266</f>
        <v>0.0108089506</v>
      </c>
      <c r="AF12" s="189" t="n">
        <f aca="false">1/$A$1*[1]4408Exp!BG$266</f>
        <v>0.0166757962</v>
      </c>
      <c r="AG12" s="189" t="n">
        <f aca="false">1/$A$1*[1]4408Exp!BH$266</f>
        <v>0.0124218864</v>
      </c>
      <c r="AH12" s="189" t="n">
        <f aca="false">1/$A$1*[1]4408Exp!BI$266</f>
        <v>0.0126987406</v>
      </c>
      <c r="AI12" s="189" t="n">
        <f aca="false">1/$A$1*[1]4408Exp!BJ$266</f>
        <v>0.0120612198</v>
      </c>
      <c r="AJ12" s="189" t="n">
        <f aca="false">1/$A$1*[1]4408Exp!BK$266</f>
        <v>0.0104230882</v>
      </c>
      <c r="AK12" s="189" t="n">
        <f aca="false">1/$A$1*[1]4408Exp!BL$266</f>
        <v>0.0296042376</v>
      </c>
      <c r="AL12" s="189" t="n">
        <f aca="false">1/$A$1*[1]4408Exp!BM$266</f>
        <v>0.0310507092</v>
      </c>
      <c r="AM12" s="189" t="n">
        <f aca="false">1/$A$1*[1]4408Exp!BN$266</f>
        <v>0.0306837104</v>
      </c>
      <c r="AN12" s="189" t="n">
        <f aca="false">1/$A$1*[1]4408Exp!BO$266</f>
        <v>0.0264884004</v>
      </c>
      <c r="AO12" s="189" t="n">
        <f aca="false">1/$A$1*[1]4408Exp!BP$266</f>
        <v>0.0182174937</v>
      </c>
      <c r="AP12" s="189" t="n">
        <f aca="false">1/$A$1*[1]4408Exp!BQ$266</f>
        <v>0.0231397306</v>
      </c>
      <c r="AQ12" s="189" t="n">
        <f aca="false">1/$A$1*[1]4408Exp!BR$266</f>
        <v>0</v>
      </c>
      <c r="AR12" s="189" t="n">
        <f aca="false">1/$A$1*[1]4408Exp!BS$266</f>
        <v>0</v>
      </c>
      <c r="AS12" s="189" t="n">
        <f aca="false">1/$A$1*[1]4408Exp!BT$266</f>
        <v>0</v>
      </c>
      <c r="AT12" s="189" t="n">
        <f aca="false">1/$A$1*[1]4408Exp!BU$266</f>
        <v>0</v>
      </c>
      <c r="AU12" s="189" t="n">
        <f aca="false">1/$A$1*[1]4408Exp!BV$266</f>
        <v>0</v>
      </c>
      <c r="AV12" s="189" t="n">
        <f aca="false">1/$A$1*[1]4408Exp!BW$266</f>
        <v>0</v>
      </c>
      <c r="AW12" s="189" t="n">
        <f aca="false">1/$A$1*[1]4408Exp!BX$266</f>
        <v>0</v>
      </c>
      <c r="AX12" s="189" t="n">
        <f aca="false">1/$A$1*[1]4408Exp!BY$266</f>
        <v>0</v>
      </c>
      <c r="AY12" s="189" t="n">
        <f aca="false">1/$A$1*[1]4408Exp!BZ$266</f>
        <v>0</v>
      </c>
      <c r="AZ12" s="189" t="n">
        <f aca="false">1/$A$1*[1]4408Exp!CA$266</f>
        <v>0</v>
      </c>
      <c r="BA12" s="387"/>
      <c r="BB12" s="195" t="n">
        <f aca="false">[1]4408Exp!CB$266</f>
        <v>1.302518</v>
      </c>
      <c r="BC12" s="195" t="n">
        <f aca="false">[1]4408Exp!CC$266</f>
        <v>3.364104</v>
      </c>
      <c r="BD12" s="195" t="n">
        <f aca="false">[1]4408Exp!CD$266</f>
        <v>5.003122</v>
      </c>
      <c r="BE12" s="195" t="n">
        <f aca="false">[1]4408Exp!CE$266</f>
        <v>7.539318</v>
      </c>
      <c r="BF12" s="195" t="n">
        <f aca="false">[1]4408Exp!CF$266</f>
        <v>7.846791</v>
      </c>
      <c r="BG12" s="195" t="n">
        <f aca="false">[1]4408Exp!CG$266</f>
        <v>12.020857</v>
      </c>
      <c r="BH12" s="195" t="n">
        <f aca="false">[1]4408Exp!CH$266</f>
        <v>9.694282</v>
      </c>
      <c r="BI12" s="195" t="n">
        <f aca="false">[1]4408Exp!CI$266</f>
        <v>11.27933</v>
      </c>
      <c r="BJ12" s="195" t="n">
        <f aca="false">[1]4408Exp!CJ$266</f>
        <v>13.197126</v>
      </c>
      <c r="BK12" s="195" t="n">
        <f aca="false">[1]4408Exp!CK$266</f>
        <v>9.952483</v>
      </c>
      <c r="BL12" s="195" t="n">
        <f aca="false">[1]4408Exp!CL$266</f>
        <v>24.514816</v>
      </c>
      <c r="BM12" s="195" t="n">
        <f aca="false">[1]4408Exp!CM$266</f>
        <v>28.417983</v>
      </c>
      <c r="BN12" s="195" t="n">
        <f aca="false">[1]4408Exp!CN$266</f>
        <v>24.022087</v>
      </c>
      <c r="BO12" s="195" t="n">
        <f aca="false">[1]4408Exp!CO$266</f>
        <v>20.117252</v>
      </c>
      <c r="BP12" s="195" t="n">
        <f aca="false">[1]4408Exp!CP$266</f>
        <v>14.133305</v>
      </c>
      <c r="BQ12" s="195" t="n">
        <f aca="false">[1]4408Exp!CQ$266</f>
        <v>15.07056</v>
      </c>
      <c r="BR12" s="195" t="n">
        <f aca="false">[1]4408Exp!CR$266</f>
        <v>0</v>
      </c>
      <c r="BS12" s="195" t="n">
        <f aca="false">[1]4408Exp!CS$266</f>
        <v>0</v>
      </c>
      <c r="BT12" s="195" t="n">
        <f aca="false">[1]4408Exp!CT$266</f>
        <v>0</v>
      </c>
      <c r="BU12" s="195" t="n">
        <f aca="false">[1]4408Exp!CU$266</f>
        <v>0</v>
      </c>
      <c r="BV12" s="195" t="n">
        <f aca="false">[1]4408Exp!CV$266</f>
        <v>0</v>
      </c>
      <c r="BW12" s="195" t="n">
        <f aca="false">[1]4408Exp!CW$266</f>
        <v>0</v>
      </c>
      <c r="BX12" s="195" t="n">
        <f aca="false">[1]4408Exp!CX$266</f>
        <v>0</v>
      </c>
      <c r="BY12" s="195" t="n">
        <f aca="false">[1]4408Exp!CY$266</f>
        <v>0</v>
      </c>
      <c r="BZ12" s="195" t="n">
        <f aca="false">[1]4408Exp!CZ$266</f>
        <v>0</v>
      </c>
      <c r="CA12" s="195" t="n">
        <f aca="false">[1]4408Exp!DA$266</f>
        <v>0</v>
      </c>
      <c r="CB12" s="15"/>
    </row>
    <row r="13" customFormat="false" ht="12.9" hidden="false" customHeight="false" outlineLevel="0" collapsed="false">
      <c r="B13" s="196" t="s">
        <v>80</v>
      </c>
      <c r="C13" s="267" t="n">
        <f aca="false">1/$A$1*SUM([1]4408Exp!B$211)</f>
        <v>0.000197169</v>
      </c>
      <c r="D13" s="261" t="n">
        <f aca="false">1/$A$1*SUM([1]4408Exp!C$211)</f>
        <v>0.000218694</v>
      </c>
      <c r="E13" s="261" t="n">
        <f aca="false">1/$A$1*SUM([1]4408Exp!D$211)</f>
        <v>0.0004802</v>
      </c>
      <c r="F13" s="261" t="n">
        <f aca="false">1/$A$1*SUM([1]4408Exp!E$211)</f>
        <v>0.0004211368</v>
      </c>
      <c r="G13" s="261" t="n">
        <f aca="false">1/$A$1*SUM([1]4408Exp!F$211)</f>
        <v>0.0010569118</v>
      </c>
      <c r="H13" s="261" t="n">
        <f aca="false">1/$A$1*SUM([1]4408Exp!G$211)</f>
        <v>0.0019789252</v>
      </c>
      <c r="I13" s="261" t="n">
        <f aca="false">1/$A$1*SUM([1]4408Exp!H$211)</f>
        <v>0.0015177274</v>
      </c>
      <c r="J13" s="388" t="n">
        <f aca="false">1/$A$1*SUM([1]4408Exp!I$211)</f>
        <v>0.001054865</v>
      </c>
      <c r="K13" s="389" t="n">
        <f aca="false">1/$A$1*SUM([1]4408Exp!J$211)</f>
        <v>0.001471043</v>
      </c>
      <c r="L13" s="390" t="n">
        <f aca="false">1/$A$1*SUM([1]4408Exp!K$211)</f>
        <v>0.00077763</v>
      </c>
      <c r="M13" s="391" t="n">
        <f aca="false">1/$A$1*SUM([1]4408Exp!L$211)</f>
        <v>0</v>
      </c>
      <c r="N13" s="392"/>
      <c r="O13" s="266" t="n">
        <f aca="false">SUM([1]4408Exp!AB$211)</f>
        <v>0.07615</v>
      </c>
      <c r="P13" s="266" t="n">
        <f aca="false">SUM([1]4408Exp!AC$211)</f>
        <v>0.086636</v>
      </c>
      <c r="Q13" s="266" t="n">
        <f aca="false">SUM([1]4408Exp!AD$211)</f>
        <v>0.318027</v>
      </c>
      <c r="R13" s="266" t="n">
        <f aca="false">SUM([1]4408Exp!AE$211)</f>
        <v>0.488924</v>
      </c>
      <c r="S13" s="266" t="n">
        <f aca="false">SUM([1]4408Exp!AF$211)</f>
        <v>0.999109</v>
      </c>
      <c r="T13" s="266" t="n">
        <f aca="false">SUM([1]4408Exp!AG$211)</f>
        <v>1.914389</v>
      </c>
      <c r="U13" s="266" t="n">
        <f aca="false">SUM([1]4408Exp!AH$211)</f>
        <v>1.38226</v>
      </c>
      <c r="V13" s="266" t="n">
        <f aca="false">SUM([1]4408Exp!AI$211)</f>
        <v>1.099977</v>
      </c>
      <c r="W13" s="266" t="n">
        <f aca="false">SUM([1]4408Exp!AJ$211)</f>
        <v>1.527562</v>
      </c>
      <c r="X13" s="266" t="n">
        <f aca="false">SUM([1]4408Exp!AK$211)</f>
        <v>0.821784</v>
      </c>
      <c r="Y13" s="266" t="n">
        <f aca="false">SUM([1]4408Exp!AL$211)</f>
        <v>0</v>
      </c>
      <c r="Z13" s="393"/>
      <c r="AA13" s="267" t="n">
        <f aca="false">1/$A$1*SUM([1]4408Exp!BB$211)</f>
        <v>0.00021007</v>
      </c>
      <c r="AB13" s="261" t="n">
        <f aca="false">1/$A$1*SUM([1]4408Exp!BC$211)</f>
        <v>0.0001080828</v>
      </c>
      <c r="AC13" s="261" t="n">
        <f aca="false">1/$A$1*SUM([1]4408Exp!BD$211)</f>
        <v>0.0004266276</v>
      </c>
      <c r="AD13" s="261" t="n">
        <f aca="false">1/$A$1*SUM([1]4408Exp!BE$211)</f>
        <v>0.0006769378</v>
      </c>
      <c r="AE13" s="261" t="n">
        <f aca="false">1/$A$1*SUM([1]4408Exp!BF$211)</f>
        <v>0.0008652532</v>
      </c>
      <c r="AF13" s="261" t="n">
        <f aca="false">1/$A$1*SUM([1]4408Exp!BG$211)</f>
        <v>0.0018317488</v>
      </c>
      <c r="AG13" s="261" t="n">
        <f aca="false">1/$A$1*SUM([1]4408Exp!BH$211)</f>
        <v>0.0013914418</v>
      </c>
      <c r="AH13" s="261" t="n">
        <f aca="false">1/$A$1*SUM([1]4408Exp!BI$211)</f>
        <v>0.0009473506</v>
      </c>
      <c r="AI13" s="261" t="n">
        <f aca="false">1/$A$1*SUM([1]4408Exp!BJ$211)</f>
        <v>0.0011762296</v>
      </c>
      <c r="AJ13" s="261" t="n">
        <f aca="false">1/$A$1*SUM([1]4408Exp!BK$211)</f>
        <v>0.0007911162</v>
      </c>
      <c r="AK13" s="261" t="n">
        <f aca="false">1/$A$1*SUM([1]4408Exp!BL$211)</f>
        <v>0.0018567276</v>
      </c>
      <c r="AL13" s="261" t="n">
        <f aca="false">1/$A$1*SUM([1]4408Exp!BM$211)</f>
        <v>0.0023744546</v>
      </c>
      <c r="AM13" s="261" t="n">
        <f aca="false">1/$A$1*SUM([1]4408Exp!BN$211)</f>
        <v>0.0034897576</v>
      </c>
      <c r="AN13" s="261" t="n">
        <f aca="false">1/$A$1*SUM([1]4408Exp!BO$211)</f>
        <v>0.004473259</v>
      </c>
      <c r="AO13" s="261" t="n">
        <f aca="false">1/$A$1*SUM([1]4408Exp!BP$211)</f>
        <v>0.0024548566</v>
      </c>
      <c r="AP13" s="261" t="n">
        <f aca="false">1/$A$1*SUM([1]4408Exp!BQ$211)</f>
        <v>0.0028389732</v>
      </c>
      <c r="AQ13" s="261" t="n">
        <f aca="false">1/$A$1*SUM([1]4408Exp!BR$211)</f>
        <v>0</v>
      </c>
      <c r="AR13" s="261" t="n">
        <f aca="false">1/$A$1*SUM([1]4408Exp!BS$211)</f>
        <v>0</v>
      </c>
      <c r="AS13" s="261" t="n">
        <f aca="false">1/$A$1*SUM([1]4408Exp!BT$211)</f>
        <v>0</v>
      </c>
      <c r="AT13" s="261" t="n">
        <f aca="false">1/$A$1*SUM([1]4408Exp!BU$211)</f>
        <v>0</v>
      </c>
      <c r="AU13" s="261" t="n">
        <f aca="false">1/$A$1*SUM([1]4408Exp!BV$211)</f>
        <v>0</v>
      </c>
      <c r="AV13" s="261" t="n">
        <f aca="false">1/$A$1*SUM([1]4408Exp!BW$211)</f>
        <v>0</v>
      </c>
      <c r="AW13" s="261" t="n">
        <f aca="false">1/$A$1*SUM([1]4408Exp!BX$211)</f>
        <v>0</v>
      </c>
      <c r="AX13" s="261" t="n">
        <f aca="false">1/$A$1*SUM([1]4408Exp!BY$211)</f>
        <v>0</v>
      </c>
      <c r="AY13" s="261" t="n">
        <f aca="false">1/$A$1*SUM([1]4408Exp!BZ$211)</f>
        <v>0</v>
      </c>
      <c r="AZ13" s="261" t="n">
        <f aca="false">1/$A$1*SUM([1]4408Exp!CA$211)</f>
        <v>0</v>
      </c>
      <c r="BA13" s="392"/>
      <c r="BB13" s="268" t="n">
        <f aca="false">SUM([1]4408Exp!CB$211)</f>
        <v>0.089993</v>
      </c>
      <c r="BC13" s="268" t="n">
        <f aca="false">SUM([1]4408Exp!CC$211)</f>
        <v>0.056169</v>
      </c>
      <c r="BD13" s="268" t="n">
        <f aca="false">SUM([1]4408Exp!CD$211)</f>
        <v>0.311759</v>
      </c>
      <c r="BE13" s="268" t="n">
        <f aca="false">SUM([1]4408Exp!CE$211)</f>
        <v>0.72533</v>
      </c>
      <c r="BF13" s="268" t="n">
        <f aca="false">SUM([1]4408Exp!CF$211)</f>
        <v>0.783315</v>
      </c>
      <c r="BG13" s="268" t="n">
        <f aca="false">SUM([1]4408Exp!CG$211)</f>
        <v>1.606281</v>
      </c>
      <c r="BH13" s="268" t="n">
        <f aca="false">SUM([1]4408Exp!CH$211)</f>
        <v>1.325395</v>
      </c>
      <c r="BI13" s="268" t="n">
        <f aca="false">SUM([1]4408Exp!CI$211)</f>
        <v>1.255938</v>
      </c>
      <c r="BJ13" s="268" t="n">
        <f aca="false">SUM([1]4408Exp!CJ$211)</f>
        <v>1.400141</v>
      </c>
      <c r="BK13" s="268" t="n">
        <f aca="false">SUM([1]4408Exp!CK$211)</f>
        <v>0.968812</v>
      </c>
      <c r="BL13" s="268" t="n">
        <f aca="false">SUM([1]4408Exp!CL$211)</f>
        <v>1.805096</v>
      </c>
      <c r="BM13" s="268" t="n">
        <f aca="false">SUM([1]4408Exp!CM$211)</f>
        <v>2.003594</v>
      </c>
      <c r="BN13" s="268" t="n">
        <f aca="false">SUM([1]4408Exp!CN$211)</f>
        <v>2.215663</v>
      </c>
      <c r="BO13" s="268" t="n">
        <f aca="false">SUM([1]4408Exp!CO$211)</f>
        <v>2.111972</v>
      </c>
      <c r="BP13" s="268" t="n">
        <f aca="false">SUM([1]4408Exp!CP$211)</f>
        <v>1.43996</v>
      </c>
      <c r="BQ13" s="268" t="n">
        <f aca="false">SUM([1]4408Exp!CQ$211)</f>
        <v>1.225869</v>
      </c>
      <c r="BR13" s="268" t="n">
        <f aca="false">SUM([1]4408Exp!CR$211)</f>
        <v>0</v>
      </c>
      <c r="BS13" s="268" t="n">
        <f aca="false">SUM([1]4408Exp!CS$211)</f>
        <v>0</v>
      </c>
      <c r="BT13" s="268" t="n">
        <f aca="false">SUM([1]4408Exp!CT$211)</f>
        <v>0</v>
      </c>
      <c r="BU13" s="268" t="n">
        <f aca="false">SUM([1]4408Exp!CU$211)</f>
        <v>0</v>
      </c>
      <c r="BV13" s="268" t="n">
        <f aca="false">SUM([1]4408Exp!CV$211)</f>
        <v>0</v>
      </c>
      <c r="BW13" s="268" t="n">
        <f aca="false">SUM([1]4408Exp!CW$211)</f>
        <v>0</v>
      </c>
      <c r="BX13" s="268" t="n">
        <f aca="false">SUM([1]4408Exp!CX$211)</f>
        <v>0</v>
      </c>
      <c r="BY13" s="268" t="n">
        <f aca="false">SUM([1]4408Exp!CY$211)</f>
        <v>0</v>
      </c>
      <c r="BZ13" s="268" t="n">
        <f aca="false">SUM([1]4408Exp!CZ$211)</f>
        <v>0</v>
      </c>
      <c r="CA13" s="268" t="n">
        <f aca="false">SUM([1]4408Exp!DA$211)</f>
        <v>0</v>
      </c>
      <c r="CB13" s="15"/>
    </row>
    <row r="14" customFormat="false" ht="12.9" hidden="false" customHeight="false" outlineLevel="0" collapsed="false">
      <c r="B14" s="196" t="s">
        <v>81</v>
      </c>
      <c r="C14" s="197" t="n">
        <f aca="false">1/$A$1*SUM([1]4408Exp!B$154)</f>
        <v>0.0017332868</v>
      </c>
      <c r="D14" s="197" t="n">
        <f aca="false">1/$A$1*SUM([1]4408Exp!C$154)</f>
        <v>0.0052913</v>
      </c>
      <c r="E14" s="197" t="n">
        <f aca="false">1/$A$1*SUM([1]4408Exp!D$154)</f>
        <v>0.0079081128</v>
      </c>
      <c r="F14" s="197" t="n">
        <f aca="false">1/$A$1*SUM([1]4408Exp!E$154)</f>
        <v>0.00385245</v>
      </c>
      <c r="G14" s="197" t="n">
        <f aca="false">1/$A$1*SUM([1]4408Exp!F$154)</f>
        <v>0.0086361548</v>
      </c>
      <c r="H14" s="197" t="n">
        <f aca="false">1/$A$1*SUM([1]4408Exp!G$154)</f>
        <v>0.0104163948</v>
      </c>
      <c r="I14" s="197" t="n">
        <f aca="false">1/$A$1*SUM([1]4408Exp!H$154)</f>
        <v>0.0087671626</v>
      </c>
      <c r="J14" s="198" t="n">
        <f aca="false">1/$A$1*SUM([1]4408Exp!I$154)</f>
        <v>0.0120384572</v>
      </c>
      <c r="K14" s="199" t="n">
        <f aca="false">1/$A$1*SUM([1]4408Exp!J$154)</f>
        <v>0.0090491072</v>
      </c>
      <c r="L14" s="200" t="n">
        <f aca="false">1/$A$1*SUM([1]4408Exp!K$154)</f>
        <v>0.0070137172</v>
      </c>
      <c r="M14" s="385" t="n">
        <f aca="false">1/$A$1*SUM([1]4408Exp!L$154)</f>
        <v>0</v>
      </c>
      <c r="N14" s="182"/>
      <c r="O14" s="202" t="n">
        <f aca="false">SUM([1]4408Exp!AB$154)</f>
        <v>0.815364</v>
      </c>
      <c r="P14" s="202" t="n">
        <f aca="false">SUM([1]4408Exp!AC$154)</f>
        <v>2.710987</v>
      </c>
      <c r="Q14" s="202" t="n">
        <f aca="false">SUM([1]4408Exp!AD$154)</f>
        <v>4.266129</v>
      </c>
      <c r="R14" s="202" t="n">
        <f aca="false">SUM([1]4408Exp!AE$154)</f>
        <v>2.581623</v>
      </c>
      <c r="S14" s="202" t="n">
        <f aca="false">SUM([1]4408Exp!AF$154)</f>
        <v>5.664068</v>
      </c>
      <c r="T14" s="202" t="n">
        <f aca="false">SUM([1]4408Exp!AG$154)</f>
        <v>7.279154</v>
      </c>
      <c r="U14" s="202" t="n">
        <f aca="false">SUM([1]4408Exp!AH$154)</f>
        <v>6.612673</v>
      </c>
      <c r="V14" s="202" t="n">
        <f aca="false">SUM([1]4408Exp!AI$154)</f>
        <v>9.88222</v>
      </c>
      <c r="W14" s="202" t="n">
        <f aca="false">SUM([1]4408Exp!AJ$154)</f>
        <v>9.485298</v>
      </c>
      <c r="X14" s="202" t="n">
        <f aca="false">SUM([1]4408Exp!AK$154)</f>
        <v>6.066204</v>
      </c>
      <c r="Y14" s="202" t="n">
        <f aca="false">SUM([1]4408Exp!AL$154)</f>
        <v>0</v>
      </c>
      <c r="Z14" s="182"/>
      <c r="AA14" s="203" t="n">
        <f aca="false">1/$A$1*SUM([1]4408Exp!BB$154)</f>
        <v>0.0010612</v>
      </c>
      <c r="AB14" s="197" t="n">
        <f aca="false">1/$A$1*SUM([1]4408Exp!BC$154)</f>
        <v>0.005010075</v>
      </c>
      <c r="AC14" s="197" t="n">
        <f aca="false">1/$A$1*SUM([1]4408Exp!BD$154)</f>
        <v>0.007076048</v>
      </c>
      <c r="AD14" s="197" t="n">
        <f aca="false">1/$A$1*SUM([1]4408Exp!BE$154)</f>
        <v>0.0080904628</v>
      </c>
      <c r="AE14" s="197" t="n">
        <f aca="false">1/$A$1*SUM([1]4408Exp!BF$154)</f>
        <v>0.0081346552</v>
      </c>
      <c r="AF14" s="197" t="n">
        <f aca="false">1/$A$1*SUM([1]4408Exp!BG$154)</f>
        <v>0.0111996682</v>
      </c>
      <c r="AG14" s="197" t="n">
        <f aca="false">1/$A$1*SUM([1]4408Exp!BH$154)</f>
        <v>0.0089674004</v>
      </c>
      <c r="AH14" s="197" t="n">
        <f aca="false">1/$A$1*SUM([1]4408Exp!BI$154)</f>
        <v>0.0105274204</v>
      </c>
      <c r="AI14" s="197" t="n">
        <f aca="false">1/$A$1*SUM([1]4408Exp!BJ$154)</f>
        <v>0.0086942296</v>
      </c>
      <c r="AJ14" s="197" t="n">
        <f aca="false">1/$A$1*SUM([1]4408Exp!BK$154)</f>
        <v>0.0076202238</v>
      </c>
      <c r="AK14" s="197" t="n">
        <f aca="false">1/$A$1*SUM([1]4408Exp!BL$154)</f>
        <v>0.026087208</v>
      </c>
      <c r="AL14" s="197" t="n">
        <f aca="false">1/$A$1*SUM([1]4408Exp!BM$154)</f>
        <v>0.0262101714</v>
      </c>
      <c r="AM14" s="197" t="n">
        <f aca="false">1/$A$1*SUM([1]4408Exp!BN$154)</f>
        <v>0.0253677382</v>
      </c>
      <c r="AN14" s="197" t="n">
        <f aca="false">1/$A$1*SUM([1]4408Exp!BO$154)</f>
        <v>0.0214752314</v>
      </c>
      <c r="AO14" s="197" t="n">
        <f aca="false">1/$A$1*SUM([1]4408Exp!BP$154)</f>
        <v>0.0148226624</v>
      </c>
      <c r="AP14" s="197" t="n">
        <f aca="false">1/$A$1*SUM([1]4408Exp!BQ$154)</f>
        <v>0.018960718</v>
      </c>
      <c r="AQ14" s="197" t="n">
        <f aca="false">1/$A$1*SUM([1]4408Exp!BR$154)</f>
        <v>0</v>
      </c>
      <c r="AR14" s="197" t="n">
        <f aca="false">1/$A$1*SUM([1]4408Exp!BS$154)</f>
        <v>0</v>
      </c>
      <c r="AS14" s="197" t="n">
        <f aca="false">1/$A$1*SUM([1]4408Exp!BT$154)</f>
        <v>0</v>
      </c>
      <c r="AT14" s="197" t="n">
        <f aca="false">1/$A$1*SUM([1]4408Exp!BU$154)</f>
        <v>0</v>
      </c>
      <c r="AU14" s="197" t="n">
        <f aca="false">1/$A$1*SUM([1]4408Exp!BV$154)</f>
        <v>0</v>
      </c>
      <c r="AV14" s="197" t="n">
        <f aca="false">1/$A$1*SUM([1]4408Exp!BW$154)</f>
        <v>0</v>
      </c>
      <c r="AW14" s="197" t="n">
        <f aca="false">1/$A$1*SUM([1]4408Exp!BX$154)</f>
        <v>0</v>
      </c>
      <c r="AX14" s="197" t="n">
        <f aca="false">1/$A$1*SUM([1]4408Exp!BY$154)</f>
        <v>0</v>
      </c>
      <c r="AY14" s="197" t="n">
        <f aca="false">1/$A$1*SUM([1]4408Exp!BZ$154)</f>
        <v>0</v>
      </c>
      <c r="AZ14" s="197" t="n">
        <f aca="false">1/$A$1*SUM([1]4408Exp!CA$154)</f>
        <v>0</v>
      </c>
      <c r="BA14" s="182"/>
      <c r="BB14" s="204" t="n">
        <f aca="false">SUM([1]4408Exp!CB$154)</f>
        <v>0.534353</v>
      </c>
      <c r="BC14" s="204" t="n">
        <f aca="false">SUM([1]4408Exp!CC$154)</f>
        <v>2.827047</v>
      </c>
      <c r="BD14" s="204" t="n">
        <f aca="false">SUM([1]4408Exp!CD$154)</f>
        <v>4.197477</v>
      </c>
      <c r="BE14" s="204" t="n">
        <f aca="false">SUM([1]4408Exp!CE$154)</f>
        <v>6.15643</v>
      </c>
      <c r="BF14" s="204" t="n">
        <f aca="false">SUM([1]4408Exp!CF$154)</f>
        <v>6.222018</v>
      </c>
      <c r="BG14" s="204" t="n">
        <f aca="false">SUM([1]4408Exp!CG$154)</f>
        <v>8.663275</v>
      </c>
      <c r="BH14" s="204" t="n">
        <f aca="false">SUM([1]4408Exp!CH$154)</f>
        <v>7.452696</v>
      </c>
      <c r="BI14" s="204" t="n">
        <f aca="false">SUM([1]4408Exp!CI$154)</f>
        <v>9.396349</v>
      </c>
      <c r="BJ14" s="204" t="n">
        <f aca="false">SUM([1]4408Exp!CJ$154)</f>
        <v>10.125308</v>
      </c>
      <c r="BK14" s="204" t="n">
        <f aca="false">SUM([1]4408Exp!CK$154)</f>
        <v>7.448372</v>
      </c>
      <c r="BL14" s="204" t="n">
        <f aca="false">SUM([1]4408Exp!CL$154)</f>
        <v>21.45347</v>
      </c>
      <c r="BM14" s="204" t="n">
        <f aca="false">SUM([1]4408Exp!CM$154)</f>
        <v>24.536057</v>
      </c>
      <c r="BN14" s="204" t="n">
        <f aca="false">SUM([1]4408Exp!CN$154)</f>
        <v>20.494751</v>
      </c>
      <c r="BO14" s="204" t="n">
        <f aca="false">SUM([1]4408Exp!CO$154)</f>
        <v>17.550694</v>
      </c>
      <c r="BP14" s="204" t="n">
        <f aca="false">SUM([1]4408Exp!CP$154)</f>
        <v>12.02303</v>
      </c>
      <c r="BQ14" s="204" t="n">
        <f aca="false">SUM([1]4408Exp!CQ$154)</f>
        <v>12.958647</v>
      </c>
      <c r="BR14" s="204" t="n">
        <f aca="false">SUM([1]4408Exp!CR$154)</f>
        <v>0</v>
      </c>
      <c r="BS14" s="204" t="n">
        <f aca="false">SUM([1]4408Exp!CS$154)</f>
        <v>0</v>
      </c>
      <c r="BT14" s="204" t="n">
        <f aca="false">SUM([1]4408Exp!CT$154)</f>
        <v>0</v>
      </c>
      <c r="BU14" s="204" t="n">
        <f aca="false">SUM([1]4408Exp!CU$154)</f>
        <v>0</v>
      </c>
      <c r="BV14" s="204" t="n">
        <f aca="false">SUM([1]4408Exp!CV$154)</f>
        <v>0</v>
      </c>
      <c r="BW14" s="204" t="n">
        <f aca="false">SUM([1]4408Exp!CW$154)</f>
        <v>0</v>
      </c>
      <c r="BX14" s="204" t="n">
        <f aca="false">SUM([1]4408Exp!CX$154)</f>
        <v>0</v>
      </c>
      <c r="BY14" s="204" t="n">
        <f aca="false">SUM([1]4408Exp!CY$154)</f>
        <v>0</v>
      </c>
      <c r="BZ14" s="204" t="n">
        <f aca="false">SUM([1]4408Exp!CZ$154)</f>
        <v>0</v>
      </c>
      <c r="CA14" s="204" t="n">
        <f aca="false">SUM([1]4408Exp!DA$154)</f>
        <v>0</v>
      </c>
      <c r="CB14" s="15"/>
    </row>
    <row r="15" customFormat="false" ht="12.9" hidden="false" customHeight="false" outlineLevel="0" collapsed="false">
      <c r="B15" s="196" t="s">
        <v>82</v>
      </c>
      <c r="C15" s="197" t="n">
        <f aca="false">1/$A$1*SUM([1]4408Exp!B$237)</f>
        <v>0.00088515</v>
      </c>
      <c r="D15" s="197" t="n">
        <f aca="false">1/$A$1*SUM([1]4408Exp!C$237)</f>
        <v>0.000309246</v>
      </c>
      <c r="E15" s="197" t="n">
        <f aca="false">1/$A$1*SUM([1]4408Exp!D$237)</f>
        <v>0.001034775</v>
      </c>
      <c r="F15" s="197" t="n">
        <f aca="false">1/$A$1*SUM([1]4408Exp!E$237)</f>
        <v>0.0009816828</v>
      </c>
      <c r="G15" s="197" t="n">
        <f aca="false">1/$A$1*SUM([1]4408Exp!F$237)</f>
        <v>0.0025738118</v>
      </c>
      <c r="H15" s="197" t="n">
        <f aca="false">1/$A$1*SUM([1]4408Exp!G$237)</f>
        <v>0.003020409</v>
      </c>
      <c r="I15" s="197" t="n">
        <f aca="false">1/$A$1*SUM([1]4408Exp!H$237)</f>
        <v>0.00223496</v>
      </c>
      <c r="J15" s="198" t="n">
        <f aca="false">1/$A$1*SUM([1]4408Exp!I$237)</f>
        <v>0.0011054932</v>
      </c>
      <c r="K15" s="199" t="n">
        <f aca="false">1/$A$1*SUM([1]4408Exp!J$237)</f>
        <v>0.0020325704</v>
      </c>
      <c r="L15" s="200" t="n">
        <f aca="false">1/$A$1*SUM([1]4408Exp!K$237)</f>
        <v>0.0017304336</v>
      </c>
      <c r="M15" s="385" t="n">
        <f aca="false">1/$A$1*SUM([1]4408Exp!L$237)</f>
        <v>0</v>
      </c>
      <c r="N15" s="182"/>
      <c r="O15" s="202" t="n">
        <f aca="false">SUM([1]4408Exp!AB$237)</f>
        <v>0.78972</v>
      </c>
      <c r="P15" s="202" t="n">
        <f aca="false">SUM([1]4408Exp!AC$237)</f>
        <v>0.293322</v>
      </c>
      <c r="Q15" s="202" t="n">
        <f aca="false">SUM([1]4408Exp!AD$237)</f>
        <v>0.316019</v>
      </c>
      <c r="R15" s="202" t="n">
        <f aca="false">SUM([1]4408Exp!AE$237)</f>
        <v>0.293928</v>
      </c>
      <c r="S15" s="202" t="n">
        <f aca="false">SUM([1]4408Exp!AF$237)</f>
        <v>1.030606</v>
      </c>
      <c r="T15" s="202" t="n">
        <f aca="false">SUM([1]4408Exp!AG$237)</f>
        <v>1.127306</v>
      </c>
      <c r="U15" s="202" t="n">
        <f aca="false">SUM([1]4408Exp!AH$237)</f>
        <v>0.735476</v>
      </c>
      <c r="V15" s="202" t="n">
        <f aca="false">SUM([1]4408Exp!AI$237)</f>
        <v>0.475185</v>
      </c>
      <c r="W15" s="202" t="n">
        <f aca="false">SUM([1]4408Exp!AJ$237)</f>
        <v>1.197091</v>
      </c>
      <c r="X15" s="202" t="n">
        <f aca="false">SUM([1]4408Exp!AK$237)</f>
        <v>0.861231</v>
      </c>
      <c r="Y15" s="202" t="n">
        <f aca="false">SUM([1]4408Exp!AL$237)</f>
        <v>0</v>
      </c>
      <c r="Z15" s="182"/>
      <c r="AA15" s="203" t="n">
        <f aca="false">1/$A$1*SUM([1]4408Exp!BB$237)</f>
        <v>0.0006115578</v>
      </c>
      <c r="AB15" s="197" t="n">
        <f aca="false">1/$A$1*SUM([1]4408Exp!BC$237)</f>
        <v>8.4867104E-005</v>
      </c>
      <c r="AC15" s="197" t="n">
        <f aca="false">1/$A$1*SUM([1]4408Exp!BD$237)</f>
        <v>0.0010458224</v>
      </c>
      <c r="AD15" s="197" t="n">
        <f aca="false">1/$A$1*SUM([1]4408Exp!BE$237)</f>
        <v>0.0015107218</v>
      </c>
      <c r="AE15" s="197" t="n">
        <f aca="false">1/$A$1*SUM([1]4408Exp!BF$237)</f>
        <v>0.0016298422</v>
      </c>
      <c r="AF15" s="197" t="n">
        <f aca="false">1/$A$1*SUM([1]4408Exp!BG$237)</f>
        <v>0.003546641</v>
      </c>
      <c r="AG15" s="197" t="n">
        <f aca="false">1/$A$1*SUM([1]4408Exp!BH$237)</f>
        <v>0.0020630442</v>
      </c>
      <c r="AH15" s="197" t="n">
        <f aca="false">1/$A$1*SUM([1]4408Exp!BI$237)</f>
        <v>0.0012220096</v>
      </c>
      <c r="AI15" s="197" t="n">
        <f aca="false">1/$A$1*SUM([1]4408Exp!BJ$237)</f>
        <v>0.002113643</v>
      </c>
      <c r="AJ15" s="197" t="n">
        <f aca="false">1/$A$1*SUM([1]4408Exp!BK$237)</f>
        <v>0.0019788874</v>
      </c>
      <c r="AK15" s="197" t="n">
        <f aca="false">1/$A$1*SUM([1]4408Exp!BL$237)</f>
        <v>0.0016052106</v>
      </c>
      <c r="AL15" s="197" t="n">
        <f aca="false">1/$A$1*SUM([1]4408Exp!BM$237)</f>
        <v>0.0024660832</v>
      </c>
      <c r="AM15" s="197" t="n">
        <f aca="false">1/$A$1*SUM([1]4408Exp!BN$237)</f>
        <v>0.0018262146</v>
      </c>
      <c r="AN15" s="197" t="n">
        <f aca="false">1/$A$1*SUM([1]4408Exp!BO$237)</f>
        <v>0.00053991</v>
      </c>
      <c r="AO15" s="197" t="n">
        <f aca="false">1/$A$1*SUM([1]4408Exp!BP$237)</f>
        <v>0.0009399747</v>
      </c>
      <c r="AP15" s="197" t="n">
        <f aca="false">1/$A$1*SUM([1]4408Exp!BQ$237)</f>
        <v>0.0013400394</v>
      </c>
      <c r="AQ15" s="197" t="n">
        <f aca="false">1/$A$1*SUM([1]4408Exp!BR$237)</f>
        <v>0</v>
      </c>
      <c r="AR15" s="197" t="n">
        <f aca="false">1/$A$1*SUM([1]4408Exp!BS$237)</f>
        <v>0</v>
      </c>
      <c r="AS15" s="197" t="n">
        <f aca="false">1/$A$1*SUM([1]4408Exp!BT$237)</f>
        <v>0</v>
      </c>
      <c r="AT15" s="197" t="n">
        <f aca="false">1/$A$1*SUM([1]4408Exp!BU$237)</f>
        <v>0</v>
      </c>
      <c r="AU15" s="197" t="n">
        <f aca="false">1/$A$1*SUM([1]4408Exp!BV$237)</f>
        <v>0</v>
      </c>
      <c r="AV15" s="197" t="n">
        <f aca="false">1/$A$1*SUM([1]4408Exp!BW$237)</f>
        <v>0</v>
      </c>
      <c r="AW15" s="197" t="n">
        <f aca="false">1/$A$1*SUM([1]4408Exp!BX$237)</f>
        <v>0</v>
      </c>
      <c r="AX15" s="197" t="n">
        <f aca="false">1/$A$1*SUM([1]4408Exp!BY$237)</f>
        <v>0</v>
      </c>
      <c r="AY15" s="197" t="n">
        <f aca="false">1/$A$1*SUM([1]4408Exp!BZ$237)</f>
        <v>0</v>
      </c>
      <c r="AZ15" s="197" t="n">
        <f aca="false">1/$A$1*SUM([1]4408Exp!CA$237)</f>
        <v>0</v>
      </c>
      <c r="BA15" s="182"/>
      <c r="BB15" s="204" t="n">
        <f aca="false">SUM([1]4408Exp!CB$237)</f>
        <v>0.678172</v>
      </c>
      <c r="BC15" s="204" t="n">
        <f aca="false">SUM([1]4408Exp!CC$237)</f>
        <v>0.480888</v>
      </c>
      <c r="BD15" s="204" t="n">
        <f aca="false">SUM([1]4408Exp!CD$237)</f>
        <v>0.493886</v>
      </c>
      <c r="BE15" s="204" t="n">
        <f aca="false">SUM([1]4408Exp!CE$237)</f>
        <v>0.645787</v>
      </c>
      <c r="BF15" s="204" t="n">
        <f aca="false">SUM([1]4408Exp!CF$237)</f>
        <v>0.832283</v>
      </c>
      <c r="BG15" s="204" t="n">
        <f aca="false">SUM([1]4408Exp!CG$237)</f>
        <v>1.736803</v>
      </c>
      <c r="BH15" s="204" t="n">
        <f aca="false">SUM([1]4408Exp!CH$237)</f>
        <v>0.916191</v>
      </c>
      <c r="BI15" s="204" t="n">
        <f aca="false">SUM([1]4408Exp!CI$237)</f>
        <v>0.626258</v>
      </c>
      <c r="BJ15" s="204" t="n">
        <f aca="false">SUM([1]4408Exp!CJ$237)</f>
        <v>1.62087</v>
      </c>
      <c r="BK15" s="204" t="n">
        <f aca="false">SUM([1]4408Exp!CK$237)</f>
        <v>1.449719</v>
      </c>
      <c r="BL15" s="204" t="n">
        <f aca="false">SUM([1]4408Exp!CL$237)</f>
        <v>1.200972</v>
      </c>
      <c r="BM15" s="204" t="n">
        <f aca="false">SUM([1]4408Exp!CM$237)</f>
        <v>1.878332</v>
      </c>
      <c r="BN15" s="204" t="n">
        <f aca="false">SUM([1]4408Exp!CN$237)</f>
        <v>1.311673</v>
      </c>
      <c r="BO15" s="204" t="n">
        <f aca="false">SUM([1]4408Exp!CO$237)</f>
        <v>0.454586</v>
      </c>
      <c r="BP15" s="204" t="n">
        <f aca="false">SUM([1]4408Exp!CP$237)</f>
        <v>0.670315</v>
      </c>
      <c r="BQ15" s="204" t="n">
        <f aca="false">SUM([1]4408Exp!CQ$237)</f>
        <v>0.886044</v>
      </c>
      <c r="BR15" s="204" t="n">
        <f aca="false">SUM([1]4408Exp!CR$237)</f>
        <v>0</v>
      </c>
      <c r="BS15" s="204" t="n">
        <f aca="false">SUM([1]4408Exp!CS$237)</f>
        <v>0</v>
      </c>
      <c r="BT15" s="204" t="n">
        <f aca="false">SUM([1]4408Exp!CT$237)</f>
        <v>0</v>
      </c>
      <c r="BU15" s="204" t="n">
        <f aca="false">SUM([1]4408Exp!CU$237)</f>
        <v>0</v>
      </c>
      <c r="BV15" s="204" t="n">
        <f aca="false">SUM([1]4408Exp!CV$237)</f>
        <v>0</v>
      </c>
      <c r="BW15" s="204" t="n">
        <f aca="false">SUM([1]4408Exp!CW$237)</f>
        <v>0</v>
      </c>
      <c r="BX15" s="204" t="n">
        <f aca="false">SUM([1]4408Exp!CX$237)</f>
        <v>0</v>
      </c>
      <c r="BY15" s="204" t="n">
        <f aca="false">SUM([1]4408Exp!CY$237)</f>
        <v>0</v>
      </c>
      <c r="BZ15" s="204" t="n">
        <f aca="false">SUM([1]4408Exp!CZ$237)</f>
        <v>0</v>
      </c>
      <c r="CA15" s="204" t="n">
        <f aca="false">SUM([1]4408Exp!DA$237)</f>
        <v>0</v>
      </c>
      <c r="CB15" s="15"/>
    </row>
    <row r="16" customFormat="false" ht="12.9" hidden="false" customHeight="false" outlineLevel="0" collapsed="false">
      <c r="B16" s="63" t="s">
        <v>64</v>
      </c>
      <c r="C16" s="205" t="n">
        <f aca="false">C12-SUM(C13:C15)</f>
        <v>0</v>
      </c>
      <c r="D16" s="205" t="n">
        <f aca="false">D12-SUM(D13:D15)</f>
        <v>2.31867999999991E-005</v>
      </c>
      <c r="E16" s="205" t="n">
        <f aca="false">E12-SUM(E13:E15)</f>
        <v>0</v>
      </c>
      <c r="F16" s="205" t="n">
        <f aca="false">F12-SUM(F13:F15)</f>
        <v>4.42260000000066E-006</v>
      </c>
      <c r="G16" s="205" t="n">
        <f aca="false">G12-SUM(G13:G15)</f>
        <v>0.000700828799999999</v>
      </c>
      <c r="H16" s="205" t="n">
        <f aca="false">H12-SUM(H13:H15)</f>
        <v>0.000681566200000001</v>
      </c>
      <c r="I16" s="205" t="n">
        <f aca="false">I12-SUM(I13:I15)</f>
        <v>0.000606685799999999</v>
      </c>
      <c r="J16" s="206" t="n">
        <f aca="false">J12-SUM(J13:J15)</f>
        <v>0.000394277799999997</v>
      </c>
      <c r="K16" s="207" t="n">
        <f aca="false">K12-SUM(K13:K15)</f>
        <v>0.000538241200000003</v>
      </c>
      <c r="L16" s="208" t="n">
        <f aca="false">L12-SUM(L13:L15)</f>
        <v>0.000263484199999999</v>
      </c>
      <c r="M16" s="207" t="n">
        <f aca="false">M12-SUM(M13:M15)</f>
        <v>0</v>
      </c>
      <c r="N16" s="131"/>
      <c r="O16" s="69" t="n">
        <f aca="false">O12-SUM(O13:O15)</f>
        <v>0</v>
      </c>
      <c r="P16" s="69" t="n">
        <f aca="false">P12-SUM(P13:P15)</f>
        <v>0.0567489999999999</v>
      </c>
      <c r="Q16" s="69" t="n">
        <f aca="false">Q12-SUM(Q13:Q15)</f>
        <v>0</v>
      </c>
      <c r="R16" s="69" t="n">
        <f aca="false">R12-SUM(R13:R15)</f>
        <v>0.00227200000000005</v>
      </c>
      <c r="S16" s="69" t="n">
        <f aca="false">S12-SUM(S13:S15)</f>
        <v>0.435194</v>
      </c>
      <c r="T16" s="69" t="n">
        <f aca="false">T12-SUM(T13:T15)</f>
        <v>0.371917999999999</v>
      </c>
      <c r="U16" s="69" t="n">
        <f aca="false">U12-SUM(U13:U15)</f>
        <v>0.398764</v>
      </c>
      <c r="V16" s="69" t="n">
        <f aca="false">V12-SUM(V13:V15)</f>
        <v>0.344484999999999</v>
      </c>
      <c r="W16" s="69" t="n">
        <f aca="false">W12-SUM(W13:W15)</f>
        <v>0.441533</v>
      </c>
      <c r="X16" s="69" t="n">
        <f aca="false">X12-SUM(X13:X15)</f>
        <v>0.166628</v>
      </c>
      <c r="Y16" s="69" t="n">
        <f aca="false">Y12-SUM(Y13:Y15)</f>
        <v>0</v>
      </c>
      <c r="Z16" s="18"/>
      <c r="AA16" s="211" t="n">
        <f aca="false">AA12-SUM(AA13:AA15)</f>
        <v>0</v>
      </c>
      <c r="AB16" s="205" t="n">
        <f aca="false">AB12-SUM(AB13:AB15)</f>
        <v>0</v>
      </c>
      <c r="AC16" s="205" t="n">
        <f aca="false">AC12-SUM(AC13:AC15)</f>
        <v>0</v>
      </c>
      <c r="AD16" s="205" t="n">
        <f aca="false">AD12-SUM(AD13:AD15)</f>
        <v>4.63400000002764E-007</v>
      </c>
      <c r="AE16" s="205" t="n">
        <f aca="false">AE12-SUM(AE13:AE15)</f>
        <v>0.000179199999999999</v>
      </c>
      <c r="AF16" s="205" t="n">
        <f aca="false">AF12-SUM(AF13:AF15)</f>
        <v>9.77381999999992E-005</v>
      </c>
      <c r="AG16" s="205" t="n">
        <f aca="false">AG12-SUM(AG13:AG15)</f>
        <v>0</v>
      </c>
      <c r="AH16" s="205" t="n">
        <f aca="false">AH12-SUM(AH13:AH15)</f>
        <v>1.9600000000005E-006</v>
      </c>
      <c r="AI16" s="205" t="n">
        <f aca="false">AI12-SUM(AI13:AI15)</f>
        <v>7.71176000000009E-005</v>
      </c>
      <c r="AJ16" s="205" t="n">
        <f aca="false">AJ12-SUM(AJ13:AJ15)</f>
        <v>3.28607999999994E-005</v>
      </c>
      <c r="AK16" s="205" t="n">
        <f aca="false">AK12-SUM(AK13:AK15)</f>
        <v>5.50913999999986E-005</v>
      </c>
      <c r="AL16" s="205" t="n">
        <f aca="false">AL12-SUM(AL13:AL15)</f>
        <v>0</v>
      </c>
      <c r="AM16" s="205" t="n">
        <f aca="false">AM12-SUM(AM13:AM15)</f>
        <v>0</v>
      </c>
      <c r="AN16" s="205" t="n">
        <f aca="false">AN12-SUM(AN13:AN15)</f>
        <v>0</v>
      </c>
      <c r="AO16" s="205" t="n">
        <f aca="false">AO12-SUM(AO13:AO15)</f>
        <v>0</v>
      </c>
      <c r="AP16" s="205" t="n">
        <f aca="false">AP12-SUM(AP13:AP15)</f>
        <v>0</v>
      </c>
      <c r="AQ16" s="205" t="n">
        <f aca="false">AQ12-SUM(AQ13:AQ15)</f>
        <v>0</v>
      </c>
      <c r="AR16" s="205" t="n">
        <f aca="false">AR12-SUM(AR13:AR15)</f>
        <v>0</v>
      </c>
      <c r="AS16" s="205" t="n">
        <f aca="false">AS12-SUM(AS13:AS15)</f>
        <v>0</v>
      </c>
      <c r="AT16" s="205" t="n">
        <f aca="false">AT12-SUM(AT13:AT15)</f>
        <v>0</v>
      </c>
      <c r="AU16" s="205" t="n">
        <f aca="false">AU12-SUM(AU13:AU15)</f>
        <v>0</v>
      </c>
      <c r="AV16" s="205" t="n">
        <f aca="false">AV12-SUM(AV13:AV15)</f>
        <v>0</v>
      </c>
      <c r="AW16" s="205" t="n">
        <f aca="false">AW12-SUM(AW13:AW15)</f>
        <v>0</v>
      </c>
      <c r="AX16" s="205" t="n">
        <f aca="false">AX12-SUM(AX13:AX15)</f>
        <v>0</v>
      </c>
      <c r="AY16" s="205" t="n">
        <f aca="false">AY12-SUM(AY13:AY15)</f>
        <v>0</v>
      </c>
      <c r="AZ16" s="205" t="n">
        <f aca="false">AZ12-SUM(AZ13:AZ15)</f>
        <v>0</v>
      </c>
      <c r="BA16" s="18"/>
      <c r="BB16" s="212" t="n">
        <f aca="false">BB12-SUM(BB13:BB15)</f>
        <v>0</v>
      </c>
      <c r="BC16" s="212" t="n">
        <f aca="false">BC12-SUM(BC13:BC15)</f>
        <v>0</v>
      </c>
      <c r="BD16" s="212" t="n">
        <f aca="false">BD12-SUM(BD13:BD15)</f>
        <v>0</v>
      </c>
      <c r="BE16" s="212" t="n">
        <f aca="false">BE12-SUM(BE13:BE15)</f>
        <v>0.0117710000000013</v>
      </c>
      <c r="BF16" s="212" t="n">
        <f aca="false">BF12-SUM(BF13:BF15)</f>
        <v>0.00917499999999993</v>
      </c>
      <c r="BG16" s="212" t="n">
        <f aca="false">BG12-SUM(BG13:BG15)</f>
        <v>0.0144979999999997</v>
      </c>
      <c r="BH16" s="212" t="n">
        <f aca="false">BH12-SUM(BH13:BH15)</f>
        <v>0</v>
      </c>
      <c r="BI16" s="212" t="n">
        <f aca="false">BI12-SUM(BI13:BI15)</f>
        <v>0.00078500000000048</v>
      </c>
      <c r="BJ16" s="212" t="n">
        <f aca="false">BJ12-SUM(BJ13:BJ15)</f>
        <v>0.0508069999999989</v>
      </c>
      <c r="BK16" s="212" t="n">
        <f aca="false">BK12-SUM(BK13:BK15)</f>
        <v>0.0855800000000002</v>
      </c>
      <c r="BL16" s="212" t="n">
        <f aca="false">BL12-SUM(BL13:BL15)</f>
        <v>0.0552780000000013</v>
      </c>
      <c r="BM16" s="212" t="n">
        <f aca="false">BM12-SUM(BM13:BM15)</f>
        <v>0</v>
      </c>
      <c r="BN16" s="212" t="n">
        <f aca="false">BN12-SUM(BN13:BN15)</f>
        <v>0</v>
      </c>
      <c r="BO16" s="212" t="n">
        <f aca="false">BO12-SUM(BO13:BO15)</f>
        <v>0</v>
      </c>
      <c r="BP16" s="212" t="n">
        <f aca="false">BP12-SUM(BP13:BP15)</f>
        <v>0</v>
      </c>
      <c r="BQ16" s="212" t="n">
        <f aca="false">BQ12-SUM(BQ13:BQ15)</f>
        <v>0</v>
      </c>
      <c r="BR16" s="212" t="n">
        <f aca="false">BR12-SUM(BR13:BR15)</f>
        <v>0</v>
      </c>
      <c r="BS16" s="212" t="n">
        <f aca="false">BS12-SUM(BS13:BS15)</f>
        <v>0</v>
      </c>
      <c r="BT16" s="212" t="n">
        <f aca="false">BT12-SUM(BT13:BT15)</f>
        <v>0</v>
      </c>
      <c r="BU16" s="212" t="n">
        <f aca="false">BU12-SUM(BU13:BU15)</f>
        <v>0</v>
      </c>
      <c r="BV16" s="212" t="n">
        <f aca="false">BV12-SUM(BV13:BV15)</f>
        <v>0</v>
      </c>
      <c r="BW16" s="212" t="n">
        <f aca="false">BW12-SUM(BW13:BW15)</f>
        <v>0</v>
      </c>
      <c r="BX16" s="212" t="n">
        <f aca="false">BX12-SUM(BX13:BX15)</f>
        <v>0</v>
      </c>
      <c r="BY16" s="212" t="n">
        <f aca="false">BY12-SUM(BY13:BY15)</f>
        <v>0</v>
      </c>
      <c r="BZ16" s="212" t="n">
        <f aca="false">BZ12-SUM(BZ13:BZ15)</f>
        <v>0</v>
      </c>
      <c r="CA16" s="212" t="n">
        <f aca="false">CA12-SUM(CA13:CA15)</f>
        <v>0</v>
      </c>
      <c r="CB16" s="15"/>
    </row>
    <row r="17" customFormat="false" ht="17.15" hidden="false" customHeight="true" outlineLevel="0" collapsed="false">
      <c r="B17" s="222" t="s">
        <v>66</v>
      </c>
      <c r="C17" s="214" t="n">
        <f aca="false">1/$A$1*[1]4408Exp!B$268</f>
        <v>0.0059814104</v>
      </c>
      <c r="D17" s="214" t="n">
        <f aca="false">1/$A$1*[1]4408Exp!C$268</f>
        <v>0.0072448068</v>
      </c>
      <c r="E17" s="214" t="n">
        <f aca="false">1/$A$1*[1]4408Exp!D$268</f>
        <v>0.0066458252</v>
      </c>
      <c r="F17" s="214" t="n">
        <f aca="false">1/$A$1*[1]4408Exp!E$268</f>
        <v>0.00309232</v>
      </c>
      <c r="G17" s="214" t="n">
        <f aca="false">1/$A$1*[1]4408Exp!F$268</f>
        <v>0.005965414</v>
      </c>
      <c r="H17" s="214" t="n">
        <f aca="false">1/$A$1*[1]4408Exp!G$268</f>
        <v>0.0032446218</v>
      </c>
      <c r="I17" s="214" t="n">
        <f aca="false">1/$A$1*[1]4408Exp!H$268</f>
        <v>0.0014055706</v>
      </c>
      <c r="J17" s="215" t="n">
        <f aca="false">1/$A$1*[1]4408Exp!I$268</f>
        <v>0.0046617592</v>
      </c>
      <c r="K17" s="216" t="n">
        <f aca="false">1/$A$1*[1]4408Exp!J$268</f>
        <v>0.0012751326</v>
      </c>
      <c r="L17" s="217" t="n">
        <f aca="false">1/$A$1*[1]4408Exp!K$268</f>
        <v>0.0001128204</v>
      </c>
      <c r="M17" s="216" t="n">
        <f aca="false">1/$A$1*[1]4408Exp!L$268</f>
        <v>0</v>
      </c>
      <c r="N17" s="337"/>
      <c r="O17" s="219" t="n">
        <f aca="false">[1]4408Exp!AB$268</f>
        <v>4.436663</v>
      </c>
      <c r="P17" s="219" t="n">
        <f aca="false">[1]4408Exp!AC$268</f>
        <v>5.839819</v>
      </c>
      <c r="Q17" s="219" t="n">
        <f aca="false">[1]4408Exp!AD$268</f>
        <v>5.196372</v>
      </c>
      <c r="R17" s="219" t="n">
        <f aca="false">[1]4408Exp!AE$268</f>
        <v>2.598993</v>
      </c>
      <c r="S17" s="219" t="n">
        <f aca="false">[1]4408Exp!AF$268</f>
        <v>5.531624</v>
      </c>
      <c r="T17" s="219" t="n">
        <f aca="false">[1]4408Exp!AG$268</f>
        <v>3.032494</v>
      </c>
      <c r="U17" s="219" t="n">
        <f aca="false">[1]4408Exp!AH$268</f>
        <v>1.521793</v>
      </c>
      <c r="V17" s="219" t="n">
        <f aca="false">[1]4408Exp!AI$268</f>
        <v>5.152932</v>
      </c>
      <c r="W17" s="219" t="n">
        <f aca="false">[1]4408Exp!AJ$268</f>
        <v>1.678507</v>
      </c>
      <c r="X17" s="219" t="n">
        <f aca="false">[1]4408Exp!AK$268</f>
        <v>0.129089</v>
      </c>
      <c r="Y17" s="219" t="n">
        <f aca="false">[1]4408Exp!AL$268</f>
        <v>0</v>
      </c>
      <c r="Z17" s="79"/>
      <c r="AA17" s="220" t="n">
        <f aca="false">1/$A$1*[1]4408Exp!BB$268</f>
        <v>0.007429685</v>
      </c>
      <c r="AB17" s="214" t="n">
        <f aca="false">1/$A$1*[1]4408Exp!BC$268</f>
        <v>0.009479036</v>
      </c>
      <c r="AC17" s="214" t="n">
        <f aca="false">1/$A$1*[1]4408Exp!BD$268</f>
        <v>0.00961285733333333</v>
      </c>
      <c r="AD17" s="214" t="n">
        <f aca="false">1/$A$1*[1]4408Exp!BE$268</f>
        <v>0.012346356</v>
      </c>
      <c r="AE17" s="214" t="n">
        <f aca="false">1/$A$1*[1]4408Exp!BF$268</f>
        <v>0.00679476133333333</v>
      </c>
      <c r="AF17" s="214" t="n">
        <f aca="false">1/$A$1*[1]4408Exp!BG$268</f>
        <v>0.00475635033333333</v>
      </c>
      <c r="AG17" s="214" t="n">
        <f aca="false">1/$A$1*[1]4408Exp!BH$268</f>
        <v>0.001315969</v>
      </c>
      <c r="AH17" s="214" t="n">
        <f aca="false">1/$A$1*[1]4408Exp!BI$268</f>
        <v>0.004809657</v>
      </c>
      <c r="AI17" s="214" t="n">
        <f aca="false">1/$A$1*[1]4408Exp!BJ$268</f>
        <v>0.0013227096</v>
      </c>
      <c r="AJ17" s="214" t="n">
        <f aca="false">1/$A$1*[1]4408Exp!BK$268</f>
        <v>0.0004401306</v>
      </c>
      <c r="AK17" s="214" t="n">
        <f aca="false">1/$A$1*[1]4408Exp!BL$268</f>
        <v>0.0022170702</v>
      </c>
      <c r="AL17" s="214" t="n">
        <f aca="false">1/$A$1*[1]4408Exp!BM$268</f>
        <v>0.000830632</v>
      </c>
      <c r="AM17" s="214" t="n">
        <f aca="false">1/$A$1*[1]4408Exp!BN$268</f>
        <v>0.00308983666666667</v>
      </c>
      <c r="AN17" s="214" t="n">
        <f aca="false">1/$A$1*[1]4408Exp!BO$268</f>
        <v>0.000908459533333333</v>
      </c>
      <c r="AO17" s="214" t="n">
        <f aca="false">1/$A$1*[1]4408Exp!BP$268</f>
        <v>0.0012316178</v>
      </c>
      <c r="AP17" s="214" t="n">
        <f aca="false">1/$A$1*[1]4408Exp!BQ$268</f>
        <v>0.0010179612</v>
      </c>
      <c r="AQ17" s="214" t="n">
        <f aca="false">1/$A$1*[1]4408Exp!BR$268</f>
        <v>0</v>
      </c>
      <c r="AR17" s="214" t="n">
        <f aca="false">1/$A$1*[1]4408Exp!BS$268</f>
        <v>0</v>
      </c>
      <c r="AS17" s="214" t="n">
        <f aca="false">1/$A$1*[1]4408Exp!BT$268</f>
        <v>0</v>
      </c>
      <c r="AT17" s="214" t="n">
        <f aca="false">1/$A$1*[1]4408Exp!BU$268</f>
        <v>0</v>
      </c>
      <c r="AU17" s="214" t="n">
        <f aca="false">1/$A$1*[1]4408Exp!BV$268</f>
        <v>0</v>
      </c>
      <c r="AV17" s="214" t="n">
        <f aca="false">1/$A$1*[1]4408Exp!BW$268</f>
        <v>0</v>
      </c>
      <c r="AW17" s="214" t="n">
        <f aca="false">1/$A$1*[1]4408Exp!BX$268</f>
        <v>0</v>
      </c>
      <c r="AX17" s="214" t="n">
        <f aca="false">1/$A$1*[1]4408Exp!BY$268</f>
        <v>0</v>
      </c>
      <c r="AY17" s="214" t="n">
        <f aca="false">1/$A$1*[1]4408Exp!BZ$268</f>
        <v>0</v>
      </c>
      <c r="AZ17" s="214" t="n">
        <f aca="false">1/$A$1*[1]4408Exp!CA$268</f>
        <v>0</v>
      </c>
      <c r="BA17" s="79"/>
      <c r="BB17" s="221" t="n">
        <f aca="false">[1]4408Exp!CB$268</f>
        <v>6.500553</v>
      </c>
      <c r="BC17" s="221" t="n">
        <f aca="false">[1]4408Exp!CC$268</f>
        <v>6.450844</v>
      </c>
      <c r="BD17" s="221" t="n">
        <f aca="false">[1]4408Exp!CD$268</f>
        <v>6.727388</v>
      </c>
      <c r="BE17" s="221" t="n">
        <f aca="false">[1]4408Exp!CE$268</f>
        <v>7.22005640740741</v>
      </c>
      <c r="BF17" s="221" t="n">
        <f aca="false">[1]4408Exp!CF$268</f>
        <v>6.514477</v>
      </c>
      <c r="BG17" s="221" t="n">
        <f aca="false">[1]4408Exp!CG$268</f>
        <v>5.005404</v>
      </c>
      <c r="BH17" s="221" t="n">
        <f aca="false">[1]4408Exp!CH$268</f>
        <v>1.397986</v>
      </c>
      <c r="BI17" s="221" t="n">
        <f aca="false">[1]4408Exp!CI$268</f>
        <v>5.779297</v>
      </c>
      <c r="BJ17" s="221" t="n">
        <f aca="false">[1]4408Exp!CJ$268</f>
        <v>1.936881</v>
      </c>
      <c r="BK17" s="221" t="n">
        <f aca="false">[1]4408Exp!CK$268</f>
        <v>0.748461</v>
      </c>
      <c r="BL17" s="221" t="n">
        <f aca="false">[1]4408Exp!CL$268</f>
        <v>2.846385</v>
      </c>
      <c r="BM17" s="221" t="n">
        <f aca="false">[1]4408Exp!CM$268</f>
        <v>1.331113</v>
      </c>
      <c r="BN17" s="221" t="n">
        <f aca="false">[1]4408Exp!CN$268</f>
        <v>3.236466</v>
      </c>
      <c r="BO17" s="221" t="n">
        <f aca="false">[1]4408Exp!CO$268</f>
        <v>1.373165</v>
      </c>
      <c r="BP17" s="221" t="n">
        <f aca="false">[1]4408Exp!CP$268</f>
        <v>2.20232</v>
      </c>
      <c r="BQ17" s="221" t="n">
        <f aca="false">[1]4408Exp!CQ$268</f>
        <v>1.3231</v>
      </c>
      <c r="BR17" s="221" t="n">
        <f aca="false">[1]4408Exp!CR$268</f>
        <v>0</v>
      </c>
      <c r="BS17" s="221" t="n">
        <f aca="false">[1]4408Exp!CS$268</f>
        <v>0</v>
      </c>
      <c r="BT17" s="221" t="n">
        <f aca="false">[1]4408Exp!CT$268</f>
        <v>0</v>
      </c>
      <c r="BU17" s="221" t="n">
        <f aca="false">[1]4408Exp!CU$268</f>
        <v>0</v>
      </c>
      <c r="BV17" s="221" t="n">
        <f aca="false">[1]4408Exp!CV$268</f>
        <v>0</v>
      </c>
      <c r="BW17" s="221" t="n">
        <f aca="false">[1]4408Exp!CW$268</f>
        <v>0</v>
      </c>
      <c r="BX17" s="221" t="n">
        <f aca="false">[1]4408Exp!CX$268</f>
        <v>0</v>
      </c>
      <c r="BY17" s="221" t="n">
        <f aca="false">[1]4408Exp!CY$268</f>
        <v>0</v>
      </c>
      <c r="BZ17" s="221" t="n">
        <f aca="false">[1]4408Exp!CZ$268</f>
        <v>0</v>
      </c>
      <c r="CA17" s="221" t="n">
        <f aca="false">[1]4408Exp!DA$268</f>
        <v>0</v>
      </c>
      <c r="CB17" s="15"/>
    </row>
    <row r="18" customFormat="false" ht="17.15" hidden="false" customHeight="true" outlineLevel="0" collapsed="false">
      <c r="B18" s="213" t="s">
        <v>67</v>
      </c>
      <c r="C18" s="214" t="n">
        <f aca="false">1/$A$1*[1]4408Exp!B$269</f>
        <v>0</v>
      </c>
      <c r="D18" s="214" t="n">
        <f aca="false">1/$A$1*[1]4408Exp!C$269</f>
        <v>7.77E-005</v>
      </c>
      <c r="E18" s="214" t="n">
        <f aca="false">1/$A$1*[1]4408Exp!D$269</f>
        <v>5.97072E-005</v>
      </c>
      <c r="F18" s="214" t="n">
        <f aca="false">1/$A$1*[1]4408Exp!E$269</f>
        <v>0</v>
      </c>
      <c r="G18" s="214" t="n">
        <f aca="false">1/$A$1*[1]4408Exp!F$269</f>
        <v>0.0001658398</v>
      </c>
      <c r="H18" s="214" t="n">
        <f aca="false">1/$A$1*[1]4408Exp!G$269</f>
        <v>1.2383E-005</v>
      </c>
      <c r="I18" s="214" t="n">
        <f aca="false">1/$A$1*[1]4408Exp!H$269</f>
        <v>2.25036E-005</v>
      </c>
      <c r="J18" s="215" t="n">
        <f aca="false">1/$A$1*[1]4408Exp!I$269</f>
        <v>0.0001016722</v>
      </c>
      <c r="K18" s="216" t="n">
        <f aca="false">1/$A$1*[1]4408Exp!J$269</f>
        <v>7.84098E-005</v>
      </c>
      <c r="L18" s="217" t="n">
        <f aca="false">1/$A$1*[1]4408Exp!K$269</f>
        <v>5.07444E-005</v>
      </c>
      <c r="M18" s="216" t="n">
        <f aca="false">1/$A$1*[1]4408Exp!L$269</f>
        <v>0</v>
      </c>
      <c r="N18" s="337"/>
      <c r="O18" s="219" t="n">
        <f aca="false">[1]4408Exp!AB$269</f>
        <v>0</v>
      </c>
      <c r="P18" s="219" t="n">
        <f aca="false">[1]4408Exp!AC$269</f>
        <v>0.082949</v>
      </c>
      <c r="Q18" s="219" t="n">
        <f aca="false">[1]4408Exp!AD$269</f>
        <v>0.044273</v>
      </c>
      <c r="R18" s="219" t="n">
        <f aca="false">[1]4408Exp!AE$269</f>
        <v>0</v>
      </c>
      <c r="S18" s="219" t="n">
        <f aca="false">[1]4408Exp!AF$269</f>
        <v>0.194834</v>
      </c>
      <c r="T18" s="219" t="n">
        <f aca="false">[1]4408Exp!AG$269</f>
        <v>0.015384</v>
      </c>
      <c r="U18" s="219" t="n">
        <f aca="false">[1]4408Exp!AH$269</f>
        <v>0.028153</v>
      </c>
      <c r="V18" s="219" t="n">
        <f aca="false">[1]4408Exp!AI$269</f>
        <v>0.143837</v>
      </c>
      <c r="W18" s="219" t="n">
        <f aca="false">[1]4408Exp!AJ$269</f>
        <v>0.118601</v>
      </c>
      <c r="X18" s="219" t="n">
        <f aca="false">[1]4408Exp!AK$269</f>
        <v>0.068724</v>
      </c>
      <c r="Y18" s="219" t="n">
        <f aca="false">[1]4408Exp!AL$269</f>
        <v>0</v>
      </c>
      <c r="Z18" s="79"/>
      <c r="AA18" s="220" t="n">
        <f aca="false">1/$A$1*[1]4408Exp!BB$269</f>
        <v>0</v>
      </c>
      <c r="AB18" s="214" t="n">
        <f aca="false">1/$A$1*[1]4408Exp!BC$269</f>
        <v>0</v>
      </c>
      <c r="AC18" s="214" t="n">
        <f aca="false">1/$A$1*[1]4408Exp!BD$269</f>
        <v>0</v>
      </c>
      <c r="AD18" s="214" t="n">
        <f aca="false">1/$A$1*[1]4408Exp!BE$269</f>
        <v>0</v>
      </c>
      <c r="AE18" s="214" t="n">
        <f aca="false">1/$A$1*[1]4408Exp!BF$269</f>
        <v>0</v>
      </c>
      <c r="AF18" s="214" t="n">
        <f aca="false">1/$A$1*[1]4408Exp!BG$269</f>
        <v>0</v>
      </c>
      <c r="AG18" s="214" t="n">
        <f aca="false">1/$A$1*[1]4408Exp!BH$269</f>
        <v>0</v>
      </c>
      <c r="AH18" s="214" t="n">
        <f aca="false">1/$A$1*[1]4408Exp!BI$269</f>
        <v>0</v>
      </c>
      <c r="AI18" s="214" t="n">
        <f aca="false">1/$A$1*[1]4408Exp!BJ$269</f>
        <v>2.58916E-005</v>
      </c>
      <c r="AJ18" s="214" t="n">
        <f aca="false">1/$A$1*[1]4408Exp!BK$269</f>
        <v>5.07444E-005</v>
      </c>
      <c r="AK18" s="214" t="n">
        <f aca="false">1/$A$1*[1]4408Exp!BL$269</f>
        <v>9.8154E-006</v>
      </c>
      <c r="AL18" s="214" t="n">
        <f aca="false">1/$A$1*[1]4408Exp!BM$269</f>
        <v>0</v>
      </c>
      <c r="AM18" s="214" t="n">
        <f aca="false">1/$A$1*[1]4408Exp!BN$269</f>
        <v>0</v>
      </c>
      <c r="AN18" s="214" t="n">
        <f aca="false">1/$A$1*[1]4408Exp!BO$269</f>
        <v>0</v>
      </c>
      <c r="AO18" s="214" t="n">
        <f aca="false">1/$A$1*[1]4408Exp!BP$269</f>
        <v>0</v>
      </c>
      <c r="AP18" s="214" t="n">
        <f aca="false">1/$A$1*[1]4408Exp!BQ$269</f>
        <v>1.96E-008</v>
      </c>
      <c r="AQ18" s="214" t="n">
        <f aca="false">1/$A$1*[1]4408Exp!BR$269</f>
        <v>0</v>
      </c>
      <c r="AR18" s="214" t="n">
        <f aca="false">1/$A$1*[1]4408Exp!BS$269</f>
        <v>0</v>
      </c>
      <c r="AS18" s="214" t="n">
        <f aca="false">1/$A$1*[1]4408Exp!BT$269</f>
        <v>0</v>
      </c>
      <c r="AT18" s="214" t="n">
        <f aca="false">1/$A$1*[1]4408Exp!BU$269</f>
        <v>0</v>
      </c>
      <c r="AU18" s="214" t="n">
        <f aca="false">1/$A$1*[1]4408Exp!BV$269</f>
        <v>0</v>
      </c>
      <c r="AV18" s="214" t="n">
        <f aca="false">1/$A$1*[1]4408Exp!BW$269</f>
        <v>0</v>
      </c>
      <c r="AW18" s="214" t="n">
        <f aca="false">1/$A$1*[1]4408Exp!BX$269</f>
        <v>0</v>
      </c>
      <c r="AX18" s="214" t="n">
        <f aca="false">1/$A$1*[1]4408Exp!BY$269</f>
        <v>0</v>
      </c>
      <c r="AY18" s="214" t="n">
        <f aca="false">1/$A$1*[1]4408Exp!BZ$269</f>
        <v>0</v>
      </c>
      <c r="AZ18" s="214" t="n">
        <f aca="false">1/$A$1*[1]4408Exp!CA$269</f>
        <v>0</v>
      </c>
      <c r="BA18" s="79"/>
      <c r="BB18" s="221" t="n">
        <f aca="false">[1]4408Exp!CB$269</f>
        <v>0</v>
      </c>
      <c r="BC18" s="221" t="n">
        <f aca="false">[1]4408Exp!CC$269</f>
        <v>0</v>
      </c>
      <c r="BD18" s="221" t="n">
        <f aca="false">[1]4408Exp!CD$269</f>
        <v>0</v>
      </c>
      <c r="BE18" s="221" t="n">
        <f aca="false">[1]4408Exp!CE$269</f>
        <v>0</v>
      </c>
      <c r="BF18" s="221" t="n">
        <f aca="false">[1]4408Exp!CF$269</f>
        <v>0</v>
      </c>
      <c r="BG18" s="221" t="n">
        <f aca="false">[1]4408Exp!CG$269</f>
        <v>0</v>
      </c>
      <c r="BH18" s="221" t="n">
        <f aca="false">[1]4408Exp!CH$269</f>
        <v>0</v>
      </c>
      <c r="BI18" s="221" t="n">
        <f aca="false">[1]4408Exp!CI$269</f>
        <v>0</v>
      </c>
      <c r="BJ18" s="221" t="n">
        <f aca="false">[1]4408Exp!CJ$269</f>
        <v>0.03862</v>
      </c>
      <c r="BK18" s="221" t="n">
        <f aca="false">[1]4408Exp!CK$269</f>
        <v>0.068724</v>
      </c>
      <c r="BL18" s="221" t="n">
        <f aca="false">[1]4408Exp!CL$269</f>
        <v>0.017375</v>
      </c>
      <c r="BM18" s="221" t="n">
        <f aca="false">[1]4408Exp!CM$269</f>
        <v>0</v>
      </c>
      <c r="BN18" s="221" t="n">
        <f aca="false">[1]4408Exp!CN$269</f>
        <v>0</v>
      </c>
      <c r="BO18" s="221" t="n">
        <f aca="false">[1]4408Exp!CO$269</f>
        <v>0</v>
      </c>
      <c r="BP18" s="221" t="n">
        <f aca="false">[1]4408Exp!CP$269</f>
        <v>0</v>
      </c>
      <c r="BQ18" s="221" t="n">
        <f aca="false">[1]4408Exp!CQ$269</f>
        <v>0.000282</v>
      </c>
      <c r="BR18" s="221" t="n">
        <f aca="false">[1]4408Exp!CR$269</f>
        <v>0</v>
      </c>
      <c r="BS18" s="221" t="n">
        <f aca="false">[1]4408Exp!CS$269</f>
        <v>0</v>
      </c>
      <c r="BT18" s="221" t="n">
        <f aca="false">[1]4408Exp!CT$269</f>
        <v>0</v>
      </c>
      <c r="BU18" s="221" t="n">
        <f aca="false">[1]4408Exp!CU$269</f>
        <v>0</v>
      </c>
      <c r="BV18" s="221" t="n">
        <f aca="false">[1]4408Exp!CV$269</f>
        <v>0</v>
      </c>
      <c r="BW18" s="221" t="n">
        <f aca="false">[1]4408Exp!CW$269</f>
        <v>0</v>
      </c>
      <c r="BX18" s="221" t="n">
        <f aca="false">[1]4408Exp!CX$269</f>
        <v>0</v>
      </c>
      <c r="BY18" s="221" t="n">
        <f aca="false">[1]4408Exp!CY$269</f>
        <v>0</v>
      </c>
      <c r="BZ18" s="221" t="n">
        <f aca="false">[1]4408Exp!CZ$269</f>
        <v>0</v>
      </c>
      <c r="CA18" s="221" t="n">
        <f aca="false">[1]4408Exp!DA$269</f>
        <v>0</v>
      </c>
      <c r="CB18" s="15"/>
    </row>
    <row r="19" customFormat="false" ht="17.15" hidden="false" customHeight="true" outlineLevel="0" collapsed="false">
      <c r="B19" s="188" t="s">
        <v>85</v>
      </c>
      <c r="C19" s="291" t="n">
        <f aca="false">1/$A$1*[1]4408Exp!B$267</f>
        <v>0</v>
      </c>
      <c r="D19" s="291" t="n">
        <f aca="false">1/$A$1*[1]4408Exp!C$267</f>
        <v>0</v>
      </c>
      <c r="E19" s="291" t="n">
        <f aca="false">1/$A$1*[1]4408Exp!D$267</f>
        <v>0</v>
      </c>
      <c r="F19" s="291" t="n">
        <f aca="false">1/$A$1*[1]4408Exp!E$267</f>
        <v>0.0002465736</v>
      </c>
      <c r="G19" s="291" t="n">
        <f aca="false">1/$A$1*[1]4408Exp!F$267</f>
        <v>0.0044062508</v>
      </c>
      <c r="H19" s="291" t="n">
        <f aca="false">1/$A$1*[1]4408Exp!G$267</f>
        <v>0.0019443284</v>
      </c>
      <c r="I19" s="291" t="n">
        <f aca="false">1/$A$1*[1]4408Exp!H$267</f>
        <v>0.0031804878</v>
      </c>
      <c r="J19" s="394" t="n">
        <f aca="false">1/$A$1*[1]4408Exp!I$267</f>
        <v>0.0020657812</v>
      </c>
      <c r="K19" s="395" t="n">
        <f aca="false">1/$A$1*[1]4408Exp!J$267</f>
        <v>0.0016264654</v>
      </c>
      <c r="L19" s="396" t="n">
        <f aca="false">1/$A$1*[1]4408Exp!K$267</f>
        <v>0.002040395</v>
      </c>
      <c r="M19" s="395" t="n">
        <f aca="false">1/$A$1*[1]4408Exp!L$267</f>
        <v>0</v>
      </c>
      <c r="N19" s="397"/>
      <c r="O19" s="50" t="n">
        <f aca="false">[1]4408Exp!AB$267</f>
        <v>0</v>
      </c>
      <c r="P19" s="50" t="n">
        <f aca="false">[1]4408Exp!AC$267</f>
        <v>0</v>
      </c>
      <c r="Q19" s="50" t="n">
        <f aca="false">[1]4408Exp!AD$267</f>
        <v>0</v>
      </c>
      <c r="R19" s="50" t="n">
        <f aca="false">[1]4408Exp!AE$267</f>
        <v>0.314611</v>
      </c>
      <c r="S19" s="50" t="n">
        <f aca="false">[1]4408Exp!AF$267</f>
        <v>1.790974</v>
      </c>
      <c r="T19" s="50" t="n">
        <f aca="false">[1]4408Exp!AG$267</f>
        <v>1.011361</v>
      </c>
      <c r="U19" s="50" t="n">
        <f aca="false">[1]4408Exp!AH$267</f>
        <v>1.551692</v>
      </c>
      <c r="V19" s="50" t="n">
        <f aca="false">[1]4408Exp!AI$267</f>
        <v>1.156246</v>
      </c>
      <c r="W19" s="50" t="n">
        <f aca="false">[1]4408Exp!AJ$267</f>
        <v>1.002853</v>
      </c>
      <c r="X19" s="50" t="n">
        <f aca="false">[1]4408Exp!AK$267</f>
        <v>1.021909</v>
      </c>
      <c r="Y19" s="50" t="n">
        <f aca="false">[1]4408Exp!AL$267</f>
        <v>0</v>
      </c>
      <c r="Z19" s="292"/>
      <c r="AA19" s="290" t="n">
        <f aca="false">1/$A$1*[1]4408Exp!BB$267</f>
        <v>0</v>
      </c>
      <c r="AB19" s="291" t="n">
        <f aca="false">1/$A$1*[1]4408Exp!BC$267</f>
        <v>0</v>
      </c>
      <c r="AC19" s="291" t="n">
        <f aca="false">1/$A$1*[1]4408Exp!BD$267</f>
        <v>1.95762E-005</v>
      </c>
      <c r="AD19" s="291" t="n">
        <f aca="false">1/$A$1*[1]4408Exp!BE$267</f>
        <v>0.0003292912</v>
      </c>
      <c r="AE19" s="291" t="n">
        <f aca="false">1/$A$1*[1]4408Exp!BF$267</f>
        <v>0.0039178176</v>
      </c>
      <c r="AF19" s="291" t="n">
        <f aca="false">1/$A$1*[1]4408Exp!BG$267</f>
        <v>0.0033371184</v>
      </c>
      <c r="AG19" s="291" t="n">
        <f aca="false">1/$A$1*[1]4408Exp!BH$267</f>
        <v>0.0022261708</v>
      </c>
      <c r="AH19" s="291" t="n">
        <f aca="false">1/$A$1*[1]4408Exp!BI$267</f>
        <v>0.0023925227</v>
      </c>
      <c r="AI19" s="291" t="n">
        <f aca="false">1/$A$1*[1]4408Exp!BJ$267</f>
        <v>0.00079188</v>
      </c>
      <c r="AJ19" s="291" t="n">
        <f aca="false">1/$A$1*[1]4408Exp!BK$267</f>
        <v>0.002263975</v>
      </c>
      <c r="AK19" s="291" t="n">
        <f aca="false">1/$A$1*[1]4408Exp!BL$267</f>
        <v>1.882392E-005</v>
      </c>
      <c r="AL19" s="291" t="n">
        <f aca="false">1/$A$1*[1]4408Exp!BM$267</f>
        <v>0.00134099094</v>
      </c>
      <c r="AM19" s="291" t="n">
        <f aca="false">1/$A$1*[1]4408Exp!BN$267</f>
        <v>0.00058946068</v>
      </c>
      <c r="AN19" s="291" t="n">
        <f aca="false">1/$A$1*[1]4408Exp!BO$267</f>
        <v>0.00037108854</v>
      </c>
      <c r="AO19" s="291" t="n">
        <f aca="false">1/$A$1*[1]4408Exp!BP$267</f>
        <v>0.0083927606</v>
      </c>
      <c r="AP19" s="291" t="n">
        <f aca="false">1/$A$1*[1]4408Exp!BQ$267</f>
        <v>0.0009276344</v>
      </c>
      <c r="AQ19" s="291" t="n">
        <f aca="false">1/$A$1*[1]4408Exp!BR$267</f>
        <v>0.00178031</v>
      </c>
      <c r="AR19" s="291" t="n">
        <f aca="false">1/$A$1*[1]4408Exp!BS$267</f>
        <v>0</v>
      </c>
      <c r="AS19" s="291" t="n">
        <f aca="false">1/$A$1*[1]4408Exp!BT$267</f>
        <v>0</v>
      </c>
      <c r="AT19" s="291" t="n">
        <f aca="false">1/$A$1*[1]4408Exp!BU$267</f>
        <v>0</v>
      </c>
      <c r="AU19" s="291" t="n">
        <f aca="false">1/$A$1*[1]4408Exp!BV$267</f>
        <v>0</v>
      </c>
      <c r="AV19" s="291" t="n">
        <f aca="false">1/$A$1*[1]4408Exp!BW$267</f>
        <v>0</v>
      </c>
      <c r="AW19" s="291" t="n">
        <f aca="false">1/$A$1*[1]4408Exp!BX$267</f>
        <v>0</v>
      </c>
      <c r="AX19" s="291" t="n">
        <f aca="false">1/$A$1*[1]4408Exp!BY$267</f>
        <v>0</v>
      </c>
      <c r="AY19" s="291" t="n">
        <f aca="false">1/$A$1*[1]4408Exp!BZ$267</f>
        <v>0</v>
      </c>
      <c r="AZ19" s="291" t="n">
        <f aca="false">1/$A$1*[1]4408Exp!CA$267</f>
        <v>0</v>
      </c>
      <c r="BA19" s="292"/>
      <c r="BB19" s="38" t="n">
        <f aca="false">[1]4408Exp!CB$267</f>
        <v>0</v>
      </c>
      <c r="BC19" s="38" t="n">
        <f aca="false">[1]4408Exp!CC$267</f>
        <v>0</v>
      </c>
      <c r="BD19" s="38" t="n">
        <f aca="false">[1]4408Exp!CD$267</f>
        <v>0.005643</v>
      </c>
      <c r="BE19" s="38" t="n">
        <f aca="false">[1]4408Exp!CE$267</f>
        <v>0.333359</v>
      </c>
      <c r="BF19" s="38" t="n">
        <f aca="false">[1]4408Exp!CF$267</f>
        <v>2.176561</v>
      </c>
      <c r="BG19" s="38" t="n">
        <f aca="false">[1]4408Exp!CG$267</f>
        <v>1.38414884821416</v>
      </c>
      <c r="BH19" s="38" t="n">
        <f aca="false">[1]4408Exp!CH$267</f>
        <v>1.4368528965096</v>
      </c>
      <c r="BI19" s="38" t="n">
        <f aca="false">[1]4408Exp!CI$267</f>
        <v>0.962897134793851</v>
      </c>
      <c r="BJ19" s="38" t="n">
        <f aca="false">[1]4408Exp!CJ$267</f>
        <v>1.902431</v>
      </c>
      <c r="BK19" s="38" t="n">
        <f aca="false">[1]4408Exp!CK$267</f>
        <v>1.02196086584152</v>
      </c>
      <c r="BL19" s="38" t="n">
        <f aca="false">[1]4408Exp!CL$267</f>
        <v>0.030034</v>
      </c>
      <c r="BM19" s="38" t="n">
        <f aca="false">[1]4408Exp!CM$267</f>
        <v>1.072254</v>
      </c>
      <c r="BN19" s="38" t="n">
        <f aca="false">[1]4408Exp!CN$267</f>
        <v>0.812031</v>
      </c>
      <c r="BO19" s="38" t="n">
        <f aca="false">[1]4408Exp!CO$267</f>
        <v>0.66397</v>
      </c>
      <c r="BP19" s="38" t="n">
        <f aca="false">[1]4408Exp!CP$267</f>
        <v>16.482631</v>
      </c>
      <c r="BQ19" s="38" t="n">
        <f aca="false">[1]4408Exp!CQ$267</f>
        <v>1.929331</v>
      </c>
      <c r="BR19" s="38" t="n">
        <f aca="false">[1]4408Exp!CR$267</f>
        <v>1.896169</v>
      </c>
      <c r="BS19" s="38" t="n">
        <f aca="false">[1]4408Exp!CS$267</f>
        <v>0</v>
      </c>
      <c r="BT19" s="38" t="n">
        <f aca="false">[1]4408Exp!CT$267</f>
        <v>0</v>
      </c>
      <c r="BU19" s="38" t="n">
        <f aca="false">[1]4408Exp!CU$267</f>
        <v>0</v>
      </c>
      <c r="BV19" s="38" t="n">
        <f aca="false">[1]4408Exp!CV$267</f>
        <v>0</v>
      </c>
      <c r="BW19" s="38" t="n">
        <f aca="false">[1]4408Exp!CW$267</f>
        <v>0</v>
      </c>
      <c r="BX19" s="38" t="n">
        <f aca="false">[1]4408Exp!CX$267</f>
        <v>0</v>
      </c>
      <c r="BY19" s="38" t="n">
        <f aca="false">[1]4408Exp!CY$267</f>
        <v>0</v>
      </c>
      <c r="BZ19" s="38" t="n">
        <f aca="false">[1]4408Exp!CZ$267</f>
        <v>0</v>
      </c>
      <c r="CA19" s="38" t="n">
        <f aca="false">[1]4408Exp!DA$267</f>
        <v>0</v>
      </c>
      <c r="CB19" s="15"/>
    </row>
    <row r="20" customFormat="false" ht="12.9" hidden="false" customHeight="false" outlineLevel="0" collapsed="false">
      <c r="B20" s="196" t="s">
        <v>86</v>
      </c>
      <c r="C20" s="261" t="n">
        <f aca="false">1/$A$1*(SUM([1]4408Exp!B$47)+SUM([1]4408Exp!B$105))</f>
        <v>0</v>
      </c>
      <c r="D20" s="261" t="n">
        <f aca="false">1/$A$1*(SUM([1]4408Exp!C$47)+SUM([1]4408Exp!C$105))</f>
        <v>0</v>
      </c>
      <c r="E20" s="261" t="n">
        <f aca="false">1/$A$1*(SUM([1]4408Exp!D$47)+SUM([1]4408Exp!D$105))</f>
        <v>0</v>
      </c>
      <c r="F20" s="261" t="n">
        <f aca="false">1/$A$1*(SUM([1]4408Exp!E$47)+SUM([1]4408Exp!E$105))</f>
        <v>0.0002272368</v>
      </c>
      <c r="G20" s="261" t="n">
        <f aca="false">1/$A$1*(SUM([1]4408Exp!F$47)+SUM([1]4408Exp!F$105))</f>
        <v>0.003918341</v>
      </c>
      <c r="H20" s="261" t="n">
        <f aca="false">1/$A$1*(SUM([1]4408Exp!G$47)+SUM([1]4408Exp!G$105))</f>
        <v>0.0017890152</v>
      </c>
      <c r="I20" s="261" t="n">
        <f aca="false">1/$A$1*(SUM([1]4408Exp!H$47)+SUM([1]4408Exp!H$105))</f>
        <v>0.0027881378</v>
      </c>
      <c r="J20" s="388" t="n">
        <f aca="false">1/$A$1*(SUM([1]4408Exp!I$47)+SUM([1]4408Exp!I$105))</f>
        <v>0.0016707712</v>
      </c>
      <c r="K20" s="389" t="n">
        <f aca="false">1/$A$1*(SUM([1]4408Exp!J$47)+SUM([1]4408Exp!J$105))</f>
        <v>0.001289981</v>
      </c>
      <c r="L20" s="390" t="n">
        <f aca="false">1/$A$1*(SUM([1]4408Exp!K$47)+SUM([1]4408Exp!K$105))</f>
        <v>0.0019901462</v>
      </c>
      <c r="M20" s="391" t="n">
        <f aca="false">1/$A$1*(SUM([1]4408Exp!L$47)+SUM([1]4408Exp!L$105))</f>
        <v>0</v>
      </c>
      <c r="N20" s="131"/>
      <c r="O20" s="266" t="n">
        <f aca="false">(SUM([1]4408Exp!AB$47)+SUM([1]4408Exp!AB$105))</f>
        <v>0</v>
      </c>
      <c r="P20" s="266" t="n">
        <f aca="false">(SUM([1]4408Exp!AC$47)+SUM([1]4408Exp!AC$105))</f>
        <v>0</v>
      </c>
      <c r="Q20" s="266" t="n">
        <f aca="false">(SUM([1]4408Exp!AD$47)+SUM([1]4408Exp!AD$105))</f>
        <v>0</v>
      </c>
      <c r="R20" s="266" t="n">
        <f aca="false">(SUM([1]4408Exp!AE$47)+SUM([1]4408Exp!AE$105))</f>
        <v>0.303031</v>
      </c>
      <c r="S20" s="266" t="n">
        <f aca="false">(SUM([1]4408Exp!AF$47)+SUM([1]4408Exp!AF$105))</f>
        <v>1.671462</v>
      </c>
      <c r="T20" s="266" t="n">
        <f aca="false">(SUM([1]4408Exp!AG$47)+SUM([1]4408Exp!AG$105))</f>
        <v>0.851794</v>
      </c>
      <c r="U20" s="266" t="n">
        <f aca="false">(SUM([1]4408Exp!AH$47)+SUM([1]4408Exp!AH$105))</f>
        <v>1.035824</v>
      </c>
      <c r="V20" s="266" t="n">
        <f aca="false">(SUM([1]4408Exp!AI$47)+SUM([1]4408Exp!AI$105))</f>
        <v>0.539541</v>
      </c>
      <c r="W20" s="266" t="n">
        <f aca="false">(SUM([1]4408Exp!AJ$47)+SUM([1]4408Exp!AJ$105))</f>
        <v>0.499258</v>
      </c>
      <c r="X20" s="266" t="n">
        <f aca="false">(SUM([1]4408Exp!AK$47)+SUM([1]4408Exp!AK$105))</f>
        <v>0.950318</v>
      </c>
      <c r="Y20" s="266" t="n">
        <f aca="false">(SUM([1]4408Exp!AL$47)+SUM([1]4408Exp!AL$105))</f>
        <v>0</v>
      </c>
      <c r="Z20" s="18"/>
      <c r="AA20" s="267" t="n">
        <f aca="false">1/$A$1*(SUM([1]4408Exp!BB$47)+SUM([1]4408Exp!BB$105))</f>
        <v>0</v>
      </c>
      <c r="AB20" s="261" t="n">
        <f aca="false">1/$A$1*(SUM([1]4408Exp!BC$47)+SUM([1]4408Exp!BC$105))</f>
        <v>0</v>
      </c>
      <c r="AC20" s="261" t="n">
        <f aca="false">1/$A$1*(SUM([1]4408Exp!BD$47)+SUM([1]4408Exp!BD$105))</f>
        <v>0</v>
      </c>
      <c r="AD20" s="261" t="n">
        <f aca="false">1/$A$1*(SUM([1]4408Exp!BE$47)+SUM([1]4408Exp!BE$105))</f>
        <v>0.0002889922</v>
      </c>
      <c r="AE20" s="261" t="n">
        <f aca="false">1/$A$1*(SUM([1]4408Exp!BF$47)+SUM([1]4408Exp!BF$105))</f>
        <v>0.0031929198</v>
      </c>
      <c r="AF20" s="261" t="n">
        <f aca="false">1/$A$1*(SUM([1]4408Exp!BG$47)+SUM([1]4408Exp!BG$105))</f>
        <v>0.0032024846</v>
      </c>
      <c r="AG20" s="261" t="n">
        <f aca="false">1/$A$1*(SUM([1]4408Exp!BH$47)+SUM([1]4408Exp!BH$105))</f>
        <v>0.0019126898</v>
      </c>
      <c r="AH20" s="261" t="n">
        <f aca="false">1/$A$1*(SUM([1]4408Exp!BI$47)+SUM([1]4408Exp!BI$105))</f>
        <v>0.0021904065</v>
      </c>
      <c r="AI20" s="261" t="n">
        <f aca="false">1/$A$1*(SUM([1]4408Exp!BJ$47)+SUM([1]4408Exp!BJ$105))</f>
        <v>0.00079188</v>
      </c>
      <c r="AJ20" s="261" t="n">
        <f aca="false">1/$A$1*(SUM([1]4408Exp!BK$47)+SUM([1]4408Exp!BK$105))</f>
        <v>0.002228975</v>
      </c>
      <c r="AK20" s="261" t="n">
        <f aca="false">1/$A$1*(SUM([1]4408Exp!BL$47)+SUM([1]4408Exp!BL$105))</f>
        <v>1.882392E-005</v>
      </c>
      <c r="AL20" s="261" t="n">
        <f aca="false">1/$A$1*(SUM([1]4408Exp!BM$47)+SUM([1]4408Exp!BM$105))</f>
        <v>0.00131781954</v>
      </c>
      <c r="AM20" s="261" t="n">
        <f aca="false">1/$A$1*(SUM([1]4408Exp!BN$47)+SUM([1]4408Exp!BN$105))</f>
        <v>0.00047091288</v>
      </c>
      <c r="AN20" s="261" t="n">
        <f aca="false">1/$A$1*(SUM([1]4408Exp!BO$47)+SUM([1]4408Exp!BO$105))</f>
        <v>0.00037108854</v>
      </c>
      <c r="AO20" s="261" t="n">
        <f aca="false">1/$A$1*(SUM([1]4408Exp!BP$47)+SUM([1]4408Exp!BP$105))</f>
        <v>0.0083927606</v>
      </c>
      <c r="AP20" s="261" t="n">
        <f aca="false">1/$A$1*(SUM([1]4408Exp!BQ$47)+SUM([1]4408Exp!BQ$105))</f>
        <v>0.0009168992</v>
      </c>
      <c r="AQ20" s="261" t="n">
        <f aca="false">1/$A$1*(SUM([1]4408Exp!BR$47)+SUM([1]4408Exp!BR$105))</f>
        <v>0.00178024</v>
      </c>
      <c r="AR20" s="261" t="n">
        <f aca="false">1/$A$1*(SUM([1]4408Exp!BS$47)+SUM([1]4408Exp!BS$105))</f>
        <v>0</v>
      </c>
      <c r="AS20" s="261" t="n">
        <f aca="false">1/$A$1*(SUM([1]4408Exp!BT$47)+SUM([1]4408Exp!BT$105))</f>
        <v>0</v>
      </c>
      <c r="AT20" s="261" t="n">
        <f aca="false">1/$A$1*(SUM([1]4408Exp!BU$47)+SUM([1]4408Exp!BU$105))</f>
        <v>0</v>
      </c>
      <c r="AU20" s="261" t="n">
        <f aca="false">1/$A$1*(SUM([1]4408Exp!BV$47)+SUM([1]4408Exp!BV$105))</f>
        <v>0</v>
      </c>
      <c r="AV20" s="261" t="n">
        <f aca="false">1/$A$1*(SUM([1]4408Exp!BW$47)+SUM([1]4408Exp!BW$105))</f>
        <v>0</v>
      </c>
      <c r="AW20" s="261" t="n">
        <f aca="false">1/$A$1*(SUM([1]4408Exp!BX$47)+SUM([1]4408Exp!BX$105))</f>
        <v>0</v>
      </c>
      <c r="AX20" s="261" t="n">
        <f aca="false">1/$A$1*(SUM([1]4408Exp!BY$47)+SUM([1]4408Exp!BY$105))</f>
        <v>0</v>
      </c>
      <c r="AY20" s="261" t="n">
        <f aca="false">1/$A$1*(SUM([1]4408Exp!BZ$47)+SUM([1]4408Exp!BZ$105))</f>
        <v>0</v>
      </c>
      <c r="AZ20" s="261" t="n">
        <f aca="false">1/$A$1*(SUM([1]4408Exp!CA$47)+SUM([1]4408Exp!CA$105))</f>
        <v>0</v>
      </c>
      <c r="BA20" s="18"/>
      <c r="BB20" s="268" t="n">
        <f aca="false">(SUM([1]4408Exp!CB$47)+SUM([1]4408Exp!CB$105))</f>
        <v>0</v>
      </c>
      <c r="BC20" s="268" t="n">
        <f aca="false">(SUM([1]4408Exp!CC$47)+SUM([1]4408Exp!CC$105))</f>
        <v>0</v>
      </c>
      <c r="BD20" s="268" t="n">
        <f aca="false">(SUM([1]4408Exp!CD$47)+SUM([1]4408Exp!CD$105))</f>
        <v>0</v>
      </c>
      <c r="BE20" s="268" t="n">
        <f aca="false">(SUM([1]4408Exp!CE$47)+SUM([1]4408Exp!CE$105))</f>
        <v>0.286</v>
      </c>
      <c r="BF20" s="268" t="n">
        <f aca="false">(SUM([1]4408Exp!CF$47)+SUM([1]4408Exp!CF$105))</f>
        <v>2.014</v>
      </c>
      <c r="BG20" s="268" t="n">
        <f aca="false">(SUM([1]4408Exp!CG$47)+SUM([1]4408Exp!CG$105))</f>
        <v>1.279</v>
      </c>
      <c r="BH20" s="268" t="n">
        <f aca="false">(SUM([1]4408Exp!CH$47)+SUM([1]4408Exp!CH$105))</f>
        <v>0.888823</v>
      </c>
      <c r="BI20" s="268" t="n">
        <f aca="false">(SUM([1]4408Exp!CI$47)+SUM([1]4408Exp!CI$105))</f>
        <v>0.741408</v>
      </c>
      <c r="BJ20" s="268" t="n">
        <f aca="false">(SUM([1]4408Exp!CJ$47)+SUM([1]4408Exp!CJ$105))</f>
        <v>1.881259</v>
      </c>
      <c r="BK20" s="268" t="n">
        <f aca="false">(SUM([1]4408Exp!CK$47)+SUM([1]4408Exp!CK$105))</f>
        <v>0.985375</v>
      </c>
      <c r="BL20" s="268" t="n">
        <f aca="false">(SUM([1]4408Exp!CL$47)+SUM([1]4408Exp!CL$105))</f>
        <v>0.015304</v>
      </c>
      <c r="BM20" s="268" t="n">
        <f aca="false">(SUM([1]4408Exp!CM$47)+SUM([1]4408Exp!CM$105))</f>
        <v>0.938858</v>
      </c>
      <c r="BN20" s="268" t="n">
        <f aca="false">(SUM([1]4408Exp!CN$47)+SUM([1]4408Exp!CN$105))</f>
        <v>0.39606</v>
      </c>
      <c r="BO20" s="268" t="n">
        <f aca="false">(SUM([1]4408Exp!CO$47)+SUM([1]4408Exp!CO$105))</f>
        <v>0.382759</v>
      </c>
      <c r="BP20" s="268" t="n">
        <f aca="false">(SUM([1]4408Exp!CP$47)+SUM([1]4408Exp!CP$105))</f>
        <v>16.160919</v>
      </c>
      <c r="BQ20" s="268" t="n">
        <f aca="false">(SUM([1]4408Exp!CQ$47)+SUM([1]4408Exp!CQ$105))</f>
        <v>1.492074</v>
      </c>
      <c r="BR20" s="268" t="n">
        <f aca="false">(SUM([1]4408Exp!CR$47)+SUM([1]4408Exp!CR$105))</f>
        <v>1.896169</v>
      </c>
      <c r="BS20" s="268" t="n">
        <f aca="false">(SUM([1]4408Exp!CS$47)+SUM([1]4408Exp!CS$105))</f>
        <v>0</v>
      </c>
      <c r="BT20" s="268" t="n">
        <f aca="false">(SUM([1]4408Exp!CT$47)+SUM([1]4408Exp!CT$105))</f>
        <v>0</v>
      </c>
      <c r="BU20" s="268" t="n">
        <f aca="false">(SUM([1]4408Exp!CU$47)+SUM([1]4408Exp!CU$105))</f>
        <v>0</v>
      </c>
      <c r="BV20" s="268" t="n">
        <f aca="false">(SUM([1]4408Exp!CV$47)+SUM([1]4408Exp!CV$105))</f>
        <v>0</v>
      </c>
      <c r="BW20" s="268" t="n">
        <f aca="false">(SUM([1]4408Exp!CW$47)+SUM([1]4408Exp!CW$105))</f>
        <v>0</v>
      </c>
      <c r="BX20" s="268" t="n">
        <f aca="false">(SUM([1]4408Exp!CX$47)+SUM([1]4408Exp!CX$105))</f>
        <v>0</v>
      </c>
      <c r="BY20" s="268" t="n">
        <f aca="false">(SUM([1]4408Exp!CY$47)+SUM([1]4408Exp!CY$105))</f>
        <v>0</v>
      </c>
      <c r="BZ20" s="268" t="n">
        <f aca="false">(SUM([1]4408Exp!CZ$47)+SUM([1]4408Exp!CZ$105))</f>
        <v>0</v>
      </c>
      <c r="CA20" s="268" t="n">
        <f aca="false">(SUM([1]4408Exp!DA$47)+SUM([1]4408Exp!DA$105))</f>
        <v>0</v>
      </c>
      <c r="CB20" s="15"/>
    </row>
    <row r="21" customFormat="false" ht="12.9" hidden="false" customHeight="false" outlineLevel="0" collapsed="false">
      <c r="B21" s="63" t="s">
        <v>64</v>
      </c>
      <c r="C21" s="205" t="n">
        <f aca="false">C19-SUM(C20:C20)</f>
        <v>0</v>
      </c>
      <c r="D21" s="205" t="n">
        <f aca="false">D19-SUM(D20:D20)</f>
        <v>0</v>
      </c>
      <c r="E21" s="205" t="n">
        <f aca="false">E19-SUM(E20:E20)</f>
        <v>0</v>
      </c>
      <c r="F21" s="205" t="n">
        <f aca="false">F19-SUM(F20:F20)</f>
        <v>1.93368E-005</v>
      </c>
      <c r="G21" s="205" t="n">
        <f aca="false">G19-SUM(G20:G20)</f>
        <v>0.0004879098</v>
      </c>
      <c r="H21" s="205" t="n">
        <f aca="false">H19-SUM(H20:H20)</f>
        <v>0.0001553132</v>
      </c>
      <c r="I21" s="205" t="n">
        <f aca="false">I19-SUM(I20:I20)</f>
        <v>0.00039235</v>
      </c>
      <c r="J21" s="206" t="n">
        <f aca="false">J19-SUM(J20:J20)</f>
        <v>0.00039501</v>
      </c>
      <c r="K21" s="207" t="n">
        <f aca="false">K19-SUM(K20:K20)</f>
        <v>0.0003364844</v>
      </c>
      <c r="L21" s="208" t="n">
        <f aca="false">L19-SUM(L20:L20)</f>
        <v>5.02488E-005</v>
      </c>
      <c r="M21" s="207" t="n">
        <f aca="false">M19-SUM(M20:M20)</f>
        <v>0</v>
      </c>
      <c r="N21" s="131"/>
      <c r="O21" s="69" t="n">
        <f aca="false">O19-SUM(O20:O20)</f>
        <v>0</v>
      </c>
      <c r="P21" s="69" t="n">
        <f aca="false">P19-SUM(P20:P20)</f>
        <v>0</v>
      </c>
      <c r="Q21" s="69" t="n">
        <f aca="false">Q19-SUM(Q20:Q20)</f>
        <v>0</v>
      </c>
      <c r="R21" s="69" t="n">
        <f aca="false">R19-SUM(R20:R20)</f>
        <v>0.01158</v>
      </c>
      <c r="S21" s="69" t="n">
        <f aca="false">S19-SUM(S20:S20)</f>
        <v>0.119512</v>
      </c>
      <c r="T21" s="69" t="n">
        <f aca="false">T19-SUM(T20:T20)</f>
        <v>0.159567</v>
      </c>
      <c r="U21" s="69" t="n">
        <f aca="false">U19-SUM(U20:U20)</f>
        <v>0.515868</v>
      </c>
      <c r="V21" s="69" t="n">
        <f aca="false">V19-SUM(V20:V20)</f>
        <v>0.616705</v>
      </c>
      <c r="W21" s="69" t="n">
        <f aca="false">W19-SUM(W20:W20)</f>
        <v>0.503595</v>
      </c>
      <c r="X21" s="69" t="n">
        <f aca="false">X19-SUM(X20:X20)</f>
        <v>0.071591</v>
      </c>
      <c r="Y21" s="69" t="n">
        <f aca="false">Y19-SUM(Y20:Y20)</f>
        <v>0</v>
      </c>
      <c r="Z21" s="18"/>
      <c r="AA21" s="211" t="n">
        <f aca="false">AA19-SUM(AA20:AA20)</f>
        <v>0</v>
      </c>
      <c r="AB21" s="205" t="n">
        <f aca="false">AB19-SUM(AB20:AB20)</f>
        <v>0</v>
      </c>
      <c r="AC21" s="205" t="n">
        <f aca="false">AC19-SUM(AC20:AC20)</f>
        <v>1.95762E-005</v>
      </c>
      <c r="AD21" s="205" t="n">
        <f aca="false">AD19-SUM(AD20:AD20)</f>
        <v>4.0299E-005</v>
      </c>
      <c r="AE21" s="205" t="n">
        <f aca="false">AE19-SUM(AE20:AE20)</f>
        <v>0.0007248978</v>
      </c>
      <c r="AF21" s="205" t="n">
        <f aca="false">AF19-SUM(AF20:AF20)</f>
        <v>0.0001346338</v>
      </c>
      <c r="AG21" s="205" t="n">
        <f aca="false">AG19-SUM(AG20:AG20)</f>
        <v>0.000313481</v>
      </c>
      <c r="AH21" s="205" t="n">
        <f aca="false">AH19-SUM(AH20:AH20)</f>
        <v>0.0002021162</v>
      </c>
      <c r="AI21" s="205" t="n">
        <f aca="false">AI19-SUM(AI20:AI20)</f>
        <v>0</v>
      </c>
      <c r="AJ21" s="205" t="n">
        <f aca="false">AJ19-SUM(AJ20:AJ20)</f>
        <v>3.49999999999999E-005</v>
      </c>
      <c r="AK21" s="205" t="n">
        <f aca="false">AK19-SUM(AK20:AK20)</f>
        <v>0</v>
      </c>
      <c r="AL21" s="205" t="n">
        <f aca="false">AL19-SUM(AL20:AL20)</f>
        <v>2.31714000000001E-005</v>
      </c>
      <c r="AM21" s="205" t="n">
        <f aca="false">AM19-SUM(AM20:AM20)</f>
        <v>0.0001185478</v>
      </c>
      <c r="AN21" s="205" t="n">
        <f aca="false">AN19-SUM(AN20:AN20)</f>
        <v>0</v>
      </c>
      <c r="AO21" s="205" t="n">
        <f aca="false">AO19-SUM(AO20:AO20)</f>
        <v>0</v>
      </c>
      <c r="AP21" s="205" t="n">
        <f aca="false">AP19-SUM(AP20:AP20)</f>
        <v>1.07352E-005</v>
      </c>
      <c r="AQ21" s="205" t="n">
        <f aca="false">AQ19-SUM(AQ20:AQ20)</f>
        <v>7.0000000000018E-008</v>
      </c>
      <c r="AR21" s="205" t="n">
        <f aca="false">AR19-SUM(AR20:AR20)</f>
        <v>0</v>
      </c>
      <c r="AS21" s="205" t="n">
        <f aca="false">AS19-SUM(AS20:AS20)</f>
        <v>0</v>
      </c>
      <c r="AT21" s="205" t="n">
        <f aca="false">AT19-SUM(AT20:AT20)</f>
        <v>0</v>
      </c>
      <c r="AU21" s="205" t="n">
        <f aca="false">AU19-SUM(AU20:AU20)</f>
        <v>0</v>
      </c>
      <c r="AV21" s="205" t="n">
        <f aca="false">AV19-SUM(AV20:AV20)</f>
        <v>0</v>
      </c>
      <c r="AW21" s="205" t="n">
        <f aca="false">AW19-SUM(AW20:AW20)</f>
        <v>0</v>
      </c>
      <c r="AX21" s="205" t="n">
        <f aca="false">AX19-SUM(AX20:AX20)</f>
        <v>0</v>
      </c>
      <c r="AY21" s="205" t="n">
        <f aca="false">AY19-SUM(AY20:AY20)</f>
        <v>0</v>
      </c>
      <c r="AZ21" s="205" t="n">
        <f aca="false">AZ19-SUM(AZ20:AZ20)</f>
        <v>0</v>
      </c>
      <c r="BA21" s="18"/>
      <c r="BB21" s="212" t="n">
        <f aca="false">BB19-SUM(BB20:BB20)</f>
        <v>0</v>
      </c>
      <c r="BC21" s="212" t="n">
        <f aca="false">BC19-SUM(BC20:BC20)</f>
        <v>0</v>
      </c>
      <c r="BD21" s="212" t="n">
        <f aca="false">BD19-SUM(BD20:BD20)</f>
        <v>0.005643</v>
      </c>
      <c r="BE21" s="212" t="n">
        <f aca="false">BE19-SUM(BE20:BE20)</f>
        <v>0.047359</v>
      </c>
      <c r="BF21" s="212" t="n">
        <f aca="false">BF19-SUM(BF20:BF20)</f>
        <v>0.162561</v>
      </c>
      <c r="BG21" s="212" t="n">
        <f aca="false">BG19-SUM(BG20:BG20)</f>
        <v>0.105148848214164</v>
      </c>
      <c r="BH21" s="212" t="n">
        <f aca="false">BH19-SUM(BH20:BH20)</f>
        <v>0.5480298965096</v>
      </c>
      <c r="BI21" s="212" t="n">
        <f aca="false">BI19-SUM(BI20:BI20)</f>
        <v>0.221489134793851</v>
      </c>
      <c r="BJ21" s="212" t="n">
        <f aca="false">BJ19-SUM(BJ20:BJ20)</f>
        <v>0.021172</v>
      </c>
      <c r="BK21" s="212" t="n">
        <f aca="false">BK19-SUM(BK20:BK20)</f>
        <v>0.0365858658415165</v>
      </c>
      <c r="BL21" s="212" t="n">
        <f aca="false">BL19-SUM(BL20:BL20)</f>
        <v>0.01473</v>
      </c>
      <c r="BM21" s="212" t="n">
        <f aca="false">BM19-SUM(BM20:BM20)</f>
        <v>0.133396</v>
      </c>
      <c r="BN21" s="212" t="n">
        <f aca="false">BN19-SUM(BN20:BN20)</f>
        <v>0.415971</v>
      </c>
      <c r="BO21" s="212" t="n">
        <f aca="false">BO19-SUM(BO20:BO20)</f>
        <v>0.281211</v>
      </c>
      <c r="BP21" s="212" t="n">
        <f aca="false">BP19-SUM(BP20:BP20)</f>
        <v>0.321712000000002</v>
      </c>
      <c r="BQ21" s="212" t="n">
        <f aca="false">BQ19-SUM(BQ20:BQ20)</f>
        <v>0.437257</v>
      </c>
      <c r="BR21" s="212" t="n">
        <f aca="false">BR19-SUM(BR20:BR20)</f>
        <v>0</v>
      </c>
      <c r="BS21" s="212" t="n">
        <f aca="false">BS19-SUM(BS20:BS20)</f>
        <v>0</v>
      </c>
      <c r="BT21" s="212" t="n">
        <f aca="false">BT19-SUM(BT20:BT20)</f>
        <v>0</v>
      </c>
      <c r="BU21" s="212" t="n">
        <f aca="false">BU19-SUM(BU20:BU20)</f>
        <v>0</v>
      </c>
      <c r="BV21" s="212" t="n">
        <f aca="false">BV19-SUM(BV20:BV20)</f>
        <v>0</v>
      </c>
      <c r="BW21" s="212" t="n">
        <f aca="false">BW19-SUM(BW20:BW20)</f>
        <v>0</v>
      </c>
      <c r="BX21" s="212" t="n">
        <f aca="false">BX19-SUM(BX20:BX20)</f>
        <v>0</v>
      </c>
      <c r="BY21" s="212" t="n">
        <f aca="false">BY19-SUM(BY20:BY20)</f>
        <v>0</v>
      </c>
      <c r="BZ21" s="212" t="n">
        <f aca="false">BZ19-SUM(BZ20:BZ20)</f>
        <v>0</v>
      </c>
      <c r="CA21" s="212" t="n">
        <f aca="false">CA19-SUM(CA20:CA20)</f>
        <v>0</v>
      </c>
      <c r="CB21" s="15"/>
    </row>
    <row r="22" customFormat="false" ht="17.15" hidden="false" customHeight="true" outlineLevel="0" collapsed="false">
      <c r="B22" s="363" t="s">
        <v>69</v>
      </c>
      <c r="C22" s="364" t="n">
        <f aca="false">1/$A$1*[1]4408Exp!B$265</f>
        <v>0.0053024986</v>
      </c>
      <c r="D22" s="364" t="n">
        <f aca="false">1/$A$1*[1]4408Exp!C$265</f>
        <v>0.0084782782</v>
      </c>
      <c r="E22" s="364" t="n">
        <f aca="false">1/$A$1*[1]4408Exp!D$265</f>
        <v>0.005462842</v>
      </c>
      <c r="F22" s="364" t="n">
        <f aca="false">1/$A$1*[1]4408Exp!E$265</f>
        <v>0.0037431618</v>
      </c>
      <c r="G22" s="364" t="n">
        <f aca="false">1/$A$1*[1]4408Exp!F$265</f>
        <v>0.0037545368</v>
      </c>
      <c r="H22" s="364" t="n">
        <f aca="false">1/$A$1*[1]4408Exp!G$265</f>
        <v>0.0041394486</v>
      </c>
      <c r="I22" s="364" t="n">
        <f aca="false">1/$A$1*[1]4408Exp!H$265</f>
        <v>0.0031426542</v>
      </c>
      <c r="J22" s="398" t="n">
        <f aca="false">1/$A$1*[1]4408Exp!I$265</f>
        <v>7.37688E-005</v>
      </c>
      <c r="K22" s="399" t="n">
        <f aca="false">1/$A$1*[1]4408Exp!J$265</f>
        <v>0.000740327</v>
      </c>
      <c r="L22" s="400" t="n">
        <f aca="false">1/$A$1*[1]4408Exp!K$265</f>
        <v>0.0002545298</v>
      </c>
      <c r="M22" s="399" t="n">
        <f aca="false">1/$A$1*[1]4408Exp!L$265</f>
        <v>0</v>
      </c>
      <c r="N22" s="210"/>
      <c r="O22" s="369" t="n">
        <f aca="false">[1]4408Exp!AB$265</f>
        <v>1.760219</v>
      </c>
      <c r="P22" s="369" t="n">
        <f aca="false">[1]4408Exp!AC$265</f>
        <v>2.780241</v>
      </c>
      <c r="Q22" s="369" t="n">
        <f aca="false">[1]4408Exp!AD$265</f>
        <v>1.619588</v>
      </c>
      <c r="R22" s="369" t="n">
        <f aca="false">[1]4408Exp!AE$265</f>
        <v>1.025891</v>
      </c>
      <c r="S22" s="369" t="n">
        <f aca="false">[1]4408Exp!AF$265</f>
        <v>1.387334</v>
      </c>
      <c r="T22" s="369" t="n">
        <f aca="false">[1]4408Exp!AG$265</f>
        <v>1.282333</v>
      </c>
      <c r="U22" s="369" t="n">
        <f aca="false">[1]4408Exp!AH$265</f>
        <v>0.822351</v>
      </c>
      <c r="V22" s="369" t="n">
        <f aca="false">[1]4408Exp!AI$265</f>
        <v>0.033136</v>
      </c>
      <c r="W22" s="369" t="n">
        <f aca="false">[1]4408Exp!AJ$265</f>
        <v>0.281938</v>
      </c>
      <c r="X22" s="369" t="n">
        <f aca="false">[1]4408Exp!AK$265</f>
        <v>0.195376</v>
      </c>
      <c r="Y22" s="369" t="n">
        <f aca="false">[1]4408Exp!AL$265</f>
        <v>0</v>
      </c>
      <c r="Z22" s="79"/>
      <c r="AA22" s="80" t="n">
        <f aca="false">1/$A$1*[1]4408Exp!BB$265</f>
        <v>0.0005995038</v>
      </c>
      <c r="AB22" s="364" t="n">
        <f aca="false">1/$A$1*[1]4408Exp!BC$265</f>
        <v>0.00088403</v>
      </c>
      <c r="AC22" s="364" t="n">
        <f aca="false">1/$A$1*[1]4408Exp!BD$265</f>
        <v>1.4553E-005</v>
      </c>
      <c r="AD22" s="364" t="n">
        <f aca="false">1/$A$1*[1]4408Exp!BE$265</f>
        <v>0</v>
      </c>
      <c r="AE22" s="364" t="n">
        <f aca="false">1/$A$1*[1]4408Exp!BF$265</f>
        <v>0</v>
      </c>
      <c r="AF22" s="364" t="n">
        <f aca="false">1/$A$1*[1]4408Exp!BG$265</f>
        <v>0</v>
      </c>
      <c r="AG22" s="364" t="n">
        <f aca="false">1/$A$1*[1]4408Exp!BH$265</f>
        <v>0</v>
      </c>
      <c r="AH22" s="364" t="n">
        <f aca="false">1/$A$1*[1]4408Exp!BI$265</f>
        <v>0</v>
      </c>
      <c r="AI22" s="364" t="n">
        <f aca="false">1/$A$1*[1]4408Exp!BJ$265</f>
        <v>0</v>
      </c>
      <c r="AJ22" s="364" t="n">
        <f aca="false">1/$A$1*[1]4408Exp!BK$265</f>
        <v>2.82072E-005</v>
      </c>
      <c r="AK22" s="364" t="n">
        <f aca="false">1/$A$1*[1]4408Exp!BL$265</f>
        <v>5.64144E-005</v>
      </c>
      <c r="AL22" s="364" t="n">
        <f aca="false">1/$A$1*[1]4408Exp!BM$265</f>
        <v>0</v>
      </c>
      <c r="AM22" s="364" t="n">
        <f aca="false">1/$A$1*[1]4408Exp!BN$265</f>
        <v>0.0002489963</v>
      </c>
      <c r="AN22" s="364" t="n">
        <f aca="false">1/$A$1*[1]4408Exp!BO$265</f>
        <v>0.0001059926</v>
      </c>
      <c r="AO22" s="364" t="n">
        <f aca="false">1/$A$1*[1]4408Exp!BP$265</f>
        <v>5.88E-005</v>
      </c>
      <c r="AP22" s="364" t="n">
        <f aca="false">1/$A$1*[1]4408Exp!BQ$265</f>
        <v>0.0002203488</v>
      </c>
      <c r="AQ22" s="364" t="n">
        <f aca="false">1/$A$1*[1]4408Exp!BR$265</f>
        <v>0</v>
      </c>
      <c r="AR22" s="364" t="n">
        <f aca="false">1/$A$1*[1]4408Exp!BS$265</f>
        <v>0</v>
      </c>
      <c r="AS22" s="364" t="n">
        <f aca="false">1/$A$1*[1]4408Exp!BT$265</f>
        <v>0</v>
      </c>
      <c r="AT22" s="364" t="n">
        <f aca="false">1/$A$1*[1]4408Exp!BU$265</f>
        <v>0</v>
      </c>
      <c r="AU22" s="364" t="n">
        <f aca="false">1/$A$1*[1]4408Exp!BV$265</f>
        <v>0</v>
      </c>
      <c r="AV22" s="364" t="n">
        <f aca="false">1/$A$1*[1]4408Exp!BW$265</f>
        <v>0</v>
      </c>
      <c r="AW22" s="364" t="n">
        <f aca="false">1/$A$1*[1]4408Exp!BX$265</f>
        <v>0</v>
      </c>
      <c r="AX22" s="364" t="n">
        <f aca="false">1/$A$1*[1]4408Exp!BY$265</f>
        <v>0</v>
      </c>
      <c r="AY22" s="364" t="n">
        <f aca="false">1/$A$1*[1]4408Exp!BZ$265</f>
        <v>0</v>
      </c>
      <c r="AZ22" s="364" t="n">
        <f aca="false">1/$A$1*[1]4408Exp!CA$265</f>
        <v>0</v>
      </c>
      <c r="BA22" s="210"/>
      <c r="BB22" s="370" t="n">
        <f aca="false">[1]4408Exp!CB$265</f>
        <v>0.944</v>
      </c>
      <c r="BC22" s="370" t="n">
        <f aca="false">[1]4408Exp!CC$265</f>
        <v>1.288</v>
      </c>
      <c r="BD22" s="370" t="n">
        <f aca="false">[1]4408Exp!CD$265</f>
        <v>0.022</v>
      </c>
      <c r="BE22" s="370" t="n">
        <f aca="false">[1]4408Exp!CE$265</f>
        <v>0</v>
      </c>
      <c r="BF22" s="370" t="n">
        <f aca="false">[1]4408Exp!CF$265</f>
        <v>0</v>
      </c>
      <c r="BG22" s="370" t="n">
        <f aca="false">[1]4408Exp!CG$265</f>
        <v>0</v>
      </c>
      <c r="BH22" s="370" t="n">
        <f aca="false">[1]4408Exp!CH$265</f>
        <v>0</v>
      </c>
      <c r="BI22" s="370" t="n">
        <f aca="false">[1]4408Exp!CI$265</f>
        <v>0</v>
      </c>
      <c r="BJ22" s="370" t="n">
        <f aca="false">[1]4408Exp!CJ$265</f>
        <v>0</v>
      </c>
      <c r="BK22" s="370" t="n">
        <f aca="false">[1]4408Exp!CK$265</f>
        <v>0.0190445</v>
      </c>
      <c r="BL22" s="370" t="n">
        <f aca="false">[1]4408Exp!CL$265</f>
        <v>0.038089</v>
      </c>
      <c r="BM22" s="370" t="n">
        <f aca="false">[1]4408Exp!CM$265</f>
        <v>0</v>
      </c>
      <c r="BN22" s="370" t="n">
        <f aca="false">[1]4408Exp!CN$265</f>
        <v>0.2549525</v>
      </c>
      <c r="BO22" s="370" t="n">
        <f aca="false">[1]4408Exp!CO$265</f>
        <v>0.070437</v>
      </c>
      <c r="BP22" s="370" t="n">
        <f aca="false">[1]4408Exp!CP$265</f>
        <v>0.049887</v>
      </c>
      <c r="BQ22" s="370" t="n">
        <f aca="false">[1]4408Exp!CQ$265</f>
        <v>0.235543</v>
      </c>
      <c r="BR22" s="370" t="n">
        <f aca="false">[1]4408Exp!CR$265</f>
        <v>0</v>
      </c>
      <c r="BS22" s="370" t="n">
        <f aca="false">[1]4408Exp!CS$265</f>
        <v>0</v>
      </c>
      <c r="BT22" s="370" t="n">
        <f aca="false">[1]4408Exp!CT$265</f>
        <v>0</v>
      </c>
      <c r="BU22" s="370" t="n">
        <f aca="false">[1]4408Exp!CU$265</f>
        <v>0</v>
      </c>
      <c r="BV22" s="370" t="n">
        <f aca="false">[1]4408Exp!CV$265</f>
        <v>0</v>
      </c>
      <c r="BW22" s="370" t="n">
        <f aca="false">[1]4408Exp!CW$265</f>
        <v>0</v>
      </c>
      <c r="BX22" s="370" t="n">
        <f aca="false">[1]4408Exp!CX$265</f>
        <v>0</v>
      </c>
      <c r="BY22" s="370" t="n">
        <f aca="false">[1]4408Exp!CY$265</f>
        <v>0</v>
      </c>
      <c r="BZ22" s="370" t="n">
        <f aca="false">[1]4408Exp!CZ$265</f>
        <v>0</v>
      </c>
      <c r="CA22" s="370" t="n">
        <f aca="false">[1]4408Exp!DA$265</f>
        <v>0</v>
      </c>
      <c r="CB22" s="15"/>
    </row>
    <row r="23" customFormat="false" ht="12.9" hidden="false" customHeight="false" outlineLevel="0" collapsed="false">
      <c r="B23" s="196" t="s">
        <v>91</v>
      </c>
      <c r="C23" s="197" t="n">
        <f aca="false">1/$A$1*SUM([1]4408Exp!B$113)</f>
        <v>0.0051725842</v>
      </c>
      <c r="D23" s="197" t="n">
        <f aca="false">1/$A$1*SUM([1]4408Exp!C$113)</f>
        <v>0.0083602582</v>
      </c>
      <c r="E23" s="197" t="n">
        <f aca="false">1/$A$1*SUM([1]4408Exp!D$113)</f>
        <v>0.0053925368</v>
      </c>
      <c r="F23" s="197" t="n">
        <f aca="false">1/$A$1*SUM([1]4408Exp!E$113)</f>
        <v>0.0037431618</v>
      </c>
      <c r="G23" s="197" t="n">
        <f aca="false">1/$A$1*SUM([1]4408Exp!F$113)</f>
        <v>0.0037545368</v>
      </c>
      <c r="H23" s="197" t="n">
        <f aca="false">1/$A$1*SUM([1]4408Exp!G$113)</f>
        <v>0.0040658436</v>
      </c>
      <c r="I23" s="197" t="n">
        <f aca="false">1/$A$1*SUM([1]4408Exp!H$113)</f>
        <v>0.0031426542</v>
      </c>
      <c r="J23" s="198" t="n">
        <f aca="false">1/$A$1*SUM([1]4408Exp!I$113)</f>
        <v>4.59816E-005</v>
      </c>
      <c r="K23" s="199" t="n">
        <f aca="false">1/$A$1*SUM([1]4408Exp!J$113)</f>
        <v>0.0005767384</v>
      </c>
      <c r="L23" s="200" t="n">
        <f aca="false">1/$A$1*SUM([1]4408Exp!K$113)</f>
        <v>0.0002296112</v>
      </c>
      <c r="M23" s="385" t="n">
        <f aca="false">1/$A$1*SUM([1]4408Exp!L$113)</f>
        <v>0</v>
      </c>
      <c r="N23" s="182"/>
      <c r="O23" s="202" t="n">
        <f aca="false">SUM([1]4408Exp!AB$113)</f>
        <v>1.697033</v>
      </c>
      <c r="P23" s="202" t="n">
        <f aca="false">SUM([1]4408Exp!AC$113)</f>
        <v>2.712906</v>
      </c>
      <c r="Q23" s="202" t="n">
        <f aca="false">SUM([1]4408Exp!AD$113)</f>
        <v>1.567909</v>
      </c>
      <c r="R23" s="202" t="n">
        <f aca="false">SUM([1]4408Exp!AE$113)</f>
        <v>1.025891</v>
      </c>
      <c r="S23" s="202" t="n">
        <f aca="false">SUM([1]4408Exp!AF$113)</f>
        <v>1.387334</v>
      </c>
      <c r="T23" s="202" t="n">
        <f aca="false">SUM([1]4408Exp!AG$113)</f>
        <v>1.246426</v>
      </c>
      <c r="U23" s="202" t="n">
        <f aca="false">SUM([1]4408Exp!AH$113)</f>
        <v>0.822351</v>
      </c>
      <c r="V23" s="202" t="n">
        <f aca="false">SUM([1]4408Exp!AI$113)</f>
        <v>0.012574</v>
      </c>
      <c r="W23" s="202" t="n">
        <f aca="false">SUM([1]4408Exp!AJ$113)</f>
        <v>0.203366</v>
      </c>
      <c r="X23" s="202" t="n">
        <f aca="false">SUM([1]4408Exp!AK$113)</f>
        <v>0.190651</v>
      </c>
      <c r="Y23" s="202" t="n">
        <f aca="false">SUM([1]4408Exp!AL$113)</f>
        <v>0</v>
      </c>
      <c r="Z23" s="182"/>
      <c r="AA23" s="203" t="n">
        <f aca="false">1/$A$1*SUM([1]4408Exp!BB$113)</f>
        <v>0.0005995038</v>
      </c>
      <c r="AB23" s="197" t="n">
        <f aca="false">1/$A$1*SUM([1]4408Exp!BC$113)</f>
        <v>0.00088403</v>
      </c>
      <c r="AC23" s="197" t="n">
        <f aca="false">1/$A$1*SUM([1]4408Exp!BD$113)</f>
        <v>1.4553E-005</v>
      </c>
      <c r="AD23" s="197" t="n">
        <f aca="false">1/$A$1*SUM([1]4408Exp!BE$113)</f>
        <v>0</v>
      </c>
      <c r="AE23" s="197" t="n">
        <f aca="false">1/$A$1*SUM([1]4408Exp!BF$113)</f>
        <v>0</v>
      </c>
      <c r="AF23" s="197" t="n">
        <f aca="false">1/$A$1*SUM([1]4408Exp!BG$113)</f>
        <v>0</v>
      </c>
      <c r="AG23" s="197" t="n">
        <f aca="false">1/$A$1*SUM([1]4408Exp!BH$113)</f>
        <v>0</v>
      </c>
      <c r="AH23" s="197" t="n">
        <f aca="false">1/$A$1*SUM([1]4408Exp!BI$113)</f>
        <v>0</v>
      </c>
      <c r="AI23" s="197" t="n">
        <f aca="false">1/$A$1*SUM([1]4408Exp!BJ$113)</f>
        <v>0</v>
      </c>
      <c r="AJ23" s="197" t="n">
        <f aca="false">1/$A$1*SUM([1]4408Exp!BK$113)</f>
        <v>0</v>
      </c>
      <c r="AK23" s="197" t="n">
        <f aca="false">1/$A$1*SUM([1]4408Exp!BL$113)</f>
        <v>0</v>
      </c>
      <c r="AL23" s="197" t="n">
        <f aca="false">1/$A$1*SUM([1]4408Exp!BM$113)</f>
        <v>0</v>
      </c>
      <c r="AM23" s="197" t="n">
        <f aca="false">1/$A$1*SUM([1]4408Exp!BN$113)</f>
        <v>0</v>
      </c>
      <c r="AN23" s="197" t="n">
        <f aca="false">1/$A$1*SUM([1]4408Exp!BO$113)</f>
        <v>0</v>
      </c>
      <c r="AO23" s="197" t="n">
        <f aca="false">1/$A$1*SUM([1]4408Exp!BP$113)</f>
        <v>0</v>
      </c>
      <c r="AP23" s="197" t="n">
        <f aca="false">1/$A$1*SUM([1]4408Exp!BQ$113)</f>
        <v>0</v>
      </c>
      <c r="AQ23" s="197" t="n">
        <f aca="false">1/$A$1*SUM([1]4408Exp!BR$113)</f>
        <v>0</v>
      </c>
      <c r="AR23" s="197" t="n">
        <f aca="false">1/$A$1*SUM([1]4408Exp!BS$113)</f>
        <v>0</v>
      </c>
      <c r="AS23" s="197" t="n">
        <f aca="false">1/$A$1*SUM([1]4408Exp!BT$113)</f>
        <v>0</v>
      </c>
      <c r="AT23" s="197" t="n">
        <f aca="false">1/$A$1*SUM([1]4408Exp!BU$113)</f>
        <v>0</v>
      </c>
      <c r="AU23" s="197" t="n">
        <f aca="false">1/$A$1*SUM([1]4408Exp!BV$113)</f>
        <v>0</v>
      </c>
      <c r="AV23" s="197" t="n">
        <f aca="false">1/$A$1*SUM([1]4408Exp!BW$113)</f>
        <v>0</v>
      </c>
      <c r="AW23" s="197" t="n">
        <f aca="false">1/$A$1*SUM([1]4408Exp!BX$113)</f>
        <v>0</v>
      </c>
      <c r="AX23" s="197" t="n">
        <f aca="false">1/$A$1*SUM([1]4408Exp!BY$113)</f>
        <v>0</v>
      </c>
      <c r="AY23" s="197" t="n">
        <f aca="false">1/$A$1*SUM([1]4408Exp!BZ$113)</f>
        <v>0</v>
      </c>
      <c r="AZ23" s="197" t="n">
        <f aca="false">1/$A$1*SUM([1]4408Exp!CA$113)</f>
        <v>0</v>
      </c>
      <c r="BA23" s="182"/>
      <c r="BB23" s="204" t="n">
        <f aca="false">SUM([1]4408Exp!CB$113)</f>
        <v>0.944</v>
      </c>
      <c r="BC23" s="204" t="n">
        <f aca="false">SUM([1]4408Exp!CC$113)</f>
        <v>1.288</v>
      </c>
      <c r="BD23" s="204" t="n">
        <f aca="false">SUM([1]4408Exp!CD$113)</f>
        <v>0.022</v>
      </c>
      <c r="BE23" s="204" t="n">
        <f aca="false">SUM([1]4408Exp!CE$113)</f>
        <v>0</v>
      </c>
      <c r="BF23" s="204" t="n">
        <f aca="false">SUM([1]4408Exp!CF$113)</f>
        <v>0</v>
      </c>
      <c r="BG23" s="204" t="n">
        <f aca="false">SUM([1]4408Exp!CG$113)</f>
        <v>0</v>
      </c>
      <c r="BH23" s="204" t="n">
        <f aca="false">SUM([1]4408Exp!CH$113)</f>
        <v>0</v>
      </c>
      <c r="BI23" s="204" t="n">
        <f aca="false">SUM([1]4408Exp!CI$113)</f>
        <v>0</v>
      </c>
      <c r="BJ23" s="204" t="n">
        <f aca="false">SUM([1]4408Exp!CJ$113)</f>
        <v>0</v>
      </c>
      <c r="BK23" s="204" t="n">
        <f aca="false">SUM([1]4408Exp!CK$113)</f>
        <v>0</v>
      </c>
      <c r="BL23" s="204" t="n">
        <f aca="false">SUM([1]4408Exp!CL$113)</f>
        <v>0</v>
      </c>
      <c r="BM23" s="204" t="n">
        <f aca="false">SUM([1]4408Exp!CM$113)</f>
        <v>0</v>
      </c>
      <c r="BN23" s="204" t="n">
        <f aca="false">SUM([1]4408Exp!CN$113)</f>
        <v>0</v>
      </c>
      <c r="BO23" s="204" t="n">
        <f aca="false">SUM([1]4408Exp!CO$113)</f>
        <v>0</v>
      </c>
      <c r="BP23" s="204" t="n">
        <f aca="false">SUM([1]4408Exp!CP$113)</f>
        <v>0</v>
      </c>
      <c r="BQ23" s="204" t="n">
        <f aca="false">SUM([1]4408Exp!CQ$113)</f>
        <v>0</v>
      </c>
      <c r="BR23" s="204" t="n">
        <f aca="false">SUM([1]4408Exp!CR$113)</f>
        <v>0</v>
      </c>
      <c r="BS23" s="204" t="n">
        <f aca="false">SUM([1]4408Exp!CS$113)</f>
        <v>0</v>
      </c>
      <c r="BT23" s="204" t="n">
        <f aca="false">SUM([1]4408Exp!CT$113)</f>
        <v>0</v>
      </c>
      <c r="BU23" s="204" t="n">
        <f aca="false">SUM([1]4408Exp!CU$113)</f>
        <v>0</v>
      </c>
      <c r="BV23" s="204" t="n">
        <f aca="false">SUM([1]4408Exp!CV$113)</f>
        <v>0</v>
      </c>
      <c r="BW23" s="204" t="n">
        <f aca="false">SUM([1]4408Exp!CW$113)</f>
        <v>0</v>
      </c>
      <c r="BX23" s="204" t="n">
        <f aca="false">SUM([1]4408Exp!CX$113)</f>
        <v>0</v>
      </c>
      <c r="BY23" s="204" t="n">
        <f aca="false">SUM([1]4408Exp!CY$113)</f>
        <v>0</v>
      </c>
      <c r="BZ23" s="204" t="n">
        <f aca="false">SUM([1]4408Exp!CZ$113)</f>
        <v>0</v>
      </c>
      <c r="CA23" s="204" t="n">
        <f aca="false">SUM([1]4408Exp!DA$113)</f>
        <v>0</v>
      </c>
      <c r="CB23" s="15"/>
    </row>
    <row r="24" customFormat="false" ht="12.9" hidden="false" customHeight="false" outlineLevel="0" collapsed="false">
      <c r="B24" s="63" t="s">
        <v>64</v>
      </c>
      <c r="C24" s="205" t="n">
        <f aca="false">C22-SUM(C23:C23)</f>
        <v>0.0001299144</v>
      </c>
      <c r="D24" s="205" t="n">
        <f aca="false">D22-SUM(D23:D23)</f>
        <v>0.000118020000000002</v>
      </c>
      <c r="E24" s="205" t="n">
        <f aca="false">E22-SUM(E23:E23)</f>
        <v>7.03051999999997E-005</v>
      </c>
      <c r="F24" s="205" t="n">
        <f aca="false">F22-SUM(F23:F23)</f>
        <v>0</v>
      </c>
      <c r="G24" s="205" t="n">
        <f aca="false">G22-SUM(G23:G23)</f>
        <v>0</v>
      </c>
      <c r="H24" s="205" t="n">
        <f aca="false">H22-SUM(H23:H23)</f>
        <v>7.3605E-005</v>
      </c>
      <c r="I24" s="205" t="n">
        <f aca="false">I22-SUM(I23:I23)</f>
        <v>0</v>
      </c>
      <c r="J24" s="206" t="n">
        <f aca="false">J22-SUM(J23:J23)</f>
        <v>2.77872E-005</v>
      </c>
      <c r="K24" s="207" t="n">
        <f aca="false">K22-SUM(K23:K23)</f>
        <v>0.0001635886</v>
      </c>
      <c r="L24" s="208" t="n">
        <f aca="false">L22-SUM(L23:L23)</f>
        <v>2.49186E-005</v>
      </c>
      <c r="M24" s="207" t="n">
        <f aca="false">M22-SUM(M23:M23)</f>
        <v>0</v>
      </c>
      <c r="N24" s="131"/>
      <c r="O24" s="69" t="n">
        <f aca="false">O22-SUM(O23:O23)</f>
        <v>0.063186</v>
      </c>
      <c r="P24" s="69" t="n">
        <f aca="false">P22-SUM(P23:P23)</f>
        <v>0.0673349999999999</v>
      </c>
      <c r="Q24" s="69" t="n">
        <f aca="false">Q22-SUM(Q23:Q23)</f>
        <v>0.051679</v>
      </c>
      <c r="R24" s="69" t="n">
        <f aca="false">R22-SUM(R23:R23)</f>
        <v>0</v>
      </c>
      <c r="S24" s="69" t="n">
        <f aca="false">S22-SUM(S23:S23)</f>
        <v>0</v>
      </c>
      <c r="T24" s="69" t="n">
        <f aca="false">T22-SUM(T23:T23)</f>
        <v>0.0359069999999999</v>
      </c>
      <c r="U24" s="69" t="n">
        <f aca="false">U22-SUM(U23:U23)</f>
        <v>0</v>
      </c>
      <c r="V24" s="69" t="n">
        <f aca="false">V22-SUM(V23:V23)</f>
        <v>0.020562</v>
      </c>
      <c r="W24" s="69" t="n">
        <f aca="false">W22-SUM(W23:W23)</f>
        <v>0.078572</v>
      </c>
      <c r="X24" s="69" t="n">
        <f aca="false">X22-SUM(X23:X23)</f>
        <v>0.00472500000000001</v>
      </c>
      <c r="Y24" s="69" t="n">
        <f aca="false">Y22-SUM(Y23:Y23)</f>
        <v>0</v>
      </c>
      <c r="Z24" s="18"/>
      <c r="AA24" s="211" t="n">
        <f aca="false">AA22-SUM(AA23:AA23)</f>
        <v>0</v>
      </c>
      <c r="AB24" s="205" t="n">
        <f aca="false">AB22-SUM(AB23:AB23)</f>
        <v>0</v>
      </c>
      <c r="AC24" s="205" t="n">
        <f aca="false">AC22-SUM(AC23:AC23)</f>
        <v>0</v>
      </c>
      <c r="AD24" s="205" t="n">
        <f aca="false">AD22-SUM(AD23:AD23)</f>
        <v>0</v>
      </c>
      <c r="AE24" s="205" t="n">
        <f aca="false">AE22-SUM(AE23:AE23)</f>
        <v>0</v>
      </c>
      <c r="AF24" s="205" t="n">
        <f aca="false">AF22-SUM(AF23:AF23)</f>
        <v>0</v>
      </c>
      <c r="AG24" s="205" t="n">
        <f aca="false">AG22-SUM(AG23:AG23)</f>
        <v>0</v>
      </c>
      <c r="AH24" s="205" t="n">
        <f aca="false">AH22-SUM(AH23:AH23)</f>
        <v>0</v>
      </c>
      <c r="AI24" s="205" t="n">
        <f aca="false">AI22-SUM(AI23:AI23)</f>
        <v>0</v>
      </c>
      <c r="AJ24" s="205" t="n">
        <f aca="false">AJ22-SUM(AJ23:AJ23)</f>
        <v>2.82072E-005</v>
      </c>
      <c r="AK24" s="205" t="n">
        <f aca="false">AK22-SUM(AK23:AK23)</f>
        <v>5.64144E-005</v>
      </c>
      <c r="AL24" s="205" t="n">
        <f aca="false">AL22-SUM(AL23:AL23)</f>
        <v>0</v>
      </c>
      <c r="AM24" s="205" t="n">
        <f aca="false">AM22-SUM(AM23:AM23)</f>
        <v>0.0002489963</v>
      </c>
      <c r="AN24" s="205" t="n">
        <f aca="false">AN22-SUM(AN23:AN23)</f>
        <v>0.0001059926</v>
      </c>
      <c r="AO24" s="205" t="n">
        <f aca="false">AO22-SUM(AO23:AO23)</f>
        <v>5.88E-005</v>
      </c>
      <c r="AP24" s="205" t="n">
        <f aca="false">AP22-SUM(AP23:AP23)</f>
        <v>0.0002203488</v>
      </c>
      <c r="AQ24" s="205" t="n">
        <f aca="false">AQ22-SUM(AQ23:AQ23)</f>
        <v>0</v>
      </c>
      <c r="AR24" s="205" t="n">
        <f aca="false">AR22-SUM(AR23:AR23)</f>
        <v>0</v>
      </c>
      <c r="AS24" s="205" t="n">
        <f aca="false">AS22-SUM(AS23:AS23)</f>
        <v>0</v>
      </c>
      <c r="AT24" s="205" t="n">
        <f aca="false">AT22-SUM(AT23:AT23)</f>
        <v>0</v>
      </c>
      <c r="AU24" s="205" t="n">
        <f aca="false">AU22-SUM(AU23:AU23)</f>
        <v>0</v>
      </c>
      <c r="AV24" s="205" t="n">
        <f aca="false">AV22-SUM(AV23:AV23)</f>
        <v>0</v>
      </c>
      <c r="AW24" s="205" t="n">
        <f aca="false">AW22-SUM(AW23:AW23)</f>
        <v>0</v>
      </c>
      <c r="AX24" s="205" t="n">
        <f aca="false">AX22-SUM(AX23:AX23)</f>
        <v>0</v>
      </c>
      <c r="AY24" s="205" t="n">
        <f aca="false">AY22-SUM(AY23:AY23)</f>
        <v>0</v>
      </c>
      <c r="AZ24" s="205" t="n">
        <f aca="false">AZ22-SUM(AZ23:AZ23)</f>
        <v>0</v>
      </c>
      <c r="BA24" s="18"/>
      <c r="BB24" s="212" t="n">
        <f aca="false">BB22-SUM(BB23:BB23)</f>
        <v>0</v>
      </c>
      <c r="BC24" s="212" t="n">
        <f aca="false">BC22-SUM(BC23:BC23)</f>
        <v>0</v>
      </c>
      <c r="BD24" s="212" t="n">
        <f aca="false">BD22-SUM(BD23:BD23)</f>
        <v>0</v>
      </c>
      <c r="BE24" s="212" t="n">
        <f aca="false">BE22-SUM(BE23:BE23)</f>
        <v>0</v>
      </c>
      <c r="BF24" s="212" t="n">
        <f aca="false">BF22-SUM(BF23:BF23)</f>
        <v>0</v>
      </c>
      <c r="BG24" s="212" t="n">
        <f aca="false">BG22-SUM(BG23:BG23)</f>
        <v>0</v>
      </c>
      <c r="BH24" s="212" t="n">
        <f aca="false">BH22-SUM(BH23:BH23)</f>
        <v>0</v>
      </c>
      <c r="BI24" s="212" t="n">
        <f aca="false">BI22-SUM(BI23:BI23)</f>
        <v>0</v>
      </c>
      <c r="BJ24" s="212" t="n">
        <f aca="false">BJ22-SUM(BJ23:BJ23)</f>
        <v>0</v>
      </c>
      <c r="BK24" s="212" t="n">
        <f aca="false">BK22-SUM(BK23:BK23)</f>
        <v>0.0190445</v>
      </c>
      <c r="BL24" s="212" t="n">
        <f aca="false">BL22-SUM(BL23:BL23)</f>
        <v>0.038089</v>
      </c>
      <c r="BM24" s="212" t="n">
        <f aca="false">BM22-SUM(BM23:BM23)</f>
        <v>0</v>
      </c>
      <c r="BN24" s="212" t="n">
        <f aca="false">BN22-SUM(BN23:BN23)</f>
        <v>0.2549525</v>
      </c>
      <c r="BO24" s="212" t="n">
        <f aca="false">BO22-SUM(BO23:BO23)</f>
        <v>0.070437</v>
      </c>
      <c r="BP24" s="212" t="n">
        <f aca="false">BP22-SUM(BP23:BP23)</f>
        <v>0.049887</v>
      </c>
      <c r="BQ24" s="212" t="n">
        <f aca="false">BQ22-SUM(BQ23:BQ23)</f>
        <v>0.235543</v>
      </c>
      <c r="BR24" s="212" t="n">
        <f aca="false">BR22-SUM(BR23:BR23)</f>
        <v>0</v>
      </c>
      <c r="BS24" s="212" t="n">
        <f aca="false">BS22-SUM(BS23:BS23)</f>
        <v>0</v>
      </c>
      <c r="BT24" s="212" t="n">
        <f aca="false">BT22-SUM(BT23:BT23)</f>
        <v>0</v>
      </c>
      <c r="BU24" s="212" t="n">
        <f aca="false">BU22-SUM(BU23:BU23)</f>
        <v>0</v>
      </c>
      <c r="BV24" s="212" t="n">
        <f aca="false">BV22-SUM(BV23:BV23)</f>
        <v>0</v>
      </c>
      <c r="BW24" s="212" t="n">
        <f aca="false">BW22-SUM(BW23:BW23)</f>
        <v>0</v>
      </c>
      <c r="BX24" s="212" t="n">
        <f aca="false">BX22-SUM(BX23:BX23)</f>
        <v>0</v>
      </c>
      <c r="BY24" s="212" t="n">
        <f aca="false">BY22-SUM(BY23:BY23)</f>
        <v>0</v>
      </c>
      <c r="BZ24" s="212" t="n">
        <f aca="false">BZ22-SUM(BZ23:BZ23)</f>
        <v>0</v>
      </c>
      <c r="CA24" s="212" t="n">
        <f aca="false">CA22-SUM(CA23:CA23)</f>
        <v>0</v>
      </c>
      <c r="CB24" s="15"/>
    </row>
    <row r="25" customFormat="false" ht="17.15" hidden="false" customHeight="true" outlineLevel="0" collapsed="false">
      <c r="B25" s="371" t="s">
        <v>70</v>
      </c>
      <c r="C25" s="372" t="n">
        <f aca="false">C6-SUM(C7,C12,C17,C18,C19,C22)</f>
        <v>0.000312482800000014</v>
      </c>
      <c r="D25" s="372" t="n">
        <f aca="false">D6-SUM(D7,D12,D17,D18,D19,D22)</f>
        <v>0.000245855400000009</v>
      </c>
      <c r="E25" s="372" t="n">
        <f aca="false">E6-SUM(E7,E12,E17,E18,E19,E22)</f>
        <v>0.00019843180000001</v>
      </c>
      <c r="F25" s="372" t="n">
        <f aca="false">F6-SUM(F7,F12,F17,F18,F19,F22)</f>
        <v>3.20081999999958E-005</v>
      </c>
      <c r="G25" s="372" t="n">
        <f aca="false">G6-SUM(G7,G12,G17,G18,G19,G22)</f>
        <v>0.000444213000000027</v>
      </c>
      <c r="H25" s="372" t="n">
        <f aca="false">H6-SUM(H7,H12,H17,H18,H19,H22)</f>
        <v>0.000669387600000015</v>
      </c>
      <c r="I25" s="372" t="n">
        <f aca="false">I6-SUM(I7,I12,I17,I18,I19,I22)</f>
        <v>0.000597032800000036</v>
      </c>
      <c r="J25" s="401" t="n">
        <f aca="false">J6-SUM(J7,J12,J17,J18,J19,J22)</f>
        <v>0.000854739200000038</v>
      </c>
      <c r="K25" s="402" t="n">
        <f aca="false">K6-SUM(K7,K12,K17,K18,K19,K22)</f>
        <v>0.00199110799999999</v>
      </c>
      <c r="L25" s="403" t="n">
        <f aca="false">L6-SUM(L7,L12,L17,L18,L19,L22)</f>
        <v>0.000559864199999982</v>
      </c>
      <c r="M25" s="404" t="n">
        <f aca="false">M6-SUM(M7,M12,M17,M18,M19,M22)</f>
        <v>0</v>
      </c>
      <c r="N25" s="405"/>
      <c r="O25" s="378" t="n">
        <f aca="false">O6-SUM(O7,O12,O17,O18,O19,O22)</f>
        <v>0.165019999999995</v>
      </c>
      <c r="P25" s="378" t="n">
        <f aca="false">P6-SUM(P7,P12,P17,P18,P19,P22)</f>
        <v>0.219229000000006</v>
      </c>
      <c r="Q25" s="378" t="n">
        <f aca="false">Q6-SUM(Q7,Q12,Q17,Q18,Q19,Q22)</f>
        <v>0.215701000000003</v>
      </c>
      <c r="R25" s="378" t="n">
        <f aca="false">R6-SUM(R7,R12,R17,R18,R19,R22)</f>
        <v>0.0346489999999946</v>
      </c>
      <c r="S25" s="378" t="n">
        <f aca="false">S6-SUM(S7,S12,S17,S18,S19,S22)</f>
        <v>0.54091200000002</v>
      </c>
      <c r="T25" s="378" t="n">
        <f aca="false">T6-SUM(T7,T12,T17,T18,T19,T22)</f>
        <v>0.443897000000007</v>
      </c>
      <c r="U25" s="378" t="n">
        <f aca="false">U6-SUM(U7,U12,U17,U18,U19,U22)</f>
        <v>1.19841199999996</v>
      </c>
      <c r="V25" s="378" t="n">
        <f aca="false">V6-SUM(V7,V12,V17,V18,V19,V22)</f>
        <v>1.28469600000005</v>
      </c>
      <c r="W25" s="378" t="n">
        <f aca="false">W6-SUM(W7,W12,W17,W18,W19,W22)</f>
        <v>1.18266899999998</v>
      </c>
      <c r="X25" s="378" t="n">
        <f aca="false">X6-SUM(X7,X12,X17,X18,X19,X22)</f>
        <v>0.389107999999993</v>
      </c>
      <c r="Y25" s="378" t="n">
        <f aca="false">Y6-SUM(Y7,Y12,Y17,Y18,Y19,Y22)</f>
        <v>0</v>
      </c>
      <c r="Z25" s="237"/>
      <c r="AA25" s="379" t="n">
        <f aca="false">AA6-SUM(AA7,AA12,AA17,AA18,AA19,AA22)</f>
        <v>0</v>
      </c>
      <c r="AB25" s="372" t="n">
        <f aca="false">AB6-SUM(AB7,AB12,AB17,AB18,AB19,AB22)</f>
        <v>4.94894888888875E-005</v>
      </c>
      <c r="AC25" s="372" t="n">
        <f aca="false">AC6-SUM(AC7,AC12,AC17,AC18,AC19,AC22)</f>
        <v>0.000130749654700835</v>
      </c>
      <c r="AD25" s="372" t="n">
        <f aca="false">AD6-SUM(AD7,AD12,AD17,AD18,AD19,AD22)</f>
        <v>9.22907692308128E-005</v>
      </c>
      <c r="AE25" s="372" t="n">
        <f aca="false">AE6-SUM(AE7,AE12,AE17,AE18,AE19,AE22)</f>
        <v>0.000148562400000052</v>
      </c>
      <c r="AF25" s="372" t="n">
        <f aca="false">AF6-SUM(AF7,AF12,AF17,AF18,AF19,AF22)</f>
        <v>0.000137421200000043</v>
      </c>
      <c r="AG25" s="372" t="n">
        <f aca="false">AG6-SUM(AG7,AG12,AG17,AG18,AG19,AG22)</f>
        <v>0.000102991000000024</v>
      </c>
      <c r="AH25" s="372" t="n">
        <f aca="false">AH6-SUM(AH7,AH12,AH17,AH18,AH19,AH22)</f>
        <v>5.31663999999987E-005</v>
      </c>
      <c r="AI25" s="372" t="n">
        <f aca="false">AI6-SUM(AI7,AI12,AI17,AI18,AI19,AI22)</f>
        <v>0.00133200369473679</v>
      </c>
      <c r="AJ25" s="372" t="n">
        <f aca="false">AJ6-SUM(AJ7,AJ12,AJ17,AJ18,AJ19,AJ22)</f>
        <v>3.99433999999921E-005</v>
      </c>
      <c r="AK25" s="372" t="n">
        <f aca="false">AK6-SUM(AK7,AK12,AK17,AK18,AK19,AK22)</f>
        <v>0.000780885000000009</v>
      </c>
      <c r="AL25" s="372" t="n">
        <f aca="false">AL6-SUM(AL7,AL12,AL17,AL18,AL19,AL22)</f>
        <v>0.0035620592</v>
      </c>
      <c r="AM25" s="372" t="n">
        <f aca="false">AM6-SUM(AM7,AM12,AM17,AM18,AM19,AM22)</f>
        <v>0.00600755399999992</v>
      </c>
      <c r="AN25" s="372" t="n">
        <f aca="false">AN6-SUM(AN7,AN12,AN17,AN18,AN19,AN22)</f>
        <v>0.00356101340000006</v>
      </c>
      <c r="AO25" s="372" t="n">
        <f aca="false">AO6-SUM(AO7,AO12,AO17,AO18,AO19,AO22)</f>
        <v>0.00245941500000002</v>
      </c>
      <c r="AP25" s="372" t="n">
        <f aca="false">AP6-SUM(AP7,AP12,AP17,AP18,AP19,AP22)</f>
        <v>0.00541124780000005</v>
      </c>
      <c r="AQ25" s="372" t="n">
        <f aca="false">AQ6-SUM(AQ7,AQ12,AQ17,AQ18,AQ19,AQ22)</f>
        <v>0</v>
      </c>
      <c r="AR25" s="372" t="n">
        <f aca="false">AR6-SUM(AR7,AR12,AR17,AR18,AR19,AR22)</f>
        <v>0</v>
      </c>
      <c r="AS25" s="372" t="n">
        <f aca="false">AS6-SUM(AS7,AS12,AS17,AS18,AS19,AS22)</f>
        <v>0</v>
      </c>
      <c r="AT25" s="372" t="n">
        <f aca="false">AT6-SUM(AT7,AT12,AT17,AT18,AT19,AT22)</f>
        <v>0</v>
      </c>
      <c r="AU25" s="372" t="n">
        <f aca="false">AU6-SUM(AU7,AU12,AU17,AU18,AU19,AU22)</f>
        <v>0</v>
      </c>
      <c r="AV25" s="372" t="n">
        <f aca="false">AV6-SUM(AV7,AV12,AV17,AV18,AV19,AV22)</f>
        <v>0</v>
      </c>
      <c r="AW25" s="372" t="n">
        <f aca="false">AW6-SUM(AW7,AW12,AW17,AW18,AW19,AW22)</f>
        <v>0</v>
      </c>
      <c r="AX25" s="372" t="n">
        <f aca="false">AX6-SUM(AX7,AX12,AX17,AX18,AX19,AX22)</f>
        <v>0</v>
      </c>
      <c r="AY25" s="372" t="n">
        <f aca="false">AY6-SUM(AY7,AY12,AY17,AY18,AY19,AY22)</f>
        <v>0</v>
      </c>
      <c r="AZ25" s="372" t="n">
        <f aca="false">AZ6-SUM(AZ7,AZ12,AZ17,AZ18,AZ19,AZ22)</f>
        <v>0</v>
      </c>
      <c r="BA25" s="237"/>
      <c r="BB25" s="380" t="n">
        <f aca="false">BB6-SUM(BB7,BB12,BB17,BB18,BB19,BB22)</f>
        <v>0</v>
      </c>
      <c r="BC25" s="380" t="n">
        <f aca="false">BC6-SUM(BC7,BC12,BC17,BC18,BC19,BC22)</f>
        <v>0.0736929999999987</v>
      </c>
      <c r="BD25" s="380" t="n">
        <f aca="false">BD6-SUM(BD7,BD12,BD17,BD18,BD19,BD22)</f>
        <v>0.16012400000001</v>
      </c>
      <c r="BE25" s="380" t="n">
        <f aca="false">BE6-SUM(BE7,BE12,BE17,BE18,BE19,BE22)</f>
        <v>0.119977999999975</v>
      </c>
      <c r="BF25" s="380" t="n">
        <f aca="false">BF6-SUM(BF7,BF12,BF17,BF18,BF19,BF22)</f>
        <v>0.178984000000014</v>
      </c>
      <c r="BG25" s="380" t="n">
        <f aca="false">BG6-SUM(BG7,BG12,BG17,BG18,BG19,BG22)</f>
        <v>0.241873999999996</v>
      </c>
      <c r="BH25" s="380" t="n">
        <f aca="false">BH6-SUM(BH7,BH12,BH17,BH18,BH19,BH22)</f>
        <v>0.233368999999996</v>
      </c>
      <c r="BI25" s="380" t="n">
        <f aca="false">BI6-SUM(BI7,BI12,BI17,BI18,BI19,BI22)</f>
        <v>0.108178999999978</v>
      </c>
      <c r="BJ25" s="380" t="n">
        <f aca="false">BJ6-SUM(BJ7,BJ12,BJ17,BJ18,BJ19,BJ22)</f>
        <v>0.698324000000014</v>
      </c>
      <c r="BK25" s="380" t="n">
        <f aca="false">BK6-SUM(BK7,BK12,BK17,BK18,BK19,BK22)</f>
        <v>0.100184000000013</v>
      </c>
      <c r="BL25" s="380" t="n">
        <f aca="false">BL6-SUM(BL7,BL12,BL17,BL18,BL19,BL22)</f>
        <v>0.679229000000007</v>
      </c>
      <c r="BM25" s="380" t="n">
        <f aca="false">BM6-SUM(BM7,BM12,BM17,BM18,BM19,BM22)</f>
        <v>2.33033800000001</v>
      </c>
      <c r="BN25" s="380" t="n">
        <f aca="false">BN6-SUM(BN7,BN12,BN17,BN18,BN19,BN22)</f>
        <v>3.23150800000002</v>
      </c>
      <c r="BO25" s="380" t="n">
        <f aca="false">BO6-SUM(BO7,BO12,BO17,BO18,BO19,BO22)</f>
        <v>3.01665799999999</v>
      </c>
      <c r="BP25" s="380" t="n">
        <f aca="false">BP6-SUM(BP7,BP12,BP17,BP18,BP19,BP22)</f>
        <v>2.256343</v>
      </c>
      <c r="BQ25" s="380" t="n">
        <f aca="false">BQ6-SUM(BQ7,BQ12,BQ17,BQ18,BQ19,BQ22)</f>
        <v>3.19965800000001</v>
      </c>
      <c r="BR25" s="380" t="n">
        <f aca="false">BR6-SUM(BR7,BR12,BR17,BR18,BR19,BR22)</f>
        <v>0</v>
      </c>
      <c r="BS25" s="380" t="n">
        <f aca="false">BS6-SUM(BS7,BS12,BS17,BS18,BS19,BS22)</f>
        <v>0</v>
      </c>
      <c r="BT25" s="380" t="n">
        <f aca="false">BT6-SUM(BT7,BT12,BT17,BT18,BT19,BT22)</f>
        <v>0</v>
      </c>
      <c r="BU25" s="380" t="n">
        <f aca="false">BU6-SUM(BU7,BU12,BU17,BU18,BU19,BU22)</f>
        <v>0</v>
      </c>
      <c r="BV25" s="380" t="n">
        <f aca="false">BV6-SUM(BV7,BV12,BV17,BV18,BV19,BV22)</f>
        <v>0</v>
      </c>
      <c r="BW25" s="380" t="n">
        <f aca="false">BW6-SUM(BW7,BW12,BW17,BW18,BW19,BW22)</f>
        <v>0</v>
      </c>
      <c r="BX25" s="380" t="n">
        <f aca="false">BX6-SUM(BX7,BX12,BX17,BX18,BX19,BX22)</f>
        <v>0</v>
      </c>
      <c r="BY25" s="380" t="n">
        <f aca="false">BY6-SUM(BY7,BY12,BY17,BY18,BY19,BY22)</f>
        <v>0</v>
      </c>
      <c r="BZ25" s="380" t="n">
        <f aca="false">BZ6-SUM(BZ7,BZ12,BZ17,BZ18,BZ19,BZ22)</f>
        <v>0</v>
      </c>
      <c r="CA25" s="380" t="n">
        <f aca="false">CA6-SUM(CA7,CA12,CA17,CA18,CA19,CA22)</f>
        <v>0</v>
      </c>
      <c r="CB25" s="15"/>
    </row>
    <row r="26" customFormat="false" ht="5.1" hidden="false" customHeight="true" outlineLevel="0" collapsed="false">
      <c r="O26" s="167"/>
      <c r="P26" s="167"/>
      <c r="Q26" s="167"/>
      <c r="R26" s="167"/>
      <c r="S26" s="167"/>
      <c r="T26" s="167"/>
      <c r="U26" s="167"/>
      <c r="V26" s="167"/>
      <c r="W26" s="167"/>
      <c r="X26" s="167"/>
      <c r="Y26" s="167"/>
      <c r="Z26" s="167"/>
      <c r="AA26" s="167"/>
    </row>
    <row r="27" customFormat="false" ht="12.9" hidden="false" customHeight="false" outlineLevel="0" collapsed="false">
      <c r="O27" s="167"/>
      <c r="P27" s="167"/>
      <c r="Q27" s="167"/>
      <c r="R27" s="167"/>
      <c r="S27" s="167"/>
      <c r="T27" s="167"/>
      <c r="U27" s="167"/>
      <c r="V27" s="167"/>
      <c r="W27" s="167"/>
      <c r="X27" s="167"/>
      <c r="Y27" s="167"/>
      <c r="Z27" s="167"/>
      <c r="AA27" s="167"/>
    </row>
    <row r="28" customFormat="false" ht="12.9" hidden="false" customHeight="false" outlineLevel="0" collapsed="false">
      <c r="O28" s="167"/>
      <c r="P28" s="167"/>
      <c r="Q28" s="167"/>
      <c r="R28" s="167"/>
      <c r="S28" s="167"/>
      <c r="T28" s="167"/>
      <c r="U28" s="167"/>
      <c r="V28" s="167"/>
      <c r="W28" s="167"/>
      <c r="X28" s="167"/>
      <c r="Y28" s="167"/>
      <c r="Z28" s="167"/>
      <c r="AA28" s="167"/>
    </row>
    <row r="29" customFormat="false" ht="12.9" hidden="false" customHeight="false" outlineLevel="0" collapsed="false">
      <c r="O29" s="167"/>
      <c r="P29" s="167"/>
      <c r="Q29" s="167"/>
      <c r="R29" s="167"/>
      <c r="S29" s="167"/>
      <c r="T29" s="167"/>
      <c r="U29" s="167"/>
      <c r="V29" s="167"/>
      <c r="W29" s="167"/>
      <c r="X29" s="167"/>
      <c r="Y29" s="167"/>
      <c r="Z29" s="167"/>
      <c r="AA29" s="167"/>
    </row>
    <row r="30" customFormat="false" ht="12.9" hidden="false" customHeight="false" outlineLevel="0" collapsed="false">
      <c r="O30" s="167"/>
      <c r="P30" s="167"/>
      <c r="Q30" s="167"/>
      <c r="R30" s="167"/>
      <c r="S30" s="167"/>
      <c r="T30" s="167"/>
      <c r="U30" s="167"/>
      <c r="V30" s="167"/>
      <c r="W30" s="167"/>
      <c r="X30" s="167"/>
      <c r="Y30" s="167"/>
      <c r="Z30" s="167"/>
      <c r="AA30" s="167"/>
    </row>
    <row r="31" customFormat="false" ht="12.9" hidden="false" customHeight="false" outlineLevel="0" collapsed="false">
      <c r="O31" s="167"/>
      <c r="P31" s="167"/>
      <c r="Q31" s="167"/>
      <c r="R31" s="167"/>
      <c r="S31" s="167"/>
      <c r="T31" s="167"/>
      <c r="U31" s="167"/>
      <c r="V31" s="167"/>
      <c r="W31" s="167"/>
      <c r="X31" s="167"/>
      <c r="Y31" s="167"/>
      <c r="Z31" s="167"/>
      <c r="AA31" s="167"/>
    </row>
    <row r="32" customFormat="false" ht="12.9" hidden="false" customHeight="false" outlineLevel="0" collapsed="false">
      <c r="O32" s="167"/>
      <c r="P32" s="167"/>
      <c r="Q32" s="167"/>
      <c r="R32" s="167"/>
      <c r="S32" s="167"/>
      <c r="T32" s="167"/>
      <c r="U32" s="167"/>
      <c r="V32" s="167"/>
      <c r="W32" s="167"/>
      <c r="X32" s="167"/>
      <c r="Y32" s="167"/>
      <c r="Z32" s="167"/>
      <c r="AA32" s="167"/>
    </row>
    <row r="33" customFormat="false" ht="12.9" hidden="false" customHeight="false" outlineLevel="0" collapsed="false">
      <c r="O33" s="167"/>
      <c r="P33" s="167"/>
      <c r="Q33" s="167"/>
      <c r="R33" s="167"/>
      <c r="S33" s="167"/>
      <c r="T33" s="167"/>
      <c r="U33" s="167"/>
      <c r="V33" s="167"/>
      <c r="W33" s="167"/>
      <c r="X33" s="167"/>
      <c r="Y33" s="167"/>
    </row>
    <row r="34" customFormat="false" ht="12.9" hidden="false" customHeight="false" outlineLevel="0" collapsed="false">
      <c r="O34" s="167"/>
      <c r="P34" s="167"/>
      <c r="Q34" s="167"/>
      <c r="R34" s="167"/>
      <c r="S34" s="167"/>
      <c r="T34" s="167"/>
      <c r="U34" s="167"/>
      <c r="V34" s="167"/>
      <c r="W34" s="167"/>
      <c r="X34" s="167"/>
      <c r="Y34" s="167"/>
    </row>
    <row r="35" customFormat="false" ht="12.9" hidden="false" customHeight="false" outlineLevel="0" collapsed="false">
      <c r="O35" s="167"/>
      <c r="P35" s="167"/>
      <c r="Q35" s="167"/>
      <c r="R35" s="167"/>
      <c r="S35" s="167"/>
      <c r="T35" s="167"/>
      <c r="U35" s="167"/>
      <c r="V35" s="167"/>
      <c r="W35" s="167"/>
      <c r="X35" s="167"/>
      <c r="Y35" s="167"/>
    </row>
    <row r="36" customFormat="false" ht="12.9" hidden="false" customHeight="false" outlineLevel="0" collapsed="false">
      <c r="O36" s="167"/>
      <c r="P36" s="167"/>
      <c r="Q36" s="167"/>
      <c r="R36" s="167"/>
      <c r="S36" s="167"/>
      <c r="T36" s="167"/>
      <c r="U36" s="167"/>
      <c r="V36" s="167"/>
      <c r="W36" s="167"/>
      <c r="X36" s="167"/>
      <c r="Y36" s="167"/>
    </row>
    <row r="37" customFormat="false" ht="12.9" hidden="false" customHeight="false" outlineLevel="0" collapsed="false">
      <c r="O37" s="167"/>
      <c r="P37" s="167"/>
      <c r="Q37" s="167"/>
      <c r="R37" s="167"/>
      <c r="S37" s="167"/>
      <c r="T37" s="167"/>
      <c r="U37" s="167"/>
      <c r="V37" s="167"/>
      <c r="W37" s="167"/>
      <c r="X37" s="167"/>
      <c r="Y37" s="167"/>
    </row>
    <row r="38" customFormat="false" ht="12.9" hidden="false" customHeight="false" outlineLevel="0" collapsed="false">
      <c r="O38" s="167"/>
      <c r="P38" s="167"/>
      <c r="Q38" s="167"/>
      <c r="R38" s="167"/>
      <c r="S38" s="167"/>
      <c r="T38" s="167"/>
      <c r="U38" s="167"/>
      <c r="V38" s="167"/>
      <c r="W38" s="167"/>
      <c r="X38" s="167"/>
      <c r="Y38" s="167"/>
    </row>
    <row r="39" customFormat="false" ht="12.9" hidden="false" customHeight="false" outlineLevel="0" collapsed="false">
      <c r="O39" s="167"/>
      <c r="P39" s="167"/>
      <c r="Q39" s="167"/>
      <c r="R39" s="167"/>
      <c r="S39" s="167"/>
      <c r="T39" s="167"/>
      <c r="U39" s="167"/>
      <c r="V39" s="167"/>
      <c r="W39" s="167"/>
      <c r="X39" s="167"/>
      <c r="Y39" s="167"/>
    </row>
    <row r="40" customFormat="false" ht="12.9" hidden="false" customHeight="false" outlineLevel="0" collapsed="false">
      <c r="O40" s="167"/>
      <c r="P40" s="167"/>
      <c r="Q40" s="167"/>
      <c r="R40" s="167"/>
      <c r="S40" s="167"/>
      <c r="T40" s="167"/>
      <c r="U40" s="167"/>
      <c r="V40" s="167"/>
      <c r="W40" s="167"/>
      <c r="X40" s="167"/>
      <c r="Y40" s="167"/>
    </row>
    <row r="41" customFormat="false" ht="12.9" hidden="false" customHeight="false" outlineLevel="0" collapsed="false">
      <c r="O41" s="167"/>
      <c r="P41" s="167"/>
      <c r="Q41" s="167"/>
      <c r="R41" s="167"/>
      <c r="S41" s="167"/>
      <c r="T41" s="167"/>
      <c r="U41" s="167"/>
      <c r="V41" s="167"/>
      <c r="W41" s="167"/>
      <c r="X41" s="167"/>
      <c r="Y41" s="167"/>
    </row>
    <row r="42" customFormat="false" ht="12.9" hidden="false" customHeight="false" outlineLevel="0" collapsed="false">
      <c r="O42" s="167"/>
      <c r="P42" s="167"/>
      <c r="Q42" s="167"/>
      <c r="R42" s="167"/>
      <c r="S42" s="167"/>
      <c r="T42" s="167"/>
      <c r="U42" s="167"/>
      <c r="V42" s="167"/>
      <c r="W42" s="167"/>
      <c r="X42" s="167"/>
      <c r="Y42" s="167"/>
    </row>
    <row r="43" customFormat="false" ht="12.9" hidden="false" customHeight="false" outlineLevel="0" collapsed="false">
      <c r="O43" s="167"/>
      <c r="P43" s="167"/>
      <c r="Q43" s="167"/>
      <c r="R43" s="167"/>
      <c r="S43" s="167"/>
      <c r="T43" s="167"/>
      <c r="U43" s="167"/>
      <c r="V43" s="167"/>
      <c r="W43" s="167"/>
      <c r="X43" s="167"/>
      <c r="Y43" s="167"/>
    </row>
    <row r="44" customFormat="false" ht="12.9" hidden="false" customHeight="false" outlineLevel="0" collapsed="false">
      <c r="O44" s="167"/>
      <c r="P44" s="167"/>
      <c r="Q44" s="167"/>
      <c r="R44" s="167"/>
      <c r="S44" s="167"/>
      <c r="T44" s="167"/>
      <c r="U44" s="167"/>
      <c r="V44" s="167"/>
      <c r="W44" s="167"/>
      <c r="X44" s="167"/>
      <c r="Y44" s="167"/>
    </row>
    <row r="45" customFormat="false" ht="12.9" hidden="false" customHeight="false" outlineLevel="0" collapsed="false">
      <c r="O45" s="167"/>
      <c r="P45" s="167"/>
      <c r="Q45" s="167"/>
      <c r="R45" s="167"/>
      <c r="S45" s="167"/>
      <c r="T45" s="167"/>
      <c r="U45" s="167"/>
      <c r="V45" s="167"/>
      <c r="W45" s="167"/>
      <c r="X45" s="167"/>
      <c r="Y45" s="167"/>
    </row>
    <row r="46" customFormat="false" ht="12.9" hidden="false" customHeight="false" outlineLevel="0" collapsed="false">
      <c r="O46" s="167"/>
      <c r="P46" s="167"/>
      <c r="Q46" s="167"/>
      <c r="R46" s="167"/>
      <c r="S46" s="167"/>
      <c r="T46" s="167"/>
      <c r="U46" s="167"/>
      <c r="V46" s="167"/>
      <c r="W46" s="167"/>
      <c r="X46" s="167"/>
      <c r="Y46" s="167"/>
    </row>
    <row r="47" customFormat="false" ht="12.9" hidden="false" customHeight="false" outlineLevel="0" collapsed="false">
      <c r="O47" s="167"/>
      <c r="P47" s="167"/>
      <c r="Q47" s="167"/>
      <c r="R47" s="167"/>
      <c r="S47" s="167"/>
      <c r="T47" s="167"/>
      <c r="U47" s="167"/>
      <c r="V47" s="167"/>
      <c r="W47" s="167"/>
      <c r="X47" s="167"/>
      <c r="Y47" s="167"/>
    </row>
    <row r="48" customFormat="false" ht="12.9" hidden="false" customHeight="false" outlineLevel="0" collapsed="false">
      <c r="O48" s="167"/>
      <c r="P48" s="167"/>
      <c r="Q48" s="167"/>
      <c r="R48" s="167"/>
      <c r="S48" s="167"/>
      <c r="T48" s="167"/>
      <c r="U48" s="167"/>
      <c r="V48" s="167"/>
      <c r="W48" s="167"/>
      <c r="X48" s="167"/>
      <c r="Y48" s="167"/>
    </row>
    <row r="49" customFormat="false" ht="12.9" hidden="false" customHeight="false" outlineLevel="0" collapsed="false">
      <c r="O49" s="167"/>
      <c r="P49" s="167"/>
      <c r="Q49" s="167"/>
      <c r="R49" s="167"/>
      <c r="S49" s="167"/>
      <c r="T49" s="167"/>
      <c r="U49" s="167"/>
      <c r="V49" s="167"/>
      <c r="W49" s="167"/>
      <c r="X49" s="167"/>
      <c r="Y49" s="167"/>
    </row>
    <row r="50" customFormat="false" ht="12.9" hidden="false" customHeight="false" outlineLevel="0" collapsed="false">
      <c r="O50" s="167"/>
      <c r="P50" s="167"/>
      <c r="Q50" s="167"/>
      <c r="R50" s="167"/>
      <c r="S50" s="167"/>
      <c r="T50" s="167"/>
      <c r="U50" s="167"/>
      <c r="V50" s="167"/>
      <c r="W50" s="167"/>
      <c r="X50" s="167"/>
      <c r="Y50" s="167"/>
    </row>
    <row r="51" customFormat="false" ht="12.9" hidden="false" customHeight="false" outlineLevel="0" collapsed="false">
      <c r="O51" s="167"/>
      <c r="P51" s="167"/>
      <c r="Q51" s="167"/>
      <c r="R51" s="167"/>
      <c r="S51" s="167"/>
      <c r="T51" s="167"/>
      <c r="U51" s="167"/>
      <c r="V51" s="167"/>
      <c r="W51" s="167"/>
      <c r="X51" s="167"/>
      <c r="Y51" s="167"/>
    </row>
    <row r="52" customFormat="false" ht="12.9" hidden="false" customHeight="false" outlineLevel="0" collapsed="false">
      <c r="O52" s="167"/>
      <c r="P52" s="167"/>
      <c r="Q52" s="167"/>
      <c r="R52" s="167"/>
      <c r="S52" s="167"/>
      <c r="T52" s="167"/>
      <c r="U52" s="167"/>
      <c r="V52" s="167"/>
      <c r="W52" s="167"/>
      <c r="X52" s="167"/>
      <c r="Y52" s="167"/>
    </row>
    <row r="53" customFormat="false" ht="12.9" hidden="false" customHeight="false" outlineLevel="0" collapsed="false">
      <c r="O53" s="167"/>
      <c r="P53" s="167"/>
      <c r="Q53" s="167"/>
      <c r="R53" s="167"/>
      <c r="S53" s="167"/>
      <c r="T53" s="167"/>
      <c r="U53" s="167"/>
      <c r="V53" s="167"/>
      <c r="W53" s="167"/>
      <c r="X53" s="167"/>
      <c r="Y53" s="167"/>
    </row>
    <row r="54" customFormat="false" ht="12.9" hidden="false" customHeight="false" outlineLevel="0" collapsed="false">
      <c r="O54" s="167"/>
      <c r="P54" s="167"/>
      <c r="Q54" s="167"/>
      <c r="R54" s="167"/>
      <c r="S54" s="167"/>
      <c r="T54" s="167"/>
      <c r="U54" s="167"/>
      <c r="V54" s="167"/>
      <c r="W54" s="167"/>
      <c r="X54" s="167"/>
      <c r="Y54" s="167"/>
    </row>
    <row r="55" customFormat="false" ht="12.9" hidden="false" customHeight="false" outlineLevel="0" collapsed="false">
      <c r="O55" s="167"/>
      <c r="P55" s="167"/>
      <c r="Q55" s="167"/>
      <c r="R55" s="167"/>
      <c r="S55" s="167"/>
      <c r="T55" s="167"/>
      <c r="U55" s="167"/>
      <c r="V55" s="167"/>
      <c r="W55" s="167"/>
      <c r="X55" s="167"/>
      <c r="Y55" s="167"/>
    </row>
    <row r="56" customFormat="false" ht="12.9" hidden="false" customHeight="false" outlineLevel="0" collapsed="false">
      <c r="O56" s="167"/>
      <c r="P56" s="167"/>
      <c r="Q56" s="167"/>
      <c r="R56" s="167"/>
      <c r="S56" s="167"/>
      <c r="T56" s="167"/>
      <c r="U56" s="167"/>
      <c r="V56" s="167"/>
      <c r="W56" s="167"/>
      <c r="X56" s="167"/>
      <c r="Y56" s="167"/>
    </row>
    <row r="57" customFormat="false" ht="12.9" hidden="false" customHeight="false" outlineLevel="0" collapsed="false">
      <c r="O57" s="167"/>
      <c r="P57" s="167"/>
      <c r="Q57" s="167"/>
      <c r="R57" s="167"/>
      <c r="S57" s="167"/>
      <c r="T57" s="167"/>
      <c r="U57" s="167"/>
      <c r="V57" s="167"/>
      <c r="W57" s="167"/>
      <c r="X57" s="167"/>
      <c r="Y57" s="167"/>
    </row>
    <row r="58" customFormat="false" ht="12.9" hidden="false" customHeight="false" outlineLevel="0" collapsed="false">
      <c r="O58" s="167"/>
      <c r="P58" s="167"/>
      <c r="Q58" s="167"/>
      <c r="R58" s="167"/>
      <c r="S58" s="167"/>
      <c r="T58" s="167"/>
      <c r="U58" s="167"/>
      <c r="V58" s="167"/>
      <c r="W58" s="167"/>
      <c r="X58" s="167"/>
      <c r="Y58" s="167"/>
    </row>
    <row r="59" customFormat="false" ht="12.9" hidden="false" customHeight="false" outlineLevel="0" collapsed="false">
      <c r="O59" s="167"/>
      <c r="P59" s="167"/>
      <c r="Q59" s="167"/>
      <c r="R59" s="167"/>
      <c r="S59" s="167"/>
      <c r="T59" s="167"/>
      <c r="U59" s="167"/>
      <c r="V59" s="167"/>
      <c r="W59" s="167"/>
      <c r="X59" s="167"/>
      <c r="Y59" s="167"/>
    </row>
    <row r="60" customFormat="false" ht="12.9" hidden="false" customHeight="false" outlineLevel="0" collapsed="false">
      <c r="O60" s="167"/>
      <c r="P60" s="167"/>
      <c r="Q60" s="167"/>
      <c r="R60" s="167"/>
      <c r="S60" s="167"/>
      <c r="T60" s="167"/>
      <c r="U60" s="167"/>
      <c r="V60" s="167"/>
      <c r="W60" s="167"/>
      <c r="X60" s="167"/>
      <c r="Y60" s="167"/>
    </row>
    <row r="61" customFormat="false" ht="12.9" hidden="false" customHeight="false" outlineLevel="0" collapsed="false">
      <c r="O61" s="167"/>
      <c r="P61" s="167"/>
      <c r="Q61" s="167"/>
      <c r="R61" s="167"/>
      <c r="S61" s="167"/>
      <c r="T61" s="167"/>
      <c r="U61" s="167"/>
      <c r="V61" s="167"/>
      <c r="W61" s="167"/>
      <c r="X61" s="167"/>
      <c r="Y61" s="167"/>
    </row>
    <row r="62" customFormat="false" ht="12.9" hidden="false" customHeight="false" outlineLevel="0" collapsed="false">
      <c r="O62" s="167"/>
      <c r="P62" s="167"/>
      <c r="Q62" s="167"/>
      <c r="R62" s="167"/>
      <c r="S62" s="167"/>
      <c r="T62" s="167"/>
      <c r="U62" s="167"/>
      <c r="V62" s="167"/>
      <c r="W62" s="167"/>
      <c r="X62" s="167"/>
      <c r="Y62" s="167"/>
    </row>
    <row r="63" customFormat="false" ht="12.9" hidden="false" customHeight="false" outlineLevel="0" collapsed="false">
      <c r="O63" s="167"/>
      <c r="P63" s="167"/>
      <c r="Q63" s="167"/>
      <c r="R63" s="167"/>
      <c r="S63" s="167"/>
      <c r="T63" s="167"/>
      <c r="U63" s="167"/>
      <c r="V63" s="167"/>
      <c r="W63" s="167"/>
      <c r="X63" s="167"/>
      <c r="Y63" s="167"/>
    </row>
    <row r="64" customFormat="false" ht="12.9" hidden="false" customHeight="false" outlineLevel="0" collapsed="false">
      <c r="O64" s="167"/>
      <c r="P64" s="167"/>
      <c r="Q64" s="167"/>
      <c r="R64" s="167"/>
      <c r="S64" s="167"/>
      <c r="T64" s="167"/>
      <c r="U64" s="167"/>
      <c r="V64" s="167"/>
      <c r="W64" s="167"/>
      <c r="X64" s="167"/>
      <c r="Y64" s="167"/>
    </row>
    <row r="65" customFormat="false" ht="12.9" hidden="false" customHeight="false" outlineLevel="0" collapsed="false">
      <c r="O65" s="167"/>
      <c r="P65" s="167"/>
      <c r="Q65" s="167"/>
      <c r="R65" s="167"/>
      <c r="S65" s="167"/>
      <c r="T65" s="167"/>
      <c r="U65" s="167"/>
      <c r="V65" s="167"/>
      <c r="W65" s="167"/>
      <c r="X65" s="167"/>
      <c r="Y65" s="167"/>
    </row>
    <row r="66" customFormat="false" ht="12.9" hidden="false" customHeight="false" outlineLevel="0" collapsed="false">
      <c r="O66" s="167"/>
      <c r="P66" s="167"/>
      <c r="Q66" s="167"/>
      <c r="R66" s="167"/>
      <c r="S66" s="167"/>
      <c r="T66" s="167"/>
      <c r="U66" s="167"/>
      <c r="V66" s="167"/>
      <c r="W66" s="167"/>
      <c r="X66" s="167"/>
      <c r="Y66" s="167"/>
    </row>
    <row r="67" customFormat="false" ht="12.9" hidden="false" customHeight="false" outlineLevel="0" collapsed="false">
      <c r="O67" s="167"/>
      <c r="P67" s="167"/>
      <c r="Q67" s="167"/>
      <c r="R67" s="167"/>
      <c r="S67" s="167"/>
      <c r="T67" s="167"/>
      <c r="U67" s="167"/>
      <c r="V67" s="167"/>
      <c r="W67" s="167"/>
      <c r="X67" s="167"/>
      <c r="Y67" s="167"/>
    </row>
    <row r="68" customFormat="false" ht="12.9" hidden="false" customHeight="false" outlineLevel="0" collapsed="false">
      <c r="O68" s="167"/>
      <c r="P68" s="167"/>
      <c r="Q68" s="167"/>
      <c r="R68" s="167"/>
      <c r="S68" s="167"/>
      <c r="T68" s="167"/>
      <c r="U68" s="167"/>
      <c r="V68" s="167"/>
      <c r="W68" s="167"/>
      <c r="X68" s="167"/>
      <c r="Y68" s="167"/>
    </row>
    <row r="69" customFormat="false" ht="12.9" hidden="false" customHeight="false" outlineLevel="0" collapsed="false">
      <c r="O69" s="167"/>
      <c r="P69" s="167"/>
      <c r="Q69" s="167"/>
      <c r="R69" s="167"/>
      <c r="S69" s="167"/>
      <c r="T69" s="167"/>
      <c r="U69" s="167"/>
      <c r="V69" s="167"/>
      <c r="W69" s="167"/>
      <c r="X69" s="167"/>
      <c r="Y69" s="167"/>
    </row>
    <row r="70" customFormat="false" ht="12.9" hidden="false" customHeight="false" outlineLevel="0" collapsed="false">
      <c r="O70" s="167"/>
      <c r="P70" s="167"/>
      <c r="Q70" s="167"/>
      <c r="R70" s="167"/>
      <c r="S70" s="167"/>
      <c r="T70" s="167"/>
      <c r="U70" s="167"/>
      <c r="V70" s="167"/>
      <c r="W70" s="167"/>
      <c r="X70" s="167"/>
      <c r="Y70" s="167"/>
    </row>
    <row r="71" customFormat="false" ht="12.9" hidden="false" customHeight="false" outlineLevel="0" collapsed="false">
      <c r="O71" s="167"/>
      <c r="P71" s="167"/>
      <c r="Q71" s="167"/>
      <c r="R71" s="167"/>
      <c r="S71" s="167"/>
      <c r="T71" s="167"/>
      <c r="U71" s="167"/>
      <c r="V71" s="167"/>
      <c r="W71" s="167"/>
      <c r="X71" s="167"/>
      <c r="Y71" s="167"/>
    </row>
    <row r="72" customFormat="false" ht="12.9" hidden="false" customHeight="false" outlineLevel="0" collapsed="false">
      <c r="O72" s="167"/>
      <c r="P72" s="167"/>
      <c r="Q72" s="167"/>
      <c r="R72" s="167"/>
      <c r="S72" s="167"/>
      <c r="T72" s="167"/>
      <c r="U72" s="167"/>
      <c r="V72" s="167"/>
      <c r="W72" s="167"/>
      <c r="X72" s="167"/>
      <c r="Y72" s="167"/>
    </row>
    <row r="73" customFormat="false" ht="12.9" hidden="false" customHeight="false" outlineLevel="0" collapsed="false">
      <c r="O73" s="167"/>
      <c r="P73" s="167"/>
      <c r="Q73" s="167"/>
      <c r="R73" s="167"/>
      <c r="S73" s="167"/>
      <c r="T73" s="167"/>
      <c r="U73" s="167"/>
      <c r="V73" s="167"/>
      <c r="W73" s="167"/>
      <c r="X73" s="167"/>
      <c r="Y73" s="167"/>
    </row>
    <row r="74" customFormat="false" ht="12.9" hidden="false" customHeight="false" outlineLevel="0" collapsed="false">
      <c r="O74" s="167"/>
      <c r="P74" s="167"/>
      <c r="Q74" s="167"/>
      <c r="R74" s="167"/>
      <c r="S74" s="167"/>
      <c r="T74" s="167"/>
      <c r="U74" s="167"/>
      <c r="V74" s="167"/>
      <c r="W74" s="167"/>
      <c r="X74" s="167"/>
      <c r="Y74" s="167"/>
    </row>
    <row r="75" customFormat="false" ht="12.9" hidden="false" customHeight="false" outlineLevel="0" collapsed="false">
      <c r="O75" s="167"/>
      <c r="P75" s="167"/>
      <c r="Q75" s="167"/>
      <c r="R75" s="167"/>
      <c r="S75" s="167"/>
      <c r="T75" s="167"/>
      <c r="U75" s="167"/>
      <c r="V75" s="167"/>
      <c r="W75" s="167"/>
      <c r="X75" s="167"/>
      <c r="Y75" s="167"/>
    </row>
    <row r="76" customFormat="false" ht="12.9" hidden="false" customHeight="false" outlineLevel="0" collapsed="false">
      <c r="O76" s="167"/>
      <c r="P76" s="167"/>
      <c r="Q76" s="167"/>
      <c r="R76" s="167"/>
      <c r="S76" s="167"/>
      <c r="T76" s="167"/>
      <c r="U76" s="167"/>
      <c r="V76" s="167"/>
      <c r="W76" s="167"/>
      <c r="X76" s="167"/>
      <c r="Y76" s="167"/>
    </row>
    <row r="77" customFormat="false" ht="12.9" hidden="false" customHeight="false" outlineLevel="0" collapsed="false">
      <c r="O77" s="167"/>
      <c r="P77" s="167"/>
      <c r="Q77" s="167"/>
      <c r="R77" s="167"/>
      <c r="S77" s="167"/>
      <c r="T77" s="167"/>
      <c r="U77" s="167"/>
      <c r="V77" s="167"/>
      <c r="W77" s="167"/>
      <c r="X77" s="167"/>
      <c r="Y77" s="167"/>
    </row>
    <row r="78" customFormat="false" ht="12.9" hidden="false" customHeight="false" outlineLevel="0" collapsed="false">
      <c r="O78" s="167"/>
      <c r="P78" s="167"/>
      <c r="Q78" s="167"/>
      <c r="R78" s="167"/>
      <c r="S78" s="167"/>
      <c r="T78" s="167"/>
      <c r="U78" s="167"/>
      <c r="V78" s="167"/>
      <c r="W78" s="167"/>
      <c r="X78" s="167"/>
      <c r="Y78" s="167"/>
    </row>
    <row r="79" customFormat="false" ht="12.9" hidden="false" customHeight="false" outlineLevel="0" collapsed="false">
      <c r="O79" s="167"/>
      <c r="P79" s="167"/>
      <c r="Q79" s="167"/>
      <c r="R79" s="167"/>
      <c r="S79" s="167"/>
      <c r="T79" s="167"/>
      <c r="U79" s="167"/>
      <c r="V79" s="167"/>
      <c r="W79" s="167"/>
      <c r="X79" s="167"/>
      <c r="Y79" s="167"/>
    </row>
    <row r="80" customFormat="false" ht="12.9" hidden="false" customHeight="false" outlineLevel="0" collapsed="false">
      <c r="O80" s="167"/>
      <c r="P80" s="167"/>
      <c r="Q80" s="167"/>
      <c r="R80" s="167"/>
      <c r="S80" s="167"/>
      <c r="T80" s="167"/>
      <c r="U80" s="167"/>
      <c r="V80" s="167"/>
      <c r="W80" s="167"/>
      <c r="X80" s="167"/>
      <c r="Y80" s="167"/>
    </row>
    <row r="81" customFormat="false" ht="12.9" hidden="false" customHeight="false" outlineLevel="0" collapsed="false">
      <c r="O81" s="167"/>
      <c r="P81" s="167"/>
      <c r="Q81" s="167"/>
      <c r="R81" s="167"/>
      <c r="S81" s="167"/>
      <c r="T81" s="167"/>
      <c r="U81" s="167"/>
      <c r="V81" s="167"/>
      <c r="W81" s="167"/>
      <c r="X81" s="167"/>
      <c r="Y81" s="167"/>
    </row>
    <row r="82" customFormat="false" ht="12.9" hidden="false" customHeight="false" outlineLevel="0" collapsed="false">
      <c r="O82" s="167"/>
      <c r="P82" s="167"/>
      <c r="Q82" s="167"/>
      <c r="R82" s="167"/>
      <c r="S82" s="167"/>
      <c r="T82" s="167"/>
      <c r="U82" s="167"/>
      <c r="V82" s="167"/>
      <c r="W82" s="167"/>
      <c r="X82" s="167"/>
      <c r="Y82" s="167"/>
    </row>
    <row r="83" customFormat="false" ht="12.9" hidden="false" customHeight="false" outlineLevel="0" collapsed="false">
      <c r="O83" s="167"/>
      <c r="P83" s="167"/>
      <c r="Q83" s="167"/>
      <c r="R83" s="167"/>
      <c r="S83" s="167"/>
      <c r="T83" s="167"/>
      <c r="U83" s="167"/>
      <c r="V83" s="167"/>
      <c r="W83" s="167"/>
      <c r="X83" s="167"/>
      <c r="Y83" s="167"/>
    </row>
    <row r="84" customFormat="false" ht="12.9" hidden="false" customHeight="false" outlineLevel="0" collapsed="false">
      <c r="O84" s="167"/>
      <c r="P84" s="167"/>
      <c r="Q84" s="167"/>
      <c r="R84" s="167"/>
      <c r="S84" s="167"/>
      <c r="T84" s="167"/>
      <c r="U84" s="167"/>
      <c r="V84" s="167"/>
      <c r="W84" s="167"/>
      <c r="X84" s="167"/>
      <c r="Y84" s="167"/>
    </row>
    <row r="85" customFormat="false" ht="12.9" hidden="false" customHeight="false" outlineLevel="0" collapsed="false">
      <c r="O85" s="167"/>
      <c r="P85" s="167"/>
      <c r="Q85" s="167"/>
      <c r="R85" s="167"/>
      <c r="S85" s="167"/>
      <c r="T85" s="167"/>
      <c r="U85" s="167"/>
      <c r="V85" s="167"/>
      <c r="W85" s="167"/>
      <c r="X85" s="167"/>
      <c r="Y85" s="167"/>
    </row>
    <row r="86" customFormat="false" ht="12.9" hidden="false" customHeight="false" outlineLevel="0" collapsed="false">
      <c r="O86" s="167"/>
      <c r="P86" s="167"/>
      <c r="Q86" s="167"/>
      <c r="R86" s="167"/>
      <c r="S86" s="167"/>
      <c r="T86" s="167"/>
      <c r="U86" s="167"/>
      <c r="V86" s="167"/>
      <c r="W86" s="167"/>
      <c r="X86" s="167"/>
      <c r="Y86" s="167"/>
    </row>
    <row r="87" customFormat="false" ht="12.9" hidden="false" customHeight="false" outlineLevel="0" collapsed="false">
      <c r="O87" s="167"/>
      <c r="P87" s="167"/>
      <c r="Q87" s="167"/>
      <c r="R87" s="167"/>
      <c r="S87" s="167"/>
      <c r="T87" s="167"/>
      <c r="U87" s="167"/>
      <c r="V87" s="167"/>
      <c r="W87" s="167"/>
      <c r="X87" s="167"/>
      <c r="Y87" s="167"/>
    </row>
    <row r="88" customFormat="false" ht="12.9" hidden="false" customHeight="false" outlineLevel="0" collapsed="false">
      <c r="O88" s="167"/>
      <c r="P88" s="167"/>
      <c r="Q88" s="167"/>
      <c r="R88" s="167"/>
      <c r="S88" s="167"/>
      <c r="T88" s="167"/>
      <c r="U88" s="167"/>
      <c r="V88" s="167"/>
      <c r="W88" s="167"/>
      <c r="X88" s="167"/>
      <c r="Y88" s="167"/>
    </row>
    <row r="89" customFormat="false" ht="12.9" hidden="false" customHeight="false" outlineLevel="0" collapsed="false">
      <c r="O89" s="167"/>
      <c r="P89" s="167"/>
      <c r="Q89" s="167"/>
      <c r="R89" s="167"/>
      <c r="S89" s="167"/>
      <c r="T89" s="167"/>
      <c r="U89" s="167"/>
      <c r="V89" s="167"/>
      <c r="W89" s="167"/>
      <c r="X89" s="167"/>
      <c r="Y89" s="167"/>
    </row>
    <row r="90" customFormat="false" ht="12.9" hidden="false" customHeight="false" outlineLevel="0" collapsed="false">
      <c r="O90" s="167"/>
      <c r="P90" s="167"/>
      <c r="Q90" s="167"/>
      <c r="R90" s="167"/>
      <c r="S90" s="167"/>
      <c r="T90" s="167"/>
      <c r="U90" s="167"/>
      <c r="V90" s="167"/>
      <c r="W90" s="167"/>
      <c r="X90" s="167"/>
      <c r="Y90" s="167"/>
    </row>
    <row r="91" customFormat="false" ht="12.9" hidden="false" customHeight="false" outlineLevel="0" collapsed="false">
      <c r="O91" s="167"/>
      <c r="P91" s="167"/>
      <c r="Q91" s="167"/>
      <c r="R91" s="167"/>
      <c r="S91" s="167"/>
      <c r="T91" s="167"/>
      <c r="U91" s="167"/>
      <c r="V91" s="167"/>
      <c r="W91" s="167"/>
      <c r="X91" s="167"/>
      <c r="Y91" s="167"/>
    </row>
    <row r="92" customFormat="false" ht="12.9" hidden="false" customHeight="false" outlineLevel="0" collapsed="false">
      <c r="O92" s="167"/>
      <c r="P92" s="167"/>
      <c r="Q92" s="167"/>
      <c r="R92" s="167"/>
      <c r="S92" s="167"/>
      <c r="T92" s="167"/>
      <c r="U92" s="167"/>
      <c r="V92" s="167"/>
      <c r="W92" s="167"/>
      <c r="X92" s="167"/>
      <c r="Y92" s="167"/>
    </row>
    <row r="93" customFormat="false" ht="12.9" hidden="false" customHeight="false" outlineLevel="0" collapsed="false">
      <c r="O93" s="167"/>
      <c r="P93" s="167"/>
      <c r="Q93" s="167"/>
      <c r="R93" s="167"/>
      <c r="S93" s="167"/>
      <c r="T93" s="167"/>
      <c r="U93" s="167"/>
      <c r="V93" s="167"/>
      <c r="W93" s="167"/>
      <c r="X93" s="167"/>
      <c r="Y93" s="167"/>
    </row>
    <row r="94" customFormat="false" ht="12.9" hidden="false" customHeight="false" outlineLevel="0" collapsed="false">
      <c r="O94" s="167"/>
      <c r="P94" s="167"/>
      <c r="Q94" s="167"/>
      <c r="R94" s="167"/>
      <c r="S94" s="167"/>
      <c r="T94" s="167"/>
      <c r="U94" s="167"/>
      <c r="V94" s="167"/>
      <c r="W94" s="167"/>
      <c r="X94" s="167"/>
      <c r="Y94" s="167"/>
    </row>
    <row r="95" customFormat="false" ht="12.9" hidden="false" customHeight="false" outlineLevel="0" collapsed="false">
      <c r="O95" s="167"/>
      <c r="P95" s="167"/>
      <c r="Q95" s="167"/>
      <c r="R95" s="167"/>
      <c r="S95" s="167"/>
      <c r="T95" s="167"/>
      <c r="U95" s="167"/>
      <c r="V95" s="167"/>
      <c r="W95" s="167"/>
      <c r="X95" s="167"/>
      <c r="Y95" s="167"/>
    </row>
  </sheetData>
  <mergeCells count="11">
    <mergeCell ref="C2:Y2"/>
    <mergeCell ref="AA2:CA2"/>
    <mergeCell ref="B3:B5"/>
    <mergeCell ref="C3:M3"/>
    <mergeCell ref="O3:Y3"/>
    <mergeCell ref="AA3:AZ3"/>
    <mergeCell ref="BB3:CA3"/>
    <mergeCell ref="C4:M4"/>
    <mergeCell ref="O4:Y4"/>
    <mergeCell ref="AA4:AZ4"/>
    <mergeCell ref="BB4:C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1T07:38:15Z</dcterms:created>
  <dc:creator>James Hewitt</dc:creator>
  <dc:description/>
  <dc:language>en-US</dc:language>
  <cp:lastModifiedBy>James</cp:lastModifiedBy>
  <cp:lastPrinted>2009-01-17T20:59:17Z</cp:lastPrinted>
  <dcterms:modified xsi:type="dcterms:W3CDTF">2017-01-30T15:08:19Z</dcterms:modified>
  <cp:revision>0</cp:revision>
  <dc:subject/>
  <dc:title/>
</cp:coreProperties>
</file>