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Charts" sheetId="2" state="visible" r:id="rId3"/>
    <sheet name="Exports" sheetId="3" state="visible" r:id="rId4"/>
    <sheet name="ExportsTimberSector" sheetId="4" state="visible" r:id="rId5"/>
    <sheet name="ExportsCoreVPA" sheetId="5" state="visible" r:id="rId6"/>
    <sheet name="ExportsLogs" sheetId="6" state="visible" r:id="rId7"/>
    <sheet name="ExportsSawnwood" sheetId="7" state="visible" r:id="rId8"/>
    <sheet name="ExportsVeneer" sheetId="8" state="visible" r:id="rId9"/>
    <sheet name="ExportsPlywood" sheetId="9" state="visible" r:id="rId10"/>
    <sheet name=" " sheetId="10" state="visible" r:id="rId11"/>
    <sheet name="  " sheetId="11" state="visible" r:id="rId12"/>
  </sheets>
  <externalReferences>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72">
  <si>
    <r>
      <rPr>
        <sz val="10"/>
        <rFont val="Arial"/>
        <family val="2"/>
      </rPr>
      <t xml:space="preserve">This workbook summarises the RWE volume and trade value for </t>
    </r>
    <r>
      <rPr>
        <b val="true"/>
        <sz val="10"/>
        <color rgb="FFFF0000"/>
        <rFont val="Arial"/>
        <family val="2"/>
      </rPr>
      <t xml:space="preserve">Laos</t>
    </r>
    <r>
      <rPr>
        <sz val="10"/>
        <rFont val="Arial"/>
        <family val="2"/>
      </rPr>
      <t xml:space="preserve">' exports of wood-based products.</t>
    </r>
  </si>
  <si>
    <t xml:space="preserve">It does so in total (by product group) and for selected product groups (by country and region), including on charts - and using importing country data as a proxy for export statistics</t>
  </si>
  <si>
    <t xml:space="preserve">Sources</t>
  </si>
  <si>
    <t xml:space="preserve">The sources of the trade statistics used include: General Administration of Customs of the People's Republic of China (for China),  Eurostat (for imports by EU member states),  Japan Customs (for Japan),  Korea Customs Service (for South Korea),  Tradeline Philippines (for the Philippines),  Directorate General of Customs (for Taiwan),  Customs Department of the Kingdom of Thailand (for Thailand),  United States International Trade Commission Dataweb (for the USA) and UN Comtrade.</t>
  </si>
  <si>
    <t xml:space="preserve">Hyperlinks to those sources are available from footnote 2 of http://www.globaltimber.org.uk/RWEvolume.htm </t>
  </si>
  <si>
    <t xml:space="preserve">Note</t>
  </si>
  <si>
    <t xml:space="preserve">Laos chooses not to publish bilateral trade statistics.  Consequently, importing country statistics have been used to assess Laos' exports.  Vietnam chooses not to publish bilateral trade statistics other than in units of import and export value - volumes and weights have consequently been estimated herein.  Burma and Cambodia choose not to publish trade statistics - their trade in wood-based products with Laos is assumed herein to be zero.</t>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 and pulpwood logs.</t>
    </r>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other than plywood and veneer.</t>
    </r>
  </si>
  <si>
    <t xml:space="preserve">Product groups</t>
  </si>
  <si>
    <t xml:space="preserve">The product groups specified correspond with the commodity codes designated in the UN's Harmonised System:</t>
  </si>
  <si>
    <t xml:space="preserve">4403 (logs),  4407 (sawn wood),  4408 (veneer),  4409 (mouldings),  4410 (particleboard),  4411 (fibre board),  4412 (plywood),  4414 (picture frames),  4418 (joinery),  </t>
  </si>
  <si>
    <t xml:space="preserve">4420 (ornaments),  44219090 (articles not elsewhere specified);  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t>
    </r>
    <r>
      <rPr>
        <sz val="10"/>
        <rFont val="Arial"/>
        <family val="2"/>
      </rPr>
      <t xml:space="preserve">  (- a measure of the volume of logs used in making a given quantity of wood-based product)</t>
    </r>
  </si>
  <si>
    <t xml:space="preserve">RWE volume for the main products groups traded has been estimated by multiplying</t>
  </si>
  <si>
    <t xml:space="preserve">volume by 1.4 (particleboard),  1.8 (sawn wood and fibre board), 1.9 (veneer and mouldings),  2.3 (plywood),  2.5 (joinery, ornaments, picture frames and "articles not elsewhere specified") and -</t>
  </si>
  <si>
    <t xml:space="preserve">in units of cubic metres per tonne - weight by 1.6 (wood chips and wood residues),  2.8 (wooden furniture),  3.5 (paper),  4.5 (wood-based pulp).</t>
  </si>
  <si>
    <t xml:space="preserve">For Timber Sector products, volume has been determined by multiplying weight by 1.4 m3/tonne if volume is not reported by the source.</t>
  </si>
  <si>
    <t xml:space="preserve">Presenting the data to more than two significant figures or to more than two decimal places would not be warranted.</t>
  </si>
  <si>
    <r>
      <rPr>
        <b val="true"/>
        <u val="single"/>
        <sz val="12"/>
        <color rgb="FFFF0000"/>
        <rFont val="Arial"/>
        <family val="2"/>
      </rPr>
      <t xml:space="preserve">Note:  based on the declarations of importing countries </t>
    </r>
    <r>
      <rPr>
        <u val="single"/>
        <sz val="10"/>
        <color rgb="FFFF0000"/>
        <rFont val="Arial"/>
        <family val="2"/>
      </rPr>
      <t xml:space="preserve">(other than Burma and Cambodia, for which no trade is assumed)</t>
    </r>
  </si>
  <si>
    <t xml:space="preserve"> Product group</t>
  </si>
  <si>
    <r>
      <rPr>
        <b val="true"/>
        <i val="true"/>
        <sz val="12"/>
        <rFont val="Arial"/>
        <family val="2"/>
      </rPr>
      <t xml:space="preserve">Estimated</t>
    </r>
    <r>
      <rPr>
        <b val="true"/>
        <sz val="12"/>
        <rFont val="Arial"/>
        <family val="2"/>
      </rPr>
      <t xml:space="preserve"> roundwood equivalent volume</t>
    </r>
  </si>
  <si>
    <r>
      <rPr>
        <b val="true"/>
        <sz val="12"/>
        <rFont val="Arial"/>
        <family val="0"/>
      </rPr>
      <t xml:space="preserve">Import value</t>
    </r>
    <r>
      <rPr>
        <sz val="10"/>
        <rFont val="Arial"/>
        <family val="0"/>
      </rPr>
      <t xml:space="preserve"> declared by importing countries</t>
    </r>
  </si>
  <si>
    <t xml:space="preserve">(million cubic metres)</t>
  </si>
  <si>
    <t xml:space="preserve">(US$ million, cif, nominal)</t>
  </si>
  <si>
    <t xml:space="preserve">Imported by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Furniture </t>
  </si>
  <si>
    <t xml:space="preserve">Other wood </t>
  </si>
  <si>
    <t xml:space="preserve"> Paper sector:</t>
  </si>
  <si>
    <t xml:space="preserve">Chips &amp; residues </t>
  </si>
  <si>
    <t xml:space="preserve">Wood-based pulp </t>
  </si>
  <si>
    <t xml:space="preserve">Paper </t>
  </si>
  <si>
    <t xml:space="preserve">Imported by all 27 EU member states</t>
  </si>
  <si>
    <t xml:space="preserve"> </t>
  </si>
  <si>
    <t xml:space="preserve"> Importing country</t>
  </si>
  <si>
    <r>
      <rPr>
        <b val="true"/>
        <i val="true"/>
        <sz val="12"/>
        <rFont val="Arial"/>
        <family val="2"/>
      </rPr>
      <t xml:space="preserve">Estimated</t>
    </r>
    <r>
      <rPr>
        <b val="true"/>
        <sz val="12"/>
        <rFont val="Arial"/>
        <family val="2"/>
      </rPr>
      <t xml:space="preserve"> RWE Volume</t>
    </r>
  </si>
  <si>
    <t xml:space="preserve"> World</t>
  </si>
  <si>
    <t xml:space="preserve">China </t>
  </si>
  <si>
    <t xml:space="preserve">Japan </t>
  </si>
  <si>
    <t xml:space="preserve">Taiwan </t>
  </si>
  <si>
    <t xml:space="preserve">Thailand </t>
  </si>
  <si>
    <t xml:space="preserve">Vietnam </t>
  </si>
  <si>
    <t xml:space="preserve"> EU-27 </t>
  </si>
  <si>
    <t xml:space="preserve">Others </t>
  </si>
  <si>
    <t xml:space="preserve">(US$ billion, cif, nominal)</t>
  </si>
  <si>
    <r>
      <rPr>
        <b val="true"/>
        <sz val="12"/>
        <rFont val="Arial"/>
        <family val="2"/>
      </rPr>
      <t xml:space="preserve">Volume  </t>
    </r>
    <r>
      <rPr>
        <i val="true"/>
        <sz val="10"/>
        <rFont val="Arial"/>
        <family val="2"/>
      </rPr>
      <t xml:space="preserve">(estimated)</t>
    </r>
  </si>
  <si>
    <r>
      <rPr>
        <b val="true"/>
        <sz val="10"/>
        <color rgb="FFFFFFFF"/>
        <rFont val="Arial"/>
        <family val="0"/>
      </rPr>
      <t xml:space="preserve">Imports of wood-based products from Laos (by product group) </t>
    </r>
    <r>
      <rPr>
        <sz val="10"/>
        <color rgb="FFFFFFFF"/>
        <rFont val="Arial"/>
        <family val="0"/>
      </rPr>
      <t xml:space="preserve">- based on declarations by importing countries</t>
    </r>
  </si>
  <si>
    <t xml:space="preserve">Estimated roundwood equivalent volume  (million cubic metres)</t>
  </si>
  <si>
    <t xml:space="preserve">Trade value  (US$ billion, nominal)</t>
  </si>
  <si>
    <t xml:space="preserve">VPA core</t>
  </si>
  <si>
    <t xml:space="preserve">Other Timber Sector</t>
  </si>
  <si>
    <t xml:space="preserve">Paper Sector</t>
  </si>
  <si>
    <r>
      <rPr>
        <b val="true"/>
        <sz val="10"/>
        <color rgb="FFFFFFFF"/>
        <rFont val="Arial"/>
        <family val="0"/>
      </rPr>
      <t xml:space="preserve">Imports of VPA core products from Laos (by product group) - </t>
    </r>
    <r>
      <rPr>
        <sz val="10"/>
        <color rgb="FFFFFFFF"/>
        <rFont val="Arial"/>
        <family val="0"/>
      </rPr>
      <t xml:space="preserve">based on declarations by importing countries</t>
    </r>
  </si>
  <si>
    <t xml:space="preserve">Trade value  (US$ illion, nominal)</t>
  </si>
  <si>
    <r>
      <rPr>
        <b val="true"/>
        <sz val="10"/>
        <color rgb="FFFFFFFF"/>
        <rFont val="Arial"/>
        <family val="0"/>
      </rPr>
      <t xml:space="preserve">Imports of VPA core products from Laos (by importing country) </t>
    </r>
    <r>
      <rPr>
        <sz val="10"/>
        <color rgb="FFFFFFFF"/>
        <rFont val="Arial"/>
        <family val="0"/>
      </rPr>
      <t xml:space="preserve">- based on declarations by importing countries</t>
    </r>
  </si>
  <si>
    <t xml:space="preserve">Trade value  (US$ million, nominal)</t>
  </si>
  <si>
    <t xml:space="preserve">EU-27</t>
  </si>
  <si>
    <t xml:space="preserve">Others</t>
  </si>
  <si>
    <r>
      <rPr>
        <b val="true"/>
        <sz val="10"/>
        <color rgb="FFFFFFFF"/>
        <rFont val="Arial"/>
        <family val="0"/>
      </rPr>
      <t xml:space="preserve">Imports of logs from Laos (by importing country) </t>
    </r>
    <r>
      <rPr>
        <sz val="10"/>
        <color rgb="FFFFFFFF"/>
        <rFont val="Arial"/>
        <family val="0"/>
      </rPr>
      <t xml:space="preserve">- based on declarations by importing countries</t>
    </r>
  </si>
  <si>
    <t xml:space="preserve">Volume  (million cubic metres)</t>
  </si>
  <si>
    <t xml:space="preserve">EU-27 </t>
  </si>
  <si>
    <t xml:space="preserve">Imports of sawnwood from Laos (by importing country) - based on declarations by importing countries</t>
  </si>
</sst>
</file>

<file path=xl/styles.xml><?xml version="1.0" encoding="utf-8"?>
<styleSheet xmlns="http://schemas.openxmlformats.org/spreadsheetml/2006/main">
  <numFmts count="8">
    <numFmt numFmtId="164" formatCode="General"/>
    <numFmt numFmtId="165" formatCode="#,##0.0"/>
    <numFmt numFmtId="166" formatCode="0.0"/>
    <numFmt numFmtId="167" formatCode="#,##0"/>
    <numFmt numFmtId="168" formatCode="General"/>
    <numFmt numFmtId="169" formatCode="#,##0.00"/>
    <numFmt numFmtId="170" formatCode="0.00"/>
    <numFmt numFmtId="171" formatCode=";;;"/>
  </numFmts>
  <fonts count="46">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u val="single"/>
      <sz val="12"/>
      <color rgb="FFFF0000"/>
      <name val="Arial"/>
      <family val="2"/>
    </font>
    <font>
      <u val="single"/>
      <sz val="10"/>
      <color rgb="FFFF0000"/>
      <name val="Arial"/>
      <family val="2"/>
    </font>
    <font>
      <sz val="10"/>
      <color rgb="FFFF9900"/>
      <name val="Arial"/>
      <family val="0"/>
    </font>
    <font>
      <sz val="12"/>
      <color rgb="FF993300"/>
      <name val="Arial"/>
      <family val="2"/>
    </font>
    <font>
      <sz val="12"/>
      <color rgb="FF0000FF"/>
      <name val="Arial"/>
      <family val="2"/>
    </font>
    <font>
      <sz val="9.25"/>
      <color rgb="FF000000"/>
      <name val="Arial"/>
      <family val="2"/>
    </font>
    <font>
      <sz val="11"/>
      <color rgb="FF993300"/>
      <name val="Arial"/>
      <family val="2"/>
    </font>
    <font>
      <b val="true"/>
      <sz val="12"/>
      <color rgb="FF993300"/>
      <name val="Arial"/>
      <family val="2"/>
    </font>
    <font>
      <sz val="11.5"/>
      <color rgb="FF993300"/>
      <name val="Arial"/>
      <family val="2"/>
    </font>
    <font>
      <sz val="11.25"/>
      <color rgb="FF993300"/>
      <name val="Arial"/>
      <family val="2"/>
    </font>
    <font>
      <sz val="13"/>
      <color rgb="FF000000"/>
      <name val="Arial"/>
      <family val="2"/>
    </font>
    <font>
      <sz val="10.75"/>
      <color rgb="FF000000"/>
      <name val="Arial"/>
      <family val="2"/>
    </font>
    <font>
      <sz val="11"/>
      <color rgb="FF0000FF"/>
      <name val="Arial"/>
      <family val="2"/>
    </font>
    <font>
      <b val="true"/>
      <sz val="11.75"/>
      <color rgb="FF0000FF"/>
      <name val="Arial"/>
      <family val="2"/>
    </font>
    <font>
      <sz val="11"/>
      <color rgb="FFFFFFFF"/>
      <name val="Arial"/>
      <family val="2"/>
    </font>
    <font>
      <sz val="10"/>
      <color rgb="FF000000"/>
      <name val="Arial"/>
      <family val="2"/>
    </font>
    <font>
      <sz val="10.5"/>
      <color rgb="FF000000"/>
      <name val="Arial"/>
      <family val="2"/>
    </font>
    <font>
      <b val="true"/>
      <sz val="12"/>
      <color rgb="FF0000FF"/>
      <name val="Arial"/>
      <family val="2"/>
    </font>
    <font>
      <sz val="10"/>
      <color rgb="FF0000FF"/>
      <name val="Arial"/>
      <family val="2"/>
    </font>
    <font>
      <sz val="8.5"/>
      <color rgb="FF000000"/>
      <name val="Arial"/>
      <family val="2"/>
    </font>
    <font>
      <sz val="12.25"/>
      <color rgb="FF0000FF"/>
      <name val="Arial"/>
      <family val="2"/>
    </font>
    <font>
      <i val="true"/>
      <sz val="10"/>
      <color rgb="FF993300"/>
      <name val="Arial"/>
      <family val="2"/>
    </font>
    <font>
      <sz val="8.25"/>
      <color rgb="FF000000"/>
      <name val="Arial"/>
      <family val="2"/>
    </font>
    <font>
      <b val="true"/>
      <i val="true"/>
      <sz val="12"/>
      <name val="Arial"/>
      <family val="2"/>
    </font>
    <font>
      <b val="true"/>
      <sz val="12"/>
      <name val="Arial"/>
      <family val="2"/>
    </font>
    <font>
      <b val="true"/>
      <sz val="12"/>
      <name val="Arial"/>
      <family val="0"/>
    </font>
    <font>
      <b val="true"/>
      <sz val="11"/>
      <name val="Arial"/>
      <family val="0"/>
    </font>
    <font>
      <b val="true"/>
      <sz val="10"/>
      <name val="Arial"/>
      <family val="0"/>
    </font>
    <font>
      <i val="true"/>
      <sz val="10"/>
      <name val="Arial"/>
      <family val="2"/>
    </font>
    <font>
      <i val="true"/>
      <sz val="10"/>
      <name val="Arial"/>
      <family val="0"/>
    </font>
    <font>
      <b val="true"/>
      <sz val="10"/>
      <color rgb="FFFFFFFF"/>
      <name val="Arial"/>
      <family val="2"/>
    </font>
    <font>
      <b val="true"/>
      <sz val="10"/>
      <color rgb="FFFFFFFF"/>
      <name val="Arial"/>
      <family val="0"/>
    </font>
    <font>
      <sz val="10"/>
      <color rgb="FFFFFFFF"/>
      <name val="Arial"/>
      <family val="2"/>
    </font>
    <font>
      <sz val="10"/>
      <color rgb="FFFFFFFF"/>
      <name val="Arial"/>
      <family val="0"/>
    </font>
    <font>
      <sz val="11.75"/>
      <color rgb="FF000000"/>
      <name val="Arial"/>
      <family val="2"/>
    </font>
    <font>
      <b val="true"/>
      <sz val="16"/>
      <color rgb="FF993300"/>
      <name val="Arial"/>
      <family val="2"/>
    </font>
    <font>
      <sz val="16"/>
      <color rgb="FF000000"/>
      <name val="Arial"/>
      <family val="2"/>
    </font>
    <font>
      <b val="true"/>
      <sz val="16"/>
      <color rgb="FF0000FF"/>
      <name val="Arial"/>
      <family val="2"/>
    </font>
    <font>
      <sz val="11.75"/>
      <color rgb="FF0000FF"/>
      <name val="Arial"/>
      <family val="2"/>
    </font>
  </fonts>
  <fills count="2">
    <fill>
      <patternFill patternType="none"/>
    </fill>
    <fill>
      <patternFill patternType="gray125"/>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right style="thin"/>
      <top/>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tted"/>
      <diagonal/>
    </border>
    <border diagonalUp="false" diagonalDown="false">
      <left style="thin"/>
      <right style="thin"/>
      <top/>
      <bottom style="dotted"/>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8" fontId="33" fillId="0" borderId="7" xfId="0" applyFont="true" applyBorder="true" applyAlignment="true" applyProtection="false">
      <alignment horizontal="center" vertical="center" textRotation="0" wrapText="false" indent="0" shrinkToFit="false"/>
      <protection locked="true" hidden="false"/>
    </xf>
    <xf numFmtId="168" fontId="33" fillId="0"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7"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5" fontId="35" fillId="0" borderId="14"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9" fontId="36" fillId="0" borderId="5" xfId="0" applyFont="true" applyBorder="true" applyAlignment="false" applyProtection="false">
      <alignment horizontal="general"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9" fontId="6" fillId="0" borderId="21" xfId="0" applyFont="true" applyBorder="true" applyAlignment="true" applyProtection="false">
      <alignment horizontal="center" vertical="bottom" textRotation="0" wrapText="false" indent="0" shrinkToFit="false"/>
      <protection locked="true" hidden="false"/>
    </xf>
    <xf numFmtId="169" fontId="6" fillId="0" borderId="22" xfId="0" applyFont="true" applyBorder="true" applyAlignment="true" applyProtection="false">
      <alignment horizontal="center" vertical="bottom" textRotation="0" wrapText="false" indent="0" shrinkToFit="false"/>
      <protection locked="true" hidden="false"/>
    </xf>
    <xf numFmtId="167" fontId="34" fillId="0" borderId="21" xfId="0" applyFont="true" applyBorder="true" applyAlignment="true" applyProtection="false">
      <alignment horizontal="center" vertical="bottom" textRotation="0" wrapText="false" indent="0" shrinkToFit="false"/>
      <protection locked="true" hidden="false"/>
    </xf>
    <xf numFmtId="167" fontId="34" fillId="0" borderId="2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9" fontId="6" fillId="0" borderId="13" xfId="0" applyFont="true" applyBorder="true" applyAlignment="true" applyProtection="false">
      <alignment horizontal="center" vertical="bottom" textRotation="0" wrapText="false" indent="0" shrinkToFit="false"/>
      <protection locked="true" hidden="false"/>
    </xf>
    <xf numFmtId="169" fontId="35" fillId="0" borderId="14" xfId="0" applyFont="true" applyBorder="true" applyAlignment="true" applyProtection="false">
      <alignment horizontal="center" vertical="bottom" textRotation="0" wrapText="false" indent="0" shrinkToFit="false"/>
      <protection locked="true" hidden="false"/>
    </xf>
    <xf numFmtId="169" fontId="35" fillId="0" borderId="15" xfId="0" applyFont="true" applyBorder="true" applyAlignment="true" applyProtection="false">
      <alignment horizontal="center" vertical="bottom" textRotation="0" wrapText="false" indent="0" shrinkToFit="false"/>
      <protection locked="true" hidden="false"/>
    </xf>
    <xf numFmtId="169" fontId="6" fillId="0" borderId="17"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69" fontId="34" fillId="0" borderId="27" xfId="0" applyFont="true" applyBorder="true" applyAlignment="true" applyProtection="false">
      <alignment horizontal="center" vertical="bottom" textRotation="0" wrapText="false" indent="0" shrinkToFit="false"/>
      <protection locked="true" hidden="false"/>
    </xf>
    <xf numFmtId="169" fontId="34" fillId="0" borderId="28" xfId="0" applyFont="true" applyBorder="true" applyAlignment="true" applyProtection="false">
      <alignment horizontal="center" vertical="bottom" textRotation="0" wrapText="false" indent="0" shrinkToFit="false"/>
      <protection locked="true" hidden="false"/>
    </xf>
    <xf numFmtId="169" fontId="38" fillId="0" borderId="28"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general" vertical="bottom" textRotation="0" wrapText="false" indent="0" shrinkToFit="false"/>
      <protection locked="true" hidden="false"/>
    </xf>
    <xf numFmtId="169" fontId="4" fillId="0" borderId="29" xfId="0"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0" fillId="0" borderId="14" xfId="0" applyFont="true" applyBorder="true" applyAlignment="true" applyProtection="false">
      <alignment horizontal="center" vertical="center" textRotation="0" wrapText="false" indent="0" shrinkToFit="false"/>
      <protection locked="true" hidden="false"/>
    </xf>
    <xf numFmtId="169" fontId="0" fillId="0" borderId="15" xfId="0" applyFont="true" applyBorder="true" applyAlignment="true" applyProtection="false">
      <alignment horizontal="center" vertical="center" textRotation="0" wrapText="false" indent="0" shrinkToFit="false"/>
      <protection locked="true" hidden="false"/>
    </xf>
    <xf numFmtId="169" fontId="39" fillId="0" borderId="15" xfId="0" applyFont="true" applyBorder="true" applyAlignment="true" applyProtection="false">
      <alignment horizontal="center" vertical="center" textRotation="0" wrapText="false" indent="0" shrinkToFit="false"/>
      <protection locked="true" hidden="false"/>
    </xf>
    <xf numFmtId="169" fontId="40"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false" indent="0" shrinkToFit="false"/>
      <protection locked="true" hidden="false"/>
    </xf>
    <xf numFmtId="170" fontId="4" fillId="0" borderId="26" xfId="0" applyFont="true" applyBorder="true" applyAlignment="true" applyProtection="false">
      <alignment horizontal="center" vertical="bottom" textRotation="0" wrapText="false" indent="0" shrinkToFit="false"/>
      <protection locked="true" hidden="false"/>
    </xf>
    <xf numFmtId="170" fontId="0" fillId="0" borderId="4" xfId="0" applyFont="true" applyBorder="true" applyAlignment="false" applyProtection="false">
      <alignment horizontal="general"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9" fontId="6" fillId="0" borderId="27" xfId="0" applyFont="true" applyBorder="true" applyAlignment="true" applyProtection="false">
      <alignment horizontal="center" vertical="bottom" textRotation="0" wrapText="false" indent="0" shrinkToFit="false"/>
      <protection locked="true" hidden="false"/>
    </xf>
    <xf numFmtId="169" fontId="6" fillId="0" borderId="28" xfId="0" applyFont="true" applyBorder="true" applyAlignment="true" applyProtection="false">
      <alignment horizontal="center" vertical="bottom" textRotation="0" wrapText="false" indent="0" shrinkToFit="false"/>
      <protection locked="true" hidden="false"/>
    </xf>
    <xf numFmtId="169" fontId="37" fillId="0" borderId="28" xfId="0" applyFont="true" applyBorder="true" applyAlignment="true" applyProtection="false">
      <alignment horizontal="center" vertical="bottom" textRotation="0" wrapText="false" indent="0" shrinkToFit="false"/>
      <protection locked="true" hidden="false"/>
    </xf>
    <xf numFmtId="167" fontId="34" fillId="0" borderId="27" xfId="0" applyFont="true" applyBorder="true" applyAlignment="true" applyProtection="false">
      <alignment horizontal="center" vertical="bottom" textRotation="0" wrapText="false" indent="0" shrinkToFit="false"/>
      <protection locked="true" hidden="false"/>
    </xf>
    <xf numFmtId="167" fontId="34" fillId="0" borderId="28" xfId="0" applyFont="true" applyBorder="true" applyAlignment="true" applyProtection="false">
      <alignment horizontal="center" vertical="bottom" textRotation="0" wrapText="false" indent="0" shrinkToFit="false"/>
      <protection locked="true" hidden="false"/>
    </xf>
    <xf numFmtId="167" fontId="38"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0" xfId="0"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7" fontId="40" fillId="0" borderId="15" xfId="0" applyFont="true" applyBorder="true" applyAlignment="true" applyProtection="false">
      <alignment horizontal="center" vertical="center"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6" fillId="0" borderId="32" xfId="0" applyFont="true" applyBorder="true" applyAlignment="true" applyProtection="false">
      <alignment horizontal="center" vertical="bottom" textRotation="0" wrapText="false" indent="0" shrinkToFit="false"/>
      <protection locked="true" hidden="false"/>
    </xf>
    <xf numFmtId="169" fontId="6" fillId="0" borderId="33" xfId="0" applyFont="true" applyBorder="true" applyAlignment="true" applyProtection="false">
      <alignment horizontal="center" vertical="bottom" textRotation="0" wrapText="false" indent="0" shrinkToFit="false"/>
      <protection locked="true" hidden="false"/>
    </xf>
    <xf numFmtId="169" fontId="37" fillId="0" borderId="33" xfId="0" applyFont="true" applyBorder="true" applyAlignment="true" applyProtection="false">
      <alignment horizontal="center" vertical="bottom" textRotation="0" wrapText="false" indent="0" shrinkToFit="false"/>
      <protection locked="true" hidden="false"/>
    </xf>
    <xf numFmtId="167" fontId="34" fillId="0" borderId="32" xfId="0" applyFont="true" applyBorder="true" applyAlignment="true" applyProtection="false">
      <alignment horizontal="center" vertical="bottom" textRotation="0" wrapText="false" indent="0" shrinkToFit="false"/>
      <protection locked="true" hidden="false"/>
    </xf>
    <xf numFmtId="167" fontId="34" fillId="0" borderId="33" xfId="0" applyFont="true" applyBorder="true" applyAlignment="true" applyProtection="false">
      <alignment horizontal="center" vertical="bottom" textRotation="0" wrapText="false" indent="0" shrinkToFit="false"/>
      <protection locked="true" hidden="false"/>
    </xf>
    <xf numFmtId="167" fontId="38" fillId="0" borderId="3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302797833935"/>
          <c:y val="0.048429918520553"/>
          <c:w val="0.785198555956679"/>
          <c:h val="0.780097042936922"/>
        </c:manualLayout>
      </c:layout>
      <c:barChart>
        <c:barDir val="col"/>
        <c:grouping val="stacked"/>
        <c:varyColors val="0"/>
        <c:ser>
          <c:idx val="0"/>
          <c:order val="0"/>
          <c:tx>
            <c:strRef>
              <c:f>' '!$A$72</c:f>
              <c:strCache>
                <c:ptCount val="1"/>
                <c:pt idx="0">
                  <c:v>VPA core</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2:$BB$72</c:f>
              <c:numCache>
                <c:formatCode>General</c:formatCode>
                <c:ptCount val="31"/>
                <c:pt idx="0">
                  <c:v>1.041237426292</c:v>
                </c:pt>
                <c:pt idx="1">
                  <c:v>0.854090890385334</c:v>
                </c:pt>
                <c:pt idx="2">
                  <c:v>0.805344316023321</c:v>
                </c:pt>
                <c:pt idx="3">
                  <c:v>0.819220594052311</c:v>
                </c:pt>
                <c:pt idx="4">
                  <c:v>0.793394768660803</c:v>
                </c:pt>
                <c:pt idx="5">
                  <c:v>0.887082117723218</c:v>
                </c:pt>
                <c:pt idx="6">
                  <c:v>0.963077576068988</c:v>
                </c:pt>
                <c:pt idx="7">
                  <c:v>0.863327819972346</c:v>
                </c:pt>
                <c:pt idx="8">
                  <c:v>0.88524174860133</c:v>
                </c:pt>
                <c:pt idx="9">
                  <c:v>0.720008379103506</c:v>
                </c:pt>
                <c:pt idx="10">
                  <c:v>0.9034709081426</c:v>
                </c:pt>
                <c:pt idx="11">
                  <c:v>1.12867265840725</c:v>
                </c:pt>
                <c:pt idx="12">
                  <c:v>1.19032100390929</c:v>
                </c:pt>
                <c:pt idx="13">
                  <c:v>1.43281601178072</c:v>
                </c:pt>
                <c:pt idx="14">
                  <c:v>1.74939123192381</c:v>
                </c:pt>
              </c:numCache>
            </c:numRef>
          </c:val>
        </c:ser>
        <c:ser>
          <c:idx val="1"/>
          <c:order val="1"/>
          <c:tx>
            <c:strRef>
              <c:f>' '!$A$73</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3:$BB$73</c:f>
              <c:numCache>
                <c:formatCode>General</c:formatCode>
                <c:ptCount val="31"/>
                <c:pt idx="0">
                  <c:v>0.0170504626629262</c:v>
                </c:pt>
                <c:pt idx="1">
                  <c:v>0.0159295948787939</c:v>
                </c:pt>
                <c:pt idx="2">
                  <c:v>0.0206996791163492</c:v>
                </c:pt>
                <c:pt idx="3">
                  <c:v>0.0410940913476355</c:v>
                </c:pt>
                <c:pt idx="4">
                  <c:v>0.0526185614698764</c:v>
                </c:pt>
                <c:pt idx="5">
                  <c:v>0.0454012767227525</c:v>
                </c:pt>
                <c:pt idx="6">
                  <c:v>0.0411327548762759</c:v>
                </c:pt>
                <c:pt idx="7">
                  <c:v>0.0383275870120903</c:v>
                </c:pt>
                <c:pt idx="8">
                  <c:v>0.044703678920895</c:v>
                </c:pt>
                <c:pt idx="9">
                  <c:v>0.032230259227796</c:v>
                </c:pt>
                <c:pt idx="10">
                  <c:v>0.0392404921638871</c:v>
                </c:pt>
                <c:pt idx="11">
                  <c:v>0.0550880369120772</c:v>
                </c:pt>
                <c:pt idx="12">
                  <c:v>0.0412127204026327</c:v>
                </c:pt>
                <c:pt idx="13">
                  <c:v>0.0343948901739406</c:v>
                </c:pt>
                <c:pt idx="14">
                  <c:v>0.0183434659750927</c:v>
                </c:pt>
              </c:numCache>
            </c:numRef>
          </c:val>
        </c:ser>
        <c:ser>
          <c:idx val="2"/>
          <c:order val="2"/>
          <c:tx>
            <c:strRef>
              <c:f>' '!$A$74</c:f>
              <c:strCache>
                <c:ptCount val="1"/>
                <c:pt idx="0">
                  <c:v>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4:$BB$74</c:f>
              <c:numCache>
                <c:formatCode>General</c:formatCode>
                <c:ptCount val="31"/>
                <c:pt idx="0">
                  <c:v>0.00089945156</c:v>
                </c:pt>
                <c:pt idx="1">
                  <c:v>0.00107179303</c:v>
                </c:pt>
                <c:pt idx="2">
                  <c:v>0.0038959256</c:v>
                </c:pt>
                <c:pt idx="3">
                  <c:v>0.00355200713</c:v>
                </c:pt>
                <c:pt idx="4">
                  <c:v>0.00937698909</c:v>
                </c:pt>
                <c:pt idx="5">
                  <c:v>0.00939609823333333</c:v>
                </c:pt>
                <c:pt idx="6">
                  <c:v>0.0194737350472727</c:v>
                </c:pt>
                <c:pt idx="7">
                  <c:v>0.02452102975</c:v>
                </c:pt>
                <c:pt idx="8">
                  <c:v>0.0155702365</c:v>
                </c:pt>
                <c:pt idx="9">
                  <c:v>0.0193232438207692</c:v>
                </c:pt>
                <c:pt idx="10">
                  <c:v>0.0265502231166667</c:v>
                </c:pt>
                <c:pt idx="11">
                  <c:v>0.01728420925</c:v>
                </c:pt>
                <c:pt idx="12">
                  <c:v>0.0115583397969651</c:v>
                </c:pt>
                <c:pt idx="13">
                  <c:v>0.006897610685</c:v>
                </c:pt>
                <c:pt idx="14">
                  <c:v>0.00993465569757576</c:v>
                </c:pt>
              </c:numCache>
            </c:numRef>
          </c:val>
        </c:ser>
        <c:ser>
          <c:idx val="3"/>
          <c:order val="3"/>
          <c:tx>
            <c:strRef>
              <c:f>' '!$A$7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5:$BB$75</c:f>
              <c:numCache>
                <c:formatCode>General</c:formatCode>
                <c:ptCount val="31"/>
              </c:numCache>
            </c:numRef>
          </c:val>
        </c:ser>
        <c:ser>
          <c:idx val="4"/>
          <c:order val="4"/>
          <c:tx>
            <c:strRef>
              <c:f>' '!$A$7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6:$BB$76</c:f>
              <c:numCache>
                <c:formatCode>General</c:formatCode>
                <c:ptCount val="31"/>
              </c:numCache>
            </c:numRef>
          </c:val>
        </c:ser>
        <c:ser>
          <c:idx val="5"/>
          <c:order val="5"/>
          <c:tx>
            <c:strRef>
              <c:f>' '!$A$7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7:$BB$77</c:f>
              <c:numCache>
                <c:formatCode>General</c:formatCode>
                <c:ptCount val="31"/>
              </c:numCache>
            </c:numRef>
          </c:val>
        </c:ser>
        <c:gapWidth val="0"/>
        <c:overlap val="100"/>
        <c:axId val="1719908"/>
        <c:axId val="64467509"/>
      </c:barChart>
      <c:barChart>
        <c:barDir val="col"/>
        <c:grouping val="stacked"/>
        <c:varyColors val="0"/>
        <c:ser>
          <c:idx val="6"/>
          <c:order val="6"/>
          <c:tx>
            <c:strRef>
              <c:f>' '!$A$78</c:f>
              <c:strCache>
                <c:ptCount val="1"/>
                <c:pt idx="0">
                  <c:v>VPA core</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8:$BB$78</c:f>
              <c:numCache>
                <c:formatCode>General</c:formatCode>
                <c:ptCount val="31"/>
                <c:pt idx="16">
                  <c:v>0.106003788396053</c:v>
                </c:pt>
                <c:pt idx="17">
                  <c:v>0.1107261692706</c:v>
                </c:pt>
                <c:pt idx="18">
                  <c:v>0.120262208429587</c:v>
                </c:pt>
                <c:pt idx="19">
                  <c:v>0.140738182166573</c:v>
                </c:pt>
                <c:pt idx="20">
                  <c:v>0.153079931020715</c:v>
                </c:pt>
                <c:pt idx="21">
                  <c:v>0.159529531752841</c:v>
                </c:pt>
                <c:pt idx="22">
                  <c:v>0.189374054045052</c:v>
                </c:pt>
                <c:pt idx="23">
                  <c:v>0.199120415768542</c:v>
                </c:pt>
                <c:pt idx="24">
                  <c:v>0.241155341781798</c:v>
                </c:pt>
                <c:pt idx="25">
                  <c:v>0.183574315784645</c:v>
                </c:pt>
                <c:pt idx="26">
                  <c:v>0.31053324784375</c:v>
                </c:pt>
                <c:pt idx="27">
                  <c:v>0.590985057372684</c:v>
                </c:pt>
                <c:pt idx="28">
                  <c:v>0.580743373394161</c:v>
                </c:pt>
                <c:pt idx="29">
                  <c:v>0.942993097586316</c:v>
                </c:pt>
                <c:pt idx="30">
                  <c:v>1.66705219008425</c:v>
                </c:pt>
              </c:numCache>
            </c:numRef>
          </c:val>
        </c:ser>
        <c:ser>
          <c:idx val="7"/>
          <c:order val="7"/>
          <c:tx>
            <c:strRef>
              <c:f>' '!$A$79</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79:$BB$79</c:f>
              <c:numCache>
                <c:formatCode>General</c:formatCode>
                <c:ptCount val="31"/>
                <c:pt idx="16">
                  <c:v>0.00848642665487706</c:v>
                </c:pt>
                <c:pt idx="17">
                  <c:v>0.00582931056700534</c:v>
                </c:pt>
                <c:pt idx="18">
                  <c:v>0.00644782683584373</c:v>
                </c:pt>
                <c:pt idx="19">
                  <c:v>0.00935007995186146</c:v>
                </c:pt>
                <c:pt idx="20">
                  <c:v>0.0109631586047165</c:v>
                </c:pt>
                <c:pt idx="21">
                  <c:v>0.0102189256789157</c:v>
                </c:pt>
                <c:pt idx="22">
                  <c:v>0.0112806070892889</c:v>
                </c:pt>
                <c:pt idx="23">
                  <c:v>0.0113049528010757</c:v>
                </c:pt>
                <c:pt idx="24">
                  <c:v>0.0131657013285804</c:v>
                </c:pt>
                <c:pt idx="25">
                  <c:v>0.00937557804832839</c:v>
                </c:pt>
                <c:pt idx="26">
                  <c:v>0.00909015831163895</c:v>
                </c:pt>
                <c:pt idx="27">
                  <c:v>0.0111363947791796</c:v>
                </c:pt>
                <c:pt idx="28">
                  <c:v>0.0107463053275534</c:v>
                </c:pt>
                <c:pt idx="29">
                  <c:v>0.0116350961957372</c:v>
                </c:pt>
                <c:pt idx="30">
                  <c:v>0.0139765921732553</c:v>
                </c:pt>
              </c:numCache>
            </c:numRef>
          </c:val>
        </c:ser>
        <c:ser>
          <c:idx val="8"/>
          <c:order val="8"/>
          <c:tx>
            <c:strRef>
              <c:f>' '!$A$80</c:f>
              <c:strCache>
                <c:ptCount val="1"/>
                <c:pt idx="0">
                  <c:v>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80:$BB$80</c:f>
              <c:numCache>
                <c:formatCode>General</c:formatCode>
                <c:ptCount val="31"/>
                <c:pt idx="16">
                  <c:v>1.7664961009E-005</c:v>
                </c:pt>
                <c:pt idx="17">
                  <c:v>6.21733316E-005</c:v>
                </c:pt>
                <c:pt idx="18">
                  <c:v>0.0001851910496</c:v>
                </c:pt>
                <c:pt idx="19">
                  <c:v>0.000160357688</c:v>
                </c:pt>
                <c:pt idx="20">
                  <c:v>0.0002460154127</c:v>
                </c:pt>
                <c:pt idx="21">
                  <c:v>0.000291464589702618</c:v>
                </c:pt>
                <c:pt idx="22">
                  <c:v>0.000801851828694387</c:v>
                </c:pt>
                <c:pt idx="23">
                  <c:v>0.000832582332016942</c:v>
                </c:pt>
                <c:pt idx="24">
                  <c:v>0.000411395084047372</c:v>
                </c:pt>
                <c:pt idx="25">
                  <c:v>0.000420671863313918</c:v>
                </c:pt>
                <c:pt idx="26">
                  <c:v>0.000558803048832588</c:v>
                </c:pt>
                <c:pt idx="27">
                  <c:v>0.000399564378028762</c:v>
                </c:pt>
                <c:pt idx="28">
                  <c:v>0.0002770410288</c:v>
                </c:pt>
                <c:pt idx="29">
                  <c:v>0.000216543291403491</c:v>
                </c:pt>
                <c:pt idx="30">
                  <c:v>0.000299750276509129</c:v>
                </c:pt>
              </c:numCache>
            </c:numRef>
          </c:val>
        </c:ser>
        <c:gapWidth val="0"/>
        <c:overlap val="100"/>
        <c:axId val="74730775"/>
        <c:axId val="69015664"/>
      </c:barChart>
      <c:catAx>
        <c:axId val="1719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4467509"/>
        <c:crossesAt val="0"/>
        <c:auto val="1"/>
        <c:lblAlgn val="ctr"/>
        <c:lblOffset val="100"/>
        <c:noMultiLvlLbl val="0"/>
      </c:catAx>
      <c:valAx>
        <c:axId val="64467509"/>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73984657039711"/>
              <c:y val="-0.28746681314657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719908"/>
        <c:crossesAt val="1"/>
        <c:crossBetween val="midCat"/>
      </c:valAx>
      <c:catAx>
        <c:axId val="74730775"/>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69015664"/>
        <c:auto val="1"/>
        <c:lblAlgn val="ctr"/>
        <c:lblOffset val="100"/>
        <c:noMultiLvlLbl val="0"/>
      </c:catAx>
      <c:valAx>
        <c:axId val="69015664"/>
        <c:scaling>
          <c:orientation val="minMax"/>
          <c:min val="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Import value
( (US$ billion, cif, nominal) )</a:t>
                </a:r>
              </a:p>
            </c:rich>
          </c:tx>
          <c:layout>
            <c:manualLayout>
              <c:xMode val="edge"/>
              <c:yMode val="edge"/>
              <c:x val="0.903542418772563"/>
              <c:y val="-0.32692483749885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4730775"/>
        <c:crosses val="max"/>
        <c:crossBetween val="midCat"/>
      </c:valAx>
      <c:spPr>
        <a:noFill/>
        <a:ln w="12600">
          <a:solidFill>
            <a:srgbClr val="808080"/>
          </a:solidFill>
          <a:round/>
        </a:ln>
      </c:spPr>
    </c:plotArea>
    <c:legend>
      <c:legendPos val="r"/>
      <c:layout>
        <c:manualLayout>
          <c:xMode val="edge"/>
          <c:yMode val="edge"/>
          <c:x val="0.0665613718411552"/>
          <c:y val="0.899844365101163"/>
          <c:w val="0.845724277978339"/>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10559566787"/>
          <c:y val="0.048429918520553"/>
          <c:w val="0.772337545126354"/>
          <c:h val="0.784399890140071"/>
        </c:manualLayout>
      </c:layout>
      <c:barChart>
        <c:barDir val="col"/>
        <c:grouping val="stacked"/>
        <c:varyColors val="0"/>
        <c:ser>
          <c:idx val="0"/>
          <c:order val="0"/>
          <c:tx>
            <c:strRef>
              <c:f>' '!$A$85</c:f>
              <c:strCache>
                <c:ptCount val="1"/>
                <c:pt idx="0">
                  <c:v>Logs </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85:$BB$85</c:f>
              <c:numCache>
                <c:formatCode>General</c:formatCode>
                <c:ptCount val="31"/>
                <c:pt idx="0">
                  <c:v>0.364699</c:v>
                </c:pt>
                <c:pt idx="1">
                  <c:v>0.216601463333333</c:v>
                </c:pt>
                <c:pt idx="2">
                  <c:v>0.0476574085714286</c:v>
                </c:pt>
                <c:pt idx="3">
                  <c:v>0.0929686285714286</c:v>
                </c:pt>
                <c:pt idx="4">
                  <c:v>0.109637122857143</c:v>
                </c:pt>
                <c:pt idx="5">
                  <c:v>0.1121212725</c:v>
                </c:pt>
                <c:pt idx="6">
                  <c:v>0.0819570618197479</c:v>
                </c:pt>
                <c:pt idx="7">
                  <c:v>0.174463669700923</c:v>
                </c:pt>
                <c:pt idx="8">
                  <c:v>0.157831558333333</c:v>
                </c:pt>
                <c:pt idx="9">
                  <c:v>0.107924501456978</c:v>
                </c:pt>
                <c:pt idx="10">
                  <c:v>0.149726208</c:v>
                </c:pt>
                <c:pt idx="11">
                  <c:v>0.263919884930876</c:v>
                </c:pt>
                <c:pt idx="12">
                  <c:v>0.222991268571429</c:v>
                </c:pt>
                <c:pt idx="13">
                  <c:v>0.3823025975</c:v>
                </c:pt>
                <c:pt idx="14">
                  <c:v>0.656043965347345</c:v>
                </c:pt>
              </c:numCache>
            </c:numRef>
          </c:val>
        </c:ser>
        <c:ser>
          <c:idx val="1"/>
          <c:order val="1"/>
          <c:tx>
            <c:strRef>
              <c:f>' '!$A$86</c:f>
              <c:strCache>
                <c:ptCount val="1"/>
                <c:pt idx="0">
                  <c:v>Sawn wood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86:$BB$86</c:f>
              <c:numCache>
                <c:formatCode>General</c:formatCode>
                <c:ptCount val="31"/>
                <c:pt idx="0">
                  <c:v>0.663803028252</c:v>
                </c:pt>
                <c:pt idx="1">
                  <c:v>0.629810267052</c:v>
                </c:pt>
                <c:pt idx="2">
                  <c:v>0.748884624291892</c:v>
                </c:pt>
                <c:pt idx="3">
                  <c:v>0.695930085480882</c:v>
                </c:pt>
                <c:pt idx="4">
                  <c:v>0.612184955912</c:v>
                </c:pt>
                <c:pt idx="5">
                  <c:v>0.724566147307692</c:v>
                </c:pt>
                <c:pt idx="6">
                  <c:v>0.853034481385232</c:v>
                </c:pt>
                <c:pt idx="7">
                  <c:v>0.671632753954342</c:v>
                </c:pt>
                <c:pt idx="8">
                  <c:v>0.695621148613917</c:v>
                </c:pt>
                <c:pt idx="9">
                  <c:v>0.5938005050796</c:v>
                </c:pt>
                <c:pt idx="10">
                  <c:v>0.741407477790849</c:v>
                </c:pt>
                <c:pt idx="11">
                  <c:v>0.856173385545372</c:v>
                </c:pt>
                <c:pt idx="12">
                  <c:v>0.95631094707429</c:v>
                </c:pt>
                <c:pt idx="13">
                  <c:v>1.04367373309156</c:v>
                </c:pt>
                <c:pt idx="14">
                  <c:v>1.06578939500662</c:v>
                </c:pt>
              </c:numCache>
            </c:numRef>
          </c:val>
        </c:ser>
        <c:ser>
          <c:idx val="2"/>
          <c:order val="2"/>
          <c:tx>
            <c:strRef>
              <c:f>' '!$A$87</c:f>
              <c:strCache>
                <c:ptCount val="1"/>
                <c:pt idx="0">
                  <c:v>Veneer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87:$BB$87</c:f>
              <c:numCache>
                <c:formatCode>General</c:formatCode>
                <c:ptCount val="31"/>
                <c:pt idx="0">
                  <c:v>0.00277409804</c:v>
                </c:pt>
                <c:pt idx="1">
                  <c:v>0.00137256</c:v>
                </c:pt>
                <c:pt idx="2">
                  <c:v>0.00322524316</c:v>
                </c:pt>
                <c:pt idx="3">
                  <c:v>0.01212428</c:v>
                </c:pt>
                <c:pt idx="4">
                  <c:v>0.0114322898916604</c:v>
                </c:pt>
                <c:pt idx="5">
                  <c:v>0.00749433477552625</c:v>
                </c:pt>
                <c:pt idx="6">
                  <c:v>0.0040785887040088</c:v>
                </c:pt>
                <c:pt idx="7">
                  <c:v>0.0050141573561963</c:v>
                </c:pt>
                <c:pt idx="8">
                  <c:v>0.00251007223394518</c:v>
                </c:pt>
                <c:pt idx="9">
                  <c:v>0.000125268626928774</c:v>
                </c:pt>
                <c:pt idx="10">
                  <c:v>0.000127241331751364</c:v>
                </c:pt>
                <c:pt idx="11">
                  <c:v>0.000971776831</c:v>
                </c:pt>
                <c:pt idx="12">
                  <c:v>0.00510031184903127</c:v>
                </c:pt>
                <c:pt idx="13">
                  <c:v>0.000189096368906962</c:v>
                </c:pt>
                <c:pt idx="14">
                  <c:v>0.0229241899098408</c:v>
                </c:pt>
              </c:numCache>
            </c:numRef>
          </c:val>
        </c:ser>
        <c:ser>
          <c:idx val="3"/>
          <c:order val="3"/>
          <c:tx>
            <c:strRef>
              <c:f>' '!$A$88</c:f>
              <c:strCache>
                <c:ptCount val="1"/>
                <c:pt idx="0">
                  <c:v>Plywood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88:$BB$88</c:f>
              <c:numCache>
                <c:formatCode>General</c:formatCode>
                <c:ptCount val="31"/>
                <c:pt idx="0">
                  <c:v>0.0099613</c:v>
                </c:pt>
                <c:pt idx="1">
                  <c:v>0.0063066</c:v>
                </c:pt>
                <c:pt idx="2">
                  <c:v>0.00557704</c:v>
                </c:pt>
                <c:pt idx="3">
                  <c:v>0.0181976</c:v>
                </c:pt>
                <c:pt idx="4">
                  <c:v>0.0601404</c:v>
                </c:pt>
                <c:pt idx="5">
                  <c:v>0.04290036314</c:v>
                </c:pt>
                <c:pt idx="6">
                  <c:v>0.02400744416</c:v>
                </c:pt>
                <c:pt idx="7">
                  <c:v>0.0122172389608853</c:v>
                </c:pt>
                <c:pt idx="8">
                  <c:v>0.0292789694201339</c:v>
                </c:pt>
                <c:pt idx="9">
                  <c:v>0.01815810394</c:v>
                </c:pt>
                <c:pt idx="10">
                  <c:v>0.01220998102</c:v>
                </c:pt>
                <c:pt idx="11">
                  <c:v>0.0076076111</c:v>
                </c:pt>
                <c:pt idx="12">
                  <c:v>0.0059184764145386</c:v>
                </c:pt>
                <c:pt idx="13">
                  <c:v>0.00665058482025968</c:v>
                </c:pt>
                <c:pt idx="14">
                  <c:v>0.00463368166</c:v>
                </c:pt>
              </c:numCache>
            </c:numRef>
          </c:val>
        </c:ser>
        <c:ser>
          <c:idx val="4"/>
          <c:order val="4"/>
          <c:tx>
            <c:strRef>
              <c:f>' '!$A$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89:$BB$89</c:f>
              <c:numCache>
                <c:formatCode>General</c:formatCode>
                <c:ptCount val="31"/>
              </c:numCache>
            </c:numRef>
          </c:val>
        </c:ser>
        <c:ser>
          <c:idx val="5"/>
          <c:order val="5"/>
          <c:tx>
            <c:strRef>
              <c:f>' '!$A$9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0:$BB$90</c:f>
              <c:numCache>
                <c:formatCode>General</c:formatCode>
                <c:ptCount val="31"/>
              </c:numCache>
            </c:numRef>
          </c:val>
        </c:ser>
        <c:gapWidth val="0"/>
        <c:overlap val="100"/>
        <c:axId val="64954093"/>
        <c:axId val="83295596"/>
      </c:barChart>
      <c:barChart>
        <c:barDir val="col"/>
        <c:grouping val="stacked"/>
        <c:varyColors val="0"/>
        <c:ser>
          <c:idx val="6"/>
          <c:order val="6"/>
          <c:tx>
            <c:strRef>
              <c:f>' '!$A$9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1:$BB$91</c:f>
              <c:numCache>
                <c:formatCode>General</c:formatCode>
                <c:ptCount val="31"/>
              </c:numCache>
            </c:numRef>
          </c:val>
        </c:ser>
        <c:ser>
          <c:idx val="7"/>
          <c:order val="7"/>
          <c:tx>
            <c:strRef>
              <c:f>' '!$A$9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2:$BB$92</c:f>
              <c:numCache>
                <c:formatCode>General</c:formatCode>
                <c:ptCount val="31"/>
              </c:numCache>
            </c:numRef>
          </c:val>
        </c:ser>
        <c:ser>
          <c:idx val="8"/>
          <c:order val="8"/>
          <c:tx>
            <c:strRef>
              <c:f>' '!$A$93</c:f>
              <c:strCache>
                <c:ptCount val="1"/>
                <c:pt idx="0">
                  <c:v>Logs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3:$BB$93</c:f>
              <c:numCache>
                <c:formatCode>General</c:formatCode>
                <c:ptCount val="31"/>
                <c:pt idx="16">
                  <c:v>0.0663315782990192</c:v>
                </c:pt>
                <c:pt idx="17">
                  <c:v>0.0515537021167294</c:v>
                </c:pt>
                <c:pt idx="18">
                  <c:v>0.0171690020952058</c:v>
                </c:pt>
                <c:pt idx="19">
                  <c:v>0.0312696189439649</c:v>
                </c:pt>
                <c:pt idx="20">
                  <c:v>0.0358937166291282</c:v>
                </c:pt>
                <c:pt idx="21">
                  <c:v>0.0352703285385983</c:v>
                </c:pt>
                <c:pt idx="22">
                  <c:v>0.0378384112184147</c:v>
                </c:pt>
                <c:pt idx="23">
                  <c:v>0.0712219676972372</c:v>
                </c:pt>
                <c:pt idx="24">
                  <c:v>0.0760352215099866</c:v>
                </c:pt>
                <c:pt idx="25">
                  <c:v>0.0513526601132156</c:v>
                </c:pt>
                <c:pt idx="26">
                  <c:v>0.109219834554872</c:v>
                </c:pt>
                <c:pt idx="27">
                  <c:v>0.26212980165752</c:v>
                </c:pt>
                <c:pt idx="28">
                  <c:v>0.225110876338603</c:v>
                </c:pt>
                <c:pt idx="29">
                  <c:v>0.449024304780149</c:v>
                </c:pt>
                <c:pt idx="30">
                  <c:v>0.941723807727886</c:v>
                </c:pt>
              </c:numCache>
            </c:numRef>
          </c:val>
        </c:ser>
        <c:ser>
          <c:idx val="9"/>
          <c:order val="9"/>
          <c:tx>
            <c:strRef>
              <c:f>' '!$A$94</c:f>
              <c:strCache>
                <c:ptCount val="1"/>
                <c:pt idx="0">
                  <c:v>Sawn wood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4:$BB$94</c:f>
              <c:numCache>
                <c:formatCode>General</c:formatCode>
                <c:ptCount val="31"/>
                <c:pt idx="16">
                  <c:v>0.0380303540970336</c:v>
                </c:pt>
                <c:pt idx="17">
                  <c:v>0.0581814671538702</c:v>
                </c:pt>
                <c:pt idx="18">
                  <c:v>0.102050206334381</c:v>
                </c:pt>
                <c:pt idx="19">
                  <c:v>0.104543563222608</c:v>
                </c:pt>
                <c:pt idx="20">
                  <c:v>0.104352358391587</c:v>
                </c:pt>
                <c:pt idx="21">
                  <c:v>0.117440233764273</c:v>
                </c:pt>
                <c:pt idx="22">
                  <c:v>0.147534659761515</c:v>
                </c:pt>
                <c:pt idx="23">
                  <c:v>0.124899626785295</c:v>
                </c:pt>
                <c:pt idx="24">
                  <c:v>0.160308663980357</c:v>
                </c:pt>
                <c:pt idx="25">
                  <c:v>0.129514176141744</c:v>
                </c:pt>
                <c:pt idx="26">
                  <c:v>0.199341584130865</c:v>
                </c:pt>
                <c:pt idx="27">
                  <c:v>0.327233675510013</c:v>
                </c:pt>
                <c:pt idx="28">
                  <c:v>0.353400329412084</c:v>
                </c:pt>
                <c:pt idx="29">
                  <c:v>0.492557948066614</c:v>
                </c:pt>
                <c:pt idx="30">
                  <c:v>0.714117772171439</c:v>
                </c:pt>
              </c:numCache>
            </c:numRef>
          </c:val>
        </c:ser>
        <c:ser>
          <c:idx val="10"/>
          <c:order val="10"/>
          <c:tx>
            <c:strRef>
              <c:f>' '!$A$95</c:f>
              <c:strCache>
                <c:ptCount val="1"/>
                <c:pt idx="0">
                  <c:v>Veneer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5:$BB$95</c:f>
              <c:numCache>
                <c:formatCode>General</c:formatCode>
                <c:ptCount val="31"/>
                <c:pt idx="16">
                  <c:v>0.000359856</c:v>
                </c:pt>
                <c:pt idx="17">
                  <c:v>0.000183</c:v>
                </c:pt>
                <c:pt idx="18">
                  <c:v>0.000424</c:v>
                </c:pt>
                <c:pt idx="19">
                  <c:v>0.001684</c:v>
                </c:pt>
                <c:pt idx="20">
                  <c:v>0.001714856</c:v>
                </c:pt>
                <c:pt idx="21">
                  <c:v>0.0011607995850566</c:v>
                </c:pt>
                <c:pt idx="22">
                  <c:v>0.000544625595749609</c:v>
                </c:pt>
                <c:pt idx="23">
                  <c:v>0.000880681403807933</c:v>
                </c:pt>
                <c:pt idx="24">
                  <c:v>0.000342571963926752</c:v>
                </c:pt>
                <c:pt idx="25">
                  <c:v>4.38600641599249E-005</c:v>
                </c:pt>
                <c:pt idx="26">
                  <c:v>2.267648270826E-005</c:v>
                </c:pt>
                <c:pt idx="27">
                  <c:v>0.000272279603618088</c:v>
                </c:pt>
                <c:pt idx="28">
                  <c:v>0.000930225649430333</c:v>
                </c:pt>
                <c:pt idx="29">
                  <c:v>9.30885719249523E-005</c:v>
                </c:pt>
                <c:pt idx="30">
                  <c:v>0.00964297647449592</c:v>
                </c:pt>
              </c:numCache>
            </c:numRef>
          </c:val>
        </c:ser>
        <c:ser>
          <c:idx val="11"/>
          <c:order val="11"/>
          <c:tx>
            <c:strRef>
              <c:f>' '!$A$96</c:f>
              <c:strCache>
                <c:ptCount val="1"/>
                <c:pt idx="0">
                  <c:v>Plywood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96:$BB$96</c:f>
              <c:numCache>
                <c:formatCode>General</c:formatCode>
                <c:ptCount val="31"/>
                <c:pt idx="16">
                  <c:v>0.001282</c:v>
                </c:pt>
                <c:pt idx="17">
                  <c:v>0.000808</c:v>
                </c:pt>
                <c:pt idx="18">
                  <c:v>0.000619</c:v>
                </c:pt>
                <c:pt idx="19">
                  <c:v>0.003241</c:v>
                </c:pt>
                <c:pt idx="20">
                  <c:v>0.011119</c:v>
                </c:pt>
                <c:pt idx="21">
                  <c:v>0.00565816986491373</c:v>
                </c:pt>
                <c:pt idx="22">
                  <c:v>0.00345635746937215</c:v>
                </c:pt>
                <c:pt idx="23">
                  <c:v>0.00211813988220164</c:v>
                </c:pt>
                <c:pt idx="24">
                  <c:v>0.00446888432752723</c:v>
                </c:pt>
                <c:pt idx="25">
                  <c:v>0.00266361946552565</c:v>
                </c:pt>
                <c:pt idx="26">
                  <c:v>0.00194915267530509</c:v>
                </c:pt>
                <c:pt idx="27">
                  <c:v>0.00134930060153262</c:v>
                </c:pt>
                <c:pt idx="28">
                  <c:v>0.00130194199404375</c:v>
                </c:pt>
                <c:pt idx="29">
                  <c:v>0.00131775616762838</c:v>
                </c:pt>
                <c:pt idx="30">
                  <c:v>0.00156763371043176</c:v>
                </c:pt>
              </c:numCache>
            </c:numRef>
          </c:val>
        </c:ser>
        <c:gapWidth val="0"/>
        <c:overlap val="100"/>
        <c:axId val="68036939"/>
        <c:axId val="66004315"/>
      </c:barChart>
      <c:catAx>
        <c:axId val="649540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3295596"/>
        <c:crossesAt val="0"/>
        <c:auto val="1"/>
        <c:lblAlgn val="ctr"/>
        <c:lblOffset val="100"/>
        <c:noMultiLvlLbl val="0"/>
      </c:catAx>
      <c:valAx>
        <c:axId val="8329559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88650722021661"/>
              <c:y val="-0.28746681314657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4954093"/>
        <c:crossesAt val="1"/>
        <c:crossBetween val="midCat"/>
      </c:valAx>
      <c:catAx>
        <c:axId val="68036939"/>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66004315"/>
        <c:auto val="1"/>
        <c:lblAlgn val="ctr"/>
        <c:lblOffset val="100"/>
        <c:noMultiLvlLbl val="0"/>
      </c:catAx>
      <c:valAx>
        <c:axId val="66004315"/>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888481498194946"/>
              <c:y val="-0.25341023528334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8036939"/>
        <c:crosses val="max"/>
        <c:crossBetween val="midCat"/>
      </c:valAx>
      <c:spPr>
        <a:noFill/>
        <a:ln w="12600">
          <a:solidFill>
            <a:srgbClr val="808080"/>
          </a:solidFill>
          <a:round/>
        </a:ln>
      </c:spPr>
    </c:plotArea>
    <c:legend>
      <c:legendPos val="r"/>
      <c:layout>
        <c:manualLayout>
          <c:xMode val="edge"/>
          <c:yMode val="edge"/>
          <c:x val="0.13898916967509"/>
          <c:y val="0.907717659983521"/>
          <c:w val="0.696468862815885"/>
          <c:h val="0.0549299642955232"/>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51714801444"/>
          <c:y val="0.0600567609631054"/>
          <c:w val="0.792249548736462"/>
          <c:h val="0.771033598828161"/>
        </c:manualLayout>
      </c:layout>
      <c:barChart>
        <c:barDir val="col"/>
        <c:grouping val="stacked"/>
        <c:varyColors val="0"/>
        <c:ser>
          <c:idx val="0"/>
          <c:order val="0"/>
          <c:tx>
            <c:strRef>
              <c:f>' '!$A$101</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1:$BB$101</c:f>
              <c:numCache>
                <c:formatCode>General</c:formatCode>
                <c:ptCount val="31"/>
                <c:pt idx="0">
                  <c:v>0.0086319488</c:v>
                </c:pt>
                <c:pt idx="1">
                  <c:v>0.01065246</c:v>
                </c:pt>
                <c:pt idx="2">
                  <c:v>0.007237594</c:v>
                </c:pt>
                <c:pt idx="3">
                  <c:v>0.005264982</c:v>
                </c:pt>
                <c:pt idx="4">
                  <c:v>0.009665292</c:v>
                </c:pt>
                <c:pt idx="5">
                  <c:v>0.0001104012</c:v>
                </c:pt>
                <c:pt idx="6">
                  <c:v>0</c:v>
                </c:pt>
                <c:pt idx="7">
                  <c:v>0.00014186</c:v>
                </c:pt>
                <c:pt idx="8">
                  <c:v>0.00032968</c:v>
                </c:pt>
                <c:pt idx="9">
                  <c:v>3.50728E-005</c:v>
                </c:pt>
                <c:pt idx="10">
                  <c:v>0.00016296</c:v>
                </c:pt>
                <c:pt idx="11">
                  <c:v>0.0001720136</c:v>
                </c:pt>
                <c:pt idx="12">
                  <c:v>9.86E-005</c:v>
                </c:pt>
                <c:pt idx="13">
                  <c:v>8.007E-005</c:v>
                </c:pt>
                <c:pt idx="14">
                  <c:v>0.0002548</c:v>
                </c:pt>
              </c:numCache>
            </c:numRef>
          </c:val>
        </c:ser>
        <c:ser>
          <c:idx val="1"/>
          <c:order val="1"/>
          <c:tx>
            <c:strRef>
              <c:f>' '!$A$102</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2:$BB$102</c:f>
              <c:numCache>
                <c:formatCode>General</c:formatCode>
                <c:ptCount val="31"/>
                <c:pt idx="0">
                  <c:v>0.01633101804</c:v>
                </c:pt>
                <c:pt idx="1">
                  <c:v>0.01698294</c:v>
                </c:pt>
                <c:pt idx="2">
                  <c:v>0.0207104</c:v>
                </c:pt>
                <c:pt idx="3">
                  <c:v>0.02576468</c:v>
                </c:pt>
                <c:pt idx="4">
                  <c:v>0.02871854</c:v>
                </c:pt>
                <c:pt idx="5">
                  <c:v>0.03459727638</c:v>
                </c:pt>
                <c:pt idx="6">
                  <c:v>0.05789910456</c:v>
                </c:pt>
                <c:pt idx="7">
                  <c:v>0.087682364</c:v>
                </c:pt>
                <c:pt idx="8">
                  <c:v>0.0843211276</c:v>
                </c:pt>
                <c:pt idx="9">
                  <c:v>0.08262442</c:v>
                </c:pt>
                <c:pt idx="10">
                  <c:v>0.1549835</c:v>
                </c:pt>
                <c:pt idx="11">
                  <c:v>0.212030183931</c:v>
                </c:pt>
                <c:pt idx="12">
                  <c:v>0.238347208628333</c:v>
                </c:pt>
                <c:pt idx="13">
                  <c:v>0.380793011918</c:v>
                </c:pt>
                <c:pt idx="14">
                  <c:v>0.730398528087522</c:v>
                </c:pt>
              </c:numCache>
            </c:numRef>
          </c:val>
        </c:ser>
        <c:ser>
          <c:idx val="2"/>
          <c:order val="2"/>
          <c:tx>
            <c:strRef>
              <c:f>' '!$A$103</c:f>
              <c:strCache>
                <c:ptCount val="1"/>
                <c:pt idx="0">
                  <c:v>Thailand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3:$BB$103</c:f>
              <c:numCache>
                <c:formatCode>General</c:formatCode>
                <c:ptCount val="31"/>
                <c:pt idx="0">
                  <c:v>0.864619</c:v>
                </c:pt>
                <c:pt idx="1">
                  <c:v>0.7044146</c:v>
                </c:pt>
                <c:pt idx="2">
                  <c:v>0.66639349116</c:v>
                </c:pt>
                <c:pt idx="3">
                  <c:v>0.640244564705882</c:v>
                </c:pt>
                <c:pt idx="4">
                  <c:v>0.58986524</c:v>
                </c:pt>
                <c:pt idx="5">
                  <c:v>0.668604806681241</c:v>
                </c:pt>
                <c:pt idx="6">
                  <c:v>0.709410259100535</c:v>
                </c:pt>
                <c:pt idx="7">
                  <c:v>0.547915170682801</c:v>
                </c:pt>
                <c:pt idx="8">
                  <c:v>0.517501850161917</c:v>
                </c:pt>
                <c:pt idx="9">
                  <c:v>0.448517305412941</c:v>
                </c:pt>
                <c:pt idx="10">
                  <c:v>0.457171398764182</c:v>
                </c:pt>
                <c:pt idx="11">
                  <c:v>0.434712408617391</c:v>
                </c:pt>
                <c:pt idx="12">
                  <c:v>0.569524180464956</c:v>
                </c:pt>
                <c:pt idx="13">
                  <c:v>0.507112798790222</c:v>
                </c:pt>
                <c:pt idx="14">
                  <c:v>0.362053692374</c:v>
                </c:pt>
              </c:numCache>
            </c:numRef>
          </c:val>
        </c:ser>
        <c:ser>
          <c:idx val="3"/>
          <c:order val="3"/>
          <c:tx>
            <c:strRef>
              <c:f>' '!$A$104</c:f>
              <c:strCache>
                <c:ptCount val="1"/>
                <c:pt idx="0">
                  <c:v>Vietnam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4:$BB$104</c:f>
              <c:numCache>
                <c:formatCode>General</c:formatCode>
                <c:ptCount val="31"/>
                <c:pt idx="0">
                  <c:v>0.144096</c:v>
                </c:pt>
                <c:pt idx="1">
                  <c:v>0.113802563333333</c:v>
                </c:pt>
                <c:pt idx="2">
                  <c:v>0.0995483004633205</c:v>
                </c:pt>
                <c:pt idx="3">
                  <c:v>0.140931558571429</c:v>
                </c:pt>
                <c:pt idx="4">
                  <c:v>0.156425710248803</c:v>
                </c:pt>
                <c:pt idx="5">
                  <c:v>0.173556429735526</c:v>
                </c:pt>
                <c:pt idx="6">
                  <c:v>0.185515823901787</c:v>
                </c:pt>
                <c:pt idx="7">
                  <c:v>0.212650607729545</c:v>
                </c:pt>
                <c:pt idx="8">
                  <c:v>0.273489951307412</c:v>
                </c:pt>
                <c:pt idx="9">
                  <c:v>0.180409064990565</c:v>
                </c:pt>
                <c:pt idx="10">
                  <c:v>0.282321570311751</c:v>
                </c:pt>
                <c:pt idx="11">
                  <c:v>0.468153753809524</c:v>
                </c:pt>
                <c:pt idx="12">
                  <c:v>0.368908817883998</c:v>
                </c:pt>
                <c:pt idx="13">
                  <c:v>0.5283427040325</c:v>
                </c:pt>
                <c:pt idx="14">
                  <c:v>0.623447842374285</c:v>
                </c:pt>
              </c:numCache>
            </c:numRef>
          </c:val>
        </c:ser>
        <c:ser>
          <c:idx val="4"/>
          <c:order val="4"/>
          <c:tx>
            <c:strRef>
              <c:f>' '!$A$105</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5:$BB$105</c:f>
              <c:numCache>
                <c:formatCode>General</c:formatCode>
                <c:ptCount val="31"/>
                <c:pt idx="0">
                  <c:v>0.00755945945199987</c:v>
                </c:pt>
                <c:pt idx="1">
                  <c:v>0.00823832705200012</c:v>
                </c:pt>
                <c:pt idx="2">
                  <c:v>0.0114545304000001</c:v>
                </c:pt>
                <c:pt idx="3">
                  <c:v>0.00701480877499994</c:v>
                </c:pt>
                <c:pt idx="4">
                  <c:v>0.00871998641200011</c:v>
                </c:pt>
                <c:pt idx="5">
                  <c:v>0.0102132037264515</c:v>
                </c:pt>
                <c:pt idx="6">
                  <c:v>0.0102523885066667</c:v>
                </c:pt>
                <c:pt idx="7">
                  <c:v>0.0149378175600001</c:v>
                </c:pt>
                <c:pt idx="8">
                  <c:v>0.00959913953199987</c:v>
                </c:pt>
                <c:pt idx="9">
                  <c:v>0.00842251589999987</c:v>
                </c:pt>
                <c:pt idx="10">
                  <c:v>0.0088314790666667</c:v>
                </c:pt>
                <c:pt idx="11">
                  <c:v>0.0136042984493334</c:v>
                </c:pt>
                <c:pt idx="12">
                  <c:v>0.013442196932</c:v>
                </c:pt>
                <c:pt idx="13">
                  <c:v>0.0164874270399999</c:v>
                </c:pt>
                <c:pt idx="14">
                  <c:v>0.033236369088</c:v>
                </c:pt>
              </c:numCache>
            </c:numRef>
          </c:val>
        </c:ser>
        <c:ser>
          <c:idx val="5"/>
          <c:order val="5"/>
          <c:tx>
            <c:strRef>
              <c:f>' '!$A$1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0:$BB$110</c:f>
              <c:numCache>
                <c:formatCode>General</c:formatCode>
                <c:ptCount val="31"/>
              </c:numCache>
            </c:numRef>
          </c:val>
        </c:ser>
        <c:ser>
          <c:idx val="6"/>
          <c:order val="6"/>
          <c:tx>
            <c:strRef>
              <c:f>' '!$A$1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1:$BB$111</c:f>
              <c:numCache>
                <c:formatCode>General</c:formatCode>
                <c:ptCount val="31"/>
              </c:numCache>
            </c:numRef>
          </c:val>
        </c:ser>
        <c:gapWidth val="0"/>
        <c:overlap val="100"/>
        <c:axId val="66882249"/>
        <c:axId val="88549571"/>
      </c:barChart>
      <c:barChart>
        <c:barDir val="col"/>
        <c:grouping val="stacked"/>
        <c:varyColors val="0"/>
        <c:ser>
          <c:idx val="7"/>
          <c:order val="7"/>
          <c:tx>
            <c:strRef>
              <c:f>' '!$A$10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6:$BB$106</c:f>
              <c:numCache>
                <c:formatCode>General</c:formatCode>
                <c:ptCount val="31"/>
              </c:numCache>
            </c:numRef>
          </c:val>
        </c:ser>
        <c:ser>
          <c:idx val="8"/>
          <c:order val="8"/>
          <c:tx>
            <c:strRef>
              <c:f>' '!$A$1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7:$BB$107</c:f>
              <c:numCache>
                <c:formatCode>General</c:formatCode>
                <c:ptCount val="31"/>
              </c:numCache>
            </c:numRef>
          </c:val>
        </c:ser>
        <c:ser>
          <c:idx val="9"/>
          <c:order val="9"/>
          <c:tx>
            <c:strRef>
              <c:f>' '!$A$1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8:$BB$108</c:f>
              <c:numCache>
                <c:formatCode>General</c:formatCode>
                <c:ptCount val="31"/>
              </c:numCache>
            </c:numRef>
          </c:val>
        </c:ser>
        <c:ser>
          <c:idx val="10"/>
          <c:order val="10"/>
          <c:tx>
            <c:strRef>
              <c:f>' '!$A$1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9:$BB$109</c:f>
              <c:numCache>
                <c:formatCode>General</c:formatCode>
                <c:ptCount val="31"/>
              </c:numCache>
            </c:numRef>
          </c:val>
        </c:ser>
        <c:ser>
          <c:idx val="11"/>
          <c:order val="11"/>
          <c:tx>
            <c:strRef>
              <c:f>' '!$A$1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2:$BB$112</c:f>
              <c:numCache>
                <c:formatCode>General</c:formatCode>
                <c:ptCount val="31"/>
              </c:numCache>
            </c:numRef>
          </c:val>
        </c:ser>
        <c:ser>
          <c:idx val="12"/>
          <c:order val="12"/>
          <c:tx>
            <c:strRef>
              <c:f>' '!$A$113</c:f>
              <c:strCache>
                <c:ptCount val="1"/>
                <c:pt idx="0">
                  <c:v>EU-27</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3:$BB$113</c:f>
              <c:numCache>
                <c:formatCode>General</c:formatCode>
                <c:ptCount val="31"/>
                <c:pt idx="16">
                  <c:v>0.000910387785453</c:v>
                </c:pt>
                <c:pt idx="17">
                  <c:v>0.0008779154824</c:v>
                </c:pt>
                <c:pt idx="18">
                  <c:v>0.0006845633376</c:v>
                </c:pt>
                <c:pt idx="19">
                  <c:v>0.0007111435856</c:v>
                </c:pt>
                <c:pt idx="20">
                  <c:v>0.0012226504563</c:v>
                </c:pt>
                <c:pt idx="21">
                  <c:v>1.96542918E-005</c:v>
                </c:pt>
                <c:pt idx="22">
                  <c:v>0</c:v>
                </c:pt>
                <c:pt idx="23">
                  <c:v>0.000230646927</c:v>
                </c:pt>
                <c:pt idx="24">
                  <c:v>0.0003669190052</c:v>
                </c:pt>
                <c:pt idx="25">
                  <c:v>5.6182544E-006</c:v>
                </c:pt>
                <c:pt idx="26">
                  <c:v>8.1968031E-005</c:v>
                </c:pt>
                <c:pt idx="27">
                  <c:v>9.1668768E-005</c:v>
                </c:pt>
                <c:pt idx="28">
                  <c:v>2.10977008E-005</c:v>
                </c:pt>
                <c:pt idx="29">
                  <c:v>4.07580609E-005</c:v>
                </c:pt>
                <c:pt idx="30">
                  <c:v>0.0003360002345</c:v>
                </c:pt>
              </c:numCache>
            </c:numRef>
          </c:val>
        </c:ser>
        <c:ser>
          <c:idx val="13"/>
          <c:order val="13"/>
          <c:tx>
            <c:strRef>
              <c:f>' '!$A$114</c:f>
              <c:strCache>
                <c:ptCount val="1"/>
                <c:pt idx="0">
                  <c:v>Chin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4:$BB$114</c:f>
              <c:numCache>
                <c:formatCode>General</c:formatCode>
                <c:ptCount val="31"/>
                <c:pt idx="16">
                  <c:v>0.004067464</c:v>
                </c:pt>
                <c:pt idx="17">
                  <c:v>0.004936</c:v>
                </c:pt>
                <c:pt idx="18">
                  <c:v>0.006330743</c:v>
                </c:pt>
                <c:pt idx="19">
                  <c:v>0.007295</c:v>
                </c:pt>
                <c:pt idx="20">
                  <c:v>0.009062</c:v>
                </c:pt>
                <c:pt idx="21">
                  <c:v>0.011197</c:v>
                </c:pt>
                <c:pt idx="22">
                  <c:v>0.02326088</c:v>
                </c:pt>
                <c:pt idx="23">
                  <c:v>0.032679848</c:v>
                </c:pt>
                <c:pt idx="24">
                  <c:v>0.043477736</c:v>
                </c:pt>
                <c:pt idx="25">
                  <c:v>0.034341977</c:v>
                </c:pt>
                <c:pt idx="26">
                  <c:v>0.096497626</c:v>
                </c:pt>
                <c:pt idx="27">
                  <c:v>0.225568094</c:v>
                </c:pt>
                <c:pt idx="28">
                  <c:v>0.232575833</c:v>
                </c:pt>
                <c:pt idx="29">
                  <c:v>0.427143261</c:v>
                </c:pt>
                <c:pt idx="30">
                  <c:v>1.013097383</c:v>
                </c:pt>
              </c:numCache>
            </c:numRef>
          </c:val>
        </c:ser>
        <c:ser>
          <c:idx val="14"/>
          <c:order val="14"/>
          <c:tx>
            <c:strRef>
              <c:f>' '!$A$115</c:f>
              <c:strCache>
                <c:ptCount val="1"/>
                <c:pt idx="0">
                  <c:v>Thailand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5:$BB$115</c:f>
              <c:numCache>
                <c:formatCode>General</c:formatCode>
                <c:ptCount val="31"/>
                <c:pt idx="16">
                  <c:v>0.060165</c:v>
                </c:pt>
                <c:pt idx="17">
                  <c:v>0.065342</c:v>
                </c:pt>
                <c:pt idx="18">
                  <c:v>0.072731</c:v>
                </c:pt>
                <c:pt idx="19">
                  <c:v>0.077105</c:v>
                </c:pt>
                <c:pt idx="20">
                  <c:v>0.076376</c:v>
                </c:pt>
                <c:pt idx="21">
                  <c:v>0.0747986754410703</c:v>
                </c:pt>
                <c:pt idx="22">
                  <c:v>0.0771901677136627</c:v>
                </c:pt>
                <c:pt idx="23">
                  <c:v>0.0611459856128282</c:v>
                </c:pt>
                <c:pt idx="24">
                  <c:v>0.0601902034932665</c:v>
                </c:pt>
                <c:pt idx="25">
                  <c:v>0.0507247062575389</c:v>
                </c:pt>
                <c:pt idx="26">
                  <c:v>0.0475884211062721</c:v>
                </c:pt>
                <c:pt idx="27">
                  <c:v>0.0458601437748045</c:v>
                </c:pt>
                <c:pt idx="28">
                  <c:v>0.0559551215076454</c:v>
                </c:pt>
                <c:pt idx="29">
                  <c:v>0.0482957865097807</c:v>
                </c:pt>
                <c:pt idx="30">
                  <c:v>0.0369907341988885</c:v>
                </c:pt>
              </c:numCache>
            </c:numRef>
          </c:val>
        </c:ser>
        <c:ser>
          <c:idx val="15"/>
          <c:order val="15"/>
          <c:tx>
            <c:strRef>
              <c:f>' '!$A$116</c:f>
              <c:strCache>
                <c:ptCount val="1"/>
                <c:pt idx="0">
                  <c:v>Vietnam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6:$BB$116</c:f>
              <c:numCache>
                <c:formatCode>General</c:formatCode>
                <c:ptCount val="31"/>
                <c:pt idx="16">
                  <c:v>0.036024</c:v>
                </c:pt>
                <c:pt idx="17">
                  <c:v>0.034758324</c:v>
                </c:pt>
                <c:pt idx="18">
                  <c:v>0.036179323</c:v>
                </c:pt>
                <c:pt idx="19">
                  <c:v>0.052804592</c:v>
                </c:pt>
                <c:pt idx="20">
                  <c:v>0.059367496</c:v>
                </c:pt>
                <c:pt idx="21">
                  <c:v>0.069407083</c:v>
                </c:pt>
                <c:pt idx="22">
                  <c:v>0.083473713</c:v>
                </c:pt>
                <c:pt idx="23">
                  <c:v>0.095627462</c:v>
                </c:pt>
                <c:pt idx="24">
                  <c:v>0.130550895</c:v>
                </c:pt>
                <c:pt idx="25">
                  <c:v>0.093375851</c:v>
                </c:pt>
                <c:pt idx="26">
                  <c:v>0.16167223</c:v>
                </c:pt>
                <c:pt idx="27">
                  <c:v>0.312661075</c:v>
                </c:pt>
                <c:pt idx="28">
                  <c:v>0.284233574</c:v>
                </c:pt>
                <c:pt idx="29">
                  <c:v>0.458529754</c:v>
                </c:pt>
                <c:pt idx="30">
                  <c:v>0.596356879</c:v>
                </c:pt>
              </c:numCache>
            </c:numRef>
          </c:val>
        </c:ser>
        <c:ser>
          <c:idx val="16"/>
          <c:order val="16"/>
          <c:tx>
            <c:strRef>
              <c:f>' '!$A$117</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7:$BB$117</c:f>
              <c:numCache>
                <c:formatCode>General</c:formatCode>
                <c:ptCount val="31"/>
                <c:pt idx="16">
                  <c:v>0.00483693661059978</c:v>
                </c:pt>
                <c:pt idx="17">
                  <c:v>0.00481192978819965</c:v>
                </c:pt>
                <c:pt idx="18">
                  <c:v>0.00433657909198713</c:v>
                </c:pt>
                <c:pt idx="19">
                  <c:v>0.00282244658097275</c:v>
                </c:pt>
                <c:pt idx="20">
                  <c:v>0.00705178456441535</c:v>
                </c:pt>
                <c:pt idx="21">
                  <c:v>0.00410711901997113</c:v>
                </c:pt>
                <c:pt idx="22">
                  <c:v>0.00544929333138888</c:v>
                </c:pt>
                <c:pt idx="23">
                  <c:v>0.00943647322871397</c:v>
                </c:pt>
                <c:pt idx="24">
                  <c:v>0.00656958828333107</c:v>
                </c:pt>
                <c:pt idx="25">
                  <c:v>0.00512616327270579</c:v>
                </c:pt>
                <c:pt idx="26">
                  <c:v>0.0046930027064781</c:v>
                </c:pt>
                <c:pt idx="27">
                  <c:v>0.0068040758298793</c:v>
                </c:pt>
                <c:pt idx="28">
                  <c:v>0.00795774718571585</c:v>
                </c:pt>
                <c:pt idx="29">
                  <c:v>0.00898353801563523</c:v>
                </c:pt>
                <c:pt idx="30">
                  <c:v>0.0202711936508639</c:v>
                </c:pt>
              </c:numCache>
            </c:numRef>
          </c:val>
        </c:ser>
        <c:gapWidth val="0"/>
        <c:overlap val="100"/>
        <c:axId val="16626402"/>
        <c:axId val="54825416"/>
      </c:barChart>
      <c:catAx>
        <c:axId val="668822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8549571"/>
        <c:crossesAt val="0"/>
        <c:auto val="1"/>
        <c:lblAlgn val="ctr"/>
        <c:lblOffset val="100"/>
        <c:noMultiLvlLbl val="0"/>
      </c:catAx>
      <c:valAx>
        <c:axId val="88549571"/>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65117328519856"/>
              <c:y val="-0.2354664469468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6882249"/>
        <c:crossesAt val="1"/>
        <c:crossBetween val="midCat"/>
      </c:valAx>
      <c:catAx>
        <c:axId val="16626402"/>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54825416"/>
        <c:auto val="1"/>
        <c:lblAlgn val="ctr"/>
        <c:lblOffset val="100"/>
        <c:noMultiLvlLbl val="0"/>
      </c:catAx>
      <c:valAx>
        <c:axId val="54825416"/>
        <c:scaling>
          <c:orientation val="minMax"/>
        </c:scaling>
        <c:delete val="0"/>
        <c:axPos val="r"/>
        <c:title>
          <c:tx>
            <c:rich>
              <a:bodyPr rot="-5400000"/>
              <a:lstStyle/>
              <a:p>
                <a:pPr>
                  <a:defRPr b="0" sz="1225" spc="-1" strike="noStrike">
                    <a:solidFill>
                      <a:srgbClr val="0000ff"/>
                    </a:solidFill>
                    <a:latin typeface="Arial"/>
                  </a:defRPr>
                </a:pPr>
                <a:r>
                  <a:rPr b="0" sz="1225" spc="-1" strike="noStrike">
                    <a:solidFill>
                      <a:srgbClr val="0000ff"/>
                    </a:solidFill>
                    <a:latin typeface="Arial"/>
                  </a:rPr>
                  <a:t>Import value
(US$ billion, cif, nominal)</a:t>
                </a:r>
              </a:p>
            </c:rich>
          </c:tx>
          <c:layout>
            <c:manualLayout>
              <c:xMode val="edge"/>
              <c:yMode val="edge"/>
              <c:x val="0.902301444043321"/>
              <c:y val="-0.22109310628948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6626402"/>
        <c:crosses val="max"/>
        <c:crossBetween val="midCat"/>
      </c:valAx>
      <c:spPr>
        <a:noFill/>
        <a:ln w="12600">
          <a:solidFill>
            <a:srgbClr val="808080"/>
          </a:solidFill>
          <a:round/>
        </a:ln>
      </c:spPr>
    </c:plotArea>
    <c:legend>
      <c:legendPos val="r"/>
      <c:layout>
        <c:manualLayout>
          <c:xMode val="edge"/>
          <c:yMode val="edge"/>
          <c:x val="0.0971908844765343"/>
          <c:y val="0.897647166529342"/>
          <c:w val="0.780065433212996"/>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51714801444"/>
          <c:y val="0.0607891604870457"/>
          <c:w val="0.794675090252708"/>
          <c:h val="0.771033598828161"/>
        </c:manualLayout>
      </c:layout>
      <c:barChart>
        <c:barDir val="col"/>
        <c:grouping val="stacked"/>
        <c:varyColors val="0"/>
        <c:ser>
          <c:idx val="0"/>
          <c:order val="0"/>
          <c:tx>
            <c:strRef>
              <c:f>' '!$A$122</c:f>
              <c:strCache>
                <c:ptCount val="1"/>
                <c:pt idx="0">
                  <c:v>EU-27 </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2:$BB$122</c:f>
              <c:numCache>
                <c:formatCode>General</c:formatCode>
                <c:ptCount val="31"/>
                <c:pt idx="0">
                  <c:v>2E-005</c:v>
                </c:pt>
                <c:pt idx="1">
                  <c:v>0</c:v>
                </c:pt>
                <c:pt idx="2">
                  <c:v>0</c:v>
                </c:pt>
                <c:pt idx="3">
                  <c:v>5E-006</c:v>
                </c:pt>
                <c:pt idx="4">
                  <c:v>0</c:v>
                </c:pt>
                <c:pt idx="5">
                  <c:v>0</c:v>
                </c:pt>
                <c:pt idx="6">
                  <c:v>0</c:v>
                </c:pt>
                <c:pt idx="7">
                  <c:v>0</c:v>
                </c:pt>
                <c:pt idx="8">
                  <c:v>0</c:v>
                </c:pt>
                <c:pt idx="9">
                  <c:v>4.2E-007</c:v>
                </c:pt>
                <c:pt idx="10">
                  <c:v>2.1E-005</c:v>
                </c:pt>
                <c:pt idx="11">
                  <c:v>3.1E-005</c:v>
                </c:pt>
                <c:pt idx="12">
                  <c:v>0</c:v>
                </c:pt>
                <c:pt idx="13">
                  <c:v>5.45E-006</c:v>
                </c:pt>
                <c:pt idx="14">
                  <c:v>0</c:v>
                </c:pt>
              </c:numCache>
            </c:numRef>
          </c:val>
        </c:ser>
        <c:ser>
          <c:idx val="1"/>
          <c:order val="1"/>
          <c:tx>
            <c:strRef>
              <c:f>' '!$A$123</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3:$BB$123</c:f>
              <c:numCache>
                <c:formatCode>General</c:formatCode>
                <c:ptCount val="31"/>
                <c:pt idx="0">
                  <c:v>0.012125</c:v>
                </c:pt>
                <c:pt idx="1">
                  <c:v>0.01313</c:v>
                </c:pt>
                <c:pt idx="2">
                  <c:v>0.010573</c:v>
                </c:pt>
                <c:pt idx="3">
                  <c:v>0.012708</c:v>
                </c:pt>
                <c:pt idx="4">
                  <c:v>0.020261</c:v>
                </c:pt>
                <c:pt idx="5">
                  <c:v>0.02012</c:v>
                </c:pt>
                <c:pt idx="6">
                  <c:v>0.031195</c:v>
                </c:pt>
                <c:pt idx="7">
                  <c:v>0.057017184</c:v>
                </c:pt>
                <c:pt idx="8">
                  <c:v>0.031011365</c:v>
                </c:pt>
                <c:pt idx="9">
                  <c:v>0.044621</c:v>
                </c:pt>
                <c:pt idx="10">
                  <c:v>0.067396</c:v>
                </c:pt>
                <c:pt idx="11">
                  <c:v>0.107914</c:v>
                </c:pt>
                <c:pt idx="12">
                  <c:v>0.109683</c:v>
                </c:pt>
                <c:pt idx="13">
                  <c:v>0.205336835</c:v>
                </c:pt>
                <c:pt idx="14">
                  <c:v>0.4600406218029</c:v>
                </c:pt>
              </c:numCache>
            </c:numRef>
          </c:val>
        </c:ser>
        <c:ser>
          <c:idx val="2"/>
          <c:order val="2"/>
          <c:tx>
            <c:strRef>
              <c:f>' '!$A$124</c:f>
              <c:strCache>
                <c:ptCount val="1"/>
                <c:pt idx="0">
                  <c:v>Thailand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4:$BB$124</c:f>
              <c:numCache>
                <c:formatCode>General</c:formatCode>
                <c:ptCount val="31"/>
                <c:pt idx="0">
                  <c:v>0.206093</c:v>
                </c:pt>
                <c:pt idx="1">
                  <c:v>0.098425</c:v>
                </c:pt>
                <c:pt idx="2">
                  <c:v>0.003946</c:v>
                </c:pt>
                <c:pt idx="3">
                  <c:v>0.008648</c:v>
                </c:pt>
                <c:pt idx="4">
                  <c:v>0.022798</c:v>
                </c:pt>
                <c:pt idx="5">
                  <c:v>0.033316</c:v>
                </c:pt>
                <c:pt idx="6">
                  <c:v>0.00871005515308121</c:v>
                </c:pt>
                <c:pt idx="7">
                  <c:v>0.00522718070092265</c:v>
                </c:pt>
                <c:pt idx="8">
                  <c:v>0.001271</c:v>
                </c:pt>
                <c:pt idx="9">
                  <c:v>0.000192281456977752</c:v>
                </c:pt>
                <c:pt idx="10">
                  <c:v>0.000205788</c:v>
                </c:pt>
                <c:pt idx="11">
                  <c:v>0.00084035826420943</c:v>
                </c:pt>
                <c:pt idx="12">
                  <c:v>0.00068</c:v>
                </c:pt>
                <c:pt idx="13">
                  <c:v>0.000308</c:v>
                </c:pt>
                <c:pt idx="14">
                  <c:v>0.0008563809</c:v>
                </c:pt>
              </c:numCache>
            </c:numRef>
          </c:val>
        </c:ser>
        <c:ser>
          <c:idx val="3"/>
          <c:order val="3"/>
          <c:tx>
            <c:strRef>
              <c:f>' '!$A$125</c:f>
              <c:strCache>
                <c:ptCount val="1"/>
                <c:pt idx="0">
                  <c:v>Vietnam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5:$BB$125</c:f>
              <c:numCache>
                <c:formatCode>General</c:formatCode>
                <c:ptCount val="31"/>
                <c:pt idx="0">
                  <c:v>0.144096</c:v>
                </c:pt>
                <c:pt idx="1">
                  <c:v>0.101451463333333</c:v>
                </c:pt>
                <c:pt idx="2">
                  <c:v>0.0326774085714286</c:v>
                </c:pt>
                <c:pt idx="3">
                  <c:v>0.0713606285714286</c:v>
                </c:pt>
                <c:pt idx="4">
                  <c:v>0.0639491228571429</c:v>
                </c:pt>
                <c:pt idx="5">
                  <c:v>0.0577360725</c:v>
                </c:pt>
                <c:pt idx="6">
                  <c:v>0.04176456</c:v>
                </c:pt>
                <c:pt idx="7">
                  <c:v>0.106569305</c:v>
                </c:pt>
                <c:pt idx="8">
                  <c:v>0.123292193333333</c:v>
                </c:pt>
                <c:pt idx="9">
                  <c:v>0.0583868</c:v>
                </c:pt>
                <c:pt idx="10">
                  <c:v>0.07711642</c:v>
                </c:pt>
                <c:pt idx="11">
                  <c:v>0.150465526666667</c:v>
                </c:pt>
                <c:pt idx="12">
                  <c:v>0.108591268571429</c:v>
                </c:pt>
                <c:pt idx="13">
                  <c:v>0.1692583125</c:v>
                </c:pt>
                <c:pt idx="14">
                  <c:v>0.180692384444444</c:v>
                </c:pt>
              </c:numCache>
            </c:numRef>
          </c:val>
        </c:ser>
        <c:ser>
          <c:idx val="4"/>
          <c:order val="4"/>
          <c:tx>
            <c:strRef>
              <c:f>' '!$A$126</c:f>
              <c:strCache>
                <c:ptCount val="1"/>
                <c:pt idx="0">
                  <c:v>Others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6:$BB$126</c:f>
              <c:numCache>
                <c:formatCode>General</c:formatCode>
                <c:ptCount val="31"/>
                <c:pt idx="0">
                  <c:v>0.00236500000000001</c:v>
                </c:pt>
                <c:pt idx="1">
                  <c:v>0.000448999999999977</c:v>
                </c:pt>
                <c:pt idx="2">
                  <c:v>0.000313000000000001</c:v>
                </c:pt>
                <c:pt idx="3">
                  <c:v>0.000246999999999997</c:v>
                </c:pt>
                <c:pt idx="4">
                  <c:v>0.00026799999999999</c:v>
                </c:pt>
                <c:pt idx="5">
                  <c:v>0.000196999999999989</c:v>
                </c:pt>
                <c:pt idx="6">
                  <c:v>0.000287446666666677</c:v>
                </c:pt>
                <c:pt idx="7">
                  <c:v>0.000252999999999975</c:v>
                </c:pt>
                <c:pt idx="8">
                  <c:v>0.000181000000000014</c:v>
                </c:pt>
                <c:pt idx="9">
                  <c:v>0.000385999999999997</c:v>
                </c:pt>
                <c:pt idx="10">
                  <c:v>0.000819999999999987</c:v>
                </c:pt>
                <c:pt idx="11">
                  <c:v>0.000595999999999985</c:v>
                </c:pt>
                <c:pt idx="12">
                  <c:v>0.000365000000000004</c:v>
                </c:pt>
                <c:pt idx="13">
                  <c:v>0.00409799999999999</c:v>
                </c:pt>
                <c:pt idx="14">
                  <c:v>0.0118645782</c:v>
                </c:pt>
              </c:numCache>
            </c:numRef>
          </c:val>
        </c:ser>
        <c:ser>
          <c:idx val="5"/>
          <c:order val="5"/>
          <c:tx>
            <c:strRef>
              <c:f>' '!$A$13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0:$BB$130</c:f>
              <c:numCache>
                <c:formatCode>General</c:formatCode>
                <c:ptCount val="31"/>
              </c:numCache>
            </c:numRef>
          </c:val>
        </c:ser>
        <c:ser>
          <c:idx val="6"/>
          <c:order val="6"/>
          <c:tx>
            <c:strRef>
              <c:f>' '!$A$13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1:$BB$131</c:f>
              <c:numCache>
                <c:formatCode>General</c:formatCode>
                <c:ptCount val="31"/>
              </c:numCache>
            </c:numRef>
          </c:val>
        </c:ser>
        <c:gapWidth val="0"/>
        <c:overlap val="100"/>
        <c:axId val="51137923"/>
        <c:axId val="83969194"/>
      </c:barChart>
      <c:barChart>
        <c:barDir val="col"/>
        <c:grouping val="stacked"/>
        <c:varyColors val="0"/>
        <c:ser>
          <c:idx val="7"/>
          <c:order val="7"/>
          <c:tx>
            <c:strRef>
              <c:f>' '!$A$1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7:$BB$127</c:f>
              <c:numCache>
                <c:formatCode>General</c:formatCode>
                <c:ptCount val="31"/>
              </c:numCache>
            </c:numRef>
          </c:val>
        </c:ser>
        <c:ser>
          <c:idx val="8"/>
          <c:order val="8"/>
          <c:tx>
            <c:strRef>
              <c:f>' '!$A$1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8:$BB$128</c:f>
              <c:numCache>
                <c:formatCode>General</c:formatCode>
                <c:ptCount val="31"/>
              </c:numCache>
            </c:numRef>
          </c:val>
        </c:ser>
        <c:ser>
          <c:idx val="9"/>
          <c:order val="9"/>
          <c:tx>
            <c:strRef>
              <c:f>' '!$A$12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29:$BB$129</c:f>
              <c:numCache>
                <c:formatCode>General</c:formatCode>
                <c:ptCount val="31"/>
              </c:numCache>
            </c:numRef>
          </c:val>
        </c:ser>
        <c:ser>
          <c:idx val="10"/>
          <c:order val="10"/>
          <c:tx>
            <c:strRef>
              <c:f>' '!$A$132</c:f>
              <c:strCache>
                <c:ptCount val="1"/>
                <c:pt idx="0">
                  <c:v>EU-27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2:$BB$132</c:f>
              <c:numCache>
                <c:formatCode>General</c:formatCode>
                <c:ptCount val="31"/>
                <c:pt idx="16">
                  <c:v>0.032888935317</c:v>
                </c:pt>
                <c:pt idx="17">
                  <c:v>0</c:v>
                </c:pt>
                <c:pt idx="18">
                  <c:v>0</c:v>
                </c:pt>
                <c:pt idx="19">
                  <c:v>0.0443057104</c:v>
                </c:pt>
                <c:pt idx="20">
                  <c:v>0</c:v>
                </c:pt>
                <c:pt idx="21">
                  <c:v>0</c:v>
                </c:pt>
                <c:pt idx="22">
                  <c:v>0</c:v>
                </c:pt>
                <c:pt idx="23">
                  <c:v>0</c:v>
                </c:pt>
                <c:pt idx="24">
                  <c:v>0</c:v>
                </c:pt>
                <c:pt idx="25">
                  <c:v>0.00013948</c:v>
                </c:pt>
                <c:pt idx="26">
                  <c:v>0.0032307309</c:v>
                </c:pt>
                <c:pt idx="27">
                  <c:v>0.016414464</c:v>
                </c:pt>
                <c:pt idx="28">
                  <c:v>0</c:v>
                </c:pt>
                <c:pt idx="29">
                  <c:v>0.0004342887</c:v>
                </c:pt>
                <c:pt idx="30">
                  <c:v>0</c:v>
                </c:pt>
              </c:numCache>
            </c:numRef>
          </c:val>
        </c:ser>
        <c:ser>
          <c:idx val="11"/>
          <c:order val="11"/>
          <c:tx>
            <c:strRef>
              <c:f>' '!$A$133</c:f>
              <c:strCache>
                <c:ptCount val="1"/>
                <c:pt idx="0">
                  <c:v>Chin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3:$BB$133</c:f>
              <c:numCache>
                <c:formatCode>General</c:formatCode>
                <c:ptCount val="31"/>
                <c:pt idx="16">
                  <c:v>3.538843</c:v>
                </c:pt>
                <c:pt idx="17">
                  <c:v>4.354</c:v>
                </c:pt>
                <c:pt idx="18">
                  <c:v>3.885883</c:v>
                </c:pt>
                <c:pt idx="19">
                  <c:v>5.006</c:v>
                </c:pt>
                <c:pt idx="20">
                  <c:v>7.531</c:v>
                </c:pt>
                <c:pt idx="21">
                  <c:v>8.591</c:v>
                </c:pt>
                <c:pt idx="22">
                  <c:v>16.809862</c:v>
                </c:pt>
                <c:pt idx="23">
                  <c:v>23.263036</c:v>
                </c:pt>
                <c:pt idx="24">
                  <c:v>17.914237</c:v>
                </c:pt>
                <c:pt idx="25">
                  <c:v>21.86113</c:v>
                </c:pt>
                <c:pt idx="26">
                  <c:v>67.455124</c:v>
                </c:pt>
                <c:pt idx="27">
                  <c:v>169.049603</c:v>
                </c:pt>
                <c:pt idx="28">
                  <c:v>145.708401</c:v>
                </c:pt>
                <c:pt idx="29">
                  <c:v>308.754944</c:v>
                </c:pt>
                <c:pt idx="30">
                  <c:v>769.159438</c:v>
                </c:pt>
              </c:numCache>
            </c:numRef>
          </c:val>
        </c:ser>
        <c:ser>
          <c:idx val="12"/>
          <c:order val="12"/>
          <c:tx>
            <c:strRef>
              <c:f>' '!$A$134</c:f>
              <c:strCache>
                <c:ptCount val="1"/>
                <c:pt idx="0">
                  <c:v>Thailand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4:$BB$134</c:f>
              <c:numCache>
                <c:formatCode>General</c:formatCode>
                <c:ptCount val="31"/>
                <c:pt idx="16">
                  <c:v>24.511</c:v>
                </c:pt>
                <c:pt idx="17">
                  <c:v>14.984</c:v>
                </c:pt>
                <c:pt idx="18">
                  <c:v>1.408</c:v>
                </c:pt>
                <c:pt idx="19">
                  <c:v>1.013</c:v>
                </c:pt>
                <c:pt idx="20">
                  <c:v>2.831</c:v>
                </c:pt>
                <c:pt idx="21">
                  <c:v>3.13511914893088</c:v>
                </c:pt>
                <c:pt idx="22">
                  <c:v>1.83007554604103</c:v>
                </c:pt>
                <c:pt idx="23">
                  <c:v>0.316303469851884</c:v>
                </c:pt>
                <c:pt idx="24">
                  <c:v>0.241118452021306</c:v>
                </c:pt>
                <c:pt idx="25">
                  <c:v>0.0719530520761787</c:v>
                </c:pt>
                <c:pt idx="26">
                  <c:v>0.0738857584147181</c:v>
                </c:pt>
                <c:pt idx="27">
                  <c:v>0.14537068957037</c:v>
                </c:pt>
                <c:pt idx="28">
                  <c:v>0.185122042657196</c:v>
                </c:pt>
                <c:pt idx="29">
                  <c:v>0.120907972222141</c:v>
                </c:pt>
                <c:pt idx="30">
                  <c:v>0.204467019557984</c:v>
                </c:pt>
              </c:numCache>
            </c:numRef>
          </c:val>
        </c:ser>
        <c:ser>
          <c:idx val="13"/>
          <c:order val="13"/>
          <c:tx>
            <c:strRef>
              <c:f>' '!$A$135</c:f>
              <c:strCache>
                <c:ptCount val="1"/>
                <c:pt idx="0">
                  <c:v>Vietnam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5:$BB$135</c:f>
              <c:numCache>
                <c:formatCode>General</c:formatCode>
                <c:ptCount val="31"/>
                <c:pt idx="16">
                  <c:v>36.024</c:v>
                </c:pt>
                <c:pt idx="17">
                  <c:v>30.435439</c:v>
                </c:pt>
                <c:pt idx="18">
                  <c:v>11.437093</c:v>
                </c:pt>
                <c:pt idx="19">
                  <c:v>24.97622</c:v>
                </c:pt>
                <c:pt idx="20">
                  <c:v>22.382193</c:v>
                </c:pt>
                <c:pt idx="21">
                  <c:v>23.094429</c:v>
                </c:pt>
                <c:pt idx="22">
                  <c:v>18.794052</c:v>
                </c:pt>
                <c:pt idx="23">
                  <c:v>42.627722</c:v>
                </c:pt>
                <c:pt idx="24">
                  <c:v>55.481487</c:v>
                </c:pt>
                <c:pt idx="25">
                  <c:v>26.27406</c:v>
                </c:pt>
                <c:pt idx="26">
                  <c:v>38.55821</c:v>
                </c:pt>
                <c:pt idx="27">
                  <c:v>90.279316</c:v>
                </c:pt>
                <c:pt idx="28">
                  <c:v>76.013888</c:v>
                </c:pt>
                <c:pt idx="29">
                  <c:v>135.40665</c:v>
                </c:pt>
                <c:pt idx="30">
                  <c:v>162.623146</c:v>
                </c:pt>
              </c:numCache>
            </c:numRef>
          </c:val>
        </c:ser>
        <c:ser>
          <c:idx val="14"/>
          <c:order val="14"/>
          <c:tx>
            <c:strRef>
              <c:f>' '!$A$136</c:f>
              <c:strCache>
                <c:ptCount val="1"/>
                <c:pt idx="0">
                  <c:v>Others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1:$BB$121</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36:$BB$136</c:f>
              <c:numCache>
                <c:formatCode>General</c:formatCode>
                <c:ptCount val="31"/>
                <c:pt idx="16">
                  <c:v>2.22484636370217</c:v>
                </c:pt>
                <c:pt idx="17">
                  <c:v>0.499582643356646</c:v>
                </c:pt>
                <c:pt idx="18">
                  <c:v>0.363026095205829</c:v>
                </c:pt>
                <c:pt idx="19">
                  <c:v>0.230093233564936</c:v>
                </c:pt>
                <c:pt idx="20">
                  <c:v>0.40852362912824</c:v>
                </c:pt>
                <c:pt idx="21">
                  <c:v>0.17526379778726</c:v>
                </c:pt>
                <c:pt idx="22">
                  <c:v>0.404421672373644</c:v>
                </c:pt>
                <c:pt idx="23">
                  <c:v>0.374152423255822</c:v>
                </c:pt>
                <c:pt idx="24">
                  <c:v>0.414974037183214</c:v>
                </c:pt>
                <c:pt idx="25">
                  <c:v>0.158606280804058</c:v>
                </c:pt>
                <c:pt idx="26">
                  <c:v>0.138683</c:v>
                </c:pt>
                <c:pt idx="27">
                  <c:v>0.0614617396743142</c:v>
                </c:pt>
                <c:pt idx="28">
                  <c:v>0.150909999999982</c:v>
                </c:pt>
                <c:pt idx="29">
                  <c:v>1.742368519227</c:v>
                </c:pt>
                <c:pt idx="30">
                  <c:v>6.01775670832808</c:v>
                </c:pt>
              </c:numCache>
            </c:numRef>
          </c:val>
        </c:ser>
        <c:gapWidth val="0"/>
        <c:overlap val="100"/>
        <c:axId val="59354982"/>
        <c:axId val="16054302"/>
      </c:barChart>
      <c:catAx>
        <c:axId val="51137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3969194"/>
        <c:crossesAt val="0"/>
        <c:auto val="1"/>
        <c:lblAlgn val="ctr"/>
        <c:lblOffset val="100"/>
        <c:noMultiLvlLbl val="0"/>
      </c:catAx>
      <c:valAx>
        <c:axId val="83969194"/>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Volume  (estimated)
(million cubic metres)</a:t>
                </a:r>
              </a:p>
            </c:rich>
          </c:tx>
          <c:layout>
            <c:manualLayout>
              <c:xMode val="edge"/>
              <c:yMode val="edge"/>
              <c:x val="0.0265117328519856"/>
              <c:y val="-0.14464890597821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51137923"/>
        <c:crossesAt val="1"/>
        <c:crossBetween val="midCat"/>
      </c:valAx>
      <c:catAx>
        <c:axId val="59354982"/>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16054302"/>
        <c:auto val="1"/>
        <c:lblAlgn val="ctr"/>
        <c:lblOffset val="100"/>
        <c:noMultiLvlLbl val="0"/>
      </c:catAx>
      <c:valAx>
        <c:axId val="16054302"/>
        <c:scaling>
          <c:orientation val="minMax"/>
          <c:max val="999"/>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million, cif, nominal)</a:t>
                </a:r>
              </a:p>
            </c:rich>
          </c:tx>
          <c:layout>
            <c:manualLayout>
              <c:xMode val="edge"/>
              <c:yMode val="edge"/>
              <c:x val="0.905009025270758"/>
              <c:y val="-0.2326283987915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9354982"/>
        <c:crosses val="max"/>
        <c:crossBetween val="midCat"/>
      </c:valAx>
      <c:spPr>
        <a:noFill/>
        <a:ln w="12600">
          <a:solidFill>
            <a:srgbClr val="808080"/>
          </a:solidFill>
          <a:round/>
        </a:ln>
      </c:spPr>
    </c:plotArea>
    <c:legend>
      <c:legendPos val="r"/>
      <c:layout>
        <c:manualLayout>
          <c:xMode val="edge"/>
          <c:yMode val="edge"/>
          <c:x val="0.072427797833935"/>
          <c:y val="0.89865421587476"/>
          <c:w val="0.857682761732852"/>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51714801444"/>
          <c:y val="0.0600567609631054"/>
          <c:w val="0.794675090252708"/>
          <c:h val="0.771033598828161"/>
        </c:manualLayout>
      </c:layout>
      <c:barChart>
        <c:barDir val="col"/>
        <c:grouping val="stacked"/>
        <c:varyColors val="0"/>
        <c:ser>
          <c:idx val="0"/>
          <c:order val="0"/>
          <c:tx>
            <c:strRef>
              <c:f>' '!$A$141</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1:$BB$141</c:f>
              <c:numCache>
                <c:formatCode>General</c:formatCode>
                <c:ptCount val="31"/>
                <c:pt idx="0">
                  <c:v>0.00473184</c:v>
                </c:pt>
                <c:pt idx="1">
                  <c:v>0.005853</c:v>
                </c:pt>
                <c:pt idx="2">
                  <c:v>0.0039767</c:v>
                </c:pt>
                <c:pt idx="3">
                  <c:v>0.0028901</c:v>
                </c:pt>
                <c:pt idx="4">
                  <c:v>0.0053106</c:v>
                </c:pt>
                <c:pt idx="5">
                  <c:v>6.066E-005</c:v>
                </c:pt>
                <c:pt idx="6">
                  <c:v>0</c:v>
                </c:pt>
                <c:pt idx="7">
                  <c:v>8E-006</c:v>
                </c:pt>
                <c:pt idx="8">
                  <c:v>0.000154</c:v>
                </c:pt>
                <c:pt idx="9">
                  <c:v>1.904E-005</c:v>
                </c:pt>
                <c:pt idx="10">
                  <c:v>7.8E-005</c:v>
                </c:pt>
                <c:pt idx="11">
                  <c:v>7.748E-005</c:v>
                </c:pt>
                <c:pt idx="12">
                  <c:v>1.5E-005</c:v>
                </c:pt>
                <c:pt idx="13">
                  <c:v>4.1E-005</c:v>
                </c:pt>
                <c:pt idx="14">
                  <c:v>0.00014</c:v>
                </c:pt>
              </c:numCache>
            </c:numRef>
          </c:val>
        </c:ser>
        <c:ser>
          <c:idx val="1"/>
          <c:order val="1"/>
          <c:tx>
            <c:strRef>
              <c:f>' '!$A$142</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2:$BB$142</c:f>
              <c:numCache>
                <c:formatCode>General</c:formatCode>
                <c:ptCount val="31"/>
                <c:pt idx="0">
                  <c:v>0.001994</c:v>
                </c:pt>
                <c:pt idx="1">
                  <c:v>0.002117</c:v>
                </c:pt>
                <c:pt idx="2">
                  <c:v>0.00557</c:v>
                </c:pt>
                <c:pt idx="3">
                  <c:v>0.007174</c:v>
                </c:pt>
                <c:pt idx="4">
                  <c:v>0.004647</c:v>
                </c:pt>
                <c:pt idx="5">
                  <c:v>0.007895</c:v>
                </c:pt>
                <c:pt idx="6">
                  <c:v>0.014616</c:v>
                </c:pt>
                <c:pt idx="7">
                  <c:v>0.016849</c:v>
                </c:pt>
                <c:pt idx="8">
                  <c:v>0.029291</c:v>
                </c:pt>
                <c:pt idx="9">
                  <c:v>0.020881</c:v>
                </c:pt>
                <c:pt idx="10">
                  <c:v>0.048125</c:v>
                </c:pt>
                <c:pt idx="11">
                  <c:v>0.057028</c:v>
                </c:pt>
                <c:pt idx="12">
                  <c:v>0.0706650416666667</c:v>
                </c:pt>
                <c:pt idx="13">
                  <c:v>0.096396</c:v>
                </c:pt>
                <c:pt idx="14">
                  <c:v>0.14824792477177</c:v>
                </c:pt>
              </c:numCache>
            </c:numRef>
          </c:val>
        </c:ser>
        <c:ser>
          <c:idx val="2"/>
          <c:order val="2"/>
          <c:tx>
            <c:strRef>
              <c:f>' '!$A$143</c:f>
              <c:strCache>
                <c:ptCount val="1"/>
                <c:pt idx="0">
                  <c:v>Thailand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3:$BB$143</c:f>
              <c:numCache>
                <c:formatCode>General</c:formatCode>
                <c:ptCount val="31"/>
                <c:pt idx="0">
                  <c:v>0.355147</c:v>
                </c:pt>
                <c:pt idx="1">
                  <c:v>0.328742</c:v>
                </c:pt>
                <c:pt idx="2">
                  <c:v>0.3592094</c:v>
                </c:pt>
                <c:pt idx="3">
                  <c:v>0.330370705882353</c:v>
                </c:pt>
                <c:pt idx="4">
                  <c:v>0.272707</c:v>
                </c:pt>
                <c:pt idx="5">
                  <c:v>0.321575931813868</c:v>
                </c:pt>
                <c:pt idx="6">
                  <c:v>0.369668004751348</c:v>
                </c:pt>
                <c:pt idx="7">
                  <c:v>0.288938820766122</c:v>
                </c:pt>
                <c:pt idx="8">
                  <c:v>0.266327992902152</c:v>
                </c:pt>
                <c:pt idx="9">
                  <c:v>0.236355450558222</c:v>
                </c:pt>
                <c:pt idx="10">
                  <c:v>0.244433911936364</c:v>
                </c:pt>
                <c:pt idx="11">
                  <c:v>0.233892245688561</c:v>
                </c:pt>
                <c:pt idx="12">
                  <c:v>0.306733432260965</c:v>
                </c:pt>
                <c:pt idx="13">
                  <c:v>0.274783314625397</c:v>
                </c:pt>
                <c:pt idx="14">
                  <c:v>0.1953373227</c:v>
                </c:pt>
              </c:numCache>
            </c:numRef>
          </c:val>
        </c:ser>
        <c:ser>
          <c:idx val="3"/>
          <c:order val="3"/>
          <c:tx>
            <c:strRef>
              <c:f>' '!$A$144</c:f>
              <c:strCache>
                <c:ptCount val="1"/>
                <c:pt idx="0">
                  <c:v>Vietnam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4:$BB$144</c:f>
              <c:numCache>
                <c:formatCode>General</c:formatCode>
                <c:ptCount val="31"/>
                <c:pt idx="0">
                  <c:v>0</c:v>
                </c:pt>
                <c:pt idx="1">
                  <c:v>0.00678631868131868</c:v>
                </c:pt>
                <c:pt idx="2">
                  <c:v>0.0367422482922483</c:v>
                </c:pt>
                <c:pt idx="3">
                  <c:v>0.0382257857142857</c:v>
                </c:pt>
                <c:pt idx="4">
                  <c:v>0.0507808337912088</c:v>
                </c:pt>
                <c:pt idx="5">
                  <c:v>0.0635324010989011</c:v>
                </c:pt>
                <c:pt idx="6">
                  <c:v>0.0789440317460317</c:v>
                </c:pt>
                <c:pt idx="7">
                  <c:v>0.0581347769230769</c:v>
                </c:pt>
                <c:pt idx="8">
                  <c:v>0.0824022868131868</c:v>
                </c:pt>
                <c:pt idx="9">
                  <c:v>0.0670097782217782</c:v>
                </c:pt>
                <c:pt idx="10">
                  <c:v>0.112724230769231</c:v>
                </c:pt>
                <c:pt idx="11">
                  <c:v>0.174553970957614</c:v>
                </c:pt>
                <c:pt idx="12">
                  <c:v>0.142977849587912</c:v>
                </c:pt>
                <c:pt idx="13">
                  <c:v>0.197231364468864</c:v>
                </c:pt>
                <c:pt idx="14">
                  <c:v>0.233456736813187</c:v>
                </c:pt>
              </c:numCache>
            </c:numRef>
          </c:val>
        </c:ser>
        <c:ser>
          <c:idx val="4"/>
          <c:order val="4"/>
          <c:tx>
            <c:strRef>
              <c:f>' '!$A$145</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5:$BB$145</c:f>
              <c:numCache>
                <c:formatCode>General</c:formatCode>
                <c:ptCount val="31"/>
                <c:pt idx="0">
                  <c:v>0.00285409860000002</c:v>
                </c:pt>
                <c:pt idx="1">
                  <c:v>0.00255127859999998</c:v>
                </c:pt>
                <c:pt idx="2">
                  <c:v>0.00597672000000005</c:v>
                </c:pt>
                <c:pt idx="3">
                  <c:v>0.00371857624999999</c:v>
                </c:pt>
                <c:pt idx="4">
                  <c:v>0.00291992660000007</c:v>
                </c:pt>
                <c:pt idx="5">
                  <c:v>0.00504927483870965</c:v>
                </c:pt>
                <c:pt idx="6">
                  <c:v>0.00547222799999997</c:v>
                </c:pt>
                <c:pt idx="7">
                  <c:v>0.00509838799999995</c:v>
                </c:pt>
                <c:pt idx="8">
                  <c:v>0.00403414260000001</c:v>
                </c:pt>
                <c:pt idx="9">
                  <c:v>0.00199874500000002</c:v>
                </c:pt>
                <c:pt idx="10">
                  <c:v>0.00200560333333344</c:v>
                </c:pt>
                <c:pt idx="11">
                  <c:v>0.00487324046666671</c:v>
                </c:pt>
                <c:pt idx="12">
                  <c:v>0.00505425180000008</c:v>
                </c:pt>
                <c:pt idx="13">
                  <c:v>0.00499542699999989</c:v>
                </c:pt>
                <c:pt idx="14">
                  <c:v>0.00841658439999993</c:v>
                </c:pt>
              </c:numCache>
            </c:numRef>
          </c:val>
        </c:ser>
        <c:ser>
          <c:idx val="5"/>
          <c:order val="5"/>
          <c:tx>
            <c:strRef>
              <c:f>' '!$A$14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9:$BB$149</c:f>
              <c:numCache>
                <c:formatCode>General</c:formatCode>
                <c:ptCount val="31"/>
              </c:numCache>
            </c:numRef>
          </c:val>
        </c:ser>
        <c:ser>
          <c:idx val="6"/>
          <c:order val="6"/>
          <c:tx>
            <c:strRef>
              <c:f>' '!$A$15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50:$BB$150</c:f>
              <c:numCache>
                <c:formatCode>General</c:formatCode>
                <c:ptCount val="31"/>
              </c:numCache>
            </c:numRef>
          </c:val>
        </c:ser>
        <c:gapWidth val="0"/>
        <c:overlap val="100"/>
        <c:axId val="88530712"/>
        <c:axId val="71050860"/>
      </c:barChart>
      <c:barChart>
        <c:barDir val="col"/>
        <c:grouping val="stacked"/>
        <c:varyColors val="0"/>
        <c:ser>
          <c:idx val="7"/>
          <c:order val="7"/>
          <c:tx>
            <c:strRef>
              <c:f>' '!$A$1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6:$BB$146</c:f>
              <c:numCache>
                <c:formatCode>General</c:formatCode>
                <c:ptCount val="31"/>
              </c:numCache>
            </c:numRef>
          </c:val>
        </c:ser>
        <c:ser>
          <c:idx val="8"/>
          <c:order val="8"/>
          <c:tx>
            <c:strRef>
              <c:f>' '!$A$14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7:$BB$147</c:f>
              <c:numCache>
                <c:formatCode>General</c:formatCode>
                <c:ptCount val="31"/>
              </c:numCache>
            </c:numRef>
          </c:val>
        </c:ser>
        <c:ser>
          <c:idx val="9"/>
          <c:order val="9"/>
          <c:tx>
            <c:strRef>
              <c:f>' '!$A$14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48:$BB$148</c:f>
              <c:numCache>
                <c:formatCode>General</c:formatCode>
                <c:ptCount val="31"/>
              </c:numCache>
            </c:numRef>
          </c:val>
        </c:ser>
        <c:ser>
          <c:idx val="10"/>
          <c:order val="10"/>
          <c:tx>
            <c:strRef>
              <c:f>' '!$A$151</c:f>
              <c:strCache>
                <c:ptCount val="1"/>
                <c:pt idx="0">
                  <c:v>EU-27</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51:$BB$151</c:f>
              <c:numCache>
                <c:formatCode>General</c:formatCode>
                <c:ptCount val="31"/>
                <c:pt idx="16">
                  <c:v>0.877498850136</c:v>
                </c:pt>
                <c:pt idx="17">
                  <c:v>0.8779154824</c:v>
                </c:pt>
                <c:pt idx="18">
                  <c:v>0.6845633376</c:v>
                </c:pt>
                <c:pt idx="19">
                  <c:v>0.6668378752</c:v>
                </c:pt>
                <c:pt idx="20">
                  <c:v>1.2226504563</c:v>
                </c:pt>
                <c:pt idx="21">
                  <c:v>0.0196542918</c:v>
                </c:pt>
                <c:pt idx="22">
                  <c:v>0</c:v>
                </c:pt>
                <c:pt idx="23">
                  <c:v>0.015344118</c:v>
                </c:pt>
                <c:pt idx="24">
                  <c:v>0.2845909752</c:v>
                </c:pt>
                <c:pt idx="25">
                  <c:v>0.0054787744</c:v>
                </c:pt>
                <c:pt idx="26">
                  <c:v>0.0787373001</c:v>
                </c:pt>
                <c:pt idx="27">
                  <c:v>0.075254304</c:v>
                </c:pt>
                <c:pt idx="28">
                  <c:v>0.0025670304</c:v>
                </c:pt>
                <c:pt idx="29">
                  <c:v>0.0403237722</c:v>
                </c:pt>
                <c:pt idx="30">
                  <c:v>0.3360002345</c:v>
                </c:pt>
              </c:numCache>
            </c:numRef>
          </c:val>
        </c:ser>
        <c:ser>
          <c:idx val="11"/>
          <c:order val="11"/>
          <c:tx>
            <c:strRef>
              <c:f>' '!$A$152</c:f>
              <c:strCache>
                <c:ptCount val="1"/>
                <c:pt idx="0">
                  <c:v>Chin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52:$BB$152</c:f>
              <c:numCache>
                <c:formatCode>General</c:formatCode>
                <c:ptCount val="31"/>
                <c:pt idx="16">
                  <c:v>0.438765</c:v>
                </c:pt>
                <c:pt idx="17">
                  <c:v>0.582</c:v>
                </c:pt>
                <c:pt idx="18">
                  <c:v>2.44486</c:v>
                </c:pt>
                <c:pt idx="19">
                  <c:v>2.289</c:v>
                </c:pt>
                <c:pt idx="20">
                  <c:v>1.531</c:v>
                </c:pt>
                <c:pt idx="21">
                  <c:v>2.574</c:v>
                </c:pt>
                <c:pt idx="22">
                  <c:v>6.426967</c:v>
                </c:pt>
                <c:pt idx="23">
                  <c:v>9.416812</c:v>
                </c:pt>
                <c:pt idx="24">
                  <c:v>25.563437</c:v>
                </c:pt>
                <c:pt idx="25">
                  <c:v>12.480847</c:v>
                </c:pt>
                <c:pt idx="26">
                  <c:v>29.042502</c:v>
                </c:pt>
                <c:pt idx="27">
                  <c:v>56.379328</c:v>
                </c:pt>
                <c:pt idx="28">
                  <c:v>86.844397</c:v>
                </c:pt>
                <c:pt idx="29">
                  <c:v>118.381703</c:v>
                </c:pt>
                <c:pt idx="30">
                  <c:v>243.621758</c:v>
                </c:pt>
              </c:numCache>
            </c:numRef>
          </c:val>
        </c:ser>
        <c:ser>
          <c:idx val="12"/>
          <c:order val="12"/>
          <c:tx>
            <c:strRef>
              <c:f>' '!$A$153</c:f>
              <c:strCache>
                <c:ptCount val="1"/>
                <c:pt idx="0">
                  <c:v>Thailand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53:$BB$153</c:f>
              <c:numCache>
                <c:formatCode>General</c:formatCode>
                <c:ptCount val="31"/>
                <c:pt idx="16">
                  <c:v>34.102</c:v>
                </c:pt>
                <c:pt idx="17">
                  <c:v>49.367</c:v>
                </c:pt>
                <c:pt idx="18">
                  <c:v>70.302</c:v>
                </c:pt>
                <c:pt idx="19">
                  <c:v>71.167</c:v>
                </c:pt>
                <c:pt idx="20">
                  <c:v>60.879</c:v>
                </c:pt>
                <c:pt idx="21">
                  <c:v>64.9580307534814</c:v>
                </c:pt>
                <c:pt idx="22">
                  <c:v>71.4100161025</c:v>
                </c:pt>
                <c:pt idx="23">
                  <c:v>58.1600256365094</c:v>
                </c:pt>
                <c:pt idx="24">
                  <c:v>55.3033457797912</c:v>
                </c:pt>
                <c:pt idx="25">
                  <c:v>47.989133739937</c:v>
                </c:pt>
                <c:pt idx="26">
                  <c:v>45.570313189844</c:v>
                </c:pt>
                <c:pt idx="27">
                  <c:v>44.2467038800835</c:v>
                </c:pt>
                <c:pt idx="28">
                  <c:v>53.8053694919142</c:v>
                </c:pt>
                <c:pt idx="29">
                  <c:v>46.8331957980052</c:v>
                </c:pt>
                <c:pt idx="30">
                  <c:v>35.1341009944029</c:v>
                </c:pt>
              </c:numCache>
            </c:numRef>
          </c:val>
        </c:ser>
        <c:ser>
          <c:idx val="13"/>
          <c:order val="13"/>
          <c:tx>
            <c:strRef>
              <c:f>' '!$A$154</c:f>
              <c:strCache>
                <c:ptCount val="1"/>
                <c:pt idx="0">
                  <c:v>Vietnam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54:$BB$154</c:f>
              <c:numCache>
                <c:formatCode>General</c:formatCode>
                <c:ptCount val="31"/>
                <c:pt idx="16">
                  <c:v>0</c:v>
                </c:pt>
                <c:pt idx="17">
                  <c:v>4.322885</c:v>
                </c:pt>
                <c:pt idx="18">
                  <c:v>24.74223</c:v>
                </c:pt>
                <c:pt idx="19">
                  <c:v>27.828372</c:v>
                </c:pt>
                <c:pt idx="20">
                  <c:v>36.968447</c:v>
                </c:pt>
                <c:pt idx="21">
                  <c:v>46.251588</c:v>
                </c:pt>
                <c:pt idx="22">
                  <c:v>64.655162</c:v>
                </c:pt>
                <c:pt idx="23">
                  <c:v>52.902647</c:v>
                </c:pt>
                <c:pt idx="24">
                  <c:v>74.986081</c:v>
                </c:pt>
                <c:pt idx="25">
                  <c:v>67.076788</c:v>
                </c:pt>
                <c:pt idx="26">
                  <c:v>123.09486</c:v>
                </c:pt>
                <c:pt idx="27">
                  <c:v>222.381759</c:v>
                </c:pt>
                <c:pt idx="28">
                  <c:v>208.175749</c:v>
                </c:pt>
                <c:pt idx="29">
                  <c:v>323.064975</c:v>
                </c:pt>
                <c:pt idx="30">
                  <c:v>424.891261</c:v>
                </c:pt>
              </c:numCache>
            </c:numRef>
          </c:val>
        </c:ser>
        <c:ser>
          <c:idx val="14"/>
          <c:order val="14"/>
          <c:tx>
            <c:strRef>
              <c:f>' '!$A$155</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0:$BB$14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55:$BB$155</c:f>
              <c:numCache>
                <c:formatCode>General</c:formatCode>
                <c:ptCount val="31"/>
                <c:pt idx="16">
                  <c:v>2.61209024689762</c:v>
                </c:pt>
                <c:pt idx="17">
                  <c:v>3.03166667147023</c:v>
                </c:pt>
                <c:pt idx="18">
                  <c:v>3.8765529967813</c:v>
                </c:pt>
                <c:pt idx="19">
                  <c:v>2.59235334740782</c:v>
                </c:pt>
                <c:pt idx="20">
                  <c:v>3.75126093528712</c:v>
                </c:pt>
                <c:pt idx="21">
                  <c:v>3.63696071899146</c:v>
                </c:pt>
                <c:pt idx="22">
                  <c:v>5.04251465901524</c:v>
                </c:pt>
                <c:pt idx="23">
                  <c:v>4.40479803078607</c:v>
                </c:pt>
                <c:pt idx="24">
                  <c:v>4.1712092253658</c:v>
                </c:pt>
                <c:pt idx="25">
                  <c:v>1.96192862740649</c:v>
                </c:pt>
                <c:pt idx="26">
                  <c:v>1.55517164092066</c:v>
                </c:pt>
                <c:pt idx="27">
                  <c:v>4.15063032592963</c:v>
                </c:pt>
                <c:pt idx="28">
                  <c:v>4.57224688977027</c:v>
                </c:pt>
                <c:pt idx="29">
                  <c:v>4.23775049640835</c:v>
                </c:pt>
                <c:pt idx="30">
                  <c:v>10.1346519425359</c:v>
                </c:pt>
              </c:numCache>
            </c:numRef>
          </c:val>
        </c:ser>
        <c:gapWidth val="0"/>
        <c:overlap val="100"/>
        <c:axId val="89182934"/>
        <c:axId val="34170865"/>
      </c:barChart>
      <c:catAx>
        <c:axId val="885307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1050860"/>
        <c:crossesAt val="0"/>
        <c:auto val="1"/>
        <c:lblAlgn val="ctr"/>
        <c:lblOffset val="100"/>
        <c:noMultiLvlLbl val="0"/>
      </c:catAx>
      <c:valAx>
        <c:axId val="71050860"/>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Volume (estimated)
(million cubic metres)</a:t>
                </a:r>
              </a:p>
            </c:rich>
          </c:tx>
          <c:layout>
            <c:manualLayout>
              <c:xMode val="edge"/>
              <c:yMode val="edge"/>
              <c:x val="0.0265117328519856"/>
              <c:y val="-0.146754554609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88530712"/>
        <c:crossesAt val="1"/>
        <c:crossBetween val="midCat"/>
      </c:valAx>
      <c:catAx>
        <c:axId val="89182934"/>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34170865"/>
        <c:auto val="1"/>
        <c:lblAlgn val="ctr"/>
        <c:lblOffset val="100"/>
        <c:noMultiLvlLbl val="0"/>
      </c:catAx>
      <c:valAx>
        <c:axId val="34170865"/>
        <c:scaling>
          <c:orientation val="minMax"/>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million, cif, nominal)</a:t>
                </a:r>
              </a:p>
            </c:rich>
          </c:tx>
          <c:layout>
            <c:manualLayout>
              <c:xMode val="edge"/>
              <c:yMode val="edge"/>
              <c:x val="0.905009025270758"/>
              <c:y val="-0.2347340474228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89182934"/>
        <c:crosses val="max"/>
        <c:crossBetween val="midCat"/>
      </c:valAx>
      <c:spPr>
        <a:noFill/>
        <a:ln w="12600">
          <a:solidFill>
            <a:srgbClr val="808080"/>
          </a:solidFill>
          <a:round/>
        </a:ln>
      </c:spPr>
    </c:plotArea>
    <c:legend>
      <c:legendPos val="r"/>
      <c:layout>
        <c:manualLayout>
          <c:xMode val="edge"/>
          <c:yMode val="edge"/>
          <c:x val="0.0675767148014441"/>
          <c:y val="0.896731667124416"/>
          <c:w val="0.857682761732852"/>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74618096357"/>
          <c:y val="0.0572973886588355"/>
          <c:w val="0.808319623971798"/>
          <c:h val="0.835206625538748"/>
        </c:manualLayout>
      </c:layout>
      <c:barChart>
        <c:barDir val="col"/>
        <c:grouping val="stacked"/>
        <c:varyColors val="0"/>
        <c:ser>
          <c:idx val="0"/>
          <c:order val="0"/>
          <c:tx>
            <c:strRef>
              <c:f>' '!$A$101</c:f>
              <c:strCache>
                <c:ptCount val="1"/>
                <c:pt idx="0">
                  <c:v>EU-27</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1:$BB$101</c:f>
              <c:numCache>
                <c:formatCode>General</c:formatCode>
                <c:ptCount val="31"/>
                <c:pt idx="0">
                  <c:v>0.0086319488</c:v>
                </c:pt>
                <c:pt idx="1">
                  <c:v>0.01065246</c:v>
                </c:pt>
                <c:pt idx="2">
                  <c:v>0.007237594</c:v>
                </c:pt>
                <c:pt idx="3">
                  <c:v>0.005264982</c:v>
                </c:pt>
                <c:pt idx="4">
                  <c:v>0.009665292</c:v>
                </c:pt>
                <c:pt idx="5">
                  <c:v>0.0001104012</c:v>
                </c:pt>
                <c:pt idx="6">
                  <c:v>0</c:v>
                </c:pt>
                <c:pt idx="7">
                  <c:v>0.00014186</c:v>
                </c:pt>
                <c:pt idx="8">
                  <c:v>0.00032968</c:v>
                </c:pt>
                <c:pt idx="9">
                  <c:v>3.50728E-005</c:v>
                </c:pt>
                <c:pt idx="10">
                  <c:v>0.00016296</c:v>
                </c:pt>
                <c:pt idx="11">
                  <c:v>0.0001720136</c:v>
                </c:pt>
                <c:pt idx="12">
                  <c:v>9.86E-005</c:v>
                </c:pt>
                <c:pt idx="13">
                  <c:v>8.007E-005</c:v>
                </c:pt>
                <c:pt idx="14">
                  <c:v>0.0002548</c:v>
                </c:pt>
              </c:numCache>
            </c:numRef>
          </c:val>
        </c:ser>
        <c:ser>
          <c:idx val="1"/>
          <c:order val="1"/>
          <c:tx>
            <c:strRef>
              <c:f>' '!$A$102</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2:$BB$102</c:f>
              <c:numCache>
                <c:formatCode>General</c:formatCode>
                <c:ptCount val="31"/>
                <c:pt idx="0">
                  <c:v>0.01633101804</c:v>
                </c:pt>
                <c:pt idx="1">
                  <c:v>0.01698294</c:v>
                </c:pt>
                <c:pt idx="2">
                  <c:v>0.0207104</c:v>
                </c:pt>
                <c:pt idx="3">
                  <c:v>0.02576468</c:v>
                </c:pt>
                <c:pt idx="4">
                  <c:v>0.02871854</c:v>
                </c:pt>
                <c:pt idx="5">
                  <c:v>0.03459727638</c:v>
                </c:pt>
                <c:pt idx="6">
                  <c:v>0.05789910456</c:v>
                </c:pt>
                <c:pt idx="7">
                  <c:v>0.087682364</c:v>
                </c:pt>
                <c:pt idx="8">
                  <c:v>0.0843211276</c:v>
                </c:pt>
                <c:pt idx="9">
                  <c:v>0.08262442</c:v>
                </c:pt>
                <c:pt idx="10">
                  <c:v>0.1549835</c:v>
                </c:pt>
                <c:pt idx="11">
                  <c:v>0.212030183931</c:v>
                </c:pt>
                <c:pt idx="12">
                  <c:v>0.238347208628333</c:v>
                </c:pt>
                <c:pt idx="13">
                  <c:v>0.380793011918</c:v>
                </c:pt>
                <c:pt idx="14">
                  <c:v>0.730398528087522</c:v>
                </c:pt>
              </c:numCache>
            </c:numRef>
          </c:val>
        </c:ser>
        <c:ser>
          <c:idx val="2"/>
          <c:order val="2"/>
          <c:tx>
            <c:strRef>
              <c:f>' '!$A$103</c:f>
              <c:strCache>
                <c:ptCount val="1"/>
                <c:pt idx="0">
                  <c:v>Thailand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3:$BB$103</c:f>
              <c:numCache>
                <c:formatCode>General</c:formatCode>
                <c:ptCount val="31"/>
                <c:pt idx="0">
                  <c:v>0.864619</c:v>
                </c:pt>
                <c:pt idx="1">
                  <c:v>0.7044146</c:v>
                </c:pt>
                <c:pt idx="2">
                  <c:v>0.66639349116</c:v>
                </c:pt>
                <c:pt idx="3">
                  <c:v>0.640244564705882</c:v>
                </c:pt>
                <c:pt idx="4">
                  <c:v>0.58986524</c:v>
                </c:pt>
                <c:pt idx="5">
                  <c:v>0.668604806681241</c:v>
                </c:pt>
                <c:pt idx="6">
                  <c:v>0.709410259100535</c:v>
                </c:pt>
                <c:pt idx="7">
                  <c:v>0.547915170682801</c:v>
                </c:pt>
                <c:pt idx="8">
                  <c:v>0.517501850161917</c:v>
                </c:pt>
                <c:pt idx="9">
                  <c:v>0.448517305412941</c:v>
                </c:pt>
                <c:pt idx="10">
                  <c:v>0.457171398764182</c:v>
                </c:pt>
                <c:pt idx="11">
                  <c:v>0.434712408617391</c:v>
                </c:pt>
                <c:pt idx="12">
                  <c:v>0.569524180464956</c:v>
                </c:pt>
                <c:pt idx="13">
                  <c:v>0.507112798790222</c:v>
                </c:pt>
                <c:pt idx="14">
                  <c:v>0.362053692374</c:v>
                </c:pt>
              </c:numCache>
            </c:numRef>
          </c:val>
        </c:ser>
        <c:ser>
          <c:idx val="3"/>
          <c:order val="3"/>
          <c:tx>
            <c:strRef>
              <c:f>' '!$A$104</c:f>
              <c:strCache>
                <c:ptCount val="1"/>
                <c:pt idx="0">
                  <c:v>Vietnam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4:$BB$104</c:f>
              <c:numCache>
                <c:formatCode>General</c:formatCode>
                <c:ptCount val="31"/>
                <c:pt idx="0">
                  <c:v>0.144096</c:v>
                </c:pt>
                <c:pt idx="1">
                  <c:v>0.113802563333333</c:v>
                </c:pt>
                <c:pt idx="2">
                  <c:v>0.0995483004633205</c:v>
                </c:pt>
                <c:pt idx="3">
                  <c:v>0.140931558571429</c:v>
                </c:pt>
                <c:pt idx="4">
                  <c:v>0.156425710248803</c:v>
                </c:pt>
                <c:pt idx="5">
                  <c:v>0.173556429735526</c:v>
                </c:pt>
                <c:pt idx="6">
                  <c:v>0.185515823901787</c:v>
                </c:pt>
                <c:pt idx="7">
                  <c:v>0.212650607729545</c:v>
                </c:pt>
                <c:pt idx="8">
                  <c:v>0.273489951307412</c:v>
                </c:pt>
                <c:pt idx="9">
                  <c:v>0.180409064990565</c:v>
                </c:pt>
                <c:pt idx="10">
                  <c:v>0.282321570311751</c:v>
                </c:pt>
                <c:pt idx="11">
                  <c:v>0.468153753809524</c:v>
                </c:pt>
                <c:pt idx="12">
                  <c:v>0.368908817883998</c:v>
                </c:pt>
                <c:pt idx="13">
                  <c:v>0.5283427040325</c:v>
                </c:pt>
                <c:pt idx="14">
                  <c:v>0.623447842374285</c:v>
                </c:pt>
              </c:numCache>
            </c:numRef>
          </c:val>
        </c:ser>
        <c:ser>
          <c:idx val="4"/>
          <c:order val="4"/>
          <c:tx>
            <c:strRef>
              <c:f>' '!$A$105</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5:$BB$105</c:f>
              <c:numCache>
                <c:formatCode>General</c:formatCode>
                <c:ptCount val="31"/>
                <c:pt idx="0">
                  <c:v>0.00755945945199987</c:v>
                </c:pt>
                <c:pt idx="1">
                  <c:v>0.00823832705200012</c:v>
                </c:pt>
                <c:pt idx="2">
                  <c:v>0.0114545304000001</c:v>
                </c:pt>
                <c:pt idx="3">
                  <c:v>0.00701480877499994</c:v>
                </c:pt>
                <c:pt idx="4">
                  <c:v>0.00871998641200011</c:v>
                </c:pt>
                <c:pt idx="5">
                  <c:v>0.0102132037264515</c:v>
                </c:pt>
                <c:pt idx="6">
                  <c:v>0.0102523885066667</c:v>
                </c:pt>
                <c:pt idx="7">
                  <c:v>0.0149378175600001</c:v>
                </c:pt>
                <c:pt idx="8">
                  <c:v>0.00959913953199987</c:v>
                </c:pt>
                <c:pt idx="9">
                  <c:v>0.00842251589999987</c:v>
                </c:pt>
                <c:pt idx="10">
                  <c:v>0.0088314790666667</c:v>
                </c:pt>
                <c:pt idx="11">
                  <c:v>0.0136042984493334</c:v>
                </c:pt>
                <c:pt idx="12">
                  <c:v>0.013442196932</c:v>
                </c:pt>
                <c:pt idx="13">
                  <c:v>0.0164874270399999</c:v>
                </c:pt>
                <c:pt idx="14">
                  <c:v>0.033236369088</c:v>
                </c:pt>
              </c:numCache>
            </c:numRef>
          </c:val>
        </c:ser>
        <c:ser>
          <c:idx val="5"/>
          <c:order val="5"/>
          <c:tx>
            <c:strRef>
              <c:f>' '!$A$1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0:$BB$110</c:f>
              <c:numCache>
                <c:formatCode>General</c:formatCode>
                <c:ptCount val="31"/>
              </c:numCache>
            </c:numRef>
          </c:val>
        </c:ser>
        <c:ser>
          <c:idx val="6"/>
          <c:order val="6"/>
          <c:tx>
            <c:strRef>
              <c:f>' '!$A$1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1:$BB$111</c:f>
              <c:numCache>
                <c:formatCode>General</c:formatCode>
                <c:ptCount val="31"/>
              </c:numCache>
            </c:numRef>
          </c:val>
        </c:ser>
        <c:gapWidth val="0"/>
        <c:overlap val="100"/>
        <c:axId val="5263772"/>
        <c:axId val="98033513"/>
      </c:barChart>
      <c:barChart>
        <c:barDir val="col"/>
        <c:grouping val="stacked"/>
        <c:varyColors val="0"/>
        <c:ser>
          <c:idx val="7"/>
          <c:order val="7"/>
          <c:tx>
            <c:strRef>
              <c:f>' '!$A$10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6:$BB$106</c:f>
              <c:numCache>
                <c:formatCode>General</c:formatCode>
                <c:ptCount val="31"/>
              </c:numCache>
            </c:numRef>
          </c:val>
        </c:ser>
        <c:ser>
          <c:idx val="8"/>
          <c:order val="8"/>
          <c:tx>
            <c:strRef>
              <c:f>' '!$A$1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7:$BB$107</c:f>
              <c:numCache>
                <c:formatCode>General</c:formatCode>
                <c:ptCount val="31"/>
              </c:numCache>
            </c:numRef>
          </c:val>
        </c:ser>
        <c:ser>
          <c:idx val="9"/>
          <c:order val="9"/>
          <c:tx>
            <c:strRef>
              <c:f>' '!$A$1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8:$BB$108</c:f>
              <c:numCache>
                <c:formatCode>General</c:formatCode>
                <c:ptCount val="31"/>
              </c:numCache>
            </c:numRef>
          </c:val>
        </c:ser>
        <c:ser>
          <c:idx val="10"/>
          <c:order val="10"/>
          <c:tx>
            <c:strRef>
              <c:f>' '!$A$1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09:$BB$109</c:f>
              <c:numCache>
                <c:formatCode>General</c:formatCode>
                <c:ptCount val="31"/>
              </c:numCache>
            </c:numRef>
          </c:val>
        </c:ser>
        <c:ser>
          <c:idx val="11"/>
          <c:order val="11"/>
          <c:tx>
            <c:strRef>
              <c:f>' '!$A$1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2:$BB$112</c:f>
              <c:numCache>
                <c:formatCode>General</c:formatCode>
                <c:ptCount val="31"/>
              </c:numCache>
            </c:numRef>
          </c:val>
        </c:ser>
        <c:ser>
          <c:idx val="12"/>
          <c:order val="12"/>
          <c:tx>
            <c:strRef>
              <c:f>' '!$A$113</c:f>
              <c:strCache>
                <c:ptCount val="1"/>
                <c:pt idx="0">
                  <c:v>EU-27</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3:$BB$113</c:f>
              <c:numCache>
                <c:formatCode>General</c:formatCode>
                <c:ptCount val="31"/>
                <c:pt idx="16">
                  <c:v>0.000910387785453</c:v>
                </c:pt>
                <c:pt idx="17">
                  <c:v>0.0008779154824</c:v>
                </c:pt>
                <c:pt idx="18">
                  <c:v>0.0006845633376</c:v>
                </c:pt>
                <c:pt idx="19">
                  <c:v>0.0007111435856</c:v>
                </c:pt>
                <c:pt idx="20">
                  <c:v>0.0012226504563</c:v>
                </c:pt>
                <c:pt idx="21">
                  <c:v>1.96542918E-005</c:v>
                </c:pt>
                <c:pt idx="22">
                  <c:v>0</c:v>
                </c:pt>
                <c:pt idx="23">
                  <c:v>0.000230646927</c:v>
                </c:pt>
                <c:pt idx="24">
                  <c:v>0.0003669190052</c:v>
                </c:pt>
                <c:pt idx="25">
                  <c:v>5.6182544E-006</c:v>
                </c:pt>
                <c:pt idx="26">
                  <c:v>8.1968031E-005</c:v>
                </c:pt>
                <c:pt idx="27">
                  <c:v>9.1668768E-005</c:v>
                </c:pt>
                <c:pt idx="28">
                  <c:v>2.10977008E-005</c:v>
                </c:pt>
                <c:pt idx="29">
                  <c:v>4.07580609E-005</c:v>
                </c:pt>
                <c:pt idx="30">
                  <c:v>0.0003360002345</c:v>
                </c:pt>
              </c:numCache>
            </c:numRef>
          </c:val>
        </c:ser>
        <c:ser>
          <c:idx val="13"/>
          <c:order val="13"/>
          <c:tx>
            <c:strRef>
              <c:f>' '!$A$114</c:f>
              <c:strCache>
                <c:ptCount val="1"/>
                <c:pt idx="0">
                  <c:v>Chin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4:$BB$114</c:f>
              <c:numCache>
                <c:formatCode>General</c:formatCode>
                <c:ptCount val="31"/>
                <c:pt idx="16">
                  <c:v>0.004067464</c:v>
                </c:pt>
                <c:pt idx="17">
                  <c:v>0.004936</c:v>
                </c:pt>
                <c:pt idx="18">
                  <c:v>0.006330743</c:v>
                </c:pt>
                <c:pt idx="19">
                  <c:v>0.007295</c:v>
                </c:pt>
                <c:pt idx="20">
                  <c:v>0.009062</c:v>
                </c:pt>
                <c:pt idx="21">
                  <c:v>0.011197</c:v>
                </c:pt>
                <c:pt idx="22">
                  <c:v>0.02326088</c:v>
                </c:pt>
                <c:pt idx="23">
                  <c:v>0.032679848</c:v>
                </c:pt>
                <c:pt idx="24">
                  <c:v>0.043477736</c:v>
                </c:pt>
                <c:pt idx="25">
                  <c:v>0.034341977</c:v>
                </c:pt>
                <c:pt idx="26">
                  <c:v>0.096497626</c:v>
                </c:pt>
                <c:pt idx="27">
                  <c:v>0.225568094</c:v>
                </c:pt>
                <c:pt idx="28">
                  <c:v>0.232575833</c:v>
                </c:pt>
                <c:pt idx="29">
                  <c:v>0.427143261</c:v>
                </c:pt>
                <c:pt idx="30">
                  <c:v>1.013097383</c:v>
                </c:pt>
              </c:numCache>
            </c:numRef>
          </c:val>
        </c:ser>
        <c:ser>
          <c:idx val="14"/>
          <c:order val="14"/>
          <c:tx>
            <c:strRef>
              <c:f>' '!$A$115</c:f>
              <c:strCache>
                <c:ptCount val="1"/>
                <c:pt idx="0">
                  <c:v>Thailand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5:$BB$115</c:f>
              <c:numCache>
                <c:formatCode>General</c:formatCode>
                <c:ptCount val="31"/>
                <c:pt idx="16">
                  <c:v>0.060165</c:v>
                </c:pt>
                <c:pt idx="17">
                  <c:v>0.065342</c:v>
                </c:pt>
                <c:pt idx="18">
                  <c:v>0.072731</c:v>
                </c:pt>
                <c:pt idx="19">
                  <c:v>0.077105</c:v>
                </c:pt>
                <c:pt idx="20">
                  <c:v>0.076376</c:v>
                </c:pt>
                <c:pt idx="21">
                  <c:v>0.0747986754410703</c:v>
                </c:pt>
                <c:pt idx="22">
                  <c:v>0.0771901677136627</c:v>
                </c:pt>
                <c:pt idx="23">
                  <c:v>0.0611459856128282</c:v>
                </c:pt>
                <c:pt idx="24">
                  <c:v>0.0601902034932665</c:v>
                </c:pt>
                <c:pt idx="25">
                  <c:v>0.0507247062575389</c:v>
                </c:pt>
                <c:pt idx="26">
                  <c:v>0.0475884211062721</c:v>
                </c:pt>
                <c:pt idx="27">
                  <c:v>0.0458601437748045</c:v>
                </c:pt>
                <c:pt idx="28">
                  <c:v>0.0559551215076454</c:v>
                </c:pt>
                <c:pt idx="29">
                  <c:v>0.0482957865097807</c:v>
                </c:pt>
                <c:pt idx="30">
                  <c:v>0.0369907341988885</c:v>
                </c:pt>
              </c:numCache>
            </c:numRef>
          </c:val>
        </c:ser>
        <c:ser>
          <c:idx val="15"/>
          <c:order val="15"/>
          <c:tx>
            <c:strRef>
              <c:f>' '!$A$116</c:f>
              <c:strCache>
                <c:ptCount val="1"/>
                <c:pt idx="0">
                  <c:v>Vietnam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6:$BB$116</c:f>
              <c:numCache>
                <c:formatCode>General</c:formatCode>
                <c:ptCount val="31"/>
                <c:pt idx="16">
                  <c:v>0.036024</c:v>
                </c:pt>
                <c:pt idx="17">
                  <c:v>0.034758324</c:v>
                </c:pt>
                <c:pt idx="18">
                  <c:v>0.036179323</c:v>
                </c:pt>
                <c:pt idx="19">
                  <c:v>0.052804592</c:v>
                </c:pt>
                <c:pt idx="20">
                  <c:v>0.059367496</c:v>
                </c:pt>
                <c:pt idx="21">
                  <c:v>0.069407083</c:v>
                </c:pt>
                <c:pt idx="22">
                  <c:v>0.083473713</c:v>
                </c:pt>
                <c:pt idx="23">
                  <c:v>0.095627462</c:v>
                </c:pt>
                <c:pt idx="24">
                  <c:v>0.130550895</c:v>
                </c:pt>
                <c:pt idx="25">
                  <c:v>0.093375851</c:v>
                </c:pt>
                <c:pt idx="26">
                  <c:v>0.16167223</c:v>
                </c:pt>
                <c:pt idx="27">
                  <c:v>0.312661075</c:v>
                </c:pt>
                <c:pt idx="28">
                  <c:v>0.284233574</c:v>
                </c:pt>
                <c:pt idx="29">
                  <c:v>0.458529754</c:v>
                </c:pt>
                <c:pt idx="30">
                  <c:v>0.596356879</c:v>
                </c:pt>
              </c:numCache>
            </c:numRef>
          </c:val>
        </c:ser>
        <c:ser>
          <c:idx val="16"/>
          <c:order val="16"/>
          <c:tx>
            <c:strRef>
              <c:f>' '!$A$117</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
                </c:pt>
                <c:pt idx="16">
                  <c:v>2000</c:v>
                </c:pt>
                <c:pt idx="17">
                  <c:v>2001</c:v>
                </c:pt>
                <c:pt idx="18">
                  <c:v>2002</c:v>
                </c:pt>
                <c:pt idx="19">
                  <c:v>2003</c:v>
                </c:pt>
                <c:pt idx="20">
                  <c:v>2004</c:v>
                </c:pt>
                <c:pt idx="21">
                  <c:v>2005</c:v>
                </c:pt>
                <c:pt idx="22">
                  <c:v>2006</c:v>
                </c:pt>
                <c:pt idx="23">
                  <c:v>2007</c:v>
                </c:pt>
                <c:pt idx="24">
                  <c:v>2008</c:v>
                </c:pt>
                <c:pt idx="25">
                  <c:v>2009</c:v>
                </c:pt>
                <c:pt idx="26">
                  <c:v>2010</c:v>
                </c:pt>
                <c:pt idx="27">
                  <c:v>2011</c:v>
                </c:pt>
                <c:pt idx="28">
                  <c:v>2012</c:v>
                </c:pt>
                <c:pt idx="29">
                  <c:v>2013</c:v>
                </c:pt>
                <c:pt idx="30">
                  <c:v>2014</c:v>
                </c:pt>
              </c:strCache>
            </c:strRef>
          </c:cat>
          <c:val>
            <c:numRef>
              <c:f>' '!$B$117:$BB$117</c:f>
              <c:numCache>
                <c:formatCode>General</c:formatCode>
                <c:ptCount val="31"/>
                <c:pt idx="16">
                  <c:v>0.00483693661059978</c:v>
                </c:pt>
                <c:pt idx="17">
                  <c:v>0.00481192978819965</c:v>
                </c:pt>
                <c:pt idx="18">
                  <c:v>0.00433657909198713</c:v>
                </c:pt>
                <c:pt idx="19">
                  <c:v>0.00282244658097275</c:v>
                </c:pt>
                <c:pt idx="20">
                  <c:v>0.00705178456441535</c:v>
                </c:pt>
                <c:pt idx="21">
                  <c:v>0.00410711901997113</c:v>
                </c:pt>
                <c:pt idx="22">
                  <c:v>0.00544929333138888</c:v>
                </c:pt>
                <c:pt idx="23">
                  <c:v>0.00943647322871397</c:v>
                </c:pt>
                <c:pt idx="24">
                  <c:v>0.00656958828333107</c:v>
                </c:pt>
                <c:pt idx="25">
                  <c:v>0.00512616327270579</c:v>
                </c:pt>
                <c:pt idx="26">
                  <c:v>0.0046930027064781</c:v>
                </c:pt>
                <c:pt idx="27">
                  <c:v>0.0068040758298793</c:v>
                </c:pt>
                <c:pt idx="28">
                  <c:v>0.00795774718571585</c:v>
                </c:pt>
                <c:pt idx="29">
                  <c:v>0.00898353801563523</c:v>
                </c:pt>
                <c:pt idx="30">
                  <c:v>0.0202711936508639</c:v>
                </c:pt>
              </c:numCache>
            </c:numRef>
          </c:val>
        </c:ser>
        <c:gapWidth val="0"/>
        <c:overlap val="100"/>
        <c:axId val="82830140"/>
        <c:axId val="71841187"/>
      </c:barChart>
      <c:catAx>
        <c:axId val="52637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75" spc="-1" strike="noStrike">
                <a:solidFill>
                  <a:srgbClr val="000000"/>
                </a:solidFill>
                <a:latin typeface="Arial"/>
              </a:defRPr>
            </a:pPr>
          </a:p>
        </c:txPr>
        <c:crossAx val="98033513"/>
        <c:crossesAt val="0"/>
        <c:auto val="1"/>
        <c:lblAlgn val="ctr"/>
        <c:lblOffset val="100"/>
        <c:noMultiLvlLbl val="0"/>
      </c:catAx>
      <c:valAx>
        <c:axId val="98033513"/>
        <c:scaling>
          <c:orientation val="minMax"/>
          <c:min val="0"/>
        </c:scaling>
        <c:delete val="0"/>
        <c:axPos val="l"/>
        <c:title>
          <c:tx>
            <c:rich>
              <a:bodyPr rot="-5400000"/>
              <a:lstStyle/>
              <a:p>
                <a:pPr>
                  <a:defRPr b="1" sz="1600" spc="-1" strike="noStrike">
                    <a:solidFill>
                      <a:srgbClr val="993300"/>
                    </a:solidFill>
                    <a:latin typeface="Arial"/>
                  </a:defRPr>
                </a:pPr>
                <a:r>
                  <a:rPr b="1" sz="1600" spc="-1" strike="noStrike">
                    <a:solidFill>
                      <a:srgbClr val="993300"/>
                    </a:solidFill>
                    <a:latin typeface="Arial"/>
                  </a:rPr>
                  <a:t>Estimated RWE volume
(million cubic metres)</a:t>
                </a:r>
              </a:p>
            </c:rich>
          </c:tx>
          <c:layout>
            <c:manualLayout>
              <c:xMode val="edge"/>
              <c:yMode val="edge"/>
              <c:x val="0.018566392479436"/>
              <c:y val="-0.39744781543142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993300"/>
                </a:solidFill>
                <a:latin typeface="Arial"/>
              </a:defRPr>
            </a:pPr>
          </a:p>
        </c:txPr>
        <c:crossAx val="5263772"/>
        <c:crossesAt val="1"/>
        <c:crossBetween val="midCat"/>
      </c:valAx>
      <c:catAx>
        <c:axId val="828301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841187"/>
        <c:auto val="1"/>
        <c:lblAlgn val="ctr"/>
        <c:lblOffset val="100"/>
        <c:noMultiLvlLbl val="0"/>
      </c:catAx>
      <c:valAx>
        <c:axId val="71841187"/>
        <c:scaling>
          <c:orientation val="minMax"/>
        </c:scaling>
        <c:delete val="0"/>
        <c:axPos val="r"/>
        <c:title>
          <c:tx>
            <c:rich>
              <a:bodyPr rot="-5400000"/>
              <a:lstStyle/>
              <a:p>
                <a:pPr>
                  <a:defRPr b="1" sz="1600" spc="-1" strike="noStrike">
                    <a:solidFill>
                      <a:srgbClr val="0000ff"/>
                    </a:solidFill>
                    <a:latin typeface="Arial"/>
                  </a:defRPr>
                </a:pPr>
                <a:r>
                  <a:rPr b="1" sz="1600" spc="-1" strike="noStrike">
                    <a:solidFill>
                      <a:srgbClr val="0000ff"/>
                    </a:solidFill>
                    <a:latin typeface="Arial"/>
                  </a:rPr>
                  <a:t>Import value
(US$ billion, cif, nominal)</a:t>
                </a:r>
              </a:p>
            </c:rich>
          </c:tx>
          <c:layout>
            <c:manualLayout>
              <c:xMode val="edge"/>
              <c:yMode val="edge"/>
              <c:x val="0.906933019976498"/>
              <c:y val="-0.34234767176540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ff"/>
                </a:solidFill>
                <a:latin typeface="Arial"/>
              </a:defRPr>
            </a:pPr>
          </a:p>
        </c:txPr>
        <c:crossAx val="82830140"/>
        <c:crosses val="max"/>
        <c:crossBetween val="midCat"/>
      </c:valAx>
      <c:spPr>
        <a:noFill/>
        <a:ln w="12600">
          <a:solidFill>
            <a:srgbClr val="808080"/>
          </a:solidFill>
          <a:round/>
        </a:ln>
      </c:spPr>
    </c:plotArea>
    <c:legend>
      <c:legendPos val="r"/>
      <c:layout>
        <c:manualLayout>
          <c:xMode val="edge"/>
          <c:yMode val="edge"/>
          <c:x val="0.107920094007051"/>
          <c:y val="0.901546522437252"/>
          <c:w val="0.766063454759107"/>
          <c:h val="0.0596636524972534"/>
        </c:manualLayout>
      </c:layout>
      <c:overlay val="0"/>
      <c:spPr>
        <a:solidFill>
          <a:srgbClr val="ffffcc"/>
        </a:solidFill>
        <a:ln w="0">
          <a:no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638280</xdr:colOff>
      <xdr:row>26</xdr:row>
      <xdr:rowOff>163800</xdr:rowOff>
    </xdr:to>
    <xdr:graphicFrame>
      <xdr:nvGraphicFramePr>
        <xdr:cNvPr id="0" name="Chart 2"/>
        <xdr:cNvGraphicFramePr/>
      </xdr:nvGraphicFramePr>
      <xdr:xfrm>
        <a:off x="113760" y="485640"/>
        <a:ext cx="638172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xdr:row>
      <xdr:rowOff>0</xdr:rowOff>
    </xdr:from>
    <xdr:to>
      <xdr:col>10</xdr:col>
      <xdr:colOff>638280</xdr:colOff>
      <xdr:row>52</xdr:row>
      <xdr:rowOff>163800</xdr:rowOff>
    </xdr:to>
    <xdr:graphicFrame>
      <xdr:nvGraphicFramePr>
        <xdr:cNvPr id="3" name="Chart 3"/>
        <xdr:cNvGraphicFramePr/>
      </xdr:nvGraphicFramePr>
      <xdr:xfrm>
        <a:off x="113760" y="4754160"/>
        <a:ext cx="638172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5</xdr:row>
      <xdr:rowOff>0</xdr:rowOff>
    </xdr:from>
    <xdr:to>
      <xdr:col>10</xdr:col>
      <xdr:colOff>638280</xdr:colOff>
      <xdr:row>78</xdr:row>
      <xdr:rowOff>163800</xdr:rowOff>
    </xdr:to>
    <xdr:graphicFrame>
      <xdr:nvGraphicFramePr>
        <xdr:cNvPr id="6" name="Chart 4"/>
        <xdr:cNvGraphicFramePr/>
      </xdr:nvGraphicFramePr>
      <xdr:xfrm>
        <a:off x="113760" y="9022680"/>
        <a:ext cx="638172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1</xdr:row>
      <xdr:rowOff>0</xdr:rowOff>
    </xdr:from>
    <xdr:to>
      <xdr:col>10</xdr:col>
      <xdr:colOff>638280</xdr:colOff>
      <xdr:row>104</xdr:row>
      <xdr:rowOff>163800</xdr:rowOff>
    </xdr:to>
    <xdr:graphicFrame>
      <xdr:nvGraphicFramePr>
        <xdr:cNvPr id="9" name="Chart 20"/>
        <xdr:cNvGraphicFramePr/>
      </xdr:nvGraphicFramePr>
      <xdr:xfrm>
        <a:off x="113760" y="13291200"/>
        <a:ext cx="638172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07</xdr:row>
      <xdr:rowOff>0</xdr:rowOff>
    </xdr:from>
    <xdr:to>
      <xdr:col>10</xdr:col>
      <xdr:colOff>638280</xdr:colOff>
      <xdr:row>130</xdr:row>
      <xdr:rowOff>163800</xdr:rowOff>
    </xdr:to>
    <xdr:graphicFrame>
      <xdr:nvGraphicFramePr>
        <xdr:cNvPr id="12" name="Chart 21"/>
        <xdr:cNvGraphicFramePr/>
      </xdr:nvGraphicFramePr>
      <xdr:xfrm>
        <a:off x="113760" y="17559720"/>
        <a:ext cx="638172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259476534296</cdr:x>
      <cdr:y>0.828526961457475</cdr:y>
    </cdr:from>
    <cdr:to>
      <cdr:x>0.483754512635379</cdr:x>
      <cdr:y>0.89902041563673</cdr:y>
    </cdr:to>
    <cdr:sp>
      <cdr:nvSpPr>
        <cdr:cNvPr id="1" name="Text 1"/>
        <cdr:cNvSpPr/>
      </cdr:nvSpPr>
      <cdr:spPr>
        <a:xfrm>
          <a:off x="1118520" y="3258000"/>
          <a:ext cx="1968840" cy="2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17994133574007</cdr:x>
      <cdr:y>0.827519912112057</cdr:y>
    </cdr:from>
    <cdr:to>
      <cdr:x>0.823725180505415</cdr:x>
      <cdr:y>0.90048521468461</cdr:y>
    </cdr:to>
    <cdr:sp>
      <cdr:nvSpPr>
        <cdr:cNvPr id="2" name="Text 2"/>
        <cdr:cNvSpPr/>
      </cdr:nvSpPr>
      <cdr:spPr>
        <a:xfrm>
          <a:off x="3305880" y="3254040"/>
          <a:ext cx="195120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51083032491</cdr:x>
      <cdr:y>0.839970704019042</cdr:y>
    </cdr:from>
    <cdr:to>
      <cdr:x>0.459499097472924</cdr:x>
      <cdr:y>0.893527419207178</cdr:y>
    </cdr:to>
    <cdr:sp>
      <cdr:nvSpPr>
        <cdr:cNvPr id="4" name="Text 1"/>
        <cdr:cNvSpPr/>
      </cdr:nvSpPr>
      <cdr:spPr>
        <a:xfrm>
          <a:off x="1107360" y="3303000"/>
          <a:ext cx="182520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64474277978339</cdr:x>
      <cdr:y>0.839970704019042</cdr:y>
    </cdr:from>
    <cdr:to>
      <cdr:x>0.744020758122744</cdr:x>
      <cdr:y>0.894259818731118</cdr:y>
    </cdr:to>
    <cdr:sp>
      <cdr:nvSpPr>
        <cdr:cNvPr id="5" name="Text 2"/>
        <cdr:cNvSpPr/>
      </cdr:nvSpPr>
      <cdr:spPr>
        <a:xfrm>
          <a:off x="3602520" y="3303000"/>
          <a:ext cx="114588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495487364621</cdr:x>
      <cdr:y>0.838780554792639</cdr:y>
    </cdr:from>
    <cdr:to>
      <cdr:x>0.464011732851986</cdr:x>
      <cdr:y>0.8932527693857</cdr:y>
    </cdr:to>
    <cdr:sp>
      <cdr:nvSpPr>
        <cdr:cNvPr id="7" name="Text 7"/>
        <cdr:cNvSpPr/>
      </cdr:nvSpPr>
      <cdr:spPr>
        <a:xfrm>
          <a:off x="1100880" y="3298320"/>
          <a:ext cx="186048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423285198556</cdr:x>
      <cdr:y>0.840520003661998</cdr:y>
    </cdr:from>
    <cdr:to>
      <cdr:x>0.77701940433213</cdr:x>
      <cdr:y>0.89252036986176</cdr:y>
    </cdr:to>
    <cdr:sp>
      <cdr:nvSpPr>
        <cdr:cNvPr id="8" name="Text 8"/>
        <cdr:cNvSpPr/>
      </cdr:nvSpPr>
      <cdr:spPr>
        <a:xfrm>
          <a:off x="3664800" y="3305160"/>
          <a:ext cx="12942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9264440433213</cdr:x>
      <cdr:y>0.840794653483475</cdr:y>
    </cdr:from>
    <cdr:to>
      <cdr:x>0.482005866425993</cdr:x>
      <cdr:y>0.894992218255058</cdr:y>
    </cdr:to>
    <cdr:sp>
      <cdr:nvSpPr>
        <cdr:cNvPr id="10" name="Text 1"/>
        <cdr:cNvSpPr/>
      </cdr:nvSpPr>
      <cdr:spPr>
        <a:xfrm>
          <a:off x="1144080" y="3306240"/>
          <a:ext cx="19321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5273014440433</cdr:x>
      <cdr:y>0.840794653483475</cdr:y>
    </cdr:from>
    <cdr:to>
      <cdr:x>0.780742328519856</cdr:x>
      <cdr:y>0.893527419207178</cdr:y>
    </cdr:to>
    <cdr:sp>
      <cdr:nvSpPr>
        <cdr:cNvPr id="11" name="Text 2"/>
        <cdr:cNvSpPr/>
      </cdr:nvSpPr>
      <cdr:spPr>
        <a:xfrm>
          <a:off x="3799080" y="3306240"/>
          <a:ext cx="118368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03610108303</cdr:x>
      <cdr:y>0.83951295431658</cdr:y>
    </cdr:from>
    <cdr:to>
      <cdr:x>0.487026173285199</cdr:x>
      <cdr:y>0.89398516890964</cdr:y>
    </cdr:to>
    <cdr:sp>
      <cdr:nvSpPr>
        <cdr:cNvPr id="13" name="Text 1"/>
        <cdr:cNvSpPr/>
      </cdr:nvSpPr>
      <cdr:spPr>
        <a:xfrm>
          <a:off x="1033920" y="3301200"/>
          <a:ext cx="20743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5514440433213</cdr:x>
      <cdr:y>0.83951295431658</cdr:y>
    </cdr:from>
    <cdr:to>
      <cdr:x>0.772506768953069</cdr:x>
      <cdr:y>0.892795019683237</cdr:y>
    </cdr:to>
    <cdr:sp>
      <cdr:nvSpPr>
        <cdr:cNvPr id="14" name="Text 2"/>
        <cdr:cNvSpPr/>
      </cdr:nvSpPr>
      <cdr:spPr>
        <a:xfrm>
          <a:off x="3736800" y="3301200"/>
          <a:ext cx="11934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13</xdr:col>
      <xdr:colOff>720</xdr:colOff>
      <xdr:row>56</xdr:row>
      <xdr:rowOff>163800</xdr:rowOff>
    </xdr:to>
    <xdr:graphicFrame>
      <xdr:nvGraphicFramePr>
        <xdr:cNvPr id="15" name="Chart 1"/>
        <xdr:cNvGraphicFramePr/>
      </xdr:nvGraphicFramePr>
      <xdr:xfrm>
        <a:off x="638280" y="5078880"/>
        <a:ext cx="7658640" cy="425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aos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23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47">
          <cell r="BB47">
            <v>0.01641249454</v>
          </cell>
          <cell r="BC47">
            <v>0.01698294</v>
          </cell>
          <cell r="BD47">
            <v>0.02097259879</v>
          </cell>
          <cell r="BE47">
            <v>0.0258574690266667</v>
          </cell>
          <cell r="BF47">
            <v>0.02876523025</v>
          </cell>
          <cell r="BG47">
            <v>0.03505523545</v>
          </cell>
          <cell r="BH47">
            <v>0.0585391700599215</v>
          </cell>
          <cell r="BI47">
            <v>0.088477638040183</v>
          </cell>
          <cell r="BJ47">
            <v>0.0855085888417396</v>
          </cell>
          <cell r="BK47">
            <v>0.083414457236806</v>
          </cell>
          <cell r="BL47">
            <v>0.157107207606667</v>
          </cell>
          <cell r="BM47">
            <v>0.216000986897667</v>
          </cell>
          <cell r="BN47">
            <v>0.240970585468333</v>
          </cell>
          <cell r="BO47">
            <v>0.384441423580806</v>
          </cell>
          <cell r="BP47">
            <v>0.736497634543482</v>
          </cell>
          <cell r="BQ47">
            <v>0.429664757764304</v>
          </cell>
          <cell r="BR47">
            <v>0</v>
          </cell>
          <cell r="BS47">
            <v>0</v>
          </cell>
          <cell r="BT47">
            <v>0</v>
          </cell>
          <cell r="BU47">
            <v>0</v>
          </cell>
          <cell r="BV47">
            <v>0</v>
          </cell>
          <cell r="BW47">
            <v>0</v>
          </cell>
          <cell r="BX47">
            <v>0</v>
          </cell>
          <cell r="BY47">
            <v>0</v>
          </cell>
          <cell r="BZ47">
            <v>0</v>
          </cell>
          <cell r="CA47">
            <v>0</v>
          </cell>
          <cell r="CB47">
            <v>4.081747</v>
          </cell>
          <cell r="CC47">
            <v>4.936</v>
          </cell>
          <cell r="CD47">
            <v>6.495015</v>
          </cell>
          <cell r="CE47">
            <v>7.353944</v>
          </cell>
          <cell r="CF47">
            <v>9.139528</v>
          </cell>
          <cell r="CG47">
            <v>11.808534</v>
          </cell>
          <cell r="CH47">
            <v>24.145137</v>
          </cell>
          <cell r="CI47">
            <v>33.525715</v>
          </cell>
          <cell r="CJ47">
            <v>44.793892</v>
          </cell>
          <cell r="CK47">
            <v>35.128151</v>
          </cell>
          <cell r="CL47">
            <v>97.389758</v>
          </cell>
          <cell r="CM47">
            <v>227.629935</v>
          </cell>
          <cell r="CN47">
            <v>234.906939</v>
          </cell>
          <cell r="CO47">
            <v>430.930611</v>
          </cell>
          <cell r="CP47">
            <v>1019.276686</v>
          </cell>
          <cell r="CQ47">
            <v>474.244629</v>
          </cell>
          <cell r="CR47">
            <v>0</v>
          </cell>
          <cell r="CS47">
            <v>0</v>
          </cell>
          <cell r="CT47">
            <v>0</v>
          </cell>
          <cell r="CU47">
            <v>0</v>
          </cell>
          <cell r="CV47">
            <v>0</v>
          </cell>
          <cell r="CW47">
            <v>0</v>
          </cell>
          <cell r="CX47">
            <v>0</v>
          </cell>
          <cell r="CY47">
            <v>0</v>
          </cell>
          <cell r="CZ47">
            <v>0</v>
          </cell>
          <cell r="DA47">
            <v>0</v>
          </cell>
        </row>
        <row r="105">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16">
          <cell r="BB116">
            <v>0.016026066</v>
          </cell>
          <cell r="BC116">
            <v>0.0069241668</v>
          </cell>
          <cell r="BD116">
            <v>0.0078563528</v>
          </cell>
          <cell r="BE116">
            <v>0.009440806</v>
          </cell>
          <cell r="BF116">
            <v>0.0085454597</v>
          </cell>
          <cell r="BG116">
            <v>0.006553403</v>
          </cell>
          <cell r="BH116">
            <v>0.0113810651</v>
          </cell>
          <cell r="BI116">
            <v>0.0091337139</v>
          </cell>
          <cell r="BJ116">
            <v>0.007492653</v>
          </cell>
          <cell r="BK116">
            <v>0.0043891278</v>
          </cell>
          <cell r="BL116">
            <v>0.0035803943</v>
          </cell>
          <cell r="BM116">
            <v>0.0055134551</v>
          </cell>
          <cell r="BN116">
            <v>0.004572082</v>
          </cell>
          <cell r="BO116">
            <v>0.0066645713</v>
          </cell>
          <cell r="BP116">
            <v>0.002762373</v>
          </cell>
          <cell r="BQ116">
            <v>0.00252411164</v>
          </cell>
          <cell r="BR116">
            <v>0</v>
          </cell>
          <cell r="BS116">
            <v>0</v>
          </cell>
          <cell r="BT116">
            <v>0</v>
          </cell>
          <cell r="BU116">
            <v>0</v>
          </cell>
          <cell r="BV116">
            <v>0</v>
          </cell>
          <cell r="BW116">
            <v>0</v>
          </cell>
          <cell r="BX116">
            <v>0</v>
          </cell>
          <cell r="BY116">
            <v>0</v>
          </cell>
          <cell r="BZ116">
            <v>0</v>
          </cell>
          <cell r="CA116">
            <v>0</v>
          </cell>
          <cell r="CB116">
            <v>11.1879540478493</v>
          </cell>
          <cell r="CC116">
            <v>5.37431694147957</v>
          </cell>
          <cell r="CD116">
            <v>5.28564449263087</v>
          </cell>
          <cell r="CE116">
            <v>6.04403001603421</v>
          </cell>
          <cell r="CF116">
            <v>5.87069171303184</v>
          </cell>
          <cell r="CG116">
            <v>4.76386208330289</v>
          </cell>
          <cell r="CH116">
            <v>7.54408196411451</v>
          </cell>
          <cell r="CI116">
            <v>6.01143371162791</v>
          </cell>
          <cell r="CJ116">
            <v>6.32949146847512</v>
          </cell>
          <cell r="CK116">
            <v>4.15157530148951</v>
          </cell>
          <cell r="CL116">
            <v>2.80783739459292</v>
          </cell>
          <cell r="CM116">
            <v>4.61553617618857</v>
          </cell>
          <cell r="CN116">
            <v>4.60721917630306</v>
          </cell>
          <cell r="CO116">
            <v>6.23924863448451</v>
          </cell>
          <cell r="CP116">
            <v>3.77260995323147</v>
          </cell>
          <cell r="CQ116">
            <v>3.60837179204082</v>
          </cell>
          <cell r="CR116">
            <v>0</v>
          </cell>
          <cell r="CS116">
            <v>0</v>
          </cell>
          <cell r="CT116">
            <v>0</v>
          </cell>
          <cell r="CU116">
            <v>0</v>
          </cell>
          <cell r="CV116">
            <v>0</v>
          </cell>
          <cell r="CW116">
            <v>0</v>
          </cell>
          <cell r="CX116">
            <v>0</v>
          </cell>
          <cell r="CY116">
            <v>0</v>
          </cell>
          <cell r="CZ116">
            <v>0</v>
          </cell>
          <cell r="DA116">
            <v>0</v>
          </cell>
        </row>
        <row r="228">
          <cell r="BB228">
            <v>0.0015153660518732</v>
          </cell>
          <cell r="BC228">
            <v>0.0059731796</v>
          </cell>
          <cell r="BD228">
            <v>0.0070554035</v>
          </cell>
          <cell r="BE228">
            <v>0.00394874</v>
          </cell>
          <cell r="BF228">
            <v>0.0062735032</v>
          </cell>
          <cell r="BG228">
            <v>0.007790606</v>
          </cell>
          <cell r="BH228">
            <v>0.005169321</v>
          </cell>
          <cell r="BI228">
            <v>0.0087902323</v>
          </cell>
          <cell r="BJ228">
            <v>0.0050530546</v>
          </cell>
          <cell r="BK228">
            <v>0.0058926604</v>
          </cell>
          <cell r="BL228">
            <v>0.0059568615</v>
          </cell>
          <cell r="BM228">
            <v>0.0068932359</v>
          </cell>
          <cell r="BN228">
            <v>0.0086172858</v>
          </cell>
          <cell r="BO228">
            <v>0.0099024349</v>
          </cell>
          <cell r="BP228">
            <v>0.0105806708</v>
          </cell>
          <cell r="BQ228">
            <v>0.0099045204</v>
          </cell>
          <cell r="BR228">
            <v>0</v>
          </cell>
          <cell r="BS228">
            <v>0</v>
          </cell>
          <cell r="BT228">
            <v>0</v>
          </cell>
          <cell r="BU228">
            <v>0</v>
          </cell>
          <cell r="BV228">
            <v>0</v>
          </cell>
          <cell r="BW228">
            <v>0</v>
          </cell>
          <cell r="BX228">
            <v>0</v>
          </cell>
          <cell r="BY228">
            <v>0</v>
          </cell>
          <cell r="BZ228">
            <v>0</v>
          </cell>
          <cell r="CA228">
            <v>0</v>
          </cell>
          <cell r="CB228">
            <v>0.727857829010567</v>
          </cell>
          <cell r="CC228">
            <v>3.18686390532544</v>
          </cell>
          <cell r="CD228">
            <v>2.736</v>
          </cell>
          <cell r="CE228">
            <v>1.087</v>
          </cell>
          <cell r="CF228">
            <v>5.326</v>
          </cell>
          <cell r="CG228">
            <v>3.18237629498826</v>
          </cell>
          <cell r="CH228">
            <v>2.67908191004153</v>
          </cell>
          <cell r="CI228">
            <v>5.69764020180455</v>
          </cell>
          <cell r="CJ228">
            <v>3.36867400333126</v>
          </cell>
          <cell r="CK228">
            <v>3.56431807599427</v>
          </cell>
          <cell r="CL228">
            <v>3.40213587503679</v>
          </cell>
          <cell r="CM228">
            <v>3.68152054968068</v>
          </cell>
          <cell r="CN228">
            <v>4.79685328372466</v>
          </cell>
          <cell r="CO228">
            <v>5.33</v>
          </cell>
          <cell r="CP228">
            <v>9.149</v>
          </cell>
          <cell r="CQ228">
            <v>6.337</v>
          </cell>
          <cell r="CR228">
            <v>0</v>
          </cell>
          <cell r="CS228">
            <v>0</v>
          </cell>
          <cell r="CT228">
            <v>0</v>
          </cell>
          <cell r="CU228">
            <v>0</v>
          </cell>
          <cell r="CV228">
            <v>0</v>
          </cell>
          <cell r="CW228">
            <v>0</v>
          </cell>
          <cell r="CX228">
            <v>0</v>
          </cell>
          <cell r="CY228">
            <v>0</v>
          </cell>
          <cell r="CZ228">
            <v>0</v>
          </cell>
          <cell r="DA228">
            <v>0</v>
          </cell>
        </row>
        <row r="231">
          <cell r="BB231">
            <v>0.8700172516</v>
          </cell>
          <cell r="BC231">
            <v>0.7137886472</v>
          </cell>
          <cell r="BD231">
            <v>0.68056838476</v>
          </cell>
          <cell r="BE231">
            <v>0.671849335105882</v>
          </cell>
          <cell r="BF231">
            <v>0.6335899224</v>
          </cell>
          <cell r="BG231">
            <v>0.705748190021241</v>
          </cell>
          <cell r="BH231">
            <v>0.739168051796756</v>
          </cell>
          <cell r="BI231">
            <v>0.573394025202801</v>
          </cell>
          <cell r="BJ231">
            <v>0.547374563633492</v>
          </cell>
          <cell r="BK231">
            <v>0.471984023652941</v>
          </cell>
          <cell r="BL231">
            <v>0.485193947304182</v>
          </cell>
          <cell r="BM231">
            <v>0.477940665626584</v>
          </cell>
          <cell r="BN231">
            <v>0.601993596501869</v>
          </cell>
          <cell r="BO231">
            <v>0.53375727957733</v>
          </cell>
          <cell r="BP231">
            <v>0.370577405664559</v>
          </cell>
          <cell r="BQ231">
            <v>0.336223205426667</v>
          </cell>
          <cell r="BR231">
            <v>0</v>
          </cell>
          <cell r="BS231">
            <v>0</v>
          </cell>
          <cell r="BT231">
            <v>0</v>
          </cell>
          <cell r="BU231">
            <v>0</v>
          </cell>
          <cell r="BV231">
            <v>0</v>
          </cell>
          <cell r="BW231">
            <v>0</v>
          </cell>
          <cell r="BX231">
            <v>0</v>
          </cell>
          <cell r="BY231">
            <v>0</v>
          </cell>
          <cell r="BZ231">
            <v>0</v>
          </cell>
          <cell r="CA231">
            <v>0</v>
          </cell>
          <cell r="CB231">
            <v>60.721285</v>
          </cell>
          <cell r="CC231">
            <v>66.455447</v>
          </cell>
          <cell r="CD231">
            <v>74.755358</v>
          </cell>
          <cell r="CE231">
            <v>81.422239</v>
          </cell>
          <cell r="CF231">
            <v>81.77595</v>
          </cell>
          <cell r="CG231">
            <v>79.3177442459658</v>
          </cell>
          <cell r="CH231">
            <v>81.0085019283805</v>
          </cell>
          <cell r="CI231">
            <v>64.9869453331854</v>
          </cell>
          <cell r="CJ231">
            <v>64.1219358531301</v>
          </cell>
          <cell r="CK231">
            <v>53.9601403458866</v>
          </cell>
          <cell r="CL231">
            <v>50.8664918424595</v>
          </cell>
          <cell r="CM231">
            <v>49.7354971619942</v>
          </cell>
          <cell r="CN231">
            <v>59.9607173912871</v>
          </cell>
          <cell r="CO231">
            <v>51.8309465008689</v>
          </cell>
          <cell r="CP231">
            <v>41.1416605327764</v>
          </cell>
          <cell r="CQ231">
            <v>40.0056292052562</v>
          </cell>
          <cell r="CR231">
            <v>0</v>
          </cell>
          <cell r="CS231">
            <v>0</v>
          </cell>
          <cell r="CT231">
            <v>0</v>
          </cell>
          <cell r="CU231">
            <v>0</v>
          </cell>
          <cell r="CV231">
            <v>0</v>
          </cell>
          <cell r="CW231">
            <v>0</v>
          </cell>
          <cell r="CX231">
            <v>0</v>
          </cell>
          <cell r="CY231">
            <v>0</v>
          </cell>
          <cell r="CZ231">
            <v>0</v>
          </cell>
          <cell r="DA231">
            <v>0</v>
          </cell>
        </row>
        <row r="253">
          <cell r="BB253">
            <v>0.144096</v>
          </cell>
          <cell r="BC253">
            <v>0.113914567152127</v>
          </cell>
          <cell r="BD253">
            <v>0.0995578496696697</v>
          </cell>
          <cell r="BE253">
            <v>0.141090470136054</v>
          </cell>
          <cell r="BF253">
            <v>0.15693144632487</v>
          </cell>
          <cell r="BG253">
            <v>0.174432689892014</v>
          </cell>
          <cell r="BH253">
            <v>0.186431682515254</v>
          </cell>
          <cell r="BI253">
            <v>0.214009978387383</v>
          </cell>
          <cell r="BJ253">
            <v>0.276732634032033</v>
          </cell>
          <cell r="BK253">
            <v>0.182428358801565</v>
          </cell>
          <cell r="BL253">
            <v>0.284979463865457</v>
          </cell>
          <cell r="BM253">
            <v>0.47065819885733</v>
          </cell>
          <cell r="BN253">
            <v>0.371213029927308</v>
          </cell>
          <cell r="BO253">
            <v>0.529163258455446</v>
          </cell>
          <cell r="BP253">
            <v>0.623954560337406</v>
          </cell>
          <cell r="BQ253">
            <v>0</v>
          </cell>
          <cell r="BR253">
            <v>0</v>
          </cell>
          <cell r="BS253">
            <v>0</v>
          </cell>
          <cell r="BT253">
            <v>0</v>
          </cell>
          <cell r="BU253">
            <v>0</v>
          </cell>
          <cell r="BV253">
            <v>0</v>
          </cell>
          <cell r="BW253">
            <v>0</v>
          </cell>
          <cell r="BX253">
            <v>0</v>
          </cell>
          <cell r="BY253">
            <v>0</v>
          </cell>
          <cell r="BZ253">
            <v>0</v>
          </cell>
          <cell r="CA253">
            <v>0</v>
          </cell>
          <cell r="CB253">
            <v>36.024</v>
          </cell>
          <cell r="CC253">
            <v>34.781708</v>
          </cell>
          <cell r="CD253">
            <v>36.181955</v>
          </cell>
          <cell r="CE253">
            <v>52.850582</v>
          </cell>
          <cell r="CF253">
            <v>59.483626</v>
          </cell>
          <cell r="CG253">
            <v>69.521187</v>
          </cell>
          <cell r="CH253">
            <v>83.77258</v>
          </cell>
          <cell r="CI253">
            <v>96.137687</v>
          </cell>
          <cell r="CJ253">
            <v>131.883545</v>
          </cell>
          <cell r="CK253">
            <v>94.112059</v>
          </cell>
          <cell r="CL253">
            <v>162.69388</v>
          </cell>
          <cell r="CM253">
            <v>313.693527</v>
          </cell>
          <cell r="CN253">
            <v>285.208696</v>
          </cell>
          <cell r="CO253">
            <v>458.858616</v>
          </cell>
          <cell r="CP253">
            <v>596.581298</v>
          </cell>
          <cell r="CQ253">
            <v>0</v>
          </cell>
          <cell r="CR253">
            <v>0</v>
          </cell>
          <cell r="CS253">
            <v>0</v>
          </cell>
          <cell r="CT253">
            <v>0</v>
          </cell>
          <cell r="CU253">
            <v>0</v>
          </cell>
          <cell r="CV253">
            <v>0</v>
          </cell>
          <cell r="CW253">
            <v>0</v>
          </cell>
          <cell r="CX253">
            <v>0</v>
          </cell>
          <cell r="CY253">
            <v>0</v>
          </cell>
          <cell r="CZ253">
            <v>0</v>
          </cell>
          <cell r="DA253">
            <v>0</v>
          </cell>
        </row>
        <row r="263">
          <cell r="BB263">
            <v>1.05828788895493</v>
          </cell>
          <cell r="BC263">
            <v>0.870020485264128</v>
          </cell>
          <cell r="BD263">
            <v>0.82604399513967</v>
          </cell>
          <cell r="BE263">
            <v>0.860314685399947</v>
          </cell>
          <cell r="BF263">
            <v>0.84601333013068</v>
          </cell>
          <cell r="BG263">
            <v>0.932483394445971</v>
          </cell>
          <cell r="BH263">
            <v>1.00421033094526</v>
          </cell>
          <cell r="BI263">
            <v>0.901655406984437</v>
          </cell>
          <cell r="BJ263">
            <v>0.929945427522225</v>
          </cell>
          <cell r="BK263">
            <v>0.752238638331302</v>
          </cell>
          <cell r="BL263">
            <v>0.942711400306487</v>
          </cell>
          <cell r="BM263">
            <v>1.18376069531933</v>
          </cell>
          <cell r="BN263">
            <v>1.23153372431192</v>
          </cell>
          <cell r="BO263">
            <v>1.46721090195466</v>
          </cell>
          <cell r="BP263">
            <v>1.7677346978989</v>
          </cell>
          <cell r="BQ263">
            <v>0.882792299554386</v>
          </cell>
          <cell r="BR263">
            <v>0</v>
          </cell>
          <cell r="BS263">
            <v>0</v>
          </cell>
          <cell r="BT263">
            <v>0</v>
          </cell>
          <cell r="BU263">
            <v>0</v>
          </cell>
          <cell r="BV263">
            <v>0</v>
          </cell>
          <cell r="BW263">
            <v>0</v>
          </cell>
          <cell r="BX263">
            <v>0</v>
          </cell>
          <cell r="BY263">
            <v>0</v>
          </cell>
          <cell r="BZ263">
            <v>0</v>
          </cell>
          <cell r="CA263">
            <v>0</v>
          </cell>
          <cell r="CB263">
            <v>114.49021505093</v>
          </cell>
          <cell r="CC263">
            <v>116.555479837605</v>
          </cell>
          <cell r="CD263">
            <v>126.710035265431</v>
          </cell>
          <cell r="CE263">
            <v>150.088262118434</v>
          </cell>
          <cell r="CF263">
            <v>164.043089625432</v>
          </cell>
          <cell r="CG263">
            <v>169.748457431757</v>
          </cell>
          <cell r="CH263">
            <v>200.654661134341</v>
          </cell>
          <cell r="CI263">
            <v>210.425368569618</v>
          </cell>
          <cell r="CJ263">
            <v>254.321043110378</v>
          </cell>
          <cell r="CK263">
            <v>192.949893832973</v>
          </cell>
          <cell r="CL263">
            <v>319.623406155389</v>
          </cell>
          <cell r="CM263">
            <v>602.121452151863</v>
          </cell>
          <cell r="CN263">
            <v>591.489678721715</v>
          </cell>
          <cell r="CO263">
            <v>954.628193782053</v>
          </cell>
          <cell r="CP263">
            <v>1681.02878225751</v>
          </cell>
          <cell r="CQ263">
            <v>566.720057832515</v>
          </cell>
          <cell r="CR263">
            <v>0</v>
          </cell>
          <cell r="CS263">
            <v>0</v>
          </cell>
          <cell r="CT263">
            <v>0</v>
          </cell>
          <cell r="CU263">
            <v>0</v>
          </cell>
          <cell r="CV263">
            <v>0</v>
          </cell>
          <cell r="CW263">
            <v>0</v>
          </cell>
          <cell r="CX263">
            <v>0</v>
          </cell>
          <cell r="CY263">
            <v>0</v>
          </cell>
          <cell r="CZ263">
            <v>0</v>
          </cell>
          <cell r="DA263">
            <v>0</v>
          </cell>
        </row>
        <row r="264">
          <cell r="BB264">
            <v>0.0092139793</v>
          </cell>
          <cell r="BC264">
            <v>0.010987788</v>
          </cell>
          <cell r="BD264">
            <v>0.00778855</v>
          </cell>
          <cell r="BE264">
            <v>0.0055690755</v>
          </cell>
          <cell r="BF264">
            <v>0.01029103762</v>
          </cell>
          <cell r="BG264">
            <v>0.0007739537</v>
          </cell>
          <cell r="BH264">
            <v>0.00030311125</v>
          </cell>
          <cell r="BI264">
            <v>0.000617514667161194</v>
          </cell>
          <cell r="BJ264">
            <v>0.0015756373929604</v>
          </cell>
          <cell r="BK264">
            <v>0.000561895974990048</v>
          </cell>
          <cell r="BL264">
            <v>0.000442595789085914</v>
          </cell>
          <cell r="BM264">
            <v>0.000462152299587428</v>
          </cell>
          <cell r="BN264">
            <v>0.000270351880913853</v>
          </cell>
          <cell r="BO264">
            <v>0.000522235061636876</v>
          </cell>
          <cell r="BP264">
            <v>0.000486446205453328</v>
          </cell>
          <cell r="BQ264">
            <v>0.000347043345415203</v>
          </cell>
          <cell r="BR264">
            <v>0</v>
          </cell>
          <cell r="BS264">
            <v>0</v>
          </cell>
          <cell r="BT264">
            <v>0</v>
          </cell>
          <cell r="BU264">
            <v>0</v>
          </cell>
          <cell r="BV264">
            <v>0</v>
          </cell>
          <cell r="BW264">
            <v>0</v>
          </cell>
          <cell r="BX264">
            <v>0</v>
          </cell>
          <cell r="BY264">
            <v>0</v>
          </cell>
          <cell r="BZ264">
            <v>0</v>
          </cell>
          <cell r="CA264">
            <v>0</v>
          </cell>
          <cell r="CB264">
            <v>1.20567517407</v>
          </cell>
          <cell r="CC264">
            <v>1.0060659908</v>
          </cell>
          <cell r="CD264">
            <v>0.8760397728</v>
          </cell>
          <cell r="CE264">
            <v>0.9078751024</v>
          </cell>
          <cell r="CF264">
            <v>1.5220159124</v>
          </cell>
          <cell r="CG264">
            <v>0.4440130695</v>
          </cell>
          <cell r="CH264">
            <v>0.1542705496</v>
          </cell>
          <cell r="CI264">
            <v>0.540259323</v>
          </cell>
          <cell r="CJ264">
            <v>1.1259988852</v>
          </cell>
          <cell r="CK264">
            <v>0.3534995068</v>
          </cell>
          <cell r="CL264">
            <v>0.2388500433</v>
          </cell>
          <cell r="CM264">
            <v>0.298851264</v>
          </cell>
          <cell r="CN264">
            <v>0.1031668704</v>
          </cell>
          <cell r="CO264">
            <v>0.3101206467</v>
          </cell>
          <cell r="CP264">
            <v>0.5029687715</v>
          </cell>
          <cell r="CQ264">
            <v>0.453187835218182</v>
          </cell>
          <cell r="CR264">
            <v>0</v>
          </cell>
          <cell r="CS264">
            <v>0</v>
          </cell>
          <cell r="CT264">
            <v>0</v>
          </cell>
          <cell r="CU264">
            <v>0</v>
          </cell>
          <cell r="CV264">
            <v>0</v>
          </cell>
          <cell r="CW264">
            <v>0</v>
          </cell>
          <cell r="CX264">
            <v>0</v>
          </cell>
          <cell r="CY264">
            <v>0</v>
          </cell>
          <cell r="CZ264">
            <v>0</v>
          </cell>
          <cell r="DA264">
            <v>0</v>
          </cell>
        </row>
      </sheetData>
      <sheetData sheetId="26">
        <row r="47">
          <cell r="BB47">
            <v>0.01633101804</v>
          </cell>
          <cell r="BC47">
            <v>0.01698294</v>
          </cell>
          <cell r="BD47">
            <v>0.0207104</v>
          </cell>
          <cell r="BE47">
            <v>0.02576468</v>
          </cell>
          <cell r="BF47">
            <v>0.02871854</v>
          </cell>
          <cell r="BG47">
            <v>0.03459727638</v>
          </cell>
          <cell r="BH47">
            <v>0.05789910456</v>
          </cell>
          <cell r="BI47">
            <v>0.087682364</v>
          </cell>
          <cell r="BJ47">
            <v>0.0843211276</v>
          </cell>
          <cell r="BK47">
            <v>0.08262442</v>
          </cell>
          <cell r="BL47">
            <v>0.1549835</v>
          </cell>
          <cell r="BM47">
            <v>0.212030183931</v>
          </cell>
          <cell r="BN47">
            <v>0.238347208628333</v>
          </cell>
          <cell r="BO47">
            <v>0.380793011918</v>
          </cell>
          <cell r="BP47">
            <v>0.730398528087522</v>
          </cell>
          <cell r="BQ47">
            <v>0.425225655067958</v>
          </cell>
          <cell r="BR47">
            <v>0</v>
          </cell>
          <cell r="BS47">
            <v>0</v>
          </cell>
          <cell r="BT47">
            <v>0</v>
          </cell>
          <cell r="BU47">
            <v>0</v>
          </cell>
          <cell r="BV47">
            <v>0</v>
          </cell>
          <cell r="BW47">
            <v>0</v>
          </cell>
          <cell r="BX47">
            <v>0</v>
          </cell>
          <cell r="BY47">
            <v>0</v>
          </cell>
          <cell r="BZ47">
            <v>0</v>
          </cell>
          <cell r="CA47">
            <v>0</v>
          </cell>
          <cell r="CB47">
            <v>4.067464</v>
          </cell>
          <cell r="CC47">
            <v>4.936</v>
          </cell>
          <cell r="CD47">
            <v>6.330743</v>
          </cell>
          <cell r="CE47">
            <v>7.295</v>
          </cell>
          <cell r="CF47">
            <v>9.062</v>
          </cell>
          <cell r="CG47">
            <v>11.197</v>
          </cell>
          <cell r="CH47">
            <v>23.26088</v>
          </cell>
          <cell r="CI47">
            <v>32.679848</v>
          </cell>
          <cell r="CJ47">
            <v>43.477736</v>
          </cell>
          <cell r="CK47">
            <v>34.341977</v>
          </cell>
          <cell r="CL47">
            <v>96.497626</v>
          </cell>
          <cell r="CM47">
            <v>225.568094</v>
          </cell>
          <cell r="CN47">
            <v>232.575833</v>
          </cell>
          <cell r="CO47">
            <v>427.143261</v>
          </cell>
          <cell r="CP47">
            <v>1013.097383</v>
          </cell>
          <cell r="CQ47">
            <v>469.189092</v>
          </cell>
          <cell r="CR47">
            <v>0</v>
          </cell>
          <cell r="CS47">
            <v>0</v>
          </cell>
          <cell r="CT47">
            <v>0</v>
          </cell>
          <cell r="CU47">
            <v>0</v>
          </cell>
          <cell r="CV47">
            <v>0</v>
          </cell>
          <cell r="CW47">
            <v>0</v>
          </cell>
          <cell r="CX47">
            <v>0</v>
          </cell>
          <cell r="CY47">
            <v>0</v>
          </cell>
          <cell r="CZ47">
            <v>0</v>
          </cell>
          <cell r="DA47">
            <v>0</v>
          </cell>
        </row>
        <row r="105">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16">
          <cell r="BB116">
            <v>0.00650186</v>
          </cell>
          <cell r="BC116">
            <v>0.00198084</v>
          </cell>
          <cell r="BD116">
            <v>0.00300114</v>
          </cell>
          <cell r="BE116">
            <v>0.0039598</v>
          </cell>
          <cell r="BF116">
            <v>0.00245746</v>
          </cell>
          <cell r="BG116">
            <v>0.0012055</v>
          </cell>
          <cell r="BH116">
            <v>0.0042476</v>
          </cell>
          <cell r="BI116">
            <v>0.0048769114</v>
          </cell>
          <cell r="BJ116">
            <v>0.00381376</v>
          </cell>
          <cell r="BK116">
            <v>0.00152014</v>
          </cell>
          <cell r="BL116">
            <v>0.00158158</v>
          </cell>
          <cell r="BM116">
            <v>0.00293864</v>
          </cell>
          <cell r="BN116">
            <v>0.00307034</v>
          </cell>
          <cell r="BO116">
            <v>0.00498566</v>
          </cell>
          <cell r="BP116">
            <v>0.00174384</v>
          </cell>
          <cell r="BQ116">
            <v>0.00115498454</v>
          </cell>
          <cell r="BR116">
            <v>0</v>
          </cell>
          <cell r="BS116">
            <v>0</v>
          </cell>
          <cell r="BT116">
            <v>0</v>
          </cell>
          <cell r="BU116">
            <v>0</v>
          </cell>
          <cell r="BV116">
            <v>0</v>
          </cell>
          <cell r="BW116">
            <v>0</v>
          </cell>
          <cell r="BX116">
            <v>0</v>
          </cell>
          <cell r="BY116">
            <v>0</v>
          </cell>
          <cell r="BZ116">
            <v>0</v>
          </cell>
          <cell r="CA116">
            <v>0</v>
          </cell>
          <cell r="CB116">
            <v>4.17874094297249</v>
          </cell>
          <cell r="CC116">
            <v>1.64127682370261</v>
          </cell>
          <cell r="CD116">
            <v>1.50543909198713</v>
          </cell>
          <cell r="CE116">
            <v>1.85774358097274</v>
          </cell>
          <cell r="CF116">
            <v>1.51930856441535</v>
          </cell>
          <cell r="CG116">
            <v>0.682332258677384</v>
          </cell>
          <cell r="CH116">
            <v>2.29899826873031</v>
          </cell>
          <cell r="CI116">
            <v>2.62154339534884</v>
          </cell>
          <cell r="CJ116">
            <v>2.78524850901935</v>
          </cell>
          <cell r="CK116">
            <v>1.06488068129507</v>
          </cell>
          <cell r="CL116">
            <v>0.923733858516759</v>
          </cell>
          <cell r="CM116">
            <v>1.82222049546326</v>
          </cell>
          <cell r="CN116">
            <v>2.16866341672153</v>
          </cell>
          <cell r="CO116">
            <v>3.0310880156353</v>
          </cell>
          <cell r="CP116">
            <v>1.35437365086393</v>
          </cell>
          <cell r="CQ116">
            <v>0.821984435668842</v>
          </cell>
          <cell r="CR116">
            <v>0</v>
          </cell>
          <cell r="CS116">
            <v>0</v>
          </cell>
          <cell r="CT116">
            <v>0</v>
          </cell>
          <cell r="CU116">
            <v>0</v>
          </cell>
          <cell r="CV116">
            <v>0</v>
          </cell>
          <cell r="CW116">
            <v>0</v>
          </cell>
          <cell r="CX116">
            <v>0</v>
          </cell>
          <cell r="CY116">
            <v>0</v>
          </cell>
          <cell r="CZ116">
            <v>0</v>
          </cell>
          <cell r="DA116">
            <v>0</v>
          </cell>
        </row>
        <row r="228">
          <cell r="BB228">
            <v>0.00056966</v>
          </cell>
          <cell r="BC228">
            <v>0.00559754</v>
          </cell>
          <cell r="BD228">
            <v>0.00644338</v>
          </cell>
          <cell r="BE228">
            <v>0.00277914</v>
          </cell>
          <cell r="BF228">
            <v>0.00480708</v>
          </cell>
          <cell r="BG228">
            <v>0.00728862</v>
          </cell>
          <cell r="BH228">
            <v>0.0048594</v>
          </cell>
          <cell r="BI228">
            <v>0.0078813</v>
          </cell>
          <cell r="BJ228">
            <v>0.00391238</v>
          </cell>
          <cell r="BK228">
            <v>0.00568736</v>
          </cell>
          <cell r="BL228">
            <v>0.00541552</v>
          </cell>
          <cell r="BM228">
            <v>0.0065755</v>
          </cell>
          <cell r="BN228">
            <v>0.00836396</v>
          </cell>
          <cell r="BO228">
            <v>0.0097024</v>
          </cell>
          <cell r="BP228">
            <v>0.00997374</v>
          </cell>
          <cell r="BQ228">
            <v>0.0094984</v>
          </cell>
          <cell r="BR228">
            <v>0</v>
          </cell>
          <cell r="BS228">
            <v>0</v>
          </cell>
          <cell r="BT228">
            <v>0</v>
          </cell>
          <cell r="BU228">
            <v>0</v>
          </cell>
          <cell r="BV228">
            <v>0</v>
          </cell>
          <cell r="BW228">
            <v>0</v>
          </cell>
          <cell r="BX228">
            <v>0</v>
          </cell>
          <cell r="BY228">
            <v>0</v>
          </cell>
          <cell r="BZ228">
            <v>0</v>
          </cell>
          <cell r="CA228">
            <v>0</v>
          </cell>
          <cell r="CB228">
            <v>0.390105667627281</v>
          </cell>
          <cell r="CC228">
            <v>3.02757396449704</v>
          </cell>
          <cell r="CD228">
            <v>2.574</v>
          </cell>
          <cell r="CE228">
            <v>0.806</v>
          </cell>
          <cell r="CF228">
            <v>4.717</v>
          </cell>
          <cell r="CG228">
            <v>2.93393302329352</v>
          </cell>
          <cell r="CH228">
            <v>2.51806928045454</v>
          </cell>
          <cell r="CI228">
            <v>5.41021483336513</v>
          </cell>
          <cell r="CJ228">
            <v>2.99512046081541</v>
          </cell>
          <cell r="CK228">
            <v>3.50042198860807</v>
          </cell>
          <cell r="CL228">
            <v>3.30103049107989</v>
          </cell>
          <cell r="CM228">
            <v>3.49939333441601</v>
          </cell>
          <cell r="CN228">
            <v>4.76306976899431</v>
          </cell>
          <cell r="CO228">
            <v>5.25</v>
          </cell>
          <cell r="CP228">
            <v>8.964</v>
          </cell>
          <cell r="CQ228">
            <v>6.195</v>
          </cell>
          <cell r="CR228">
            <v>0</v>
          </cell>
          <cell r="CS228">
            <v>0</v>
          </cell>
          <cell r="CT228">
            <v>0</v>
          </cell>
          <cell r="CU228">
            <v>0</v>
          </cell>
          <cell r="CV228">
            <v>0</v>
          </cell>
          <cell r="CW228">
            <v>0</v>
          </cell>
          <cell r="CX228">
            <v>0</v>
          </cell>
          <cell r="CY228">
            <v>0</v>
          </cell>
          <cell r="CZ228">
            <v>0</v>
          </cell>
          <cell r="DA228">
            <v>0</v>
          </cell>
        </row>
        <row r="231">
          <cell r="BB231">
            <v>0.864619</v>
          </cell>
          <cell r="BC231">
            <v>0.7044146</v>
          </cell>
          <cell r="BD231">
            <v>0.66639349116</v>
          </cell>
          <cell r="BE231">
            <v>0.640244564705882</v>
          </cell>
          <cell r="BF231">
            <v>0.58986524</v>
          </cell>
          <cell r="BG231">
            <v>0.668604806681241</v>
          </cell>
          <cell r="BH231">
            <v>0.709410259100535</v>
          </cell>
          <cell r="BI231">
            <v>0.547915170682801</v>
          </cell>
          <cell r="BJ231">
            <v>0.517501850161917</v>
          </cell>
          <cell r="BK231">
            <v>0.448517305412941</v>
          </cell>
          <cell r="BL231">
            <v>0.457171398764182</v>
          </cell>
          <cell r="BM231">
            <v>0.434712408617391</v>
          </cell>
          <cell r="BN231">
            <v>0.569524180464956</v>
          </cell>
          <cell r="BO231">
            <v>0.507112798790222</v>
          </cell>
          <cell r="BP231">
            <v>0.362053692374</v>
          </cell>
          <cell r="BQ231">
            <v>0.321752421966667</v>
          </cell>
          <cell r="BR231">
            <v>0</v>
          </cell>
          <cell r="BS231">
            <v>0</v>
          </cell>
          <cell r="BT231">
            <v>0</v>
          </cell>
          <cell r="BU231">
            <v>0</v>
          </cell>
          <cell r="BV231">
            <v>0</v>
          </cell>
          <cell r="BW231">
            <v>0</v>
          </cell>
          <cell r="BX231">
            <v>0</v>
          </cell>
          <cell r="BY231">
            <v>0</v>
          </cell>
          <cell r="BZ231">
            <v>0</v>
          </cell>
          <cell r="CA231">
            <v>0</v>
          </cell>
          <cell r="CB231">
            <v>60.165</v>
          </cell>
          <cell r="CC231">
            <v>65.342</v>
          </cell>
          <cell r="CD231">
            <v>72.731</v>
          </cell>
          <cell r="CE231">
            <v>77.105</v>
          </cell>
          <cell r="CF231">
            <v>76.376</v>
          </cell>
          <cell r="CG231">
            <v>74.7986754410703</v>
          </cell>
          <cell r="CH231">
            <v>77.1901677136628</v>
          </cell>
          <cell r="CI231">
            <v>61.1459856128282</v>
          </cell>
          <cell r="CJ231">
            <v>60.1902034932665</v>
          </cell>
          <cell r="CK231">
            <v>50.7247062575389</v>
          </cell>
          <cell r="CL231">
            <v>47.5884211062721</v>
          </cell>
          <cell r="CM231">
            <v>45.8601437748045</v>
          </cell>
          <cell r="CN231">
            <v>55.9551215076454</v>
          </cell>
          <cell r="CO231">
            <v>48.2957865097807</v>
          </cell>
          <cell r="CP231">
            <v>36.9907341988885</v>
          </cell>
          <cell r="CQ231">
            <v>35.2386546273451</v>
          </cell>
          <cell r="CR231">
            <v>0</v>
          </cell>
          <cell r="CS231">
            <v>0</v>
          </cell>
          <cell r="CT231">
            <v>0</v>
          </cell>
          <cell r="CU231">
            <v>0</v>
          </cell>
          <cell r="CV231">
            <v>0</v>
          </cell>
          <cell r="CW231">
            <v>0</v>
          </cell>
          <cell r="CX231">
            <v>0</v>
          </cell>
          <cell r="CY231">
            <v>0</v>
          </cell>
          <cell r="CZ231">
            <v>0</v>
          </cell>
          <cell r="DA231">
            <v>0</v>
          </cell>
        </row>
        <row r="253">
          <cell r="BB253">
            <v>0.144096</v>
          </cell>
          <cell r="BC253">
            <v>0.113802563333333</v>
          </cell>
          <cell r="BD253">
            <v>0.0995483004633205</v>
          </cell>
          <cell r="BE253">
            <v>0.140931558571429</v>
          </cell>
          <cell r="BF253">
            <v>0.156425710248803</v>
          </cell>
          <cell r="BG253">
            <v>0.173556429735526</v>
          </cell>
          <cell r="BH253">
            <v>0.185515823901787</v>
          </cell>
          <cell r="BI253">
            <v>0.212650607729545</v>
          </cell>
          <cell r="BJ253">
            <v>0.273489951307412</v>
          </cell>
          <cell r="BK253">
            <v>0.180409064990565</v>
          </cell>
          <cell r="BL253">
            <v>0.282321570311751</v>
          </cell>
          <cell r="BM253">
            <v>0.468153753809524</v>
          </cell>
          <cell r="BN253">
            <v>0.368908817883998</v>
          </cell>
          <cell r="BO253">
            <v>0.5283427040325</v>
          </cell>
          <cell r="BP253">
            <v>0.623447842374285</v>
          </cell>
          <cell r="BQ253">
            <v>0</v>
          </cell>
          <cell r="BR253">
            <v>0</v>
          </cell>
          <cell r="BS253">
            <v>0</v>
          </cell>
          <cell r="BT253">
            <v>0</v>
          </cell>
          <cell r="BU253">
            <v>0</v>
          </cell>
          <cell r="BV253">
            <v>0</v>
          </cell>
          <cell r="BW253">
            <v>0</v>
          </cell>
          <cell r="BX253">
            <v>0</v>
          </cell>
          <cell r="BY253">
            <v>0</v>
          </cell>
          <cell r="BZ253">
            <v>0</v>
          </cell>
          <cell r="CA253">
            <v>0</v>
          </cell>
          <cell r="CB253">
            <v>36.024</v>
          </cell>
          <cell r="CC253">
            <v>34.758324</v>
          </cell>
          <cell r="CD253">
            <v>36.179323</v>
          </cell>
          <cell r="CE253">
            <v>52.804592</v>
          </cell>
          <cell r="CF253">
            <v>59.367496</v>
          </cell>
          <cell r="CG253">
            <v>69.407083</v>
          </cell>
          <cell r="CH253">
            <v>83.473713</v>
          </cell>
          <cell r="CI253">
            <v>95.627462</v>
          </cell>
          <cell r="CJ253">
            <v>130.550895</v>
          </cell>
          <cell r="CK253">
            <v>93.375851</v>
          </cell>
          <cell r="CL253">
            <v>161.67223</v>
          </cell>
          <cell r="CM253">
            <v>312.661075</v>
          </cell>
          <cell r="CN253">
            <v>284.233574</v>
          </cell>
          <cell r="CO253">
            <v>458.529754</v>
          </cell>
          <cell r="CP253">
            <v>596.356879</v>
          </cell>
          <cell r="CQ253">
            <v>0</v>
          </cell>
          <cell r="CR253">
            <v>0</v>
          </cell>
          <cell r="CS253">
            <v>0</v>
          </cell>
          <cell r="CT253">
            <v>0</v>
          </cell>
          <cell r="CU253">
            <v>0</v>
          </cell>
          <cell r="CV253">
            <v>0</v>
          </cell>
          <cell r="CW253">
            <v>0</v>
          </cell>
          <cell r="CX253">
            <v>0</v>
          </cell>
          <cell r="CY253">
            <v>0</v>
          </cell>
          <cell r="CZ253">
            <v>0</v>
          </cell>
          <cell r="DA253">
            <v>0</v>
          </cell>
        </row>
        <row r="263">
          <cell r="BB263">
            <v>1.041237426292</v>
          </cell>
          <cell r="BC263">
            <v>0.854090890385334</v>
          </cell>
          <cell r="BD263">
            <v>0.805344316023321</v>
          </cell>
          <cell r="BE263">
            <v>0.819220594052311</v>
          </cell>
          <cell r="BF263">
            <v>0.793394768660803</v>
          </cell>
          <cell r="BG263">
            <v>0.887082117723218</v>
          </cell>
          <cell r="BH263">
            <v>0.963077576068988</v>
          </cell>
          <cell r="BI263">
            <v>0.863327819972346</v>
          </cell>
          <cell r="BJ263">
            <v>0.88524174860133</v>
          </cell>
          <cell r="BK263">
            <v>0.720008379103506</v>
          </cell>
          <cell r="BL263">
            <v>0.9034709081426</v>
          </cell>
          <cell r="BM263">
            <v>1.12867265840725</v>
          </cell>
          <cell r="BN263">
            <v>1.19032100390929</v>
          </cell>
          <cell r="BO263">
            <v>1.43281601178072</v>
          </cell>
          <cell r="BP263">
            <v>1.74939123192381</v>
          </cell>
          <cell r="BQ263">
            <v>0.860682153962624</v>
          </cell>
          <cell r="BR263">
            <v>0</v>
          </cell>
          <cell r="BS263">
            <v>0</v>
          </cell>
          <cell r="BT263">
            <v>0</v>
          </cell>
          <cell r="BU263">
            <v>0</v>
          </cell>
          <cell r="BV263">
            <v>0</v>
          </cell>
          <cell r="BW263">
            <v>0</v>
          </cell>
          <cell r="BX263">
            <v>0</v>
          </cell>
          <cell r="BY263">
            <v>0</v>
          </cell>
          <cell r="BZ263">
            <v>0</v>
          </cell>
          <cell r="CA263">
            <v>0</v>
          </cell>
          <cell r="CB263">
            <v>106.003788396053</v>
          </cell>
          <cell r="CC263">
            <v>110.7261692706</v>
          </cell>
          <cell r="CD263">
            <v>120.262208429587</v>
          </cell>
          <cell r="CE263">
            <v>140.738182166573</v>
          </cell>
          <cell r="CF263">
            <v>153.079931020715</v>
          </cell>
          <cell r="CG263">
            <v>159.529531752841</v>
          </cell>
          <cell r="CH263">
            <v>189.374054045052</v>
          </cell>
          <cell r="CI263">
            <v>199.120415768542</v>
          </cell>
          <cell r="CJ263">
            <v>241.155341781798</v>
          </cell>
          <cell r="CK263">
            <v>183.574315784645</v>
          </cell>
          <cell r="CL263">
            <v>310.53324784375</v>
          </cell>
          <cell r="CM263">
            <v>590.985057372684</v>
          </cell>
          <cell r="CN263">
            <v>580.743373394161</v>
          </cell>
          <cell r="CO263">
            <v>942.993097586316</v>
          </cell>
          <cell r="CP263">
            <v>1667.05219008425</v>
          </cell>
          <cell r="CQ263">
            <v>553.233046657814</v>
          </cell>
          <cell r="CR263">
            <v>0</v>
          </cell>
          <cell r="CS263">
            <v>0</v>
          </cell>
          <cell r="CT263">
            <v>0</v>
          </cell>
          <cell r="CU263">
            <v>0</v>
          </cell>
          <cell r="CV263">
            <v>0</v>
          </cell>
          <cell r="CW263">
            <v>0</v>
          </cell>
          <cell r="CX263">
            <v>0</v>
          </cell>
          <cell r="CY263">
            <v>0</v>
          </cell>
          <cell r="CZ263">
            <v>0</v>
          </cell>
          <cell r="DA263">
            <v>0</v>
          </cell>
        </row>
        <row r="264">
          <cell r="BB264">
            <v>0.0086319488</v>
          </cell>
          <cell r="BC264">
            <v>0.01065246</v>
          </cell>
          <cell r="BD264">
            <v>0.007237594</v>
          </cell>
          <cell r="BE264">
            <v>0.005264982</v>
          </cell>
          <cell r="BF264">
            <v>0.009665292</v>
          </cell>
          <cell r="BG264">
            <v>0.0001104012</v>
          </cell>
          <cell r="BH264">
            <v>0</v>
          </cell>
          <cell r="BI264">
            <v>0.00014186</v>
          </cell>
          <cell r="BJ264">
            <v>0.00032968</v>
          </cell>
          <cell r="BK264">
            <v>3.50728E-005</v>
          </cell>
          <cell r="BL264">
            <v>0.00016296</v>
          </cell>
          <cell r="BM264">
            <v>0.0001720136</v>
          </cell>
          <cell r="BN264">
            <v>9.86E-005</v>
          </cell>
          <cell r="BO264">
            <v>8.007E-005</v>
          </cell>
          <cell r="BP264">
            <v>0.0002548</v>
          </cell>
          <cell r="BQ264">
            <v>0.0003094</v>
          </cell>
          <cell r="BR264">
            <v>0</v>
          </cell>
          <cell r="BS264">
            <v>0</v>
          </cell>
          <cell r="BT264">
            <v>0</v>
          </cell>
          <cell r="BU264">
            <v>0</v>
          </cell>
          <cell r="BV264">
            <v>0</v>
          </cell>
          <cell r="BW264">
            <v>0</v>
          </cell>
          <cell r="BX264">
            <v>0</v>
          </cell>
          <cell r="BY264">
            <v>0</v>
          </cell>
          <cell r="BZ264">
            <v>0</v>
          </cell>
          <cell r="CA264">
            <v>0</v>
          </cell>
          <cell r="CB264">
            <v>0.910387785453</v>
          </cell>
          <cell r="CC264">
            <v>0.8779154824</v>
          </cell>
          <cell r="CD264">
            <v>0.6845633376</v>
          </cell>
          <cell r="CE264">
            <v>0.7111435856</v>
          </cell>
          <cell r="CF264">
            <v>1.2226504563</v>
          </cell>
          <cell r="CG264">
            <v>0.0196542918</v>
          </cell>
          <cell r="CH264">
            <v>0</v>
          </cell>
          <cell r="CI264">
            <v>0.230646927</v>
          </cell>
          <cell r="CJ264">
            <v>0.3669190052</v>
          </cell>
          <cell r="CK264">
            <v>0.0056182544</v>
          </cell>
          <cell r="CL264">
            <v>0.081968031</v>
          </cell>
          <cell r="CM264">
            <v>0.091668768</v>
          </cell>
          <cell r="CN264">
            <v>0.0210977008</v>
          </cell>
          <cell r="CO264">
            <v>0.0407580609</v>
          </cell>
          <cell r="CP264">
            <v>0.3360002345</v>
          </cell>
          <cell r="CQ264">
            <v>0.4312255948</v>
          </cell>
          <cell r="CR264">
            <v>0</v>
          </cell>
          <cell r="CS264">
            <v>0</v>
          </cell>
          <cell r="CT264">
            <v>0</v>
          </cell>
          <cell r="CU264">
            <v>0</v>
          </cell>
          <cell r="CV264">
            <v>0</v>
          </cell>
          <cell r="CW264">
            <v>0</v>
          </cell>
          <cell r="CX264">
            <v>0</v>
          </cell>
          <cell r="CY264">
            <v>0</v>
          </cell>
          <cell r="CZ264">
            <v>0</v>
          </cell>
          <cell r="DA264">
            <v>0</v>
          </cell>
        </row>
      </sheetData>
      <sheetData sheetId="27">
        <row r="263">
          <cell r="BB263">
            <v>0.0170504626629261</v>
          </cell>
          <cell r="BC263">
            <v>0.0159295948787941</v>
          </cell>
          <cell r="BD263">
            <v>0.0206996791163492</v>
          </cell>
          <cell r="BE263">
            <v>0.0410940913476355</v>
          </cell>
          <cell r="BF263">
            <v>0.0526185614698764</v>
          </cell>
          <cell r="BG263">
            <v>0.0454012767227525</v>
          </cell>
          <cell r="BH263">
            <v>0.0411327548762759</v>
          </cell>
          <cell r="BI263">
            <v>0.0383275870120907</v>
          </cell>
          <cell r="BJ263">
            <v>0.044703678920895</v>
          </cell>
          <cell r="BK263">
            <v>0.0322302592277958</v>
          </cell>
          <cell r="BL263">
            <v>0.0392404921638871</v>
          </cell>
          <cell r="BM263">
            <v>0.0550880369120773</v>
          </cell>
          <cell r="BN263">
            <v>0.0412127204026326</v>
          </cell>
          <cell r="BO263">
            <v>0.0343948901739408</v>
          </cell>
          <cell r="BP263">
            <v>0.0183434659750929</v>
          </cell>
          <cell r="BQ263">
            <v>0.0221101455917616</v>
          </cell>
          <cell r="BR263">
            <v>0</v>
          </cell>
          <cell r="BS263">
            <v>0</v>
          </cell>
          <cell r="BT263">
            <v>0</v>
          </cell>
          <cell r="BU263">
            <v>0</v>
          </cell>
          <cell r="BV263">
            <v>0</v>
          </cell>
          <cell r="BW263">
            <v>0</v>
          </cell>
          <cell r="BX263">
            <v>0</v>
          </cell>
          <cell r="BY263">
            <v>0</v>
          </cell>
          <cell r="BZ263">
            <v>0</v>
          </cell>
          <cell r="CA263">
            <v>0</v>
          </cell>
          <cell r="CB263">
            <v>8.48642665487708</v>
          </cell>
          <cell r="CC263">
            <v>5.82931056700536</v>
          </cell>
          <cell r="CD263">
            <v>6.44782683584373</v>
          </cell>
          <cell r="CE263">
            <v>9.35007995186145</v>
          </cell>
          <cell r="CF263">
            <v>10.9631586047165</v>
          </cell>
          <cell r="CG263">
            <v>10.2189256789157</v>
          </cell>
          <cell r="CH263">
            <v>11.2806070892889</v>
          </cell>
          <cell r="CI263">
            <v>11.3049528010757</v>
          </cell>
          <cell r="CJ263">
            <v>13.1657013285804</v>
          </cell>
          <cell r="CK263">
            <v>9.37557804832837</v>
          </cell>
          <cell r="CL263">
            <v>9.09015831163898</v>
          </cell>
          <cell r="CM263">
            <v>11.1363947791796</v>
          </cell>
          <cell r="CN263">
            <v>10.7463053275535</v>
          </cell>
          <cell r="CO263">
            <v>11.6350961957372</v>
          </cell>
          <cell r="CP263">
            <v>13.9765921732552</v>
          </cell>
          <cell r="CQ263">
            <v>13.4870111747013</v>
          </cell>
          <cell r="CR263">
            <v>0</v>
          </cell>
          <cell r="CS263">
            <v>0</v>
          </cell>
          <cell r="CT263">
            <v>0</v>
          </cell>
          <cell r="CU263">
            <v>0</v>
          </cell>
          <cell r="CV263">
            <v>0</v>
          </cell>
          <cell r="CW263">
            <v>0</v>
          </cell>
          <cell r="CX263">
            <v>0</v>
          </cell>
          <cell r="CY263">
            <v>0</v>
          </cell>
          <cell r="CZ263">
            <v>0</v>
          </cell>
          <cell r="DA263">
            <v>0</v>
          </cell>
        </row>
        <row r="264">
          <cell r="BB264">
            <v>0.0005820305</v>
          </cell>
          <cell r="BC264">
            <v>0.000335328</v>
          </cell>
          <cell r="BD264">
            <v>0.000550956</v>
          </cell>
          <cell r="BE264">
            <v>0.0003040935</v>
          </cell>
          <cell r="BF264">
            <v>0.00062574562</v>
          </cell>
          <cell r="BG264">
            <v>0.0006635525</v>
          </cell>
          <cell r="BH264">
            <v>0.00030311125</v>
          </cell>
          <cell r="BI264">
            <v>0.000475654667161194</v>
          </cell>
          <cell r="BJ264">
            <v>0.0012459573929604</v>
          </cell>
          <cell r="BK264">
            <v>0.000526823174990048</v>
          </cell>
          <cell r="BL264">
            <v>0.000279635789085914</v>
          </cell>
          <cell r="BM264">
            <v>0.000290138699587428</v>
          </cell>
          <cell r="BN264">
            <v>0.000171751880913853</v>
          </cell>
          <cell r="BO264">
            <v>0.000442165061636876</v>
          </cell>
          <cell r="BP264">
            <v>0.000231646205453328</v>
          </cell>
          <cell r="BQ264">
            <v>3.76433454152033E-005</v>
          </cell>
          <cell r="BR264">
            <v>0</v>
          </cell>
          <cell r="BS264">
            <v>0</v>
          </cell>
          <cell r="BT264">
            <v>0</v>
          </cell>
          <cell r="BU264">
            <v>0</v>
          </cell>
          <cell r="BV264">
            <v>0</v>
          </cell>
          <cell r="BW264">
            <v>0</v>
          </cell>
          <cell r="BX264">
            <v>0</v>
          </cell>
          <cell r="BY264">
            <v>0</v>
          </cell>
          <cell r="BZ264">
            <v>0</v>
          </cell>
          <cell r="CA264">
            <v>0</v>
          </cell>
          <cell r="CB264">
            <v>0.295287388617</v>
          </cell>
          <cell r="CC264">
            <v>0.1281505084</v>
          </cell>
          <cell r="CD264">
            <v>0.1914764352</v>
          </cell>
          <cell r="CE264">
            <v>0.1967315168</v>
          </cell>
          <cell r="CF264">
            <v>0.2993654561</v>
          </cell>
          <cell r="CG264">
            <v>0.4243587777</v>
          </cell>
          <cell r="CH264">
            <v>0.1542705496</v>
          </cell>
          <cell r="CI264">
            <v>0.309612396</v>
          </cell>
          <cell r="CJ264">
            <v>0.75907988</v>
          </cell>
          <cell r="CK264">
            <v>0.3478812524</v>
          </cell>
          <cell r="CL264">
            <v>0.1568820123</v>
          </cell>
          <cell r="CM264">
            <v>0.207182496</v>
          </cell>
          <cell r="CN264">
            <v>0.0820691696</v>
          </cell>
          <cell r="CO264">
            <v>0.2693625858</v>
          </cell>
          <cell r="CP264">
            <v>0.166968537</v>
          </cell>
          <cell r="CQ264">
            <v>0.0219622404181818</v>
          </cell>
          <cell r="CR264">
            <v>0</v>
          </cell>
          <cell r="CS264">
            <v>0</v>
          </cell>
          <cell r="CT264">
            <v>0</v>
          </cell>
          <cell r="CU264">
            <v>0</v>
          </cell>
          <cell r="CV264">
            <v>0</v>
          </cell>
          <cell r="CW264">
            <v>0</v>
          </cell>
          <cell r="CX264">
            <v>0</v>
          </cell>
          <cell r="CY264">
            <v>0</v>
          </cell>
          <cell r="CZ264">
            <v>0</v>
          </cell>
          <cell r="DA264">
            <v>0</v>
          </cell>
        </row>
      </sheetData>
      <sheetData sheetId="28"/>
      <sheetData sheetId="29">
        <row r="47">
          <cell r="BB47">
            <v>0.012125</v>
          </cell>
          <cell r="BC47">
            <v>0.01313</v>
          </cell>
          <cell r="BD47">
            <v>0.010573</v>
          </cell>
          <cell r="BE47">
            <v>0.012708</v>
          </cell>
          <cell r="BF47">
            <v>0.020261</v>
          </cell>
          <cell r="BG47">
            <v>0.02012</v>
          </cell>
          <cell r="BH47">
            <v>0.031195</v>
          </cell>
          <cell r="BI47">
            <v>0.057017184</v>
          </cell>
          <cell r="BJ47">
            <v>0.031011365</v>
          </cell>
          <cell r="BK47">
            <v>0.044621</v>
          </cell>
          <cell r="BL47">
            <v>0.067396</v>
          </cell>
          <cell r="BM47">
            <v>0.107914</v>
          </cell>
          <cell r="BN47">
            <v>0.109683</v>
          </cell>
          <cell r="BO47">
            <v>0.205336835</v>
          </cell>
          <cell r="BP47">
            <v>0.4600406218029</v>
          </cell>
          <cell r="BQ47">
            <v>0.232745030971985</v>
          </cell>
          <cell r="BR47">
            <v>0</v>
          </cell>
          <cell r="BS47">
            <v>0</v>
          </cell>
          <cell r="BT47">
            <v>0</v>
          </cell>
          <cell r="BU47">
            <v>0</v>
          </cell>
          <cell r="BV47">
            <v>0</v>
          </cell>
          <cell r="BW47">
            <v>0</v>
          </cell>
          <cell r="BX47">
            <v>0</v>
          </cell>
          <cell r="BY47">
            <v>0</v>
          </cell>
          <cell r="BZ47">
            <v>0</v>
          </cell>
          <cell r="CA47">
            <v>0</v>
          </cell>
          <cell r="CB47">
            <v>3.538843</v>
          </cell>
          <cell r="CC47">
            <v>4.354</v>
          </cell>
          <cell r="CD47">
            <v>3.885883</v>
          </cell>
          <cell r="CE47">
            <v>5.006</v>
          </cell>
          <cell r="CF47">
            <v>7.531</v>
          </cell>
          <cell r="CG47">
            <v>8.591</v>
          </cell>
          <cell r="CH47">
            <v>16.809862</v>
          </cell>
          <cell r="CI47">
            <v>23.263036</v>
          </cell>
          <cell r="CJ47">
            <v>17.914237</v>
          </cell>
          <cell r="CK47">
            <v>21.86113</v>
          </cell>
          <cell r="CL47">
            <v>67.455124</v>
          </cell>
          <cell r="CM47">
            <v>169.049603</v>
          </cell>
          <cell r="CN47">
            <v>145.708401</v>
          </cell>
          <cell r="CO47">
            <v>308.754944</v>
          </cell>
          <cell r="CP47">
            <v>769.159438</v>
          </cell>
          <cell r="CQ47">
            <v>337.413464</v>
          </cell>
          <cell r="CR47">
            <v>0</v>
          </cell>
          <cell r="CS47">
            <v>0</v>
          </cell>
          <cell r="CT47">
            <v>0</v>
          </cell>
          <cell r="CU47">
            <v>0</v>
          </cell>
          <cell r="CV47">
            <v>0</v>
          </cell>
          <cell r="CW47">
            <v>0</v>
          </cell>
          <cell r="CX47">
            <v>0</v>
          </cell>
          <cell r="CY47">
            <v>0</v>
          </cell>
          <cell r="CZ47">
            <v>0</v>
          </cell>
          <cell r="DA47">
            <v>0</v>
          </cell>
        </row>
        <row r="228">
          <cell r="BB228">
            <v>0</v>
          </cell>
          <cell r="BC228">
            <v>0.003146</v>
          </cell>
          <cell r="BD228">
            <v>0.000148</v>
          </cell>
          <cell r="BE228">
            <v>0</v>
          </cell>
          <cell r="BF228">
            <v>0.002361</v>
          </cell>
          <cell r="BG228">
            <v>0.0007522</v>
          </cell>
          <cell r="BH228">
            <v>0</v>
          </cell>
          <cell r="BI228">
            <v>0.005397</v>
          </cell>
          <cell r="BJ228">
            <v>0.002076</v>
          </cell>
          <cell r="BK228">
            <v>0.004338</v>
          </cell>
          <cell r="BL228">
            <v>0.004167</v>
          </cell>
          <cell r="BM228">
            <v>0.004073</v>
          </cell>
          <cell r="BN228">
            <v>0.003672</v>
          </cell>
          <cell r="BO228">
            <v>0.003296</v>
          </cell>
          <cell r="BP228">
            <v>0.00259</v>
          </cell>
          <cell r="BQ228">
            <v>0.005379</v>
          </cell>
          <cell r="BR228">
            <v>0</v>
          </cell>
          <cell r="BS228">
            <v>0</v>
          </cell>
          <cell r="BT228">
            <v>0</v>
          </cell>
          <cell r="BU228">
            <v>0</v>
          </cell>
          <cell r="BV228">
            <v>0</v>
          </cell>
          <cell r="BW228">
            <v>0</v>
          </cell>
          <cell r="BX228">
            <v>0</v>
          </cell>
          <cell r="BY228">
            <v>0</v>
          </cell>
          <cell r="BZ228">
            <v>0</v>
          </cell>
          <cell r="CA228">
            <v>0</v>
          </cell>
          <cell r="CB228">
            <v>0</v>
          </cell>
          <cell r="CC228">
            <v>1.28068047337278</v>
          </cell>
          <cell r="CD228">
            <v>0.075</v>
          </cell>
          <cell r="CE228">
            <v>0</v>
          </cell>
          <cell r="CF228">
            <v>2.741</v>
          </cell>
          <cell r="CG228">
            <v>0.27451659188011</v>
          </cell>
          <cell r="CH228">
            <v>0</v>
          </cell>
          <cell r="CI228">
            <v>4.64075380412944</v>
          </cell>
          <cell r="CJ228">
            <v>1.98340502078205</v>
          </cell>
          <cell r="CK228">
            <v>2.98677130033532</v>
          </cell>
          <cell r="CL228">
            <v>2.99070106555745</v>
          </cell>
          <cell r="CM228">
            <v>2.57763576427535</v>
          </cell>
          <cell r="CN228">
            <v>3.05255529594553</v>
          </cell>
          <cell r="CO228">
            <v>2.999</v>
          </cell>
          <cell r="CP228">
            <v>3.719</v>
          </cell>
          <cell r="CQ228">
            <v>4.054</v>
          </cell>
          <cell r="CR228">
            <v>0</v>
          </cell>
          <cell r="CS228">
            <v>0</v>
          </cell>
          <cell r="CT228">
            <v>0</v>
          </cell>
          <cell r="CU228">
            <v>0</v>
          </cell>
          <cell r="CV228">
            <v>0</v>
          </cell>
          <cell r="CW228">
            <v>0</v>
          </cell>
          <cell r="CX228">
            <v>0</v>
          </cell>
          <cell r="CY228">
            <v>0</v>
          </cell>
          <cell r="CZ228">
            <v>0</v>
          </cell>
          <cell r="DA228">
            <v>0</v>
          </cell>
        </row>
        <row r="231">
          <cell r="BB231">
            <v>0.206093</v>
          </cell>
          <cell r="BC231">
            <v>0.098425</v>
          </cell>
          <cell r="BD231">
            <v>0.003946</v>
          </cell>
          <cell r="BE231">
            <v>0.008648</v>
          </cell>
          <cell r="BF231">
            <v>0.022798</v>
          </cell>
          <cell r="BG231">
            <v>0.033316</v>
          </cell>
          <cell r="BH231">
            <v>0.00871005515308121</v>
          </cell>
          <cell r="BI231">
            <v>0.00522718070092265</v>
          </cell>
          <cell r="BJ231">
            <v>0.001271</v>
          </cell>
          <cell r="BK231">
            <v>0.000192281456977752</v>
          </cell>
          <cell r="BL231">
            <v>0.000205788</v>
          </cell>
          <cell r="BM231">
            <v>0.00084035826420943</v>
          </cell>
          <cell r="BN231">
            <v>0.00068</v>
          </cell>
          <cell r="BO231">
            <v>0.000308</v>
          </cell>
          <cell r="BP231">
            <v>0.0008563809</v>
          </cell>
          <cell r="BQ231">
            <v>0.00061</v>
          </cell>
          <cell r="BR231">
            <v>0</v>
          </cell>
          <cell r="BS231">
            <v>0</v>
          </cell>
          <cell r="BT231">
            <v>0</v>
          </cell>
          <cell r="BU231">
            <v>0</v>
          </cell>
          <cell r="BV231">
            <v>0</v>
          </cell>
          <cell r="BW231">
            <v>0</v>
          </cell>
          <cell r="BX231">
            <v>0</v>
          </cell>
          <cell r="BY231">
            <v>0</v>
          </cell>
          <cell r="BZ231">
            <v>0</v>
          </cell>
          <cell r="CA231">
            <v>0</v>
          </cell>
          <cell r="CB231">
            <v>24.511</v>
          </cell>
          <cell r="CC231">
            <v>14.984</v>
          </cell>
          <cell r="CD231">
            <v>1.408</v>
          </cell>
          <cell r="CE231">
            <v>1.013</v>
          </cell>
          <cell r="CF231">
            <v>2.831</v>
          </cell>
          <cell r="CG231">
            <v>3.13511914893088</v>
          </cell>
          <cell r="CH231">
            <v>1.83007554604103</v>
          </cell>
          <cell r="CI231">
            <v>0.316303469851884</v>
          </cell>
          <cell r="CJ231">
            <v>0.241118452021306</v>
          </cell>
          <cell r="CK231">
            <v>0.0719530520761787</v>
          </cell>
          <cell r="CL231">
            <v>0.0738857584147181</v>
          </cell>
          <cell r="CM231">
            <v>0.14537068957037</v>
          </cell>
          <cell r="CN231">
            <v>0.185122042657196</v>
          </cell>
          <cell r="CO231">
            <v>0.120907972222141</v>
          </cell>
          <cell r="CP231">
            <v>0.204467019557984</v>
          </cell>
          <cell r="CQ231">
            <v>0.238133608292193</v>
          </cell>
          <cell r="CR231">
            <v>0</v>
          </cell>
          <cell r="CS231">
            <v>0</v>
          </cell>
          <cell r="CT231">
            <v>0</v>
          </cell>
          <cell r="CU231">
            <v>0</v>
          </cell>
          <cell r="CV231">
            <v>0</v>
          </cell>
          <cell r="CW231">
            <v>0</v>
          </cell>
          <cell r="CX231">
            <v>0</v>
          </cell>
          <cell r="CY231">
            <v>0</v>
          </cell>
          <cell r="CZ231">
            <v>0</v>
          </cell>
          <cell r="DA231">
            <v>0</v>
          </cell>
        </row>
        <row r="253">
          <cell r="BB253">
            <v>0.144096</v>
          </cell>
          <cell r="BC253">
            <v>0.101451463333333</v>
          </cell>
          <cell r="BD253">
            <v>0.0326774085714286</v>
          </cell>
          <cell r="BE253">
            <v>0.0713606285714286</v>
          </cell>
          <cell r="BF253">
            <v>0.0639491228571429</v>
          </cell>
          <cell r="BG253">
            <v>0.0577360725</v>
          </cell>
          <cell r="BH253">
            <v>0.04176456</v>
          </cell>
          <cell r="BI253">
            <v>0.106569305</v>
          </cell>
          <cell r="BJ253">
            <v>0.123292193333333</v>
          </cell>
          <cell r="BK253">
            <v>0.0583868</v>
          </cell>
          <cell r="BL253">
            <v>0.07711642</v>
          </cell>
          <cell r="BM253">
            <v>0.150465526666667</v>
          </cell>
          <cell r="BN253">
            <v>0.108591268571429</v>
          </cell>
          <cell r="BO253">
            <v>0.1692583125</v>
          </cell>
          <cell r="BP253">
            <v>0.180692384444444</v>
          </cell>
          <cell r="BQ253">
            <v>0</v>
          </cell>
          <cell r="BR253">
            <v>0</v>
          </cell>
          <cell r="BS253">
            <v>0</v>
          </cell>
          <cell r="BT253">
            <v>0</v>
          </cell>
          <cell r="BU253">
            <v>0</v>
          </cell>
          <cell r="BV253">
            <v>0</v>
          </cell>
          <cell r="BW253">
            <v>0</v>
          </cell>
          <cell r="BX253">
            <v>0</v>
          </cell>
          <cell r="BY253">
            <v>0</v>
          </cell>
          <cell r="BZ253">
            <v>0</v>
          </cell>
          <cell r="CA253">
            <v>0</v>
          </cell>
          <cell r="CB253">
            <v>36.024</v>
          </cell>
          <cell r="CC253">
            <v>30.435439</v>
          </cell>
          <cell r="CD253">
            <v>11.437093</v>
          </cell>
          <cell r="CE253">
            <v>24.97622</v>
          </cell>
          <cell r="CF253">
            <v>22.382193</v>
          </cell>
          <cell r="CG253">
            <v>23.094429</v>
          </cell>
          <cell r="CH253">
            <v>18.794052</v>
          </cell>
          <cell r="CI253">
            <v>42.627722</v>
          </cell>
          <cell r="CJ253">
            <v>55.481487</v>
          </cell>
          <cell r="CK253">
            <v>26.27406</v>
          </cell>
          <cell r="CL253">
            <v>38.55821</v>
          </cell>
          <cell r="CM253">
            <v>90.279316</v>
          </cell>
          <cell r="CN253">
            <v>76.013888</v>
          </cell>
          <cell r="CO253">
            <v>135.40665</v>
          </cell>
          <cell r="CP253">
            <v>162.623146</v>
          </cell>
          <cell r="CQ253">
            <v>0</v>
          </cell>
          <cell r="CR253">
            <v>0</v>
          </cell>
          <cell r="CS253">
            <v>0</v>
          </cell>
          <cell r="CT253">
            <v>0</v>
          </cell>
          <cell r="CU253">
            <v>0</v>
          </cell>
          <cell r="CV253">
            <v>0</v>
          </cell>
          <cell r="CW253">
            <v>0</v>
          </cell>
          <cell r="CX253">
            <v>0</v>
          </cell>
          <cell r="CY253">
            <v>0</v>
          </cell>
          <cell r="CZ253">
            <v>0</v>
          </cell>
          <cell r="DA253">
            <v>0</v>
          </cell>
        </row>
        <row r="263">
          <cell r="BB263">
            <v>0.364699</v>
          </cell>
          <cell r="BC263">
            <v>0.216601463333333</v>
          </cell>
          <cell r="BD263">
            <v>0.0476574085714286</v>
          </cell>
          <cell r="BE263">
            <v>0.0929686285714286</v>
          </cell>
          <cell r="BF263">
            <v>0.109637122857143</v>
          </cell>
          <cell r="BG263">
            <v>0.1121212725</v>
          </cell>
          <cell r="BH263">
            <v>0.0819570618197479</v>
          </cell>
          <cell r="BI263">
            <v>0.174463669700923</v>
          </cell>
          <cell r="BJ263">
            <v>0.157831558333333</v>
          </cell>
          <cell r="BK263">
            <v>0.107924501456978</v>
          </cell>
          <cell r="BL263">
            <v>0.149726208</v>
          </cell>
          <cell r="BM263">
            <v>0.263919884930876</v>
          </cell>
          <cell r="BN263">
            <v>0.222991268571429</v>
          </cell>
          <cell r="BO263">
            <v>0.3823025975</v>
          </cell>
          <cell r="BP263">
            <v>0.656043965347345</v>
          </cell>
          <cell r="BQ263">
            <v>0.303178030971985</v>
          </cell>
          <cell r="BR263">
            <v>0</v>
          </cell>
          <cell r="BS263">
            <v>0</v>
          </cell>
          <cell r="BT263">
            <v>0</v>
          </cell>
          <cell r="BU263">
            <v>0</v>
          </cell>
          <cell r="BV263">
            <v>0</v>
          </cell>
          <cell r="BW263">
            <v>0</v>
          </cell>
          <cell r="BX263">
            <v>0</v>
          </cell>
          <cell r="BY263">
            <v>0</v>
          </cell>
          <cell r="BZ263">
            <v>0</v>
          </cell>
          <cell r="CA263">
            <v>0</v>
          </cell>
          <cell r="CB263">
            <v>66.3315782990192</v>
          </cell>
          <cell r="CC263">
            <v>51.5537021167294</v>
          </cell>
          <cell r="CD263">
            <v>17.1690020952058</v>
          </cell>
          <cell r="CE263">
            <v>31.2696189439649</v>
          </cell>
          <cell r="CF263">
            <v>35.8937166291282</v>
          </cell>
          <cell r="CG263">
            <v>35.2703285385983</v>
          </cell>
          <cell r="CH263">
            <v>37.8384112184147</v>
          </cell>
          <cell r="CI263">
            <v>71.2219676972372</v>
          </cell>
          <cell r="CJ263">
            <v>76.0352215099866</v>
          </cell>
          <cell r="CK263">
            <v>51.3526601132156</v>
          </cell>
          <cell r="CL263">
            <v>109.219834554872</v>
          </cell>
          <cell r="CM263">
            <v>262.12980165752</v>
          </cell>
          <cell r="CN263">
            <v>225.110876338603</v>
          </cell>
          <cell r="CO263">
            <v>449.024304780149</v>
          </cell>
          <cell r="CP263">
            <v>941.723807727886</v>
          </cell>
          <cell r="CQ263">
            <v>376.545596245084</v>
          </cell>
          <cell r="CR263">
            <v>0</v>
          </cell>
          <cell r="CS263">
            <v>0</v>
          </cell>
          <cell r="CT263">
            <v>0</v>
          </cell>
          <cell r="CU263">
            <v>0</v>
          </cell>
          <cell r="CV263">
            <v>0</v>
          </cell>
          <cell r="CW263">
            <v>0</v>
          </cell>
          <cell r="CX263">
            <v>0</v>
          </cell>
          <cell r="CY263">
            <v>0</v>
          </cell>
          <cell r="CZ263">
            <v>0</v>
          </cell>
          <cell r="DA263">
            <v>0</v>
          </cell>
        </row>
        <row r="264">
          <cell r="BB264">
            <v>2E-005</v>
          </cell>
          <cell r="BC264">
            <v>0</v>
          </cell>
          <cell r="BD264">
            <v>0</v>
          </cell>
          <cell r="BE264">
            <v>5E-006</v>
          </cell>
          <cell r="BF264">
            <v>0</v>
          </cell>
          <cell r="BG264">
            <v>0</v>
          </cell>
          <cell r="BH264">
            <v>0</v>
          </cell>
          <cell r="BI264">
            <v>0</v>
          </cell>
          <cell r="BJ264">
            <v>0</v>
          </cell>
          <cell r="BK264">
            <v>4.2E-007</v>
          </cell>
          <cell r="BL264">
            <v>2.1E-005</v>
          </cell>
          <cell r="BM264">
            <v>3.1E-005</v>
          </cell>
          <cell r="BN264">
            <v>0</v>
          </cell>
          <cell r="BO264">
            <v>5.45E-006</v>
          </cell>
          <cell r="BP264">
            <v>0</v>
          </cell>
          <cell r="BQ264">
            <v>0</v>
          </cell>
          <cell r="BR264">
            <v>0</v>
          </cell>
          <cell r="BS264">
            <v>0</v>
          </cell>
          <cell r="BT264">
            <v>0</v>
          </cell>
          <cell r="BU264">
            <v>0</v>
          </cell>
          <cell r="BV264">
            <v>0</v>
          </cell>
          <cell r="BW264">
            <v>0</v>
          </cell>
          <cell r="BX264">
            <v>0</v>
          </cell>
          <cell r="BY264">
            <v>0</v>
          </cell>
          <cell r="BZ264">
            <v>0</v>
          </cell>
          <cell r="CA264">
            <v>0</v>
          </cell>
          <cell r="CB264">
            <v>0.032888935317</v>
          </cell>
          <cell r="CC264">
            <v>0</v>
          </cell>
          <cell r="CD264">
            <v>0</v>
          </cell>
          <cell r="CE264">
            <v>0.0443057104</v>
          </cell>
          <cell r="CF264">
            <v>0</v>
          </cell>
          <cell r="CG264">
            <v>0</v>
          </cell>
          <cell r="CH264">
            <v>0</v>
          </cell>
          <cell r="CI264">
            <v>0</v>
          </cell>
          <cell r="CJ264">
            <v>0</v>
          </cell>
          <cell r="CK264">
            <v>0.00013948</v>
          </cell>
          <cell r="CL264">
            <v>0.0032307309</v>
          </cell>
          <cell r="CM264">
            <v>0.016414464</v>
          </cell>
          <cell r="CN264">
            <v>0</v>
          </cell>
          <cell r="CO264">
            <v>0.0004342887</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0">
        <row r="47">
          <cell r="BB47">
            <v>0.00362908</v>
          </cell>
          <cell r="BC47">
            <v>0.00385294</v>
          </cell>
          <cell r="BD47">
            <v>0.0101374</v>
          </cell>
          <cell r="BE47">
            <v>0.01305668</v>
          </cell>
          <cell r="BF47">
            <v>0.00845754</v>
          </cell>
          <cell r="BG47">
            <v>0.0143689</v>
          </cell>
          <cell r="BH47">
            <v>0.02660112</v>
          </cell>
          <cell r="BI47">
            <v>0.03066518</v>
          </cell>
          <cell r="BJ47">
            <v>0.05330962</v>
          </cell>
          <cell r="BK47">
            <v>0.03800342</v>
          </cell>
          <cell r="BL47">
            <v>0.0875875</v>
          </cell>
          <cell r="BM47">
            <v>0.10379096</v>
          </cell>
          <cell r="BN47">
            <v>0.128610375833333</v>
          </cell>
          <cell r="BO47">
            <v>0.17544072</v>
          </cell>
          <cell r="BP47">
            <v>0.269811223084622</v>
          </cell>
          <cell r="BQ47">
            <v>0.192480624095973</v>
          </cell>
          <cell r="BR47">
            <v>0</v>
          </cell>
          <cell r="BS47">
            <v>0</v>
          </cell>
          <cell r="BT47">
            <v>0</v>
          </cell>
          <cell r="BU47">
            <v>0</v>
          </cell>
          <cell r="BV47">
            <v>0</v>
          </cell>
          <cell r="BW47">
            <v>0</v>
          </cell>
          <cell r="BX47">
            <v>0</v>
          </cell>
          <cell r="BY47">
            <v>0</v>
          </cell>
          <cell r="BZ47">
            <v>0</v>
          </cell>
          <cell r="CA47">
            <v>0</v>
          </cell>
          <cell r="CB47">
            <v>0.438765</v>
          </cell>
          <cell r="CC47">
            <v>0.582</v>
          </cell>
          <cell r="CD47">
            <v>2.44486</v>
          </cell>
          <cell r="CE47">
            <v>2.289</v>
          </cell>
          <cell r="CF47">
            <v>1.531</v>
          </cell>
          <cell r="CG47">
            <v>2.574</v>
          </cell>
          <cell r="CH47">
            <v>6.426967</v>
          </cell>
          <cell r="CI47">
            <v>9.416812</v>
          </cell>
          <cell r="CJ47">
            <v>25.563437</v>
          </cell>
          <cell r="CK47">
            <v>12.480847</v>
          </cell>
          <cell r="CL47">
            <v>29.042502</v>
          </cell>
          <cell r="CM47">
            <v>56.379328</v>
          </cell>
          <cell r="CN47">
            <v>86.844397</v>
          </cell>
          <cell r="CO47">
            <v>118.381703</v>
          </cell>
          <cell r="CP47">
            <v>243.621758</v>
          </cell>
          <cell r="CQ47">
            <v>131.775628</v>
          </cell>
          <cell r="CR47">
            <v>0</v>
          </cell>
          <cell r="CS47">
            <v>0</v>
          </cell>
          <cell r="CT47">
            <v>0</v>
          </cell>
          <cell r="CU47">
            <v>0</v>
          </cell>
          <cell r="CV47">
            <v>0</v>
          </cell>
          <cell r="CW47">
            <v>0</v>
          </cell>
          <cell r="CX47">
            <v>0</v>
          </cell>
          <cell r="CY47">
            <v>0</v>
          </cell>
          <cell r="CZ47">
            <v>0</v>
          </cell>
          <cell r="DA47">
            <v>0</v>
          </cell>
        </row>
        <row r="116">
          <cell r="BB116">
            <v>0.00413686</v>
          </cell>
          <cell r="BC116">
            <v>0.00156884</v>
          </cell>
          <cell r="BD116">
            <v>0.00268814</v>
          </cell>
          <cell r="BE116">
            <v>0.0037128</v>
          </cell>
          <cell r="BF116">
            <v>0.00218946</v>
          </cell>
          <cell r="BG116">
            <v>0.0011375</v>
          </cell>
          <cell r="BH116">
            <v>0.0039676</v>
          </cell>
          <cell r="BI116">
            <v>0.00461916</v>
          </cell>
          <cell r="BJ116">
            <v>0.00367276</v>
          </cell>
          <cell r="BK116">
            <v>0.00150514</v>
          </cell>
          <cell r="BL116">
            <v>0.00158158</v>
          </cell>
          <cell r="BM116">
            <v>0.00291564</v>
          </cell>
          <cell r="BN116">
            <v>0.00307034</v>
          </cell>
          <cell r="BO116">
            <v>0.00211666</v>
          </cell>
          <cell r="BP116">
            <v>0.00147784</v>
          </cell>
          <cell r="BQ116">
            <v>0.00099554</v>
          </cell>
          <cell r="BR116">
            <v>0</v>
          </cell>
          <cell r="BS116">
            <v>0</v>
          </cell>
          <cell r="BT116">
            <v>0</v>
          </cell>
          <cell r="BU116">
            <v>0</v>
          </cell>
          <cell r="BV116">
            <v>0</v>
          </cell>
          <cell r="BW116">
            <v>0</v>
          </cell>
          <cell r="BX116">
            <v>0</v>
          </cell>
          <cell r="BY116">
            <v>0</v>
          </cell>
          <cell r="BZ116">
            <v>0</v>
          </cell>
          <cell r="CA116">
            <v>0</v>
          </cell>
          <cell r="CB116">
            <v>1.95389457927033</v>
          </cell>
          <cell r="CC116">
            <v>1.16545018034597</v>
          </cell>
          <cell r="CD116">
            <v>1.1456929967813</v>
          </cell>
          <cell r="CE116">
            <v>1.6308903474078</v>
          </cell>
          <cell r="CF116">
            <v>1.11078493528712</v>
          </cell>
          <cell r="CG116">
            <v>0.584476998173182</v>
          </cell>
          <cell r="CH116">
            <v>1.89802659635666</v>
          </cell>
          <cell r="CI116">
            <v>2.24212100155039</v>
          </cell>
          <cell r="CJ116">
            <v>2.39209291177435</v>
          </cell>
          <cell r="CK116">
            <v>1.03405040049102</v>
          </cell>
          <cell r="CL116">
            <v>0.923733858516759</v>
          </cell>
          <cell r="CM116">
            <v>1.81846075578899</v>
          </cell>
          <cell r="CN116">
            <v>2.16866341672153</v>
          </cell>
          <cell r="CO116">
            <v>1.77864349640835</v>
          </cell>
          <cell r="CP116">
            <v>1.14400394253594</v>
          </cell>
          <cell r="CQ116">
            <v>0.687889482066275</v>
          </cell>
          <cell r="CR116">
            <v>0</v>
          </cell>
          <cell r="CS116">
            <v>0</v>
          </cell>
          <cell r="CT116">
            <v>0</v>
          </cell>
          <cell r="CU116">
            <v>0</v>
          </cell>
          <cell r="CV116">
            <v>0</v>
          </cell>
          <cell r="CW116">
            <v>0</v>
          </cell>
          <cell r="CX116">
            <v>0</v>
          </cell>
          <cell r="CY116">
            <v>0</v>
          </cell>
          <cell r="CZ116">
            <v>0</v>
          </cell>
          <cell r="DA116">
            <v>0</v>
          </cell>
        </row>
        <row r="228">
          <cell r="BB228">
            <v>0.00056966</v>
          </cell>
          <cell r="BC228">
            <v>0.00245154</v>
          </cell>
          <cell r="BD228">
            <v>0.00629538</v>
          </cell>
          <cell r="BE228">
            <v>0.00277914</v>
          </cell>
          <cell r="BF228">
            <v>0.00244608</v>
          </cell>
          <cell r="BG228">
            <v>0.00646282</v>
          </cell>
          <cell r="BH228">
            <v>0.0048594</v>
          </cell>
          <cell r="BI228">
            <v>0.0024843</v>
          </cell>
          <cell r="BJ228">
            <v>0.00183638</v>
          </cell>
          <cell r="BK228">
            <v>0.00128856</v>
          </cell>
          <cell r="BL228">
            <v>0.00124852</v>
          </cell>
          <cell r="BM228">
            <v>0.0025025</v>
          </cell>
          <cell r="BN228">
            <v>0.00469196</v>
          </cell>
          <cell r="BO228">
            <v>0.0064064</v>
          </cell>
          <cell r="BP228">
            <v>0.00738374</v>
          </cell>
          <cell r="BQ228">
            <v>0.0040586</v>
          </cell>
          <cell r="BR228">
            <v>0</v>
          </cell>
          <cell r="BS228">
            <v>0</v>
          </cell>
          <cell r="BT228">
            <v>0</v>
          </cell>
          <cell r="BU228">
            <v>0</v>
          </cell>
          <cell r="BV228">
            <v>0</v>
          </cell>
          <cell r="BW228">
            <v>0</v>
          </cell>
          <cell r="BX228">
            <v>0</v>
          </cell>
          <cell r="BY228">
            <v>0</v>
          </cell>
          <cell r="BZ228">
            <v>0</v>
          </cell>
          <cell r="CA228">
            <v>0</v>
          </cell>
          <cell r="CB228">
            <v>0.390105667627281</v>
          </cell>
          <cell r="CC228">
            <v>1.74689349112426</v>
          </cell>
          <cell r="CD228">
            <v>2.499</v>
          </cell>
          <cell r="CE228">
            <v>0.806</v>
          </cell>
          <cell r="CF228">
            <v>1.976</v>
          </cell>
          <cell r="CG228">
            <v>2.64603752010111</v>
          </cell>
          <cell r="CH228">
            <v>2.51806928045454</v>
          </cell>
          <cell r="CI228">
            <v>0.769461029235684</v>
          </cell>
          <cell r="CJ228">
            <v>1.01171544003337</v>
          </cell>
          <cell r="CK228">
            <v>0.494793624112828</v>
          </cell>
          <cell r="CL228">
            <v>0.310329425522445</v>
          </cell>
          <cell r="CM228">
            <v>0.92175757014066</v>
          </cell>
          <cell r="CN228">
            <v>1.71051447304878</v>
          </cell>
          <cell r="CO228">
            <v>2.251</v>
          </cell>
          <cell r="CP228">
            <v>5.245</v>
          </cell>
          <cell r="CQ228">
            <v>2.128</v>
          </cell>
          <cell r="CR228">
            <v>0</v>
          </cell>
          <cell r="CS228">
            <v>0</v>
          </cell>
          <cell r="CT228">
            <v>0</v>
          </cell>
          <cell r="CU228">
            <v>0</v>
          </cell>
          <cell r="CV228">
            <v>0</v>
          </cell>
          <cell r="CW228">
            <v>0</v>
          </cell>
          <cell r="CX228">
            <v>0</v>
          </cell>
          <cell r="CY228">
            <v>0</v>
          </cell>
          <cell r="CZ228">
            <v>0</v>
          </cell>
          <cell r="DA228">
            <v>0</v>
          </cell>
        </row>
        <row r="231">
          <cell r="BB231">
            <v>0.64636754</v>
          </cell>
          <cell r="BC231">
            <v>0.59831044</v>
          </cell>
          <cell r="BD231">
            <v>0.653761108</v>
          </cell>
          <cell r="BE231">
            <v>0.601274684705882</v>
          </cell>
          <cell r="BF231">
            <v>0.49632674</v>
          </cell>
          <cell r="BG231">
            <v>0.585268195901241</v>
          </cell>
          <cell r="BH231">
            <v>0.672795768647454</v>
          </cell>
          <cell r="BI231">
            <v>0.525868653794342</v>
          </cell>
          <cell r="BJ231">
            <v>0.484716947081917</v>
          </cell>
          <cell r="BK231">
            <v>0.430166920015963</v>
          </cell>
          <cell r="BL231">
            <v>0.444869719724182</v>
          </cell>
          <cell r="BM231">
            <v>0.425683887153181</v>
          </cell>
          <cell r="BN231">
            <v>0.558254846714956</v>
          </cell>
          <cell r="BO231">
            <v>0.500105632618222</v>
          </cell>
          <cell r="BP231">
            <v>0.355513927314</v>
          </cell>
          <cell r="BQ231">
            <v>0.316249177486667</v>
          </cell>
          <cell r="BR231">
            <v>0</v>
          </cell>
          <cell r="BS231">
            <v>0</v>
          </cell>
          <cell r="BT231">
            <v>0</v>
          </cell>
          <cell r="BU231">
            <v>0</v>
          </cell>
          <cell r="BV231">
            <v>0</v>
          </cell>
          <cell r="BW231">
            <v>0</v>
          </cell>
          <cell r="BX231">
            <v>0</v>
          </cell>
          <cell r="BY231">
            <v>0</v>
          </cell>
          <cell r="BZ231">
            <v>0</v>
          </cell>
          <cell r="CA231">
            <v>0</v>
          </cell>
          <cell r="CB231">
            <v>34.102</v>
          </cell>
          <cell r="CC231">
            <v>49.367</v>
          </cell>
          <cell r="CD231">
            <v>70.302</v>
          </cell>
          <cell r="CE231">
            <v>71.167</v>
          </cell>
          <cell r="CF231">
            <v>60.879</v>
          </cell>
          <cell r="CG231">
            <v>64.9580307534814</v>
          </cell>
          <cell r="CH231">
            <v>71.4100161025</v>
          </cell>
          <cell r="CI231">
            <v>58.1600256365094</v>
          </cell>
          <cell r="CJ231">
            <v>55.3033457797912</v>
          </cell>
          <cell r="CK231">
            <v>47.989133739937</v>
          </cell>
          <cell r="CL231">
            <v>45.570313189844</v>
          </cell>
          <cell r="CM231">
            <v>44.2467038800835</v>
          </cell>
          <cell r="CN231">
            <v>53.8053694919142</v>
          </cell>
          <cell r="CO231">
            <v>46.8331957980052</v>
          </cell>
          <cell r="CP231">
            <v>35.1341009944029</v>
          </cell>
          <cell r="CQ231">
            <v>33.5844920804598</v>
          </cell>
          <cell r="CR231">
            <v>0</v>
          </cell>
          <cell r="CS231">
            <v>0</v>
          </cell>
          <cell r="CT231">
            <v>0</v>
          </cell>
          <cell r="CU231">
            <v>0</v>
          </cell>
          <cell r="CV231">
            <v>0</v>
          </cell>
          <cell r="CW231">
            <v>0</v>
          </cell>
          <cell r="CX231">
            <v>0</v>
          </cell>
          <cell r="CY231">
            <v>0</v>
          </cell>
          <cell r="CZ231">
            <v>0</v>
          </cell>
          <cell r="DA231">
            <v>0</v>
          </cell>
        </row>
        <row r="253">
          <cell r="BB253">
            <v>0</v>
          </cell>
          <cell r="BC253">
            <v>0.0123511</v>
          </cell>
          <cell r="BD253">
            <v>0.0668708918918919</v>
          </cell>
          <cell r="BE253">
            <v>0.06957093</v>
          </cell>
          <cell r="BF253">
            <v>0.0924211175</v>
          </cell>
          <cell r="BG253">
            <v>0.11562897</v>
          </cell>
          <cell r="BH253">
            <v>0.143678137777778</v>
          </cell>
          <cell r="BI253">
            <v>0.105805294</v>
          </cell>
          <cell r="BJ253">
            <v>0.149972162</v>
          </cell>
          <cell r="BK253">
            <v>0.121957796363636</v>
          </cell>
          <cell r="BL253">
            <v>0.2051581</v>
          </cell>
          <cell r="BM253">
            <v>0.317688227142857</v>
          </cell>
          <cell r="BN253">
            <v>0.26021968625</v>
          </cell>
          <cell r="BO253">
            <v>0.358961083333333</v>
          </cell>
          <cell r="BP253">
            <v>0.424891261</v>
          </cell>
          <cell r="BQ253">
            <v>0</v>
          </cell>
          <cell r="BR253">
            <v>0</v>
          </cell>
          <cell r="BS253">
            <v>0</v>
          </cell>
          <cell r="BT253">
            <v>0</v>
          </cell>
          <cell r="BU253">
            <v>0</v>
          </cell>
          <cell r="BV253">
            <v>0</v>
          </cell>
          <cell r="BW253">
            <v>0</v>
          </cell>
          <cell r="BX253">
            <v>0</v>
          </cell>
          <cell r="BY253">
            <v>0</v>
          </cell>
          <cell r="BZ253">
            <v>0</v>
          </cell>
          <cell r="CA253">
            <v>0</v>
          </cell>
          <cell r="CB253">
            <v>0</v>
          </cell>
          <cell r="CC253">
            <v>4.322885</v>
          </cell>
          <cell r="CD253">
            <v>24.74223</v>
          </cell>
          <cell r="CE253">
            <v>27.828372</v>
          </cell>
          <cell r="CF253">
            <v>36.968447</v>
          </cell>
          <cell r="CG253">
            <v>46.251588</v>
          </cell>
          <cell r="CH253">
            <v>64.655162</v>
          </cell>
          <cell r="CI253">
            <v>52.902647</v>
          </cell>
          <cell r="CJ253">
            <v>74.986081</v>
          </cell>
          <cell r="CK253">
            <v>67.076788</v>
          </cell>
          <cell r="CL253">
            <v>123.09486</v>
          </cell>
          <cell r="CM253">
            <v>222.381759</v>
          </cell>
          <cell r="CN253">
            <v>208.175749</v>
          </cell>
          <cell r="CO253">
            <v>323.064975</v>
          </cell>
          <cell r="CP253">
            <v>424.891261</v>
          </cell>
          <cell r="CQ253">
            <v>0</v>
          </cell>
          <cell r="CR253">
            <v>0</v>
          </cell>
          <cell r="CS253">
            <v>0</v>
          </cell>
          <cell r="CT253">
            <v>0</v>
          </cell>
          <cell r="CU253">
            <v>0</v>
          </cell>
          <cell r="CV253">
            <v>0</v>
          </cell>
          <cell r="CW253">
            <v>0</v>
          </cell>
          <cell r="CX253">
            <v>0</v>
          </cell>
          <cell r="CY253">
            <v>0</v>
          </cell>
          <cell r="CZ253">
            <v>0</v>
          </cell>
          <cell r="DA253">
            <v>0</v>
          </cell>
        </row>
        <row r="263">
          <cell r="BB263">
            <v>0.663803028252</v>
          </cell>
          <cell r="BC263">
            <v>0.629810267052</v>
          </cell>
          <cell r="BD263">
            <v>0.748884624291892</v>
          </cell>
          <cell r="BE263">
            <v>0.695930085480882</v>
          </cell>
          <cell r="BF263">
            <v>0.612184955912</v>
          </cell>
          <cell r="BG263">
            <v>0.724566147307692</v>
          </cell>
          <cell r="BH263">
            <v>0.853034481385232</v>
          </cell>
          <cell r="BI263">
            <v>0.671632753954342</v>
          </cell>
          <cell r="BJ263">
            <v>0.695621148613917</v>
          </cell>
          <cell r="BK263">
            <v>0.5938005050796</v>
          </cell>
          <cell r="BL263">
            <v>0.741407477790849</v>
          </cell>
          <cell r="BM263">
            <v>0.856173385545372</v>
          </cell>
          <cell r="BN263">
            <v>0.95631094707429</v>
          </cell>
          <cell r="BO263">
            <v>1.04367373309156</v>
          </cell>
          <cell r="BP263">
            <v>1.06578939500662</v>
          </cell>
          <cell r="BQ263">
            <v>0.514885886790639</v>
          </cell>
          <cell r="BR263">
            <v>0</v>
          </cell>
          <cell r="BS263">
            <v>0</v>
          </cell>
          <cell r="BT263">
            <v>0</v>
          </cell>
          <cell r="BU263">
            <v>0</v>
          </cell>
          <cell r="BV263">
            <v>0</v>
          </cell>
          <cell r="BW263">
            <v>0</v>
          </cell>
          <cell r="BX263">
            <v>0</v>
          </cell>
          <cell r="BY263">
            <v>0</v>
          </cell>
          <cell r="BZ263">
            <v>0</v>
          </cell>
          <cell r="CA263">
            <v>0</v>
          </cell>
          <cell r="CB263">
            <v>38.0303540970336</v>
          </cell>
          <cell r="CC263">
            <v>58.1814671538702</v>
          </cell>
          <cell r="CD263">
            <v>102.050206334381</v>
          </cell>
          <cell r="CE263">
            <v>104.543563222608</v>
          </cell>
          <cell r="CF263">
            <v>104.352358391587</v>
          </cell>
          <cell r="CG263">
            <v>117.440233764273</v>
          </cell>
          <cell r="CH263">
            <v>147.534659761515</v>
          </cell>
          <cell r="CI263">
            <v>124.899626785295</v>
          </cell>
          <cell r="CJ263">
            <v>160.308663980357</v>
          </cell>
          <cell r="CK263">
            <v>129.514176141744</v>
          </cell>
          <cell r="CL263">
            <v>199.341584130865</v>
          </cell>
          <cell r="CM263">
            <v>327.233675510013</v>
          </cell>
          <cell r="CN263">
            <v>353.400329412084</v>
          </cell>
          <cell r="CO263">
            <v>492.557948066614</v>
          </cell>
          <cell r="CP263">
            <v>714.117772171439</v>
          </cell>
          <cell r="CQ263">
            <v>169.147926157326</v>
          </cell>
          <cell r="CR263">
            <v>0</v>
          </cell>
          <cell r="CS263">
            <v>0</v>
          </cell>
          <cell r="CT263">
            <v>0</v>
          </cell>
          <cell r="CU263">
            <v>0</v>
          </cell>
          <cell r="CV263">
            <v>0</v>
          </cell>
          <cell r="CW263">
            <v>0</v>
          </cell>
          <cell r="CX263">
            <v>0</v>
          </cell>
          <cell r="CY263">
            <v>0</v>
          </cell>
          <cell r="CZ263">
            <v>0</v>
          </cell>
          <cell r="DA263">
            <v>0</v>
          </cell>
        </row>
        <row r="264">
          <cell r="BB264">
            <v>0.0086119488</v>
          </cell>
          <cell r="BC264">
            <v>0.01065246</v>
          </cell>
          <cell r="BD264">
            <v>0.007237594</v>
          </cell>
          <cell r="BE264">
            <v>0.005259982</v>
          </cell>
          <cell r="BF264">
            <v>0.009665292</v>
          </cell>
          <cell r="BG264">
            <v>0.0001104012</v>
          </cell>
          <cell r="BH264">
            <v>0</v>
          </cell>
          <cell r="BI264">
            <v>1.456E-005</v>
          </cell>
          <cell r="BJ264">
            <v>0.00028028</v>
          </cell>
          <cell r="BK264">
            <v>3.46528E-005</v>
          </cell>
          <cell r="BL264">
            <v>0.00014196</v>
          </cell>
          <cell r="BM264">
            <v>0.0001410136</v>
          </cell>
          <cell r="BN264">
            <v>2.73E-005</v>
          </cell>
          <cell r="BO264">
            <v>7.462E-005</v>
          </cell>
          <cell r="BP264">
            <v>0.0002548</v>
          </cell>
          <cell r="BQ264">
            <v>0.0003094</v>
          </cell>
          <cell r="BR264">
            <v>0</v>
          </cell>
          <cell r="BS264">
            <v>0</v>
          </cell>
          <cell r="BT264">
            <v>0</v>
          </cell>
          <cell r="BU264">
            <v>0</v>
          </cell>
          <cell r="BV264">
            <v>0</v>
          </cell>
          <cell r="BW264">
            <v>0</v>
          </cell>
          <cell r="BX264">
            <v>0</v>
          </cell>
          <cell r="BY264">
            <v>0</v>
          </cell>
          <cell r="BZ264">
            <v>0</v>
          </cell>
          <cell r="CA264">
            <v>0</v>
          </cell>
          <cell r="CB264">
            <v>0.877498850136</v>
          </cell>
          <cell r="CC264">
            <v>0.8779154824</v>
          </cell>
          <cell r="CD264">
            <v>0.6845633376</v>
          </cell>
          <cell r="CE264">
            <v>0.6668378752</v>
          </cell>
          <cell r="CF264">
            <v>1.2226504563</v>
          </cell>
          <cell r="CG264">
            <v>0.0196542918</v>
          </cell>
          <cell r="CH264">
            <v>0</v>
          </cell>
          <cell r="CI264">
            <v>0.015344118</v>
          </cell>
          <cell r="CJ264">
            <v>0.2845909752</v>
          </cell>
          <cell r="CK264">
            <v>0.0054787744</v>
          </cell>
          <cell r="CL264">
            <v>0.0787373001</v>
          </cell>
          <cell r="CM264">
            <v>0.075254304</v>
          </cell>
          <cell r="CN264">
            <v>0.0025670304</v>
          </cell>
          <cell r="CO264">
            <v>0.0403237722</v>
          </cell>
          <cell r="CP264">
            <v>0.3360002345</v>
          </cell>
          <cell r="CQ264">
            <v>0.4312255948</v>
          </cell>
          <cell r="CR264">
            <v>0</v>
          </cell>
          <cell r="CS264">
            <v>0</v>
          </cell>
          <cell r="CT264">
            <v>0</v>
          </cell>
          <cell r="CU264">
            <v>0</v>
          </cell>
          <cell r="CV264">
            <v>0</v>
          </cell>
          <cell r="CW264">
            <v>0</v>
          </cell>
          <cell r="CX264">
            <v>0</v>
          </cell>
          <cell r="CY264">
            <v>0</v>
          </cell>
          <cell r="CZ264">
            <v>0</v>
          </cell>
          <cell r="DA264">
            <v>0</v>
          </cell>
        </row>
      </sheetData>
      <sheetData sheetId="31">
        <row r="231">
          <cell r="BB231">
            <v>0.00219716</v>
          </cell>
          <cell r="BC231">
            <v>0.00137256</v>
          </cell>
          <cell r="BD231">
            <v>0.00310934316</v>
          </cell>
          <cell r="BE231">
            <v>0.01212428</v>
          </cell>
          <cell r="BF231">
            <v>0.0106001</v>
          </cell>
          <cell r="BG231">
            <v>0.00719384764</v>
          </cell>
          <cell r="BH231">
            <v>0.00390247802</v>
          </cell>
          <cell r="BI231">
            <v>0.00482226346</v>
          </cell>
          <cell r="BJ231">
            <v>0.002415546</v>
          </cell>
          <cell r="BK231">
            <v>0</v>
          </cell>
          <cell r="BL231">
            <v>8.019102E-005</v>
          </cell>
          <cell r="BM231">
            <v>0.0006465529</v>
          </cell>
          <cell r="BN231">
            <v>0.00494743375</v>
          </cell>
          <cell r="BO231">
            <v>5.6536172E-005</v>
          </cell>
          <cell r="BP231">
            <v>0.0010497025</v>
          </cell>
          <cell r="BQ231">
            <v>0.0011875038</v>
          </cell>
          <cell r="BR231">
            <v>0</v>
          </cell>
          <cell r="BS231">
            <v>0</v>
          </cell>
          <cell r="BT231">
            <v>0</v>
          </cell>
          <cell r="BU231">
            <v>0</v>
          </cell>
          <cell r="BV231">
            <v>0</v>
          </cell>
          <cell r="BW231">
            <v>0</v>
          </cell>
          <cell r="BX231">
            <v>0</v>
          </cell>
          <cell r="BY231">
            <v>0</v>
          </cell>
          <cell r="BZ231">
            <v>0</v>
          </cell>
          <cell r="CA231">
            <v>0</v>
          </cell>
          <cell r="CB231">
            <v>0.27</v>
          </cell>
          <cell r="CC231">
            <v>0.183</v>
          </cell>
          <cell r="CD231">
            <v>0.402</v>
          </cell>
          <cell r="CE231">
            <v>1.684</v>
          </cell>
          <cell r="CF231">
            <v>1.547</v>
          </cell>
          <cell r="CG231">
            <v>1.0607345850566</v>
          </cell>
          <cell r="CH231">
            <v>0.496075595749609</v>
          </cell>
          <cell r="CI231">
            <v>0.628965624265298</v>
          </cell>
          <cell r="CJ231">
            <v>0.243575933926752</v>
          </cell>
          <cell r="CK231">
            <v>0</v>
          </cell>
          <cell r="CL231">
            <v>0.00351648270826</v>
          </cell>
          <cell r="CM231">
            <v>0.133116603618089</v>
          </cell>
          <cell r="CN231">
            <v>0.832536649430333</v>
          </cell>
          <cell r="CO231">
            <v>0.0276765719249523</v>
          </cell>
          <cell r="CP231">
            <v>0.0845324744959168</v>
          </cell>
          <cell r="CQ231">
            <v>0.142101431376673</v>
          </cell>
          <cell r="CR231">
            <v>0</v>
          </cell>
          <cell r="CS231">
            <v>0</v>
          </cell>
          <cell r="CT231">
            <v>0</v>
          </cell>
          <cell r="CU231">
            <v>0</v>
          </cell>
          <cell r="CV231">
            <v>0</v>
          </cell>
          <cell r="CW231">
            <v>0</v>
          </cell>
          <cell r="CX231">
            <v>0</v>
          </cell>
          <cell r="CY231">
            <v>0</v>
          </cell>
          <cell r="CZ231">
            <v>0</v>
          </cell>
          <cell r="DA231">
            <v>0</v>
          </cell>
        </row>
        <row r="263">
          <cell r="BB263">
            <v>0.00277409804</v>
          </cell>
          <cell r="BC263">
            <v>0.00137256</v>
          </cell>
          <cell r="BD263">
            <v>0.00322524316</v>
          </cell>
          <cell r="BE263">
            <v>0.01212428</v>
          </cell>
          <cell r="BF263">
            <v>0.0114322898916604</v>
          </cell>
          <cell r="BG263">
            <v>0.00749433477552625</v>
          </cell>
          <cell r="BH263">
            <v>0.0040785887040088</v>
          </cell>
          <cell r="BI263">
            <v>0.0050141573561963</v>
          </cell>
          <cell r="BJ263">
            <v>0.00251007223394518</v>
          </cell>
          <cell r="BK263">
            <v>0.000125268626928774</v>
          </cell>
          <cell r="BL263">
            <v>0.000127241331751364</v>
          </cell>
          <cell r="BM263">
            <v>0.000971776831</v>
          </cell>
          <cell r="BN263">
            <v>0.00510031184903127</v>
          </cell>
          <cell r="BO263">
            <v>0.000189096368906962</v>
          </cell>
          <cell r="BP263">
            <v>0.0229241899098408</v>
          </cell>
          <cell r="BQ263">
            <v>0.03891249552</v>
          </cell>
          <cell r="BR263">
            <v>0</v>
          </cell>
          <cell r="BS263">
            <v>0</v>
          </cell>
          <cell r="BT263">
            <v>0</v>
          </cell>
          <cell r="BU263">
            <v>0</v>
          </cell>
          <cell r="BV263">
            <v>0</v>
          </cell>
          <cell r="BW263">
            <v>0</v>
          </cell>
          <cell r="BX263">
            <v>0</v>
          </cell>
          <cell r="BY263">
            <v>0</v>
          </cell>
          <cell r="BZ263">
            <v>0</v>
          </cell>
          <cell r="CA263">
            <v>0</v>
          </cell>
          <cell r="CB263">
            <v>0.359856</v>
          </cell>
          <cell r="CC263">
            <v>0.183</v>
          </cell>
          <cell r="CD263">
            <v>0.424</v>
          </cell>
          <cell r="CE263">
            <v>1.684</v>
          </cell>
          <cell r="CF263">
            <v>1.714856</v>
          </cell>
          <cell r="CG263">
            <v>1.1607995850566</v>
          </cell>
          <cell r="CH263">
            <v>0.544625595749609</v>
          </cell>
          <cell r="CI263">
            <v>0.880681403807933</v>
          </cell>
          <cell r="CJ263">
            <v>0.342571963926752</v>
          </cell>
          <cell r="CK263">
            <v>0.0438600641599249</v>
          </cell>
          <cell r="CL263">
            <v>0.02267648270826</v>
          </cell>
          <cell r="CM263">
            <v>0.272279603618088</v>
          </cell>
          <cell r="CN263">
            <v>0.930225649430333</v>
          </cell>
          <cell r="CO263">
            <v>0.0930885719249523</v>
          </cell>
          <cell r="CP263">
            <v>9.64297647449592</v>
          </cell>
          <cell r="CQ263">
            <v>6.26559674818754</v>
          </cell>
          <cell r="CR263">
            <v>0</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v>
          </cell>
          <cell r="BG264">
            <v>0</v>
          </cell>
          <cell r="BH264">
            <v>0</v>
          </cell>
          <cell r="BI264">
            <v>0.0001273</v>
          </cell>
          <cell r="BJ264">
            <v>4.94E-005</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v>
          </cell>
          <cell r="CD264">
            <v>0</v>
          </cell>
          <cell r="CE264">
            <v>0</v>
          </cell>
          <cell r="CF264">
            <v>0</v>
          </cell>
          <cell r="CG264">
            <v>0</v>
          </cell>
          <cell r="CH264">
            <v>0</v>
          </cell>
          <cell r="CI264">
            <v>0.215302809</v>
          </cell>
          <cell r="CJ264">
            <v>0.08232803</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2">
        <row r="231">
          <cell r="BB231">
            <v>0.0099613</v>
          </cell>
          <cell r="BC231">
            <v>0.0063066</v>
          </cell>
          <cell r="BD231">
            <v>0.00557704</v>
          </cell>
          <cell r="BE231">
            <v>0.0181976</v>
          </cell>
          <cell r="BF231">
            <v>0.0601404</v>
          </cell>
          <cell r="BG231">
            <v>0.04282676314</v>
          </cell>
          <cell r="BH231">
            <v>0.02400195728</v>
          </cell>
          <cell r="BI231">
            <v>0.0119970727275363</v>
          </cell>
          <cell r="BJ231">
            <v>0.02909835708</v>
          </cell>
          <cell r="BK231">
            <v>0.01815810394</v>
          </cell>
          <cell r="BL231">
            <v>0.01201570002</v>
          </cell>
          <cell r="BM231">
            <v>0.0075416103</v>
          </cell>
          <cell r="BN231">
            <v>0.0056419</v>
          </cell>
          <cell r="BO231">
            <v>0.00664263</v>
          </cell>
          <cell r="BP231">
            <v>0.00463368166</v>
          </cell>
          <cell r="BQ231">
            <v>0.00370574068</v>
          </cell>
          <cell r="BR231">
            <v>0</v>
          </cell>
          <cell r="BS231">
            <v>0</v>
          </cell>
          <cell r="BT231">
            <v>0</v>
          </cell>
          <cell r="BU231">
            <v>0</v>
          </cell>
          <cell r="BV231">
            <v>0</v>
          </cell>
          <cell r="BW231">
            <v>0</v>
          </cell>
          <cell r="BX231">
            <v>0</v>
          </cell>
          <cell r="BY231">
            <v>0</v>
          </cell>
          <cell r="BZ231">
            <v>0</v>
          </cell>
          <cell r="CA231">
            <v>0</v>
          </cell>
          <cell r="CB231">
            <v>1.282</v>
          </cell>
          <cell r="CC231">
            <v>0.808</v>
          </cell>
          <cell r="CD231">
            <v>0.619</v>
          </cell>
          <cell r="CE231">
            <v>3.241</v>
          </cell>
          <cell r="CF231">
            <v>11.119</v>
          </cell>
          <cell r="CG231">
            <v>5.64479095360143</v>
          </cell>
          <cell r="CH231">
            <v>3.45400046937215</v>
          </cell>
          <cell r="CI231">
            <v>2.04069088220164</v>
          </cell>
          <cell r="CJ231">
            <v>4.40216332752723</v>
          </cell>
          <cell r="CK231">
            <v>2.66361946552565</v>
          </cell>
          <cell r="CL231">
            <v>1.94070567530509</v>
          </cell>
          <cell r="CM231">
            <v>1.33495260153262</v>
          </cell>
          <cell r="CN231">
            <v>1.13209332364375</v>
          </cell>
          <cell r="CO231">
            <v>1.31400616762838</v>
          </cell>
          <cell r="CP231">
            <v>1.56763371043176</v>
          </cell>
          <cell r="CQ231">
            <v>1.27392750721642</v>
          </cell>
          <cell r="CR231">
            <v>0</v>
          </cell>
          <cell r="CS231">
            <v>0</v>
          </cell>
          <cell r="CT231">
            <v>0</v>
          </cell>
          <cell r="CU231">
            <v>0</v>
          </cell>
          <cell r="CV231">
            <v>0</v>
          </cell>
          <cell r="CW231">
            <v>0</v>
          </cell>
          <cell r="CX231">
            <v>0</v>
          </cell>
          <cell r="CY231">
            <v>0</v>
          </cell>
          <cell r="CZ231">
            <v>0</v>
          </cell>
          <cell r="DA231">
            <v>0</v>
          </cell>
        </row>
        <row r="263">
          <cell r="BB263">
            <v>0.0099613</v>
          </cell>
          <cell r="BC263">
            <v>0.0063066</v>
          </cell>
          <cell r="BD263">
            <v>0.00557704</v>
          </cell>
          <cell r="BE263">
            <v>0.0181976</v>
          </cell>
          <cell r="BF263">
            <v>0.0601404</v>
          </cell>
          <cell r="BG263">
            <v>0.04290036314</v>
          </cell>
          <cell r="BH263">
            <v>0.02400744416</v>
          </cell>
          <cell r="BI263">
            <v>0.0122172389608853</v>
          </cell>
          <cell r="BJ263">
            <v>0.0292789694201339</v>
          </cell>
          <cell r="BK263">
            <v>0.01815810394</v>
          </cell>
          <cell r="BL263">
            <v>0.01220998102</v>
          </cell>
          <cell r="BM263">
            <v>0.0076076111</v>
          </cell>
          <cell r="BN263">
            <v>0.0059184764145386</v>
          </cell>
          <cell r="BO263">
            <v>0.00665058482025968</v>
          </cell>
          <cell r="BP263">
            <v>0.00463368166</v>
          </cell>
          <cell r="BQ263">
            <v>0.00370574068</v>
          </cell>
          <cell r="BR263">
            <v>0</v>
          </cell>
          <cell r="BS263">
            <v>0</v>
          </cell>
          <cell r="BT263">
            <v>0</v>
          </cell>
          <cell r="BU263">
            <v>0</v>
          </cell>
          <cell r="BV263">
            <v>0</v>
          </cell>
          <cell r="BW263">
            <v>0</v>
          </cell>
          <cell r="BX263">
            <v>0</v>
          </cell>
          <cell r="BY263">
            <v>0</v>
          </cell>
          <cell r="BZ263">
            <v>0</v>
          </cell>
          <cell r="CA263">
            <v>0</v>
          </cell>
          <cell r="CB263">
            <v>1.282</v>
          </cell>
          <cell r="CC263">
            <v>0.808</v>
          </cell>
          <cell r="CD263">
            <v>0.619</v>
          </cell>
          <cell r="CE263">
            <v>3.241</v>
          </cell>
          <cell r="CF263">
            <v>11.119</v>
          </cell>
          <cell r="CG263">
            <v>5.65816986491373</v>
          </cell>
          <cell r="CH263">
            <v>3.45635746937215</v>
          </cell>
          <cell r="CI263">
            <v>2.11813988220164</v>
          </cell>
          <cell r="CJ263">
            <v>4.46888432752723</v>
          </cell>
          <cell r="CK263">
            <v>2.66361946552565</v>
          </cell>
          <cell r="CL263">
            <v>1.94915267530509</v>
          </cell>
          <cell r="CM263">
            <v>1.34930060153262</v>
          </cell>
          <cell r="CN263">
            <v>1.30194199404375</v>
          </cell>
          <cell r="CO263">
            <v>1.31775616762838</v>
          </cell>
          <cell r="CP263">
            <v>1.56763371043176</v>
          </cell>
          <cell r="CQ263">
            <v>1.27392750721642</v>
          </cell>
          <cell r="CR263">
            <v>0</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v>
          </cell>
          <cell r="BG264">
            <v>0</v>
          </cell>
          <cell r="BH264">
            <v>0</v>
          </cell>
          <cell r="BI264">
            <v>0</v>
          </cell>
          <cell r="BJ264">
            <v>0</v>
          </cell>
          <cell r="BK264">
            <v>0</v>
          </cell>
          <cell r="BL264">
            <v>0</v>
          </cell>
          <cell r="BM264">
            <v>0</v>
          </cell>
          <cell r="BN264">
            <v>7.13E-005</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v>
          </cell>
          <cell r="CD264">
            <v>0</v>
          </cell>
          <cell r="CE264">
            <v>0</v>
          </cell>
          <cell r="CF264">
            <v>0</v>
          </cell>
          <cell r="CG264">
            <v>0</v>
          </cell>
          <cell r="CH264">
            <v>0</v>
          </cell>
          <cell r="CI264">
            <v>0</v>
          </cell>
          <cell r="CJ264">
            <v>0</v>
          </cell>
          <cell r="CK264">
            <v>0</v>
          </cell>
          <cell r="CL264">
            <v>0</v>
          </cell>
          <cell r="CM264">
            <v>0</v>
          </cell>
          <cell r="CN264">
            <v>0.0185306704</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3"/>
      <sheetData sheetId="34"/>
      <sheetData sheetId="35"/>
      <sheetData sheetId="36"/>
      <sheetData sheetId="37"/>
      <sheetData sheetId="38"/>
      <sheetData sheetId="39"/>
      <sheetData sheetId="40"/>
      <sheetData sheetId="41">
        <row r="263">
          <cell r="BB263">
            <v>0.00118467023292583</v>
          </cell>
          <cell r="BC263">
            <v>0.00128273456</v>
          </cell>
          <cell r="BD263">
            <v>0.00060575865</v>
          </cell>
          <cell r="BE263">
            <v>0.000604135024676556</v>
          </cell>
          <cell r="BF263">
            <v>0.00042768345</v>
          </cell>
          <cell r="BG263">
            <v>0.000979577727931712</v>
          </cell>
          <cell r="BH263">
            <v>0.000967853859921479</v>
          </cell>
          <cell r="BI263">
            <v>0.00108510392181698</v>
          </cell>
          <cell r="BJ263">
            <v>0.00131820055507826</v>
          </cell>
          <cell r="BK263">
            <v>0.000785380812907203</v>
          </cell>
          <cell r="BL263">
            <v>0.00210378916442843</v>
          </cell>
          <cell r="BM263">
            <v>0.00298817924290054</v>
          </cell>
          <cell r="BN263">
            <v>0.00247508586548382</v>
          </cell>
          <cell r="BO263">
            <v>0.00319907533581165</v>
          </cell>
          <cell r="BP263">
            <v>0.00540324017209596</v>
          </cell>
          <cell r="BQ263">
            <v>0.00442857554239252</v>
          </cell>
          <cell r="BR263">
            <v>0</v>
          </cell>
          <cell r="BS263">
            <v>0</v>
          </cell>
          <cell r="BT263">
            <v>0</v>
          </cell>
          <cell r="BU263">
            <v>0</v>
          </cell>
          <cell r="BV263">
            <v>0</v>
          </cell>
          <cell r="BW263">
            <v>0</v>
          </cell>
          <cell r="BX263">
            <v>0</v>
          </cell>
          <cell r="BY263">
            <v>0</v>
          </cell>
          <cell r="BZ263">
            <v>0</v>
          </cell>
          <cell r="CA263">
            <v>0</v>
          </cell>
          <cell r="CB263">
            <v>0.561470901531285</v>
          </cell>
          <cell r="CC263">
            <v>0.957750679143014</v>
          </cell>
          <cell r="CD263">
            <v>0.375001348312384</v>
          </cell>
          <cell r="CE263">
            <v>0.373191580885516</v>
          </cell>
          <cell r="CF263">
            <v>0.389846230150402</v>
          </cell>
          <cell r="CG263">
            <v>1.03876750047345</v>
          </cell>
          <cell r="CH263">
            <v>1.22516707583436</v>
          </cell>
          <cell r="CI263">
            <v>1.2992624994545</v>
          </cell>
          <cell r="CJ263">
            <v>1.80616433501989</v>
          </cell>
          <cell r="CK263">
            <v>0.911498467574759</v>
          </cell>
          <cell r="CL263">
            <v>0.962273962094141</v>
          </cell>
          <cell r="CM263">
            <v>1.87333704489132</v>
          </cell>
          <cell r="CN263">
            <v>2.3174682145096</v>
          </cell>
          <cell r="CO263">
            <v>3.56759868055266</v>
          </cell>
          <cell r="CP263">
            <v>5.90888608414939</v>
          </cell>
          <cell r="CQ263">
            <v>5.09484616935805</v>
          </cell>
          <cell r="CR263">
            <v>0</v>
          </cell>
          <cell r="CS263">
            <v>0</v>
          </cell>
          <cell r="CT263">
            <v>0</v>
          </cell>
          <cell r="CU263">
            <v>0</v>
          </cell>
          <cell r="CV263">
            <v>0</v>
          </cell>
          <cell r="CW263">
            <v>0</v>
          </cell>
          <cell r="CX263">
            <v>0</v>
          </cell>
          <cell r="CY263">
            <v>0</v>
          </cell>
          <cell r="CZ263">
            <v>0</v>
          </cell>
          <cell r="DA263">
            <v>0</v>
          </cell>
        </row>
        <row r="264">
          <cell r="BB264">
            <v>1.512E-005</v>
          </cell>
          <cell r="BC264">
            <v>8.008E-005</v>
          </cell>
          <cell r="BD264">
            <v>9.52E-005</v>
          </cell>
          <cell r="BE264">
            <v>9.016E-005</v>
          </cell>
          <cell r="BF264">
            <v>6.664E-005</v>
          </cell>
          <cell r="BG264">
            <v>0.00024556</v>
          </cell>
          <cell r="BH264">
            <v>4.48E-006</v>
          </cell>
          <cell r="BI264">
            <v>1.38466671611939E-005</v>
          </cell>
          <cell r="BJ264">
            <v>7.87246117638144E-005</v>
          </cell>
          <cell r="BK264">
            <v>2.45536101158813E-007</v>
          </cell>
          <cell r="BL264">
            <v>2.128E-005</v>
          </cell>
          <cell r="BM264">
            <v>1.01567948840889E-005</v>
          </cell>
          <cell r="BN264">
            <v>6.916E-005</v>
          </cell>
          <cell r="BO264">
            <v>0.000115982665262647</v>
          </cell>
          <cell r="BP264">
            <v>0.000214844725577167</v>
          </cell>
          <cell r="BQ264">
            <v>8.19294604605392E-006</v>
          </cell>
          <cell r="BR264">
            <v>0</v>
          </cell>
          <cell r="BS264">
            <v>0</v>
          </cell>
          <cell r="BT264">
            <v>0</v>
          </cell>
          <cell r="BU264">
            <v>0</v>
          </cell>
          <cell r="BV264">
            <v>0</v>
          </cell>
          <cell r="BW264">
            <v>0</v>
          </cell>
          <cell r="BX264">
            <v>0</v>
          </cell>
          <cell r="BY264">
            <v>0</v>
          </cell>
          <cell r="BZ264">
            <v>0</v>
          </cell>
          <cell r="CA264">
            <v>0</v>
          </cell>
          <cell r="CB264">
            <v>0.022347740148</v>
          </cell>
          <cell r="CC264">
            <v>0.0531574424</v>
          </cell>
          <cell r="CD264">
            <v>0.068470896</v>
          </cell>
          <cell r="CE264">
            <v>0.0873105408</v>
          </cell>
          <cell r="CF264">
            <v>0.0463290555</v>
          </cell>
          <cell r="CG264">
            <v>0.1389323793</v>
          </cell>
          <cell r="CH264">
            <v>0.005857374</v>
          </cell>
          <cell r="CI264">
            <v>0.0302400825</v>
          </cell>
          <cell r="CJ264">
            <v>0.0636371036</v>
          </cell>
          <cell r="CK264">
            <v>0.0003291728</v>
          </cell>
          <cell r="CL264">
            <v>0.016929189</v>
          </cell>
          <cell r="CM264">
            <v>0.016872432</v>
          </cell>
          <cell r="CN264">
            <v>0.038441216</v>
          </cell>
          <cell r="CO264">
            <v>0.0765065286</v>
          </cell>
          <cell r="CP264">
            <v>0.1460991305</v>
          </cell>
          <cell r="CQ264">
            <v>0.00576485189090909</v>
          </cell>
          <cell r="CR264">
            <v>0</v>
          </cell>
          <cell r="CS264">
            <v>0</v>
          </cell>
          <cell r="CT264">
            <v>0</v>
          </cell>
          <cell r="CU264">
            <v>0</v>
          </cell>
          <cell r="CV264">
            <v>0</v>
          </cell>
          <cell r="CW264">
            <v>0</v>
          </cell>
          <cell r="CX264">
            <v>0</v>
          </cell>
          <cell r="CY264">
            <v>0</v>
          </cell>
          <cell r="CZ264">
            <v>0</v>
          </cell>
          <cell r="DA264">
            <v>0</v>
          </cell>
        </row>
      </sheetData>
      <sheetData sheetId="42"/>
      <sheetData sheetId="43"/>
      <sheetData sheetId="44">
        <row r="263">
          <cell r="BB263">
            <v>0</v>
          </cell>
          <cell r="BC263">
            <v>0</v>
          </cell>
          <cell r="BD263">
            <v>0</v>
          </cell>
          <cell r="BE263">
            <v>0</v>
          </cell>
          <cell r="BF263">
            <v>0</v>
          </cell>
          <cell r="BG263">
            <v>0</v>
          </cell>
          <cell r="BH263">
            <v>0</v>
          </cell>
          <cell r="BI263">
            <v>0</v>
          </cell>
          <cell r="BJ263">
            <v>0</v>
          </cell>
          <cell r="BK263">
            <v>0.000129105</v>
          </cell>
          <cell r="BL263">
            <v>0</v>
          </cell>
          <cell r="BM263">
            <v>0</v>
          </cell>
          <cell r="BN263">
            <v>0.0002844</v>
          </cell>
          <cell r="BO263">
            <v>0</v>
          </cell>
          <cell r="BP263">
            <v>0</v>
          </cell>
          <cell r="BQ263">
            <v>0</v>
          </cell>
          <cell r="BR263">
            <v>0</v>
          </cell>
          <cell r="BS263">
            <v>0</v>
          </cell>
          <cell r="BT263">
            <v>0</v>
          </cell>
          <cell r="BU263">
            <v>0</v>
          </cell>
          <cell r="BV263">
            <v>0</v>
          </cell>
          <cell r="BW263">
            <v>0</v>
          </cell>
          <cell r="BX263">
            <v>0</v>
          </cell>
          <cell r="BY263">
            <v>0</v>
          </cell>
          <cell r="BZ263">
            <v>0</v>
          </cell>
          <cell r="CA263">
            <v>0</v>
          </cell>
          <cell r="CB263">
            <v>0</v>
          </cell>
          <cell r="CC263">
            <v>0</v>
          </cell>
          <cell r="CD263">
            <v>0</v>
          </cell>
          <cell r="CE263">
            <v>0</v>
          </cell>
          <cell r="CF263">
            <v>0</v>
          </cell>
          <cell r="CG263">
            <v>0</v>
          </cell>
          <cell r="CH263">
            <v>0</v>
          </cell>
          <cell r="CI263">
            <v>0</v>
          </cell>
          <cell r="CJ263">
            <v>0</v>
          </cell>
          <cell r="CK263">
            <v>0.008951</v>
          </cell>
          <cell r="CL263">
            <v>0</v>
          </cell>
          <cell r="CM263">
            <v>0</v>
          </cell>
          <cell r="CN263">
            <v>0.009658</v>
          </cell>
          <cell r="CO263">
            <v>0</v>
          </cell>
          <cell r="CP263">
            <v>0</v>
          </cell>
          <cell r="CQ263">
            <v>0</v>
          </cell>
          <cell r="CR263">
            <v>0</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v>
          </cell>
          <cell r="CD264">
            <v>0</v>
          </cell>
          <cell r="CE264">
            <v>0</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45">
        <row r="263">
          <cell r="BB263">
            <v>1.4E-006</v>
          </cell>
          <cell r="BC263">
            <v>1.75E-006</v>
          </cell>
          <cell r="BD263">
            <v>0.0030530745</v>
          </cell>
          <cell r="BE263">
            <v>0.001629453</v>
          </cell>
          <cell r="BF263">
            <v>0.0025336374</v>
          </cell>
          <cell r="BG263">
            <v>0.00562323228333333</v>
          </cell>
          <cell r="BH263">
            <v>0.00841704072727273</v>
          </cell>
          <cell r="BI263">
            <v>0.0060067462</v>
          </cell>
          <cell r="BJ263">
            <v>0.0018491725</v>
          </cell>
          <cell r="BK263">
            <v>0.000193210230769231</v>
          </cell>
          <cell r="BL263">
            <v>1.68515666666667E-005</v>
          </cell>
          <cell r="BM263">
            <v>4.569775E-005</v>
          </cell>
          <cell r="BN263">
            <v>2.34771469651201E-005</v>
          </cell>
          <cell r="BO263">
            <v>0.000339604125</v>
          </cell>
          <cell r="BP263">
            <v>0.000620557757575758</v>
          </cell>
          <cell r="BQ263">
            <v>0.00114213004391026</v>
          </cell>
          <cell r="BR263">
            <v>0</v>
          </cell>
          <cell r="BS263">
            <v>0</v>
          </cell>
          <cell r="BT263">
            <v>0</v>
          </cell>
          <cell r="BU263">
            <v>0</v>
          </cell>
          <cell r="BV263">
            <v>0</v>
          </cell>
          <cell r="BW263">
            <v>0</v>
          </cell>
          <cell r="BX263">
            <v>0</v>
          </cell>
          <cell r="BY263">
            <v>0</v>
          </cell>
          <cell r="BZ263">
            <v>0</v>
          </cell>
          <cell r="CA263">
            <v>0</v>
          </cell>
          <cell r="CB263">
            <v>0.004703961009</v>
          </cell>
          <cell r="CC263">
            <v>0.0029653316</v>
          </cell>
          <cell r="CD263">
            <v>0.1610120496</v>
          </cell>
          <cell r="CE263">
            <v>0.076086688</v>
          </cell>
          <cell r="CF263">
            <v>0.1231474127</v>
          </cell>
          <cell r="CG263">
            <v>0.24699912495673</v>
          </cell>
          <cell r="CH263">
            <v>0.647669403094387</v>
          </cell>
          <cell r="CI263">
            <v>0.525896887016942</v>
          </cell>
          <cell r="CJ263">
            <v>0.163047284340121</v>
          </cell>
          <cell r="CK263">
            <v>0.0726467678664416</v>
          </cell>
          <cell r="CL263">
            <v>0.0176373859</v>
          </cell>
          <cell r="CM263">
            <v>0.051984416</v>
          </cell>
          <cell r="CN263">
            <v>0.0431380288</v>
          </cell>
          <cell r="CO263">
            <v>0.0864271055754982</v>
          </cell>
          <cell r="CP263">
            <v>0.0887777575</v>
          </cell>
          <cell r="CQ263">
            <v>0.0956381255636364</v>
          </cell>
          <cell r="CR263">
            <v>0</v>
          </cell>
          <cell r="CS263">
            <v>0</v>
          </cell>
          <cell r="CT263">
            <v>0</v>
          </cell>
          <cell r="CU263">
            <v>0</v>
          </cell>
          <cell r="CV263">
            <v>0</v>
          </cell>
          <cell r="CW263">
            <v>0</v>
          </cell>
          <cell r="CX263">
            <v>0</v>
          </cell>
          <cell r="CY263">
            <v>0</v>
          </cell>
          <cell r="CZ263">
            <v>0</v>
          </cell>
          <cell r="DA263">
            <v>0</v>
          </cell>
        </row>
        <row r="264">
          <cell r="BB264">
            <v>1.4E-006</v>
          </cell>
          <cell r="BC264">
            <v>1.75E-006</v>
          </cell>
          <cell r="BD264">
            <v>3.5E-007</v>
          </cell>
          <cell r="BE264">
            <v>1.925E-005</v>
          </cell>
          <cell r="BF264">
            <v>1.94894E-005</v>
          </cell>
          <cell r="BG264">
            <v>2.94978333333333E-006</v>
          </cell>
          <cell r="BH264">
            <v>7.43322727272727E-006</v>
          </cell>
          <cell r="BI264">
            <v>7.35182E-005</v>
          </cell>
          <cell r="BJ264">
            <v>1.75E-006</v>
          </cell>
          <cell r="BK264">
            <v>0.000137574230769231</v>
          </cell>
          <cell r="BL264">
            <v>3.00206666666667E-006</v>
          </cell>
          <cell r="BM264">
            <v>1.13925E-006</v>
          </cell>
          <cell r="BN264">
            <v>9.86854166666667E-006</v>
          </cell>
          <cell r="BO264">
            <v>8.598625E-006</v>
          </cell>
          <cell r="BP264">
            <v>1.19392575757576E-005</v>
          </cell>
          <cell r="BQ264">
            <v>4.16075439102564E-005</v>
          </cell>
          <cell r="BR264">
            <v>0</v>
          </cell>
          <cell r="BS264">
            <v>0</v>
          </cell>
          <cell r="BT264">
            <v>0</v>
          </cell>
          <cell r="BU264">
            <v>0</v>
          </cell>
          <cell r="BV264">
            <v>0</v>
          </cell>
          <cell r="BW264">
            <v>0</v>
          </cell>
          <cell r="BX264">
            <v>0</v>
          </cell>
          <cell r="BY264">
            <v>0</v>
          </cell>
          <cell r="BZ264">
            <v>0</v>
          </cell>
          <cell r="CA264">
            <v>0</v>
          </cell>
          <cell r="CB264">
            <v>0.004703961009</v>
          </cell>
          <cell r="CC264">
            <v>0.0029653316</v>
          </cell>
          <cell r="CD264">
            <v>0.0012680496</v>
          </cell>
          <cell r="CE264">
            <v>0.015542688</v>
          </cell>
          <cell r="CF264">
            <v>0.0076164127</v>
          </cell>
          <cell r="CG264">
            <v>0.0074048832</v>
          </cell>
          <cell r="CH264">
            <v>0.0055510076</v>
          </cell>
          <cell r="CI264">
            <v>0.026009349</v>
          </cell>
          <cell r="CJ264">
            <v>0.0027665748</v>
          </cell>
          <cell r="CK264">
            <v>0.0467481168</v>
          </cell>
          <cell r="CL264">
            <v>0.0087323859</v>
          </cell>
          <cell r="CM264">
            <v>0.007792416</v>
          </cell>
          <cell r="CN264">
            <v>0.0204360288</v>
          </cell>
          <cell r="CO264">
            <v>0.0360911175</v>
          </cell>
          <cell r="CP264">
            <v>0.0138097575</v>
          </cell>
          <cell r="CQ264">
            <v>0.0207361255636364</v>
          </cell>
          <cell r="CR264">
            <v>0</v>
          </cell>
          <cell r="CS264">
            <v>0</v>
          </cell>
          <cell r="CT264">
            <v>0</v>
          </cell>
          <cell r="CU264">
            <v>0</v>
          </cell>
          <cell r="CV264">
            <v>0</v>
          </cell>
          <cell r="CW264">
            <v>0</v>
          </cell>
          <cell r="CX264">
            <v>0</v>
          </cell>
          <cell r="CY264">
            <v>0</v>
          </cell>
          <cell r="CZ264">
            <v>0</v>
          </cell>
          <cell r="DA264">
            <v>0</v>
          </cell>
        </row>
      </sheetData>
      <sheetData sheetId="46"/>
      <sheetData sheetId="47">
        <row r="263">
          <cell r="BB263">
            <v>0.00089805156</v>
          </cell>
          <cell r="BC263">
            <v>0.00107004303</v>
          </cell>
          <cell r="BD263">
            <v>0.0008428511</v>
          </cell>
          <cell r="BE263">
            <v>0.00192255413</v>
          </cell>
          <cell r="BF263">
            <v>0.00684335169</v>
          </cell>
          <cell r="BG263">
            <v>0.00377286595</v>
          </cell>
          <cell r="BH263">
            <v>0.01105669432</v>
          </cell>
          <cell r="BI263">
            <v>0.01851428355</v>
          </cell>
          <cell r="BJ263">
            <v>0.013721064</v>
          </cell>
          <cell r="BK263">
            <v>0.01900092859</v>
          </cell>
          <cell r="BL263">
            <v>0.02653337155</v>
          </cell>
          <cell r="BM263">
            <v>0.0172385115</v>
          </cell>
          <cell r="BN263">
            <v>0.01125046265</v>
          </cell>
          <cell r="BO263">
            <v>0.00655800656</v>
          </cell>
          <cell r="BP263">
            <v>0.00931409794</v>
          </cell>
          <cell r="BQ263">
            <v>0</v>
          </cell>
          <cell r="BR263">
            <v>0</v>
          </cell>
          <cell r="BS263">
            <v>0</v>
          </cell>
          <cell r="BT263">
            <v>0</v>
          </cell>
          <cell r="BU263">
            <v>0</v>
          </cell>
          <cell r="BV263">
            <v>0</v>
          </cell>
          <cell r="BW263">
            <v>0</v>
          </cell>
          <cell r="BX263">
            <v>0</v>
          </cell>
          <cell r="BY263">
            <v>0</v>
          </cell>
          <cell r="BZ263">
            <v>0</v>
          </cell>
          <cell r="CA263">
            <v>0</v>
          </cell>
          <cell r="CB263">
            <v>0.012961</v>
          </cell>
          <cell r="CC263">
            <v>0.059208</v>
          </cell>
          <cell r="CD263">
            <v>0.024179</v>
          </cell>
          <cell r="CE263">
            <v>0.084271</v>
          </cell>
          <cell r="CF263">
            <v>0.122868</v>
          </cell>
          <cell r="CG263">
            <v>0.044465464745888</v>
          </cell>
          <cell r="CH263">
            <v>0.1541824256</v>
          </cell>
          <cell r="CI263">
            <v>0.306685445</v>
          </cell>
          <cell r="CJ263">
            <v>0.248347799707251</v>
          </cell>
          <cell r="CK263">
            <v>0.339074095447477</v>
          </cell>
          <cell r="CL263">
            <v>0.541165662932588</v>
          </cell>
          <cell r="CM263">
            <v>0.347579962028762</v>
          </cell>
          <cell r="CN263">
            <v>0.224245</v>
          </cell>
          <cell r="CO263">
            <v>0.130116185827993</v>
          </cell>
          <cell r="CP263">
            <v>0.210972519009129</v>
          </cell>
          <cell r="CQ263">
            <v>0</v>
          </cell>
          <cell r="CR263">
            <v>0</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v>
          </cell>
          <cell r="BG264">
            <v>0</v>
          </cell>
          <cell r="BH264">
            <v>4.025E-006</v>
          </cell>
          <cell r="BI264">
            <v>1.61E-007</v>
          </cell>
          <cell r="BJ264">
            <v>0</v>
          </cell>
          <cell r="BK264">
            <v>1.61E-007</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v>
          </cell>
          <cell r="CD264">
            <v>0</v>
          </cell>
          <cell r="CE264">
            <v>0</v>
          </cell>
          <cell r="CF264">
            <v>0</v>
          </cell>
          <cell r="CG264">
            <v>0</v>
          </cell>
          <cell r="CH264">
            <v>0.0095124256</v>
          </cell>
          <cell r="CI264">
            <v>0.003138445</v>
          </cell>
          <cell r="CJ264">
            <v>0</v>
          </cell>
          <cell r="CK264">
            <v>0.0015287008</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s>
    <sheetDataSet>
      <sheetData sheetId="0"/>
      <sheetData sheetId="1"/>
      <sheetData sheetId="2"/>
      <sheetData sheetId="3">
        <row r="3">
          <cell r="A3">
            <v>1</v>
          </cell>
        </row>
        <row r="7">
          <cell r="A7">
            <v>1.82</v>
          </cell>
        </row>
        <row r="8">
          <cell r="A8">
            <v>1.9</v>
          </cell>
        </row>
        <row r="12">
          <cell r="A12">
            <v>2.3</v>
          </cell>
        </row>
      </sheetData>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sheetData>
    <row r="1" customFormat="false" ht="13.6" hidden="false" customHeight="false" outlineLevel="0" collapsed="false">
      <c r="A1" s="1" t="s">
        <v>0</v>
      </c>
    </row>
    <row r="2" customFormat="false" ht="12.9" hidden="false" customHeight="false" outlineLevel="0" collapsed="false">
      <c r="A2" s="2" t="s">
        <v>1</v>
      </c>
    </row>
    <row r="4" customFormat="false" ht="13.6" hidden="false" customHeight="false" outlineLevel="0" collapsed="false">
      <c r="A4" s="3" t="s">
        <v>2</v>
      </c>
    </row>
    <row r="5" customFormat="false" ht="12.75" hidden="false" customHeight="true" outlineLevel="0" collapsed="false">
      <c r="A5" s="4" t="s">
        <v>3</v>
      </c>
      <c r="B5" s="4"/>
      <c r="C5" s="4"/>
      <c r="D5" s="4"/>
      <c r="E5" s="4"/>
      <c r="F5" s="4"/>
      <c r="G5" s="4"/>
      <c r="H5" s="4"/>
      <c r="I5" s="4"/>
      <c r="J5" s="4"/>
      <c r="K5" s="4"/>
      <c r="L5" s="4"/>
      <c r="M5" s="4"/>
      <c r="N5" s="4"/>
      <c r="O5" s="4"/>
      <c r="P5" s="4"/>
    </row>
    <row r="6" customFormat="false" ht="12.75" hidden="false" customHeight="true" outlineLevel="0" collapsed="false">
      <c r="A6" s="4"/>
      <c r="B6" s="4"/>
      <c r="C6" s="4"/>
      <c r="D6" s="4"/>
      <c r="E6" s="4"/>
      <c r="F6" s="4"/>
      <c r="G6" s="4"/>
      <c r="H6" s="4"/>
      <c r="I6" s="4"/>
      <c r="J6" s="4"/>
      <c r="K6" s="4"/>
      <c r="L6" s="4"/>
      <c r="M6" s="4"/>
      <c r="N6" s="4"/>
      <c r="O6" s="4"/>
      <c r="P6" s="4"/>
    </row>
    <row r="7" customFormat="false" ht="12.9" hidden="false" customHeight="false" outlineLevel="0" collapsed="false">
      <c r="A7" s="4"/>
      <c r="B7" s="4"/>
      <c r="C7" s="4"/>
      <c r="D7" s="4"/>
      <c r="E7" s="4"/>
      <c r="F7" s="4"/>
      <c r="G7" s="4"/>
      <c r="H7" s="4"/>
      <c r="I7" s="4"/>
      <c r="J7" s="4"/>
      <c r="K7" s="4"/>
      <c r="L7" s="4"/>
      <c r="M7" s="4"/>
      <c r="N7" s="4"/>
      <c r="O7" s="4"/>
      <c r="P7" s="4"/>
    </row>
    <row r="8" customFormat="false" ht="12.9" hidden="false" customHeight="false" outlineLevel="0" collapsed="false">
      <c r="A8" s="2" t="s">
        <v>4</v>
      </c>
      <c r="B8" s="5"/>
      <c r="C8" s="5"/>
      <c r="D8" s="5"/>
      <c r="E8" s="5"/>
      <c r="F8" s="5"/>
      <c r="G8" s="5"/>
      <c r="H8" s="5"/>
      <c r="I8" s="5"/>
      <c r="J8" s="5"/>
      <c r="K8" s="5"/>
      <c r="L8" s="5"/>
      <c r="M8" s="5"/>
      <c r="N8" s="5"/>
      <c r="O8" s="5"/>
      <c r="P8" s="5"/>
    </row>
    <row r="9" customFormat="false" ht="12.9" hidden="false" customHeight="false" outlineLevel="0" collapsed="false">
      <c r="A9" s="5"/>
      <c r="B9" s="5"/>
      <c r="C9" s="5"/>
      <c r="D9" s="5"/>
      <c r="E9" s="5"/>
      <c r="F9" s="5"/>
      <c r="G9" s="5"/>
      <c r="H9" s="5"/>
      <c r="I9" s="5"/>
      <c r="J9" s="5"/>
      <c r="K9" s="5"/>
      <c r="L9" s="5"/>
      <c r="M9" s="5"/>
      <c r="N9" s="5"/>
      <c r="O9" s="5"/>
      <c r="P9" s="5"/>
    </row>
    <row r="10" customFormat="false" ht="13.6" hidden="false" customHeight="false" outlineLevel="0" collapsed="false">
      <c r="A10" s="3" t="s">
        <v>5</v>
      </c>
      <c r="O10" s="5"/>
      <c r="P10" s="5"/>
    </row>
    <row r="11" customFormat="false" ht="12.9" hidden="false" customHeight="true" outlineLevel="0" collapsed="false">
      <c r="A11" s="6" t="s">
        <v>6</v>
      </c>
      <c r="B11" s="6"/>
      <c r="C11" s="6"/>
      <c r="D11" s="6"/>
      <c r="E11" s="6"/>
      <c r="F11" s="6"/>
      <c r="G11" s="6"/>
      <c r="H11" s="6"/>
      <c r="I11" s="6"/>
      <c r="J11" s="6"/>
      <c r="K11" s="6"/>
      <c r="L11" s="6"/>
      <c r="M11" s="6"/>
      <c r="N11" s="6"/>
      <c r="O11" s="6"/>
    </row>
    <row r="12" customFormat="false" ht="12.9" hidden="false" customHeight="false" outlineLevel="0" collapsed="false">
      <c r="A12" s="6"/>
      <c r="B12" s="6"/>
      <c r="C12" s="6"/>
      <c r="D12" s="6"/>
      <c r="E12" s="6"/>
      <c r="F12" s="6"/>
      <c r="G12" s="6"/>
      <c r="H12" s="6"/>
      <c r="I12" s="6"/>
      <c r="J12" s="6"/>
      <c r="K12" s="6"/>
      <c r="L12" s="6"/>
      <c r="M12" s="6"/>
      <c r="N12" s="6"/>
      <c r="O12" s="6"/>
    </row>
    <row r="13" customFormat="false" ht="12.9" hidden="false" customHeight="false" outlineLevel="0" collapsed="false">
      <c r="A13" s="6"/>
      <c r="B13" s="6"/>
      <c r="C13" s="6"/>
      <c r="D13" s="6"/>
      <c r="E13" s="6"/>
      <c r="F13" s="6"/>
      <c r="G13" s="6"/>
      <c r="H13" s="6"/>
      <c r="I13" s="6"/>
      <c r="J13" s="6"/>
      <c r="K13" s="6"/>
      <c r="L13" s="6"/>
      <c r="M13" s="6"/>
      <c r="N13" s="6"/>
      <c r="O13" s="6"/>
    </row>
    <row r="14" customFormat="false" ht="12.9" hidden="false" customHeight="false" outlineLevel="0" collapsed="false">
      <c r="A14" s="7"/>
      <c r="B14" s="8"/>
      <c r="C14" s="8"/>
      <c r="D14" s="8"/>
      <c r="E14" s="8"/>
      <c r="F14" s="8"/>
      <c r="G14" s="8"/>
      <c r="H14" s="8"/>
      <c r="I14" s="8"/>
      <c r="J14" s="8"/>
      <c r="K14" s="8"/>
      <c r="L14" s="8"/>
      <c r="M14" s="8"/>
      <c r="N14" s="8"/>
    </row>
    <row r="15" customFormat="false" ht="13.6" hidden="false" customHeight="false" outlineLevel="0" collapsed="false">
      <c r="A15" s="3" t="s">
        <v>7</v>
      </c>
    </row>
    <row r="16" customFormat="false" ht="13.6" hidden="false" customHeight="false" outlineLevel="0" collapsed="false">
      <c r="A16" s="3" t="s">
        <v>8</v>
      </c>
    </row>
    <row r="17" customFormat="false" ht="13.6" hidden="false" customHeight="false" outlineLevel="0" collapsed="false">
      <c r="A17" s="3" t="s">
        <v>9</v>
      </c>
    </row>
    <row r="18" customFormat="false" ht="13.6" hidden="false" customHeight="false" outlineLevel="0" collapsed="false">
      <c r="A18" s="3" t="s">
        <v>10</v>
      </c>
    </row>
    <row r="20" customFormat="false" ht="13.6" hidden="false" customHeight="false" outlineLevel="0" collapsed="false">
      <c r="A20" s="3" t="s">
        <v>11</v>
      </c>
    </row>
    <row r="21" customFormat="false" ht="12.9" hidden="false" customHeight="false" outlineLevel="0" collapsed="false">
      <c r="A21" s="2" t="s">
        <v>12</v>
      </c>
    </row>
    <row r="22" customFormat="false" ht="12.9" hidden="false" customHeight="false" outlineLevel="0" collapsed="false">
      <c r="A22" s="2" t="s">
        <v>13</v>
      </c>
    </row>
    <row r="23" customFormat="false" ht="12.9" hidden="false" customHeight="false" outlineLevel="0" collapsed="false">
      <c r="A23" s="2" t="s">
        <v>14</v>
      </c>
    </row>
    <row r="24" customFormat="false" ht="12.9" hidden="false" customHeight="false" outlineLevel="0" collapsed="false">
      <c r="A24" s="2" t="s">
        <v>15</v>
      </c>
    </row>
    <row r="26" customFormat="false" ht="13.6" hidden="false" customHeight="false" outlineLevel="0" collapsed="false">
      <c r="A26" s="3" t="s">
        <v>16</v>
      </c>
    </row>
    <row r="27" customFormat="false" ht="12.9" hidden="false" customHeight="false" outlineLevel="0" collapsed="false">
      <c r="A27" s="2" t="s">
        <v>17</v>
      </c>
    </row>
    <row r="28" customFormat="false" ht="12.9" hidden="false" customHeight="false" outlineLevel="0" collapsed="false">
      <c r="A28" s="2" t="s">
        <v>18</v>
      </c>
    </row>
    <row r="29" customFormat="false" ht="12.9" hidden="false" customHeight="false" outlineLevel="0" collapsed="false">
      <c r="A29" s="2" t="s">
        <v>19</v>
      </c>
    </row>
    <row r="31" customFormat="false" ht="12.9" hidden="false" customHeight="true" outlineLevel="0" collapsed="false">
      <c r="A31" s="9" t="s">
        <v>20</v>
      </c>
      <c r="B31" s="9"/>
      <c r="C31" s="9"/>
      <c r="D31" s="9"/>
      <c r="E31" s="9"/>
      <c r="F31" s="9"/>
      <c r="G31" s="9"/>
      <c r="H31" s="9"/>
      <c r="I31" s="9"/>
      <c r="J31" s="9"/>
      <c r="K31" s="9"/>
      <c r="L31" s="9"/>
      <c r="M31" s="9"/>
      <c r="N31" s="9"/>
    </row>
    <row r="33" customFormat="false" ht="12.9" hidden="false" customHeight="false" outlineLevel="0" collapsed="false">
      <c r="A33" s="2" t="s">
        <v>21</v>
      </c>
    </row>
  </sheetData>
  <mergeCells count="3">
    <mergeCell ref="A5:P7"/>
    <mergeCell ref="A11:O13"/>
    <mergeCell ref="A31: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false" hidden="false" outlineLevel="0" max="1" min="1" style="130" width="9.12"/>
    <col collapsed="false" customWidth="true" hidden="false" outlineLevel="0" max="16" min="2" style="130" width="4.61"/>
    <col collapsed="false" customWidth="true" hidden="true" outlineLevel="0" max="27" min="17" style="130" width="4.61"/>
    <col collapsed="false" customWidth="true" hidden="false" outlineLevel="0" max="28" min="28" style="130" width="1.61"/>
    <col collapsed="false" customWidth="true" hidden="false" outlineLevel="0" max="43" min="29" style="130" width="4.61"/>
    <col collapsed="false" customWidth="true" hidden="true" outlineLevel="0" max="54" min="44" style="130" width="4.61"/>
    <col collapsed="false" customWidth="true" hidden="true" outlineLevel="0" max="55" min="55" style="130" width="1.61"/>
    <col collapsed="false" customWidth="false" hidden="false" outlineLevel="0" max="257" min="56" style="130" width="9.12"/>
  </cols>
  <sheetData>
    <row r="1" customFormat="false" ht="12.9" hidden="false" customHeight="false" outlineLevel="0" collapsed="false">
      <c r="A1" s="131"/>
    </row>
    <row r="69" customFormat="false" ht="13.6" hidden="false" customHeight="false" outlineLevel="0" collapsed="false">
      <c r="A69" s="132" t="s">
        <v>56</v>
      </c>
    </row>
    <row r="70" customFormat="false" ht="12.9" hidden="false" customHeight="false" outlineLevel="0" collapsed="false">
      <c r="A70" s="131"/>
      <c r="B70" s="133" t="s">
        <v>57</v>
      </c>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1"/>
      <c r="AC70" s="134" t="s">
        <v>58</v>
      </c>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c r="AZ70" s="134"/>
      <c r="BA70" s="134"/>
      <c r="BB70" s="134"/>
      <c r="BC70" s="131"/>
    </row>
    <row r="71" customFormat="false" ht="12.9" hidden="false" customHeight="false" outlineLevel="0" collapsed="false">
      <c r="B71" s="130" t="n">
        <v>2000</v>
      </c>
      <c r="C71" s="130" t="n">
        <f aca="false">1+B71</f>
        <v>2001</v>
      </c>
      <c r="D71" s="130" t="n">
        <f aca="false">1+C71</f>
        <v>2002</v>
      </c>
      <c r="E71" s="130" t="n">
        <f aca="false">1+D71</f>
        <v>2003</v>
      </c>
      <c r="F71" s="130" t="n">
        <f aca="false">1+E71</f>
        <v>2004</v>
      </c>
      <c r="G71" s="130" t="n">
        <f aca="false">1+F71</f>
        <v>2005</v>
      </c>
      <c r="H71" s="130" t="n">
        <f aca="false">1+G71</f>
        <v>2006</v>
      </c>
      <c r="I71" s="130" t="n">
        <f aca="false">1+H71</f>
        <v>2007</v>
      </c>
      <c r="J71" s="130" t="n">
        <f aca="false">1+I71</f>
        <v>2008</v>
      </c>
      <c r="K71" s="130" t="n">
        <f aca="false">1+J71</f>
        <v>2009</v>
      </c>
      <c r="L71" s="130" t="n">
        <f aca="false">1+K71</f>
        <v>2010</v>
      </c>
      <c r="M71" s="130" t="n">
        <f aca="false">1+L71</f>
        <v>2011</v>
      </c>
      <c r="N71" s="130" t="n">
        <f aca="false">1+M71</f>
        <v>2012</v>
      </c>
      <c r="O71" s="130" t="n">
        <f aca="false">1+N71</f>
        <v>2013</v>
      </c>
      <c r="P71" s="130" t="n">
        <f aca="false">1+O71</f>
        <v>2014</v>
      </c>
      <c r="Q71" s="130" t="n">
        <f aca="false">1+P71</f>
        <v>2015</v>
      </c>
      <c r="R71" s="130" t="n">
        <f aca="false">1+Q71</f>
        <v>2016</v>
      </c>
      <c r="S71" s="130" t="n">
        <f aca="false">1+R71</f>
        <v>2017</v>
      </c>
      <c r="T71" s="130" t="n">
        <f aca="false">1+S71</f>
        <v>2018</v>
      </c>
      <c r="U71" s="130" t="n">
        <f aca="false">1+T71</f>
        <v>2019</v>
      </c>
      <c r="V71" s="130" t="n">
        <f aca="false">1+U71</f>
        <v>2020</v>
      </c>
      <c r="W71" s="130" t="n">
        <f aca="false">1+V71</f>
        <v>2021</v>
      </c>
      <c r="X71" s="130" t="n">
        <f aca="false">1+W71</f>
        <v>2022</v>
      </c>
      <c r="Y71" s="130" t="n">
        <f aca="false">1+X71</f>
        <v>2023</v>
      </c>
      <c r="Z71" s="130" t="n">
        <f aca="false">1+Y71</f>
        <v>2024</v>
      </c>
      <c r="AA71" s="130" t="n">
        <f aca="false">1+Z71</f>
        <v>2025</v>
      </c>
      <c r="AC71" s="130" t="n">
        <v>2000</v>
      </c>
      <c r="AD71" s="130" t="n">
        <f aca="false">1+AC71</f>
        <v>2001</v>
      </c>
      <c r="AE71" s="130" t="n">
        <f aca="false">1+AD71</f>
        <v>2002</v>
      </c>
      <c r="AF71" s="130" t="n">
        <f aca="false">1+AE71</f>
        <v>2003</v>
      </c>
      <c r="AG71" s="130" t="n">
        <f aca="false">1+AF71</f>
        <v>2004</v>
      </c>
      <c r="AH71" s="130" t="n">
        <f aca="false">1+AG71</f>
        <v>2005</v>
      </c>
      <c r="AI71" s="130" t="n">
        <f aca="false">1+AH71</f>
        <v>2006</v>
      </c>
      <c r="AJ71" s="130" t="n">
        <f aca="false">1+AI71</f>
        <v>2007</v>
      </c>
      <c r="AK71" s="130" t="n">
        <f aca="false">1+AJ71</f>
        <v>2008</v>
      </c>
      <c r="AL71" s="130" t="n">
        <f aca="false">1+AK71</f>
        <v>2009</v>
      </c>
      <c r="AM71" s="130" t="n">
        <f aca="false">1+AL71</f>
        <v>2010</v>
      </c>
      <c r="AN71" s="130" t="n">
        <f aca="false">1+AM71</f>
        <v>2011</v>
      </c>
      <c r="AO71" s="130" t="n">
        <f aca="false">1+AN71</f>
        <v>2012</v>
      </c>
      <c r="AP71" s="130" t="n">
        <f aca="false">1+AO71</f>
        <v>2013</v>
      </c>
      <c r="AQ71" s="130" t="n">
        <f aca="false">1+AP71</f>
        <v>2014</v>
      </c>
      <c r="AR71" s="130" t="n">
        <f aca="false">1+AQ71</f>
        <v>2015</v>
      </c>
      <c r="AS71" s="130" t="n">
        <f aca="false">1+AR71</f>
        <v>2016</v>
      </c>
      <c r="AT71" s="130" t="n">
        <f aca="false">1+AS71</f>
        <v>2017</v>
      </c>
      <c r="AU71" s="130" t="n">
        <f aca="false">1+AT71</f>
        <v>2018</v>
      </c>
      <c r="AV71" s="130" t="n">
        <f aca="false">1+AU71</f>
        <v>2019</v>
      </c>
      <c r="AW71" s="130" t="n">
        <f aca="false">1+AV71</f>
        <v>2020</v>
      </c>
      <c r="AX71" s="130" t="n">
        <f aca="false">1+AW71</f>
        <v>2021</v>
      </c>
      <c r="AY71" s="130" t="n">
        <f aca="false">1+AX71</f>
        <v>2022</v>
      </c>
      <c r="AZ71" s="130" t="n">
        <f aca="false">1+AY71</f>
        <v>2023</v>
      </c>
      <c r="BA71" s="130" t="n">
        <f aca="false">1+AZ71</f>
        <v>2024</v>
      </c>
      <c r="BB71" s="130" t="n">
        <f aca="false">1+BA71</f>
        <v>2025</v>
      </c>
    </row>
    <row r="72" customFormat="false" ht="12.9" hidden="false" customHeight="false" outlineLevel="0" collapsed="false">
      <c r="A72" s="130" t="s">
        <v>59</v>
      </c>
      <c r="B72" s="135" t="n">
        <f aca="false">Exports!C7</f>
        <v>1.041237426292</v>
      </c>
      <c r="C72" s="135" t="n">
        <f aca="false">Exports!D7</f>
        <v>0.854090890385334</v>
      </c>
      <c r="D72" s="135" t="n">
        <f aca="false">Exports!E7</f>
        <v>0.805344316023321</v>
      </c>
      <c r="E72" s="135" t="n">
        <f aca="false">Exports!F7</f>
        <v>0.819220594052311</v>
      </c>
      <c r="F72" s="135" t="n">
        <f aca="false">Exports!G7</f>
        <v>0.793394768660803</v>
      </c>
      <c r="G72" s="135" t="n">
        <f aca="false">Exports!H7</f>
        <v>0.887082117723218</v>
      </c>
      <c r="H72" s="135" t="n">
        <f aca="false">Exports!I7</f>
        <v>0.963077576068988</v>
      </c>
      <c r="I72" s="135" t="n">
        <f aca="false">Exports!J7</f>
        <v>0.863327819972346</v>
      </c>
      <c r="J72" s="135" t="n">
        <f aca="false">Exports!K7</f>
        <v>0.88524174860133</v>
      </c>
      <c r="K72" s="135" t="n">
        <f aca="false">Exports!L7</f>
        <v>0.720008379103506</v>
      </c>
      <c r="L72" s="135" t="n">
        <f aca="false">Exports!M7</f>
        <v>0.9034709081426</v>
      </c>
      <c r="M72" s="135" t="n">
        <f aca="false">Exports!N7</f>
        <v>1.12867265840725</v>
      </c>
      <c r="N72" s="135" t="n">
        <f aca="false">Exports!O7</f>
        <v>1.19032100390929</v>
      </c>
      <c r="O72" s="135" t="n">
        <f aca="false">Exports!P7</f>
        <v>1.43281601178072</v>
      </c>
      <c r="P72" s="135" t="n">
        <f aca="false">Exports!Q7</f>
        <v>1.74939123192381</v>
      </c>
      <c r="Q72" s="135" t="n">
        <f aca="false">Exports!R7</f>
        <v>0.860682153962624</v>
      </c>
      <c r="R72" s="135" t="n">
        <f aca="false">Exports!S7</f>
        <v>0</v>
      </c>
      <c r="S72" s="135" t="n">
        <f aca="false">Exports!T7</f>
        <v>0</v>
      </c>
      <c r="T72" s="135" t="n">
        <f aca="false">Exports!U7</f>
        <v>0</v>
      </c>
      <c r="U72" s="135" t="n">
        <f aca="false">Exports!V7</f>
        <v>0</v>
      </c>
      <c r="V72" s="135" t="n">
        <f aca="false">Exports!W7</f>
        <v>0</v>
      </c>
      <c r="W72" s="135" t="n">
        <f aca="false">Exports!X7</f>
        <v>0</v>
      </c>
      <c r="X72" s="135" t="n">
        <f aca="false">Exports!Y7</f>
        <v>0</v>
      </c>
      <c r="Y72" s="135" t="n">
        <f aca="false">Exports!Z7</f>
        <v>0</v>
      </c>
      <c r="Z72" s="135" t="n">
        <f aca="false">Exports!AA7</f>
        <v>0</v>
      </c>
      <c r="AA72" s="135" t="n">
        <f aca="false">Exports!AB7</f>
        <v>0</v>
      </c>
      <c r="AB72" s="136"/>
    </row>
    <row r="73" customFormat="false" ht="12.9" hidden="false" customHeight="false" outlineLevel="0" collapsed="false">
      <c r="A73" s="130" t="s">
        <v>60</v>
      </c>
      <c r="B73" s="135" t="n">
        <f aca="false">Exports!C$8-B72</f>
        <v>0.0170504626629262</v>
      </c>
      <c r="C73" s="135" t="n">
        <f aca="false">Exports!D$8-C72</f>
        <v>0.0159295948787939</v>
      </c>
      <c r="D73" s="135" t="n">
        <f aca="false">Exports!E$8-D72</f>
        <v>0.0206996791163492</v>
      </c>
      <c r="E73" s="135" t="n">
        <f aca="false">Exports!F$8-E72</f>
        <v>0.0410940913476355</v>
      </c>
      <c r="F73" s="135" t="n">
        <f aca="false">Exports!G$8-F72</f>
        <v>0.0526185614698764</v>
      </c>
      <c r="G73" s="135" t="n">
        <f aca="false">Exports!H$8-G72</f>
        <v>0.0454012767227525</v>
      </c>
      <c r="H73" s="135" t="n">
        <f aca="false">Exports!I$8-H72</f>
        <v>0.0411327548762759</v>
      </c>
      <c r="I73" s="135" t="n">
        <f aca="false">Exports!J$8-I72</f>
        <v>0.0383275870120903</v>
      </c>
      <c r="J73" s="135" t="n">
        <f aca="false">Exports!K$8-J72</f>
        <v>0.044703678920895</v>
      </c>
      <c r="K73" s="135" t="n">
        <f aca="false">Exports!L$8-K72</f>
        <v>0.032230259227796</v>
      </c>
      <c r="L73" s="135" t="n">
        <f aca="false">Exports!M$8-L72</f>
        <v>0.0392404921638871</v>
      </c>
      <c r="M73" s="135" t="n">
        <f aca="false">Exports!N$8-M72</f>
        <v>0.0550880369120772</v>
      </c>
      <c r="N73" s="135" t="n">
        <f aca="false">Exports!O$8-N72</f>
        <v>0.0412127204026327</v>
      </c>
      <c r="O73" s="135" t="n">
        <f aca="false">Exports!P$8-O72</f>
        <v>0.0343948901739406</v>
      </c>
      <c r="P73" s="135" t="n">
        <f aca="false">Exports!Q$8-P72</f>
        <v>0.0183434659750927</v>
      </c>
      <c r="Q73" s="135" t="n">
        <f aca="false">Exports!R$8-Q72</f>
        <v>0.0221101455917615</v>
      </c>
      <c r="R73" s="135" t="n">
        <f aca="false">Exports!S$8-R72</f>
        <v>0</v>
      </c>
      <c r="S73" s="135" t="n">
        <f aca="false">Exports!T$8-S72</f>
        <v>0</v>
      </c>
      <c r="T73" s="135" t="n">
        <f aca="false">Exports!U$8-T72</f>
        <v>0</v>
      </c>
      <c r="U73" s="135" t="n">
        <f aca="false">Exports!V$8-U72</f>
        <v>0</v>
      </c>
      <c r="V73" s="135" t="n">
        <f aca="false">Exports!W$8-V72</f>
        <v>0</v>
      </c>
      <c r="W73" s="135" t="n">
        <f aca="false">Exports!X$8-W72</f>
        <v>0</v>
      </c>
      <c r="X73" s="135" t="n">
        <f aca="false">Exports!Y$8-X72</f>
        <v>0</v>
      </c>
      <c r="Y73" s="135" t="n">
        <f aca="false">Exports!Z$8-Y72</f>
        <v>0</v>
      </c>
      <c r="Z73" s="135" t="n">
        <f aca="false">Exports!AA$8-Z72</f>
        <v>0</v>
      </c>
      <c r="AA73" s="135" t="n">
        <f aca="false">Exports!AB$8-AA72</f>
        <v>0</v>
      </c>
      <c r="AB73" s="136"/>
    </row>
    <row r="74" customFormat="false" ht="12.9" hidden="false" customHeight="false" outlineLevel="0" collapsed="false">
      <c r="A74" s="130" t="s">
        <v>61</v>
      </c>
      <c r="B74" s="135" t="n">
        <f aca="false">Exports!C15</f>
        <v>0.00089945156</v>
      </c>
      <c r="C74" s="135" t="n">
        <f aca="false">Exports!D15</f>
        <v>0.00107179303</v>
      </c>
      <c r="D74" s="135" t="n">
        <f aca="false">Exports!E15</f>
        <v>0.0038959256</v>
      </c>
      <c r="E74" s="135" t="n">
        <f aca="false">Exports!F15</f>
        <v>0.00355200713</v>
      </c>
      <c r="F74" s="135" t="n">
        <f aca="false">Exports!G15</f>
        <v>0.00937698909</v>
      </c>
      <c r="G74" s="135" t="n">
        <f aca="false">Exports!H15</f>
        <v>0.00939609823333333</v>
      </c>
      <c r="H74" s="135" t="n">
        <f aca="false">Exports!I15</f>
        <v>0.0194737350472727</v>
      </c>
      <c r="I74" s="135" t="n">
        <f aca="false">Exports!J15</f>
        <v>0.02452102975</v>
      </c>
      <c r="J74" s="135" t="n">
        <f aca="false">Exports!K15</f>
        <v>0.0155702365</v>
      </c>
      <c r="K74" s="135" t="n">
        <f aca="false">Exports!L15</f>
        <v>0.0193232438207692</v>
      </c>
      <c r="L74" s="135" t="n">
        <f aca="false">Exports!M15</f>
        <v>0.0265502231166667</v>
      </c>
      <c r="M74" s="135" t="n">
        <f aca="false">Exports!N15</f>
        <v>0.01728420925</v>
      </c>
      <c r="N74" s="135" t="n">
        <f aca="false">Exports!O15</f>
        <v>0.0115583397969651</v>
      </c>
      <c r="O74" s="135" t="n">
        <f aca="false">Exports!P15</f>
        <v>0.006897610685</v>
      </c>
      <c r="P74" s="135" t="n">
        <f aca="false">Exports!Q15</f>
        <v>0.00993465569757576</v>
      </c>
      <c r="Q74" s="135" t="n">
        <f aca="false">Exports!R15</f>
        <v>0.00114213004391026</v>
      </c>
      <c r="R74" s="135" t="n">
        <f aca="false">Exports!S15</f>
        <v>0</v>
      </c>
      <c r="S74" s="135" t="n">
        <f aca="false">Exports!T15</f>
        <v>0</v>
      </c>
      <c r="T74" s="135" t="n">
        <f aca="false">Exports!U15</f>
        <v>0</v>
      </c>
      <c r="U74" s="135" t="n">
        <f aca="false">Exports!V15</f>
        <v>0</v>
      </c>
      <c r="V74" s="135" t="n">
        <f aca="false">Exports!W15</f>
        <v>0</v>
      </c>
      <c r="W74" s="135" t="n">
        <f aca="false">Exports!X15</f>
        <v>0</v>
      </c>
      <c r="X74" s="135" t="n">
        <f aca="false">Exports!Y15</f>
        <v>0</v>
      </c>
      <c r="Y74" s="135" t="n">
        <f aca="false">Exports!Z15</f>
        <v>0</v>
      </c>
      <c r="Z74" s="135" t="n">
        <f aca="false">Exports!AA15</f>
        <v>0</v>
      </c>
      <c r="AA74" s="135" t="n">
        <f aca="false">Exports!AB15</f>
        <v>0</v>
      </c>
      <c r="AB74" s="136"/>
    </row>
    <row r="75" customFormat="false" ht="12.9" hidden="false" customHeight="false" outlineLevel="0" collapsed="false">
      <c r="B75" s="136"/>
      <c r="C75" s="136"/>
      <c r="D75" s="136"/>
      <c r="E75" s="136"/>
      <c r="F75" s="136"/>
      <c r="G75" s="136"/>
      <c r="H75" s="136"/>
      <c r="I75" s="136"/>
      <c r="J75" s="136"/>
      <c r="K75" s="136"/>
      <c r="L75" s="136"/>
      <c r="M75" s="136"/>
      <c r="N75" s="136"/>
      <c r="O75" s="136"/>
      <c r="P75" s="136"/>
      <c r="Q75" s="136"/>
      <c r="R75" s="136"/>
      <c r="S75" s="136"/>
      <c r="T75" s="136"/>
      <c r="U75" s="136"/>
      <c r="V75" s="136"/>
      <c r="W75" s="136"/>
      <c r="X75" s="136"/>
      <c r="Y75" s="136"/>
      <c r="Z75" s="136"/>
      <c r="AA75" s="136"/>
    </row>
    <row r="76" customFormat="false" ht="12.9" hidden="false" customHeight="false" outlineLevel="0" collapsed="false">
      <c r="B76" s="136"/>
      <c r="C76" s="136"/>
      <c r="D76" s="136"/>
      <c r="E76" s="136"/>
      <c r="F76" s="136"/>
      <c r="G76" s="136"/>
      <c r="H76" s="136"/>
      <c r="I76" s="136"/>
      <c r="J76" s="136"/>
      <c r="K76" s="136"/>
      <c r="L76" s="136"/>
      <c r="M76" s="136"/>
      <c r="N76" s="136"/>
      <c r="O76" s="136"/>
      <c r="P76" s="136"/>
      <c r="Q76" s="136"/>
      <c r="R76" s="136"/>
      <c r="S76" s="136"/>
      <c r="T76" s="136"/>
      <c r="U76" s="136"/>
      <c r="V76" s="136"/>
      <c r="W76" s="136"/>
      <c r="X76" s="136"/>
      <c r="Y76" s="136"/>
      <c r="Z76" s="136"/>
      <c r="AA76" s="136"/>
    </row>
    <row r="77" customFormat="false" ht="12.9" hidden="false" customHeight="false" outlineLevel="0" collapsed="false">
      <c r="B77" s="136"/>
      <c r="C77" s="136"/>
      <c r="D77" s="136"/>
      <c r="E77" s="136"/>
      <c r="F77" s="136"/>
      <c r="G77" s="136"/>
      <c r="H77" s="136"/>
      <c r="I77" s="136"/>
      <c r="J77" s="136"/>
      <c r="K77" s="136"/>
      <c r="L77" s="136"/>
      <c r="M77" s="136"/>
      <c r="N77" s="136"/>
      <c r="O77" s="136"/>
      <c r="P77" s="136"/>
      <c r="Q77" s="136"/>
      <c r="R77" s="136"/>
      <c r="S77" s="136"/>
      <c r="T77" s="136"/>
      <c r="U77" s="136"/>
      <c r="V77" s="136"/>
      <c r="W77" s="136"/>
      <c r="X77" s="136"/>
      <c r="Y77" s="136"/>
      <c r="Z77" s="136"/>
      <c r="AA77" s="136"/>
    </row>
    <row r="78" customFormat="false" ht="12.9" hidden="false" customHeight="false" outlineLevel="0" collapsed="false">
      <c r="A78" s="130" t="str">
        <f aca="false">A72</f>
        <v>VPA core</v>
      </c>
      <c r="AC78" s="135" t="n">
        <f aca="false">1/1000*Exports!AD7</f>
        <v>0.106003788396053</v>
      </c>
      <c r="AD78" s="135" t="n">
        <f aca="false">1/1000*Exports!AE7</f>
        <v>0.1107261692706</v>
      </c>
      <c r="AE78" s="135" t="n">
        <f aca="false">1/1000*Exports!AF7</f>
        <v>0.120262208429587</v>
      </c>
      <c r="AF78" s="135" t="n">
        <f aca="false">1/1000*Exports!AG7</f>
        <v>0.140738182166573</v>
      </c>
      <c r="AG78" s="135" t="n">
        <f aca="false">1/1000*Exports!AH7</f>
        <v>0.153079931020715</v>
      </c>
      <c r="AH78" s="135" t="n">
        <f aca="false">1/1000*Exports!AI7</f>
        <v>0.159529531752841</v>
      </c>
      <c r="AI78" s="135" t="n">
        <f aca="false">1/1000*Exports!AJ7</f>
        <v>0.189374054045052</v>
      </c>
      <c r="AJ78" s="135" t="n">
        <f aca="false">1/1000*Exports!AK7</f>
        <v>0.199120415768542</v>
      </c>
      <c r="AK78" s="135" t="n">
        <f aca="false">1/1000*Exports!AL7</f>
        <v>0.241155341781798</v>
      </c>
      <c r="AL78" s="135" t="n">
        <f aca="false">1/1000*Exports!AM7</f>
        <v>0.183574315784645</v>
      </c>
      <c r="AM78" s="135" t="n">
        <f aca="false">1/1000*Exports!AN7</f>
        <v>0.31053324784375</v>
      </c>
      <c r="AN78" s="135" t="n">
        <f aca="false">1/1000*Exports!AO7</f>
        <v>0.590985057372684</v>
      </c>
      <c r="AO78" s="135" t="n">
        <f aca="false">1/1000*Exports!AP7</f>
        <v>0.580743373394161</v>
      </c>
      <c r="AP78" s="135" t="n">
        <f aca="false">1/1000*Exports!AQ7</f>
        <v>0.942993097586316</v>
      </c>
      <c r="AQ78" s="135" t="n">
        <f aca="false">1/1000*Exports!AR7</f>
        <v>1.66705219008425</v>
      </c>
      <c r="AR78" s="135" t="n">
        <f aca="false">1/1000*Exports!AS7</f>
        <v>0.553233046657814</v>
      </c>
      <c r="AS78" s="135" t="n">
        <f aca="false">1/1000*Exports!AT7</f>
        <v>0</v>
      </c>
      <c r="AT78" s="135" t="n">
        <f aca="false">1/1000*Exports!AU7</f>
        <v>0</v>
      </c>
      <c r="AU78" s="135" t="n">
        <f aca="false">1/1000*Exports!AV7</f>
        <v>0</v>
      </c>
      <c r="AV78" s="135" t="n">
        <f aca="false">1/1000*Exports!AW7</f>
        <v>0</v>
      </c>
      <c r="AW78" s="135" t="n">
        <f aca="false">1/1000*Exports!AX7</f>
        <v>0</v>
      </c>
      <c r="AX78" s="135" t="n">
        <f aca="false">1/1000*Exports!AY7</f>
        <v>0</v>
      </c>
      <c r="AY78" s="135" t="n">
        <f aca="false">1/1000*Exports!AZ7</f>
        <v>0</v>
      </c>
      <c r="AZ78" s="135" t="n">
        <f aca="false">1/1000*Exports!BA7</f>
        <v>0</v>
      </c>
      <c r="BA78" s="135" t="n">
        <f aca="false">1/1000*Exports!BB7</f>
        <v>0</v>
      </c>
      <c r="BB78" s="135" t="n">
        <f aca="false">1/1000*Exports!BC7</f>
        <v>0</v>
      </c>
      <c r="BC78" s="135"/>
      <c r="BD78" s="135"/>
    </row>
    <row r="79" customFormat="false" ht="12.9" hidden="false" customHeight="false" outlineLevel="0" collapsed="false">
      <c r="A79" s="130" t="str">
        <f aca="false">A73</f>
        <v>Other Timber Sector</v>
      </c>
      <c r="AC79" s="135" t="n">
        <f aca="false">1/1000*Exports!AD8-AC78</f>
        <v>0.00848642665487706</v>
      </c>
      <c r="AD79" s="135" t="n">
        <f aca="false">1/1000*Exports!AE8-AD78</f>
        <v>0.00582931056700534</v>
      </c>
      <c r="AE79" s="135" t="n">
        <f aca="false">1/1000*Exports!AF8-AE78</f>
        <v>0.00644782683584373</v>
      </c>
      <c r="AF79" s="135" t="n">
        <f aca="false">1/1000*Exports!AG8-AF78</f>
        <v>0.00935007995186146</v>
      </c>
      <c r="AG79" s="135" t="n">
        <f aca="false">1/1000*Exports!AH8-AG78</f>
        <v>0.0109631586047165</v>
      </c>
      <c r="AH79" s="135" t="n">
        <f aca="false">1/1000*Exports!AI8-AH78</f>
        <v>0.0102189256789157</v>
      </c>
      <c r="AI79" s="135" t="n">
        <f aca="false">1/1000*Exports!AJ8-AI78</f>
        <v>0.0112806070892889</v>
      </c>
      <c r="AJ79" s="135" t="n">
        <f aca="false">1/1000*Exports!AK8-AJ78</f>
        <v>0.0113049528010757</v>
      </c>
      <c r="AK79" s="135" t="n">
        <f aca="false">1/1000*Exports!AL8-AK78</f>
        <v>0.0131657013285804</v>
      </c>
      <c r="AL79" s="135" t="n">
        <f aca="false">1/1000*Exports!AM8-AL78</f>
        <v>0.00937557804832839</v>
      </c>
      <c r="AM79" s="135" t="n">
        <f aca="false">1/1000*Exports!AN8-AM78</f>
        <v>0.00909015831163895</v>
      </c>
      <c r="AN79" s="135" t="n">
        <f aca="false">1/1000*Exports!AO8-AN78</f>
        <v>0.0111363947791796</v>
      </c>
      <c r="AO79" s="135" t="n">
        <f aca="false">1/1000*Exports!AP8-AO78</f>
        <v>0.0107463053275534</v>
      </c>
      <c r="AP79" s="135" t="n">
        <f aca="false">1/1000*Exports!AQ8-AP78</f>
        <v>0.0116350961957372</v>
      </c>
      <c r="AQ79" s="135" t="n">
        <f aca="false">1/1000*Exports!AR8-AQ78</f>
        <v>0.0139765921732553</v>
      </c>
      <c r="AR79" s="135" t="n">
        <f aca="false">1/1000*Exports!AS8-AR78</f>
        <v>0.0134870111747013</v>
      </c>
      <c r="AS79" s="135" t="n">
        <f aca="false">1/1000*Exports!AT8-AS78</f>
        <v>0</v>
      </c>
      <c r="AT79" s="135" t="n">
        <f aca="false">1/1000*Exports!AU8-AT78</f>
        <v>0</v>
      </c>
      <c r="AU79" s="135" t="n">
        <f aca="false">1/1000*Exports!AV8-AU78</f>
        <v>0</v>
      </c>
      <c r="AV79" s="135" t="n">
        <f aca="false">1/1000*Exports!AW8-AV78</f>
        <v>0</v>
      </c>
      <c r="AW79" s="135" t="n">
        <f aca="false">1/1000*Exports!AX8-AW78</f>
        <v>0</v>
      </c>
      <c r="AX79" s="135" t="n">
        <f aca="false">1/1000*Exports!AY8-AX78</f>
        <v>0</v>
      </c>
      <c r="AY79" s="135" t="n">
        <f aca="false">1/1000*Exports!AZ8-AY78</f>
        <v>0</v>
      </c>
      <c r="AZ79" s="135" t="n">
        <f aca="false">1/1000*Exports!BA8-AZ78</f>
        <v>0</v>
      </c>
      <c r="BA79" s="135" t="n">
        <f aca="false">1/1000*Exports!BB8-BA78</f>
        <v>0</v>
      </c>
      <c r="BB79" s="135" t="n">
        <f aca="false">1/1000*Exports!BC8-BB78</f>
        <v>0</v>
      </c>
      <c r="BC79" s="135"/>
      <c r="BD79" s="135"/>
    </row>
    <row r="80" customFormat="false" ht="12.9" hidden="false" customHeight="false" outlineLevel="0" collapsed="false">
      <c r="A80" s="130" t="str">
        <f aca="false">A74</f>
        <v>Paper Sector</v>
      </c>
      <c r="B80" s="136"/>
      <c r="AC80" s="135" t="n">
        <f aca="false">1/1000*Exports!AD15</f>
        <v>1.7664961009E-005</v>
      </c>
      <c r="AD80" s="135" t="n">
        <f aca="false">1/1000*Exports!AE15</f>
        <v>6.21733316E-005</v>
      </c>
      <c r="AE80" s="135" t="n">
        <f aca="false">1/1000*Exports!AF15</f>
        <v>0.0001851910496</v>
      </c>
      <c r="AF80" s="135" t="n">
        <f aca="false">1/1000*Exports!AG15</f>
        <v>0.000160357688</v>
      </c>
      <c r="AG80" s="135" t="n">
        <f aca="false">1/1000*Exports!AH15</f>
        <v>0.0002460154127</v>
      </c>
      <c r="AH80" s="135" t="n">
        <f aca="false">1/1000*Exports!AI15</f>
        <v>0.000291464589702618</v>
      </c>
      <c r="AI80" s="135" t="n">
        <f aca="false">1/1000*Exports!AJ15</f>
        <v>0.000801851828694387</v>
      </c>
      <c r="AJ80" s="135" t="n">
        <f aca="false">1/1000*Exports!AK15</f>
        <v>0.000832582332016942</v>
      </c>
      <c r="AK80" s="135" t="n">
        <f aca="false">1/1000*Exports!AL15</f>
        <v>0.000411395084047372</v>
      </c>
      <c r="AL80" s="135" t="n">
        <f aca="false">1/1000*Exports!AM15</f>
        <v>0.000420671863313918</v>
      </c>
      <c r="AM80" s="135" t="n">
        <f aca="false">1/1000*Exports!AN15</f>
        <v>0.000558803048832588</v>
      </c>
      <c r="AN80" s="135" t="n">
        <f aca="false">1/1000*Exports!AO15</f>
        <v>0.000399564378028762</v>
      </c>
      <c r="AO80" s="135" t="n">
        <f aca="false">1/1000*Exports!AP15</f>
        <v>0.0002770410288</v>
      </c>
      <c r="AP80" s="135" t="n">
        <f aca="false">1/1000*Exports!AQ15</f>
        <v>0.000216543291403491</v>
      </c>
      <c r="AQ80" s="135" t="n">
        <f aca="false">1/1000*Exports!AR15</f>
        <v>0.000299750276509129</v>
      </c>
      <c r="AR80" s="135" t="n">
        <f aca="false">1/1000*Exports!AS15</f>
        <v>9.56381255636364E-005</v>
      </c>
      <c r="AS80" s="135" t="n">
        <f aca="false">1/1000*Exports!AT15</f>
        <v>0</v>
      </c>
      <c r="AT80" s="135" t="n">
        <f aca="false">1/1000*Exports!AU15</f>
        <v>0</v>
      </c>
      <c r="AU80" s="135" t="n">
        <f aca="false">1/1000*Exports!AV15</f>
        <v>0</v>
      </c>
      <c r="AV80" s="135" t="n">
        <f aca="false">1/1000*Exports!AW15</f>
        <v>0</v>
      </c>
      <c r="AW80" s="135" t="n">
        <f aca="false">1/1000*Exports!AX15</f>
        <v>0</v>
      </c>
      <c r="AX80" s="135" t="n">
        <f aca="false">1/1000*Exports!AY15</f>
        <v>0</v>
      </c>
      <c r="AY80" s="135" t="n">
        <f aca="false">1/1000*Exports!AZ15</f>
        <v>0</v>
      </c>
      <c r="AZ80" s="135" t="n">
        <f aca="false">1/1000*Exports!BA15</f>
        <v>0</v>
      </c>
      <c r="BA80" s="135" t="n">
        <f aca="false">1/1000*Exports!BB15</f>
        <v>0</v>
      </c>
      <c r="BB80" s="135" t="n">
        <f aca="false">1/1000*Exports!BC15</f>
        <v>0</v>
      </c>
      <c r="BC80" s="135"/>
      <c r="BD80" s="135"/>
    </row>
    <row r="82" customFormat="false" ht="13.6" hidden="false" customHeight="false" outlineLevel="0" collapsed="false">
      <c r="A82" s="132" t="s">
        <v>62</v>
      </c>
      <c r="B82" s="136"/>
      <c r="C82" s="136"/>
      <c r="D82" s="136"/>
      <c r="E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row>
    <row r="83" customFormat="false" ht="12.9" hidden="false" customHeight="false" outlineLevel="0" collapsed="false">
      <c r="A83" s="131"/>
      <c r="B83" s="133" t="s">
        <v>57</v>
      </c>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1"/>
      <c r="AC83" s="134" t="s">
        <v>63</v>
      </c>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c r="AZ83" s="134"/>
      <c r="BA83" s="134"/>
      <c r="BB83" s="134"/>
      <c r="BC83" s="131"/>
    </row>
    <row r="84" customFormat="false" ht="12.9" hidden="false" customHeight="false" outlineLevel="0" collapsed="false">
      <c r="B84" s="130" t="n">
        <v>2000</v>
      </c>
      <c r="C84" s="130" t="n">
        <f aca="false">1+B84</f>
        <v>2001</v>
      </c>
      <c r="D84" s="130" t="n">
        <f aca="false">1+C84</f>
        <v>2002</v>
      </c>
      <c r="E84" s="130" t="n">
        <f aca="false">1+D84</f>
        <v>2003</v>
      </c>
      <c r="F84" s="130" t="n">
        <f aca="false">1+E84</f>
        <v>2004</v>
      </c>
      <c r="G84" s="130" t="n">
        <f aca="false">1+F84</f>
        <v>2005</v>
      </c>
      <c r="H84" s="130" t="n">
        <f aca="false">1+G84</f>
        <v>2006</v>
      </c>
      <c r="I84" s="130" t="n">
        <f aca="false">1+H84</f>
        <v>2007</v>
      </c>
      <c r="J84" s="130" t="n">
        <f aca="false">1+I84</f>
        <v>2008</v>
      </c>
      <c r="K84" s="130" t="n">
        <f aca="false">1+J84</f>
        <v>2009</v>
      </c>
      <c r="L84" s="130" t="n">
        <f aca="false">1+K84</f>
        <v>2010</v>
      </c>
      <c r="M84" s="130" t="n">
        <f aca="false">1+L84</f>
        <v>2011</v>
      </c>
      <c r="N84" s="130" t="n">
        <f aca="false">1+M84</f>
        <v>2012</v>
      </c>
      <c r="O84" s="130" t="n">
        <f aca="false">1+N84</f>
        <v>2013</v>
      </c>
      <c r="P84" s="130" t="n">
        <f aca="false">1+O84</f>
        <v>2014</v>
      </c>
      <c r="Q84" s="130" t="n">
        <f aca="false">1+P84</f>
        <v>2015</v>
      </c>
      <c r="R84" s="130" t="n">
        <f aca="false">1+Q84</f>
        <v>2016</v>
      </c>
      <c r="S84" s="130" t="n">
        <f aca="false">1+R84</f>
        <v>2017</v>
      </c>
      <c r="T84" s="130" t="n">
        <f aca="false">1+S84</f>
        <v>2018</v>
      </c>
      <c r="U84" s="130" t="n">
        <f aca="false">1+T84</f>
        <v>2019</v>
      </c>
      <c r="V84" s="130" t="n">
        <f aca="false">1+U84</f>
        <v>2020</v>
      </c>
      <c r="W84" s="130" t="n">
        <f aca="false">1+V84</f>
        <v>2021</v>
      </c>
      <c r="X84" s="130" t="n">
        <f aca="false">1+W84</f>
        <v>2022</v>
      </c>
      <c r="Y84" s="130" t="n">
        <f aca="false">1+X84</f>
        <v>2023</v>
      </c>
      <c r="Z84" s="130" t="n">
        <f aca="false">1+Y84</f>
        <v>2024</v>
      </c>
      <c r="AA84" s="130" t="n">
        <f aca="false">1+Z84</f>
        <v>2025</v>
      </c>
      <c r="AC84" s="130" t="n">
        <v>2000</v>
      </c>
      <c r="AD84" s="130" t="n">
        <f aca="false">1+AC84</f>
        <v>2001</v>
      </c>
      <c r="AE84" s="130" t="n">
        <f aca="false">1+AD84</f>
        <v>2002</v>
      </c>
      <c r="AF84" s="130" t="n">
        <f aca="false">1+AE84</f>
        <v>2003</v>
      </c>
      <c r="AG84" s="130" t="n">
        <f aca="false">1+AF84</f>
        <v>2004</v>
      </c>
      <c r="AH84" s="130" t="n">
        <f aca="false">1+AG84</f>
        <v>2005</v>
      </c>
      <c r="AI84" s="130" t="n">
        <f aca="false">1+AH84</f>
        <v>2006</v>
      </c>
      <c r="AJ84" s="130" t="n">
        <f aca="false">1+AI84</f>
        <v>2007</v>
      </c>
      <c r="AK84" s="130" t="n">
        <f aca="false">1+AJ84</f>
        <v>2008</v>
      </c>
      <c r="AL84" s="130" t="n">
        <f aca="false">1+AK84</f>
        <v>2009</v>
      </c>
      <c r="AM84" s="130" t="n">
        <f aca="false">1+AL84</f>
        <v>2010</v>
      </c>
      <c r="AN84" s="130" t="n">
        <f aca="false">1+AM84</f>
        <v>2011</v>
      </c>
      <c r="AO84" s="130" t="n">
        <f aca="false">1+AN84</f>
        <v>2012</v>
      </c>
      <c r="AP84" s="130" t="n">
        <f aca="false">1+AO84</f>
        <v>2013</v>
      </c>
      <c r="AQ84" s="130" t="n">
        <f aca="false">1+AP84</f>
        <v>2014</v>
      </c>
      <c r="AR84" s="130" t="n">
        <f aca="false">1+AQ84</f>
        <v>2015</v>
      </c>
      <c r="AS84" s="130" t="n">
        <f aca="false">1+AR84</f>
        <v>2016</v>
      </c>
      <c r="AT84" s="130" t="n">
        <f aca="false">1+AS84</f>
        <v>2017</v>
      </c>
      <c r="AU84" s="130" t="n">
        <f aca="false">1+AT84</f>
        <v>2018</v>
      </c>
      <c r="AV84" s="130" t="n">
        <f aca="false">1+AU84</f>
        <v>2019</v>
      </c>
      <c r="AW84" s="130" t="n">
        <f aca="false">1+AV84</f>
        <v>2020</v>
      </c>
      <c r="AX84" s="130" t="n">
        <f aca="false">1+AW84</f>
        <v>2021</v>
      </c>
      <c r="AY84" s="130" t="n">
        <f aca="false">1+AX84</f>
        <v>2022</v>
      </c>
      <c r="AZ84" s="130" t="n">
        <f aca="false">1+AY84</f>
        <v>2023</v>
      </c>
      <c r="BA84" s="130" t="n">
        <f aca="false">1+AZ84</f>
        <v>2024</v>
      </c>
      <c r="BB84" s="130" t="n">
        <f aca="false">1+BA84</f>
        <v>2025</v>
      </c>
    </row>
    <row r="85" customFormat="false" ht="12.9" hidden="false" customHeight="false" outlineLevel="0" collapsed="false">
      <c r="A85" s="137" t="str">
        <f aca="false">Exports!B9</f>
        <v>Logs </v>
      </c>
      <c r="B85" s="137" t="n">
        <f aca="false">Exports!C9</f>
        <v>0.364699</v>
      </c>
      <c r="C85" s="137" t="n">
        <f aca="false">Exports!D9</f>
        <v>0.216601463333333</v>
      </c>
      <c r="D85" s="137" t="n">
        <f aca="false">Exports!E9</f>
        <v>0.0476574085714286</v>
      </c>
      <c r="E85" s="137" t="n">
        <f aca="false">Exports!F9</f>
        <v>0.0929686285714286</v>
      </c>
      <c r="F85" s="137" t="n">
        <f aca="false">Exports!G9</f>
        <v>0.109637122857143</v>
      </c>
      <c r="G85" s="137" t="n">
        <f aca="false">Exports!H9</f>
        <v>0.1121212725</v>
      </c>
      <c r="H85" s="137" t="n">
        <f aca="false">Exports!I9</f>
        <v>0.0819570618197479</v>
      </c>
      <c r="I85" s="137" t="n">
        <f aca="false">Exports!J9</f>
        <v>0.174463669700923</v>
      </c>
      <c r="J85" s="137" t="n">
        <f aca="false">Exports!K9</f>
        <v>0.157831558333333</v>
      </c>
      <c r="K85" s="137" t="n">
        <f aca="false">Exports!L9</f>
        <v>0.107924501456978</v>
      </c>
      <c r="L85" s="137" t="n">
        <f aca="false">Exports!M9</f>
        <v>0.149726208</v>
      </c>
      <c r="M85" s="137" t="n">
        <f aca="false">Exports!N9</f>
        <v>0.263919884930876</v>
      </c>
      <c r="N85" s="137" t="n">
        <f aca="false">Exports!O9</f>
        <v>0.222991268571429</v>
      </c>
      <c r="O85" s="137" t="n">
        <f aca="false">Exports!P9</f>
        <v>0.3823025975</v>
      </c>
      <c r="P85" s="137" t="n">
        <f aca="false">Exports!Q9</f>
        <v>0.656043965347345</v>
      </c>
      <c r="Q85" s="137" t="n">
        <f aca="false">Exports!R9</f>
        <v>0.303178030971985</v>
      </c>
      <c r="R85" s="137" t="n">
        <f aca="false">Exports!S9</f>
        <v>0</v>
      </c>
      <c r="S85" s="137" t="n">
        <f aca="false">Exports!T9</f>
        <v>0</v>
      </c>
      <c r="T85" s="137" t="n">
        <f aca="false">Exports!U9</f>
        <v>0</v>
      </c>
      <c r="U85" s="137" t="n">
        <f aca="false">Exports!V9</f>
        <v>0</v>
      </c>
      <c r="V85" s="137" t="n">
        <f aca="false">Exports!W9</f>
        <v>0</v>
      </c>
      <c r="W85" s="137" t="n">
        <f aca="false">Exports!X9</f>
        <v>0</v>
      </c>
      <c r="X85" s="137" t="n">
        <f aca="false">Exports!Y9</f>
        <v>0</v>
      </c>
      <c r="Y85" s="137" t="n">
        <f aca="false">Exports!Z9</f>
        <v>0</v>
      </c>
      <c r="Z85" s="137" t="n">
        <f aca="false">Exports!AA9</f>
        <v>0</v>
      </c>
      <c r="AA85" s="137" t="n">
        <f aca="false">Exports!AB9</f>
        <v>0</v>
      </c>
      <c r="AB85" s="136"/>
    </row>
    <row r="86" customFormat="false" ht="12.9" hidden="false" customHeight="false" outlineLevel="0" collapsed="false">
      <c r="A86" s="137" t="str">
        <f aca="false">Exports!B10</f>
        <v>Sawn wood </v>
      </c>
      <c r="B86" s="137" t="n">
        <f aca="false">Exports!C10</f>
        <v>0.663803028252</v>
      </c>
      <c r="C86" s="137" t="n">
        <f aca="false">Exports!D10</f>
        <v>0.629810267052</v>
      </c>
      <c r="D86" s="137" t="n">
        <f aca="false">Exports!E10</f>
        <v>0.748884624291892</v>
      </c>
      <c r="E86" s="137" t="n">
        <f aca="false">Exports!F10</f>
        <v>0.695930085480882</v>
      </c>
      <c r="F86" s="137" t="n">
        <f aca="false">Exports!G10</f>
        <v>0.612184955912</v>
      </c>
      <c r="G86" s="137" t="n">
        <f aca="false">Exports!H10</f>
        <v>0.724566147307692</v>
      </c>
      <c r="H86" s="137" t="n">
        <f aca="false">Exports!I10</f>
        <v>0.853034481385232</v>
      </c>
      <c r="I86" s="137" t="n">
        <f aca="false">Exports!J10</f>
        <v>0.671632753954342</v>
      </c>
      <c r="J86" s="137" t="n">
        <f aca="false">Exports!K10</f>
        <v>0.695621148613917</v>
      </c>
      <c r="K86" s="137" t="n">
        <f aca="false">Exports!L10</f>
        <v>0.5938005050796</v>
      </c>
      <c r="L86" s="137" t="n">
        <f aca="false">Exports!M10</f>
        <v>0.741407477790849</v>
      </c>
      <c r="M86" s="137" t="n">
        <f aca="false">Exports!N10</f>
        <v>0.856173385545372</v>
      </c>
      <c r="N86" s="137" t="n">
        <f aca="false">Exports!O10</f>
        <v>0.95631094707429</v>
      </c>
      <c r="O86" s="137" t="n">
        <f aca="false">Exports!P10</f>
        <v>1.04367373309156</v>
      </c>
      <c r="P86" s="137" t="n">
        <f aca="false">Exports!Q10</f>
        <v>1.06578939500662</v>
      </c>
      <c r="Q86" s="137" t="n">
        <f aca="false">Exports!R10</f>
        <v>0.514885886790639</v>
      </c>
      <c r="R86" s="137" t="n">
        <f aca="false">Exports!S10</f>
        <v>0</v>
      </c>
      <c r="S86" s="137" t="n">
        <f aca="false">Exports!T10</f>
        <v>0</v>
      </c>
      <c r="T86" s="137" t="n">
        <f aca="false">Exports!U10</f>
        <v>0</v>
      </c>
      <c r="U86" s="137" t="n">
        <f aca="false">Exports!V10</f>
        <v>0</v>
      </c>
      <c r="V86" s="137" t="n">
        <f aca="false">Exports!W10</f>
        <v>0</v>
      </c>
      <c r="W86" s="137" t="n">
        <f aca="false">Exports!X10</f>
        <v>0</v>
      </c>
      <c r="X86" s="137" t="n">
        <f aca="false">Exports!Y10</f>
        <v>0</v>
      </c>
      <c r="Y86" s="137" t="n">
        <f aca="false">Exports!Z10</f>
        <v>0</v>
      </c>
      <c r="Z86" s="137" t="n">
        <f aca="false">Exports!AA10</f>
        <v>0</v>
      </c>
      <c r="AA86" s="137" t="n">
        <f aca="false">Exports!AB10</f>
        <v>0</v>
      </c>
      <c r="AB86" s="136"/>
    </row>
    <row r="87" customFormat="false" ht="12.9" hidden="false" customHeight="false" outlineLevel="0" collapsed="false">
      <c r="A87" s="137" t="str">
        <f aca="false">Exports!B11</f>
        <v>Veneer </v>
      </c>
      <c r="B87" s="137" t="n">
        <f aca="false">Exports!C11</f>
        <v>0.00277409804</v>
      </c>
      <c r="C87" s="137" t="n">
        <f aca="false">Exports!D11</f>
        <v>0.00137256</v>
      </c>
      <c r="D87" s="137" t="n">
        <f aca="false">Exports!E11</f>
        <v>0.00322524316</v>
      </c>
      <c r="E87" s="137" t="n">
        <f aca="false">Exports!F11</f>
        <v>0.01212428</v>
      </c>
      <c r="F87" s="137" t="n">
        <f aca="false">Exports!G11</f>
        <v>0.0114322898916604</v>
      </c>
      <c r="G87" s="137" t="n">
        <f aca="false">Exports!H11</f>
        <v>0.00749433477552625</v>
      </c>
      <c r="H87" s="137" t="n">
        <f aca="false">Exports!I11</f>
        <v>0.0040785887040088</v>
      </c>
      <c r="I87" s="137" t="n">
        <f aca="false">Exports!J11</f>
        <v>0.0050141573561963</v>
      </c>
      <c r="J87" s="137" t="n">
        <f aca="false">Exports!K11</f>
        <v>0.00251007223394518</v>
      </c>
      <c r="K87" s="137" t="n">
        <f aca="false">Exports!L11</f>
        <v>0.000125268626928774</v>
      </c>
      <c r="L87" s="137" t="n">
        <f aca="false">Exports!M11</f>
        <v>0.000127241331751364</v>
      </c>
      <c r="M87" s="137" t="n">
        <f aca="false">Exports!N11</f>
        <v>0.000971776831</v>
      </c>
      <c r="N87" s="137" t="n">
        <f aca="false">Exports!O11</f>
        <v>0.00510031184903127</v>
      </c>
      <c r="O87" s="137" t="n">
        <f aca="false">Exports!P11</f>
        <v>0.000189096368906962</v>
      </c>
      <c r="P87" s="137" t="n">
        <f aca="false">Exports!Q11</f>
        <v>0.0229241899098408</v>
      </c>
      <c r="Q87" s="137" t="n">
        <f aca="false">Exports!R11</f>
        <v>0.03891249552</v>
      </c>
      <c r="R87" s="137" t="n">
        <f aca="false">Exports!S11</f>
        <v>0</v>
      </c>
      <c r="S87" s="137" t="n">
        <f aca="false">Exports!T11</f>
        <v>0</v>
      </c>
      <c r="T87" s="137" t="n">
        <f aca="false">Exports!U11</f>
        <v>0</v>
      </c>
      <c r="U87" s="137" t="n">
        <f aca="false">Exports!V11</f>
        <v>0</v>
      </c>
      <c r="V87" s="137" t="n">
        <f aca="false">Exports!W11</f>
        <v>0</v>
      </c>
      <c r="W87" s="137" t="n">
        <f aca="false">Exports!X11</f>
        <v>0</v>
      </c>
      <c r="X87" s="137" t="n">
        <f aca="false">Exports!Y11</f>
        <v>0</v>
      </c>
      <c r="Y87" s="137" t="n">
        <f aca="false">Exports!Z11</f>
        <v>0</v>
      </c>
      <c r="Z87" s="137" t="n">
        <f aca="false">Exports!AA11</f>
        <v>0</v>
      </c>
      <c r="AA87" s="137" t="n">
        <f aca="false">Exports!AB11</f>
        <v>0</v>
      </c>
      <c r="AB87" s="136"/>
    </row>
    <row r="88" customFormat="false" ht="12.9" hidden="false" customHeight="false" outlineLevel="0" collapsed="false">
      <c r="A88" s="137" t="str">
        <f aca="false">Exports!B12</f>
        <v>Plywood </v>
      </c>
      <c r="B88" s="137" t="n">
        <f aca="false">Exports!C12</f>
        <v>0.0099613</v>
      </c>
      <c r="C88" s="137" t="n">
        <f aca="false">Exports!D12</f>
        <v>0.0063066</v>
      </c>
      <c r="D88" s="137" t="n">
        <f aca="false">Exports!E12</f>
        <v>0.00557704</v>
      </c>
      <c r="E88" s="137" t="n">
        <f aca="false">Exports!F12</f>
        <v>0.0181976</v>
      </c>
      <c r="F88" s="137" t="n">
        <f aca="false">Exports!G12</f>
        <v>0.0601404</v>
      </c>
      <c r="G88" s="137" t="n">
        <f aca="false">Exports!H12</f>
        <v>0.04290036314</v>
      </c>
      <c r="H88" s="137" t="n">
        <f aca="false">Exports!I12</f>
        <v>0.02400744416</v>
      </c>
      <c r="I88" s="137" t="n">
        <f aca="false">Exports!J12</f>
        <v>0.0122172389608853</v>
      </c>
      <c r="J88" s="137" t="n">
        <f aca="false">Exports!K12</f>
        <v>0.0292789694201339</v>
      </c>
      <c r="K88" s="137" t="n">
        <f aca="false">Exports!L12</f>
        <v>0.01815810394</v>
      </c>
      <c r="L88" s="137" t="n">
        <f aca="false">Exports!M12</f>
        <v>0.01220998102</v>
      </c>
      <c r="M88" s="137" t="n">
        <f aca="false">Exports!N12</f>
        <v>0.0076076111</v>
      </c>
      <c r="N88" s="137" t="n">
        <f aca="false">Exports!O12</f>
        <v>0.0059184764145386</v>
      </c>
      <c r="O88" s="137" t="n">
        <f aca="false">Exports!P12</f>
        <v>0.00665058482025968</v>
      </c>
      <c r="P88" s="137" t="n">
        <f aca="false">Exports!Q12</f>
        <v>0.00463368166</v>
      </c>
      <c r="Q88" s="137" t="n">
        <f aca="false">Exports!R12</f>
        <v>0.00370574068</v>
      </c>
      <c r="R88" s="137" t="n">
        <f aca="false">Exports!S12</f>
        <v>0</v>
      </c>
      <c r="S88" s="137" t="n">
        <f aca="false">Exports!T12</f>
        <v>0</v>
      </c>
      <c r="T88" s="137" t="n">
        <f aca="false">Exports!U12</f>
        <v>0</v>
      </c>
      <c r="U88" s="137" t="n">
        <f aca="false">Exports!V12</f>
        <v>0</v>
      </c>
      <c r="V88" s="137" t="n">
        <f aca="false">Exports!W12</f>
        <v>0</v>
      </c>
      <c r="W88" s="137" t="n">
        <f aca="false">Exports!X12</f>
        <v>0</v>
      </c>
      <c r="X88" s="137" t="n">
        <f aca="false">Exports!Y12</f>
        <v>0</v>
      </c>
      <c r="Y88" s="137" t="n">
        <f aca="false">Exports!Z12</f>
        <v>0</v>
      </c>
      <c r="Z88" s="137" t="n">
        <f aca="false">Exports!AA12</f>
        <v>0</v>
      </c>
      <c r="AA88" s="137" t="n">
        <f aca="false">Exports!AB12</f>
        <v>0</v>
      </c>
      <c r="AB88" s="136"/>
    </row>
    <row r="89" customFormat="false" ht="12.9" hidden="false" customHeight="false" outlineLevel="0" collapsed="false">
      <c r="B89" s="136"/>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row>
    <row r="90" customFormat="false" ht="12.9" hidden="false" customHeight="false" outlineLevel="0" collapsed="false">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row>
    <row r="91" customFormat="false" ht="12.9" hidden="false" customHeight="false" outlineLevel="0" collapsed="false">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row>
    <row r="92" customFormat="false" ht="12.9" hidden="false" customHeight="false" outlineLevel="0" collapsed="false">
      <c r="B92" s="136"/>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row>
    <row r="93" customFormat="false" ht="12.9" hidden="false" customHeight="false" outlineLevel="0" collapsed="false">
      <c r="A93" s="130" t="str">
        <f aca="false">A85</f>
        <v>Logs </v>
      </c>
      <c r="AC93" s="135" t="n">
        <f aca="false">1/1000*Exports!AD9</f>
        <v>0.0663315782990192</v>
      </c>
      <c r="AD93" s="135" t="n">
        <f aca="false">1/1000*Exports!AE9</f>
        <v>0.0515537021167294</v>
      </c>
      <c r="AE93" s="135" t="n">
        <f aca="false">1/1000*Exports!AF9</f>
        <v>0.0171690020952058</v>
      </c>
      <c r="AF93" s="135" t="n">
        <f aca="false">1/1000*Exports!AG9</f>
        <v>0.0312696189439649</v>
      </c>
      <c r="AG93" s="135" t="n">
        <f aca="false">1/1000*Exports!AH9</f>
        <v>0.0358937166291282</v>
      </c>
      <c r="AH93" s="135" t="n">
        <f aca="false">1/1000*Exports!AI9</f>
        <v>0.0352703285385983</v>
      </c>
      <c r="AI93" s="135" t="n">
        <f aca="false">1/1000*Exports!AJ9</f>
        <v>0.0378384112184147</v>
      </c>
      <c r="AJ93" s="135" t="n">
        <f aca="false">1/1000*Exports!AK9</f>
        <v>0.0712219676972372</v>
      </c>
      <c r="AK93" s="135" t="n">
        <f aca="false">1/1000*Exports!AL9</f>
        <v>0.0760352215099866</v>
      </c>
      <c r="AL93" s="135" t="n">
        <f aca="false">1/1000*Exports!AM9</f>
        <v>0.0513526601132156</v>
      </c>
      <c r="AM93" s="135" t="n">
        <f aca="false">1/1000*Exports!AN9</f>
        <v>0.109219834554872</v>
      </c>
      <c r="AN93" s="135" t="n">
        <f aca="false">1/1000*Exports!AO9</f>
        <v>0.26212980165752</v>
      </c>
      <c r="AO93" s="135" t="n">
        <f aca="false">1/1000*Exports!AP9</f>
        <v>0.225110876338603</v>
      </c>
      <c r="AP93" s="135" t="n">
        <f aca="false">1/1000*Exports!AQ9</f>
        <v>0.449024304780149</v>
      </c>
      <c r="AQ93" s="135" t="n">
        <f aca="false">1/1000*Exports!AR9</f>
        <v>0.941723807727886</v>
      </c>
      <c r="AR93" s="135" t="n">
        <f aca="false">1/1000*Exports!AS9</f>
        <v>0.376545596245084</v>
      </c>
      <c r="AS93" s="135" t="n">
        <f aca="false">1/1000*Exports!AT9</f>
        <v>0</v>
      </c>
      <c r="AT93" s="135" t="n">
        <f aca="false">1/1000*Exports!AU9</f>
        <v>0</v>
      </c>
      <c r="AU93" s="135" t="n">
        <f aca="false">1/1000*Exports!AV9</f>
        <v>0</v>
      </c>
      <c r="AV93" s="135" t="n">
        <f aca="false">1/1000*Exports!AW9</f>
        <v>0</v>
      </c>
      <c r="AW93" s="135" t="n">
        <f aca="false">1/1000*Exports!AX9</f>
        <v>0</v>
      </c>
      <c r="AX93" s="135" t="n">
        <f aca="false">1/1000*Exports!AY9</f>
        <v>0</v>
      </c>
      <c r="AY93" s="135" t="n">
        <f aca="false">1/1000*Exports!AZ9</f>
        <v>0</v>
      </c>
      <c r="AZ93" s="135" t="n">
        <f aca="false">1/1000*Exports!BA9</f>
        <v>0</v>
      </c>
      <c r="BA93" s="135" t="n">
        <f aca="false">1/1000*Exports!BB9</f>
        <v>0</v>
      </c>
      <c r="BB93" s="135" t="n">
        <f aca="false">1/1000*Exports!BC9</f>
        <v>0</v>
      </c>
      <c r="BC93" s="135"/>
      <c r="BD93" s="135"/>
    </row>
    <row r="94" customFormat="false" ht="12.9" hidden="false" customHeight="false" outlineLevel="0" collapsed="false">
      <c r="A94" s="130" t="str">
        <f aca="false">A86</f>
        <v>Sawn wood </v>
      </c>
      <c r="AC94" s="135" t="n">
        <f aca="false">1/1000*Exports!AD10</f>
        <v>0.0380303540970336</v>
      </c>
      <c r="AD94" s="135" t="n">
        <f aca="false">1/1000*Exports!AE10</f>
        <v>0.0581814671538702</v>
      </c>
      <c r="AE94" s="135" t="n">
        <f aca="false">1/1000*Exports!AF10</f>
        <v>0.102050206334381</v>
      </c>
      <c r="AF94" s="135" t="n">
        <f aca="false">1/1000*Exports!AG10</f>
        <v>0.104543563222608</v>
      </c>
      <c r="AG94" s="135" t="n">
        <f aca="false">1/1000*Exports!AH10</f>
        <v>0.104352358391587</v>
      </c>
      <c r="AH94" s="135" t="n">
        <f aca="false">1/1000*Exports!AI10</f>
        <v>0.117440233764273</v>
      </c>
      <c r="AI94" s="135" t="n">
        <f aca="false">1/1000*Exports!AJ10</f>
        <v>0.147534659761515</v>
      </c>
      <c r="AJ94" s="135" t="n">
        <f aca="false">1/1000*Exports!AK10</f>
        <v>0.124899626785295</v>
      </c>
      <c r="AK94" s="135" t="n">
        <f aca="false">1/1000*Exports!AL10</f>
        <v>0.160308663980357</v>
      </c>
      <c r="AL94" s="135" t="n">
        <f aca="false">1/1000*Exports!AM10</f>
        <v>0.129514176141744</v>
      </c>
      <c r="AM94" s="135" t="n">
        <f aca="false">1/1000*Exports!AN10</f>
        <v>0.199341584130865</v>
      </c>
      <c r="AN94" s="135" t="n">
        <f aca="false">1/1000*Exports!AO10</f>
        <v>0.327233675510013</v>
      </c>
      <c r="AO94" s="135" t="n">
        <f aca="false">1/1000*Exports!AP10</f>
        <v>0.353400329412084</v>
      </c>
      <c r="AP94" s="135" t="n">
        <f aca="false">1/1000*Exports!AQ10</f>
        <v>0.492557948066614</v>
      </c>
      <c r="AQ94" s="135" t="n">
        <f aca="false">1/1000*Exports!AR10</f>
        <v>0.714117772171439</v>
      </c>
      <c r="AR94" s="135" t="n">
        <f aca="false">1/1000*Exports!AS10</f>
        <v>0.169147926157326</v>
      </c>
      <c r="AS94" s="135" t="n">
        <f aca="false">1/1000*Exports!AT10</f>
        <v>0</v>
      </c>
      <c r="AT94" s="135" t="n">
        <f aca="false">1/1000*Exports!AU10</f>
        <v>0</v>
      </c>
      <c r="AU94" s="135" t="n">
        <f aca="false">1/1000*Exports!AV10</f>
        <v>0</v>
      </c>
      <c r="AV94" s="135" t="n">
        <f aca="false">1/1000*Exports!AW10</f>
        <v>0</v>
      </c>
      <c r="AW94" s="135" t="n">
        <f aca="false">1/1000*Exports!AX10</f>
        <v>0</v>
      </c>
      <c r="AX94" s="135" t="n">
        <f aca="false">1/1000*Exports!AY10</f>
        <v>0</v>
      </c>
      <c r="AY94" s="135" t="n">
        <f aca="false">1/1000*Exports!AZ10</f>
        <v>0</v>
      </c>
      <c r="AZ94" s="135" t="n">
        <f aca="false">1/1000*Exports!BA10</f>
        <v>0</v>
      </c>
      <c r="BA94" s="135" t="n">
        <f aca="false">1/1000*Exports!BB10</f>
        <v>0</v>
      </c>
      <c r="BB94" s="135" t="n">
        <f aca="false">1/1000*Exports!BC10</f>
        <v>0</v>
      </c>
      <c r="BC94" s="135"/>
      <c r="BD94" s="135"/>
    </row>
    <row r="95" customFormat="false" ht="12.9" hidden="false" customHeight="false" outlineLevel="0" collapsed="false">
      <c r="A95" s="130" t="str">
        <f aca="false">A87</f>
        <v>Veneer </v>
      </c>
      <c r="AC95" s="135" t="n">
        <f aca="false">1/1000*Exports!AD11</f>
        <v>0.000359856</v>
      </c>
      <c r="AD95" s="135" t="n">
        <f aca="false">1/1000*Exports!AE11</f>
        <v>0.000183</v>
      </c>
      <c r="AE95" s="135" t="n">
        <f aca="false">1/1000*Exports!AF11</f>
        <v>0.000424</v>
      </c>
      <c r="AF95" s="135" t="n">
        <f aca="false">1/1000*Exports!AG11</f>
        <v>0.001684</v>
      </c>
      <c r="AG95" s="135" t="n">
        <f aca="false">1/1000*Exports!AH11</f>
        <v>0.001714856</v>
      </c>
      <c r="AH95" s="135" t="n">
        <f aca="false">1/1000*Exports!AI11</f>
        <v>0.0011607995850566</v>
      </c>
      <c r="AI95" s="135" t="n">
        <f aca="false">1/1000*Exports!AJ11</f>
        <v>0.000544625595749609</v>
      </c>
      <c r="AJ95" s="135" t="n">
        <f aca="false">1/1000*Exports!AK11</f>
        <v>0.000880681403807933</v>
      </c>
      <c r="AK95" s="135" t="n">
        <f aca="false">1/1000*Exports!AL11</f>
        <v>0.000342571963926752</v>
      </c>
      <c r="AL95" s="135" t="n">
        <f aca="false">1/1000*Exports!AM11</f>
        <v>4.38600641599249E-005</v>
      </c>
      <c r="AM95" s="135" t="n">
        <f aca="false">1/1000*Exports!AN11</f>
        <v>2.267648270826E-005</v>
      </c>
      <c r="AN95" s="135" t="n">
        <f aca="false">1/1000*Exports!AO11</f>
        <v>0.000272279603618088</v>
      </c>
      <c r="AO95" s="135" t="n">
        <f aca="false">1/1000*Exports!AP11</f>
        <v>0.000930225649430333</v>
      </c>
      <c r="AP95" s="135" t="n">
        <f aca="false">1/1000*Exports!AQ11</f>
        <v>9.30885719249523E-005</v>
      </c>
      <c r="AQ95" s="135" t="n">
        <f aca="false">1/1000*Exports!AR11</f>
        <v>0.00964297647449592</v>
      </c>
      <c r="AR95" s="135" t="n">
        <f aca="false">1/1000*Exports!AS11</f>
        <v>0.00626559674818754</v>
      </c>
      <c r="AS95" s="135" t="n">
        <f aca="false">1/1000*Exports!AT11</f>
        <v>0</v>
      </c>
      <c r="AT95" s="135" t="n">
        <f aca="false">1/1000*Exports!AU11</f>
        <v>0</v>
      </c>
      <c r="AU95" s="135" t="n">
        <f aca="false">1/1000*Exports!AV11</f>
        <v>0</v>
      </c>
      <c r="AV95" s="135" t="n">
        <f aca="false">1/1000*Exports!AW11</f>
        <v>0</v>
      </c>
      <c r="AW95" s="135" t="n">
        <f aca="false">1/1000*Exports!AX11</f>
        <v>0</v>
      </c>
      <c r="AX95" s="135" t="n">
        <f aca="false">1/1000*Exports!AY11</f>
        <v>0</v>
      </c>
      <c r="AY95" s="135" t="n">
        <f aca="false">1/1000*Exports!AZ11</f>
        <v>0</v>
      </c>
      <c r="AZ95" s="135" t="n">
        <f aca="false">1/1000*Exports!BA11</f>
        <v>0</v>
      </c>
      <c r="BA95" s="135" t="n">
        <f aca="false">1/1000*Exports!BB11</f>
        <v>0</v>
      </c>
      <c r="BB95" s="135" t="n">
        <f aca="false">1/1000*Exports!BC11</f>
        <v>0</v>
      </c>
      <c r="BC95" s="135"/>
      <c r="BD95" s="135"/>
    </row>
    <row r="96" customFormat="false" ht="12.9" hidden="false" customHeight="false" outlineLevel="0" collapsed="false">
      <c r="A96" s="130" t="str">
        <f aca="false">A88</f>
        <v>Plywood </v>
      </c>
      <c r="B96" s="136"/>
      <c r="AC96" s="135" t="n">
        <f aca="false">1/1000*Exports!AD12</f>
        <v>0.001282</v>
      </c>
      <c r="AD96" s="135" t="n">
        <f aca="false">1/1000*Exports!AE12</f>
        <v>0.000808</v>
      </c>
      <c r="AE96" s="135" t="n">
        <f aca="false">1/1000*Exports!AF12</f>
        <v>0.000619</v>
      </c>
      <c r="AF96" s="135" t="n">
        <f aca="false">1/1000*Exports!AG12</f>
        <v>0.003241</v>
      </c>
      <c r="AG96" s="135" t="n">
        <f aca="false">1/1000*Exports!AH12</f>
        <v>0.011119</v>
      </c>
      <c r="AH96" s="135" t="n">
        <f aca="false">1/1000*Exports!AI12</f>
        <v>0.00565816986491373</v>
      </c>
      <c r="AI96" s="135" t="n">
        <f aca="false">1/1000*Exports!AJ12</f>
        <v>0.00345635746937215</v>
      </c>
      <c r="AJ96" s="135" t="n">
        <f aca="false">1/1000*Exports!AK12</f>
        <v>0.00211813988220164</v>
      </c>
      <c r="AK96" s="135" t="n">
        <f aca="false">1/1000*Exports!AL12</f>
        <v>0.00446888432752723</v>
      </c>
      <c r="AL96" s="135" t="n">
        <f aca="false">1/1000*Exports!AM12</f>
        <v>0.00266361946552565</v>
      </c>
      <c r="AM96" s="135" t="n">
        <f aca="false">1/1000*Exports!AN12</f>
        <v>0.00194915267530509</v>
      </c>
      <c r="AN96" s="135" t="n">
        <f aca="false">1/1000*Exports!AO12</f>
        <v>0.00134930060153262</v>
      </c>
      <c r="AO96" s="135" t="n">
        <f aca="false">1/1000*Exports!AP12</f>
        <v>0.00130194199404375</v>
      </c>
      <c r="AP96" s="135" t="n">
        <f aca="false">1/1000*Exports!AQ12</f>
        <v>0.00131775616762838</v>
      </c>
      <c r="AQ96" s="135" t="n">
        <f aca="false">1/1000*Exports!AR12</f>
        <v>0.00156763371043176</v>
      </c>
      <c r="AR96" s="135" t="n">
        <f aca="false">1/1000*Exports!AS12</f>
        <v>0.00127392750721642</v>
      </c>
      <c r="AS96" s="135" t="n">
        <f aca="false">1/1000*Exports!AT12</f>
        <v>0</v>
      </c>
      <c r="AT96" s="135" t="n">
        <f aca="false">1/1000*Exports!AU12</f>
        <v>0</v>
      </c>
      <c r="AU96" s="135" t="n">
        <f aca="false">1/1000*Exports!AV12</f>
        <v>0</v>
      </c>
      <c r="AV96" s="135" t="n">
        <f aca="false">1/1000*Exports!AW12</f>
        <v>0</v>
      </c>
      <c r="AW96" s="135" t="n">
        <f aca="false">1/1000*Exports!AX12</f>
        <v>0</v>
      </c>
      <c r="AX96" s="135" t="n">
        <f aca="false">1/1000*Exports!AY12</f>
        <v>0</v>
      </c>
      <c r="AY96" s="135" t="n">
        <f aca="false">1/1000*Exports!AZ12</f>
        <v>0</v>
      </c>
      <c r="AZ96" s="135" t="n">
        <f aca="false">1/1000*Exports!BA12</f>
        <v>0</v>
      </c>
      <c r="BA96" s="135" t="n">
        <f aca="false">1/1000*Exports!BB12</f>
        <v>0</v>
      </c>
      <c r="BB96" s="135" t="n">
        <f aca="false">1/1000*Exports!BC12</f>
        <v>0</v>
      </c>
      <c r="BC96" s="135"/>
      <c r="BD96" s="135"/>
    </row>
    <row r="98" customFormat="false" ht="13.6" hidden="false" customHeight="false" outlineLevel="0" collapsed="false">
      <c r="A98" s="132" t="s">
        <v>64</v>
      </c>
    </row>
    <row r="99" customFormat="false" ht="12.9" hidden="false" customHeight="false" outlineLevel="0" collapsed="false">
      <c r="A99" s="131"/>
      <c r="B99" s="133" t="s">
        <v>57</v>
      </c>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1"/>
      <c r="AC99" s="134" t="s">
        <v>65</v>
      </c>
      <c r="AD99" s="134"/>
      <c r="AE99" s="134"/>
      <c r="AF99" s="134"/>
      <c r="AG99" s="134"/>
      <c r="AH99" s="134"/>
      <c r="AI99" s="134"/>
      <c r="AJ99" s="134"/>
      <c r="AK99" s="134"/>
      <c r="AL99" s="134"/>
      <c r="AM99" s="134"/>
      <c r="AN99" s="134"/>
      <c r="AO99" s="134"/>
      <c r="AP99" s="134"/>
      <c r="AQ99" s="134"/>
      <c r="AR99" s="134"/>
      <c r="AS99" s="134"/>
      <c r="AT99" s="134"/>
      <c r="AU99" s="134"/>
      <c r="AV99" s="134"/>
      <c r="AW99" s="134"/>
      <c r="AX99" s="134"/>
      <c r="AY99" s="134"/>
      <c r="AZ99" s="134"/>
      <c r="BA99" s="134"/>
      <c r="BB99" s="134"/>
      <c r="BC99" s="131"/>
    </row>
    <row r="100" customFormat="false" ht="12.9" hidden="false" customHeight="false" outlineLevel="0" collapsed="false">
      <c r="B100" s="130" t="n">
        <v>2000</v>
      </c>
      <c r="C100" s="130" t="n">
        <f aca="false">1+B100</f>
        <v>2001</v>
      </c>
      <c r="D100" s="130" t="n">
        <f aca="false">1+C100</f>
        <v>2002</v>
      </c>
      <c r="E100" s="130" t="n">
        <f aca="false">1+D100</f>
        <v>2003</v>
      </c>
      <c r="F100" s="130" t="n">
        <f aca="false">1+E100</f>
        <v>2004</v>
      </c>
      <c r="G100" s="130" t="n">
        <f aca="false">1+F100</f>
        <v>2005</v>
      </c>
      <c r="H100" s="130" t="n">
        <f aca="false">1+G100</f>
        <v>2006</v>
      </c>
      <c r="I100" s="130" t="n">
        <f aca="false">1+H100</f>
        <v>2007</v>
      </c>
      <c r="J100" s="130" t="n">
        <f aca="false">1+I100</f>
        <v>2008</v>
      </c>
      <c r="K100" s="130" t="n">
        <f aca="false">1+J100</f>
        <v>2009</v>
      </c>
      <c r="L100" s="130" t="n">
        <f aca="false">1+K100</f>
        <v>2010</v>
      </c>
      <c r="M100" s="130" t="n">
        <f aca="false">1+L100</f>
        <v>2011</v>
      </c>
      <c r="N100" s="130" t="n">
        <f aca="false">1+M100</f>
        <v>2012</v>
      </c>
      <c r="O100" s="130" t="n">
        <f aca="false">1+N100</f>
        <v>2013</v>
      </c>
      <c r="P100" s="130" t="n">
        <f aca="false">1+O100</f>
        <v>2014</v>
      </c>
      <c r="Q100" s="130" t="n">
        <f aca="false">1+P100</f>
        <v>2015</v>
      </c>
      <c r="R100" s="130" t="n">
        <f aca="false">1+Q100</f>
        <v>2016</v>
      </c>
      <c r="S100" s="130" t="n">
        <f aca="false">1+R100</f>
        <v>2017</v>
      </c>
      <c r="T100" s="130" t="n">
        <f aca="false">1+S100</f>
        <v>2018</v>
      </c>
      <c r="U100" s="130" t="n">
        <f aca="false">1+T100</f>
        <v>2019</v>
      </c>
      <c r="V100" s="130" t="n">
        <f aca="false">1+U100</f>
        <v>2020</v>
      </c>
      <c r="W100" s="130" t="n">
        <f aca="false">1+V100</f>
        <v>2021</v>
      </c>
      <c r="X100" s="130" t="n">
        <f aca="false">1+W100</f>
        <v>2022</v>
      </c>
      <c r="Y100" s="130" t="n">
        <f aca="false">1+X100</f>
        <v>2023</v>
      </c>
      <c r="Z100" s="130" t="n">
        <f aca="false">1+Y100</f>
        <v>2024</v>
      </c>
      <c r="AA100" s="130" t="n">
        <f aca="false">1+Z100</f>
        <v>2025</v>
      </c>
      <c r="AC100" s="130" t="n">
        <v>2000</v>
      </c>
      <c r="AD100" s="130" t="n">
        <f aca="false">1+AC100</f>
        <v>2001</v>
      </c>
      <c r="AE100" s="130" t="n">
        <f aca="false">1+AD100</f>
        <v>2002</v>
      </c>
      <c r="AF100" s="130" t="n">
        <f aca="false">1+AE100</f>
        <v>2003</v>
      </c>
      <c r="AG100" s="130" t="n">
        <f aca="false">1+AF100</f>
        <v>2004</v>
      </c>
      <c r="AH100" s="130" t="n">
        <f aca="false">1+AG100</f>
        <v>2005</v>
      </c>
      <c r="AI100" s="130" t="n">
        <f aca="false">1+AH100</f>
        <v>2006</v>
      </c>
      <c r="AJ100" s="130" t="n">
        <f aca="false">1+AI100</f>
        <v>2007</v>
      </c>
      <c r="AK100" s="130" t="n">
        <f aca="false">1+AJ100</f>
        <v>2008</v>
      </c>
      <c r="AL100" s="130" t="n">
        <f aca="false">1+AK100</f>
        <v>2009</v>
      </c>
      <c r="AM100" s="130" t="n">
        <f aca="false">1+AL100</f>
        <v>2010</v>
      </c>
      <c r="AN100" s="130" t="n">
        <f aca="false">1+AM100</f>
        <v>2011</v>
      </c>
      <c r="AO100" s="130" t="n">
        <f aca="false">1+AN100</f>
        <v>2012</v>
      </c>
      <c r="AP100" s="130" t="n">
        <f aca="false">1+AO100</f>
        <v>2013</v>
      </c>
      <c r="AQ100" s="130" t="n">
        <f aca="false">1+AP100</f>
        <v>2014</v>
      </c>
      <c r="AR100" s="130" t="n">
        <f aca="false">1+AQ100</f>
        <v>2015</v>
      </c>
      <c r="AS100" s="130" t="n">
        <f aca="false">1+AR100</f>
        <v>2016</v>
      </c>
      <c r="AT100" s="130" t="n">
        <f aca="false">1+AS100</f>
        <v>2017</v>
      </c>
      <c r="AU100" s="130" t="n">
        <f aca="false">1+AT100</f>
        <v>2018</v>
      </c>
      <c r="AV100" s="130" t="n">
        <f aca="false">1+AU100</f>
        <v>2019</v>
      </c>
      <c r="AW100" s="130" t="n">
        <f aca="false">1+AV100</f>
        <v>2020</v>
      </c>
      <c r="AX100" s="130" t="n">
        <f aca="false">1+AW100</f>
        <v>2021</v>
      </c>
      <c r="AY100" s="130" t="n">
        <f aca="false">1+AX100</f>
        <v>2022</v>
      </c>
      <c r="AZ100" s="130" t="n">
        <f aca="false">1+AY100</f>
        <v>2023</v>
      </c>
      <c r="BA100" s="130" t="n">
        <f aca="false">1+AZ100</f>
        <v>2024</v>
      </c>
      <c r="BB100" s="130" t="n">
        <f aca="false">1+BA100</f>
        <v>2025</v>
      </c>
    </row>
    <row r="101" customFormat="false" ht="12.9" hidden="false" customHeight="false" outlineLevel="0" collapsed="false">
      <c r="A101" s="137" t="s">
        <v>66</v>
      </c>
      <c r="B101" s="137" t="n">
        <f aca="false">ExportsCoreVPA!C11</f>
        <v>0.0086319488</v>
      </c>
      <c r="C101" s="137" t="n">
        <f aca="false">ExportsCoreVPA!D11</f>
        <v>0.01065246</v>
      </c>
      <c r="D101" s="137" t="n">
        <f aca="false">ExportsCoreVPA!E11</f>
        <v>0.007237594</v>
      </c>
      <c r="E101" s="137" t="n">
        <f aca="false">ExportsCoreVPA!F11</f>
        <v>0.005264982</v>
      </c>
      <c r="F101" s="137" t="n">
        <f aca="false">ExportsCoreVPA!G11</f>
        <v>0.009665292</v>
      </c>
      <c r="G101" s="137" t="n">
        <f aca="false">ExportsCoreVPA!H11</f>
        <v>0.0001104012</v>
      </c>
      <c r="H101" s="137" t="n">
        <f aca="false">ExportsCoreVPA!I11</f>
        <v>0</v>
      </c>
      <c r="I101" s="137" t="n">
        <f aca="false">ExportsCoreVPA!J11</f>
        <v>0.00014186</v>
      </c>
      <c r="J101" s="137" t="n">
        <f aca="false">ExportsCoreVPA!K11</f>
        <v>0.00032968</v>
      </c>
      <c r="K101" s="137" t="n">
        <f aca="false">ExportsCoreVPA!L11</f>
        <v>3.50728E-005</v>
      </c>
      <c r="L101" s="137" t="n">
        <f aca="false">ExportsCoreVPA!M11</f>
        <v>0.00016296</v>
      </c>
      <c r="M101" s="137" t="n">
        <f aca="false">ExportsCoreVPA!N11</f>
        <v>0.0001720136</v>
      </c>
      <c r="N101" s="137" t="n">
        <f aca="false">ExportsCoreVPA!O11</f>
        <v>9.86E-005</v>
      </c>
      <c r="O101" s="137" t="n">
        <f aca="false">ExportsCoreVPA!P11</f>
        <v>8.007E-005</v>
      </c>
      <c r="P101" s="137" t="n">
        <f aca="false">ExportsCoreVPA!Q11</f>
        <v>0.0002548</v>
      </c>
      <c r="Q101" s="137" t="n">
        <f aca="false">ExportsCoreVPA!R11</f>
        <v>0.0003094</v>
      </c>
      <c r="R101" s="137" t="n">
        <f aca="false">ExportsCoreVPA!S11</f>
        <v>0</v>
      </c>
      <c r="S101" s="137" t="n">
        <f aca="false">ExportsCoreVPA!T11</f>
        <v>0</v>
      </c>
      <c r="T101" s="137" t="n">
        <f aca="false">ExportsCoreVPA!U11</f>
        <v>0</v>
      </c>
      <c r="U101" s="137" t="n">
        <f aca="false">ExportsCoreVPA!V11</f>
        <v>0</v>
      </c>
      <c r="V101" s="137" t="n">
        <f aca="false">ExportsCoreVPA!W11</f>
        <v>0</v>
      </c>
      <c r="W101" s="137" t="n">
        <f aca="false">ExportsCoreVPA!X11</f>
        <v>0</v>
      </c>
      <c r="X101" s="137" t="n">
        <f aca="false">ExportsCoreVPA!Y11</f>
        <v>0</v>
      </c>
      <c r="Y101" s="137" t="n">
        <f aca="false">ExportsCoreVPA!Z11</f>
        <v>0</v>
      </c>
      <c r="Z101" s="137" t="n">
        <f aca="false">ExportsCoreVPA!AA11</f>
        <v>0</v>
      </c>
      <c r="AA101" s="137" t="n">
        <f aca="false">ExportsCoreVPA!AB11</f>
        <v>0</v>
      </c>
      <c r="AB101" s="136"/>
    </row>
    <row r="102" customFormat="false" ht="12.9" hidden="false" customHeight="false" outlineLevel="0" collapsed="false">
      <c r="A102" s="137" t="str">
        <f aca="false">ExportsCoreVPA!B6</f>
        <v>China </v>
      </c>
      <c r="B102" s="137" t="n">
        <f aca="false">ExportsCoreVPA!C6</f>
        <v>0.01633101804</v>
      </c>
      <c r="C102" s="137" t="n">
        <f aca="false">ExportsCoreVPA!D6</f>
        <v>0.01698294</v>
      </c>
      <c r="D102" s="137" t="n">
        <f aca="false">ExportsCoreVPA!E6</f>
        <v>0.0207104</v>
      </c>
      <c r="E102" s="137" t="n">
        <f aca="false">ExportsCoreVPA!F6</f>
        <v>0.02576468</v>
      </c>
      <c r="F102" s="137" t="n">
        <f aca="false">ExportsCoreVPA!G6</f>
        <v>0.02871854</v>
      </c>
      <c r="G102" s="137" t="n">
        <f aca="false">ExportsCoreVPA!H6</f>
        <v>0.03459727638</v>
      </c>
      <c r="H102" s="137" t="n">
        <f aca="false">ExportsCoreVPA!I6</f>
        <v>0.05789910456</v>
      </c>
      <c r="I102" s="137" t="n">
        <f aca="false">ExportsCoreVPA!J6</f>
        <v>0.087682364</v>
      </c>
      <c r="J102" s="137" t="n">
        <f aca="false">ExportsCoreVPA!K6</f>
        <v>0.0843211276</v>
      </c>
      <c r="K102" s="137" t="n">
        <f aca="false">ExportsCoreVPA!L6</f>
        <v>0.08262442</v>
      </c>
      <c r="L102" s="137" t="n">
        <f aca="false">ExportsCoreVPA!M6</f>
        <v>0.1549835</v>
      </c>
      <c r="M102" s="137" t="n">
        <f aca="false">ExportsCoreVPA!N6</f>
        <v>0.212030183931</v>
      </c>
      <c r="N102" s="137" t="n">
        <f aca="false">ExportsCoreVPA!O6</f>
        <v>0.238347208628333</v>
      </c>
      <c r="O102" s="137" t="n">
        <f aca="false">ExportsCoreVPA!P6</f>
        <v>0.380793011918</v>
      </c>
      <c r="P102" s="137" t="n">
        <f aca="false">ExportsCoreVPA!Q6</f>
        <v>0.730398528087522</v>
      </c>
      <c r="Q102" s="137" t="n">
        <f aca="false">ExportsCoreVPA!R6</f>
        <v>0.425225655067958</v>
      </c>
      <c r="R102" s="137" t="n">
        <f aca="false">ExportsCoreVPA!S6</f>
        <v>0</v>
      </c>
      <c r="S102" s="137" t="n">
        <f aca="false">ExportsCoreVPA!T6</f>
        <v>0</v>
      </c>
      <c r="T102" s="137" t="n">
        <f aca="false">ExportsCoreVPA!U6</f>
        <v>0</v>
      </c>
      <c r="U102" s="137" t="n">
        <f aca="false">ExportsCoreVPA!V6</f>
        <v>0</v>
      </c>
      <c r="V102" s="137" t="n">
        <f aca="false">ExportsCoreVPA!W6</f>
        <v>0</v>
      </c>
      <c r="W102" s="137" t="n">
        <f aca="false">ExportsCoreVPA!X6</f>
        <v>0</v>
      </c>
      <c r="X102" s="137" t="n">
        <f aca="false">ExportsCoreVPA!Y6</f>
        <v>0</v>
      </c>
      <c r="Y102" s="137" t="n">
        <f aca="false">ExportsCoreVPA!Z6</f>
        <v>0</v>
      </c>
      <c r="Z102" s="137" t="n">
        <f aca="false">ExportsCoreVPA!AA6</f>
        <v>0</v>
      </c>
      <c r="AA102" s="137" t="n">
        <f aca="false">ExportsCoreVPA!AB6</f>
        <v>0</v>
      </c>
      <c r="AB102" s="136"/>
    </row>
    <row r="103" customFormat="false" ht="12.9" hidden="false" customHeight="false" outlineLevel="0" collapsed="false">
      <c r="A103" s="137" t="str">
        <f aca="false">ExportsCoreVPA!B9</f>
        <v>Thailand </v>
      </c>
      <c r="B103" s="137" t="n">
        <f aca="false">ExportsCoreVPA!C9</f>
        <v>0.864619</v>
      </c>
      <c r="C103" s="137" t="n">
        <f aca="false">ExportsCoreVPA!D9</f>
        <v>0.7044146</v>
      </c>
      <c r="D103" s="137" t="n">
        <f aca="false">ExportsCoreVPA!E9</f>
        <v>0.66639349116</v>
      </c>
      <c r="E103" s="137" t="n">
        <f aca="false">ExportsCoreVPA!F9</f>
        <v>0.640244564705882</v>
      </c>
      <c r="F103" s="137" t="n">
        <f aca="false">ExportsCoreVPA!G9</f>
        <v>0.58986524</v>
      </c>
      <c r="G103" s="137" t="n">
        <f aca="false">ExportsCoreVPA!H9</f>
        <v>0.668604806681241</v>
      </c>
      <c r="H103" s="137" t="n">
        <f aca="false">ExportsCoreVPA!I9</f>
        <v>0.709410259100535</v>
      </c>
      <c r="I103" s="137" t="n">
        <f aca="false">ExportsCoreVPA!J9</f>
        <v>0.547915170682801</v>
      </c>
      <c r="J103" s="137" t="n">
        <f aca="false">ExportsCoreVPA!K9</f>
        <v>0.517501850161917</v>
      </c>
      <c r="K103" s="137" t="n">
        <f aca="false">ExportsCoreVPA!L9</f>
        <v>0.448517305412941</v>
      </c>
      <c r="L103" s="137" t="n">
        <f aca="false">ExportsCoreVPA!M9</f>
        <v>0.457171398764182</v>
      </c>
      <c r="M103" s="137" t="n">
        <f aca="false">ExportsCoreVPA!N9</f>
        <v>0.434712408617391</v>
      </c>
      <c r="N103" s="137" t="n">
        <f aca="false">ExportsCoreVPA!O9</f>
        <v>0.569524180464956</v>
      </c>
      <c r="O103" s="137" t="n">
        <f aca="false">ExportsCoreVPA!P9</f>
        <v>0.507112798790222</v>
      </c>
      <c r="P103" s="137" t="n">
        <f aca="false">ExportsCoreVPA!Q9</f>
        <v>0.362053692374</v>
      </c>
      <c r="Q103" s="137" t="n">
        <f aca="false">ExportsCoreVPA!R9</f>
        <v>0.321752421966667</v>
      </c>
      <c r="R103" s="137" t="n">
        <f aca="false">ExportsCoreVPA!S9</f>
        <v>0</v>
      </c>
      <c r="S103" s="137" t="n">
        <f aca="false">ExportsCoreVPA!T9</f>
        <v>0</v>
      </c>
      <c r="T103" s="137" t="n">
        <f aca="false">ExportsCoreVPA!U9</f>
        <v>0</v>
      </c>
      <c r="U103" s="137" t="n">
        <f aca="false">ExportsCoreVPA!V9</f>
        <v>0</v>
      </c>
      <c r="V103" s="137" t="n">
        <f aca="false">ExportsCoreVPA!W9</f>
        <v>0</v>
      </c>
      <c r="W103" s="137" t="n">
        <f aca="false">ExportsCoreVPA!X9</f>
        <v>0</v>
      </c>
      <c r="X103" s="137" t="n">
        <f aca="false">ExportsCoreVPA!Y9</f>
        <v>0</v>
      </c>
      <c r="Y103" s="137" t="n">
        <f aca="false">ExportsCoreVPA!Z9</f>
        <v>0</v>
      </c>
      <c r="Z103" s="137" t="n">
        <f aca="false">ExportsCoreVPA!AA9</f>
        <v>0</v>
      </c>
      <c r="AA103" s="137" t="n">
        <f aca="false">ExportsCoreVPA!AB9</f>
        <v>0</v>
      </c>
      <c r="AB103" s="136"/>
    </row>
    <row r="104" customFormat="false" ht="12.9" hidden="false" customHeight="false" outlineLevel="0" collapsed="false">
      <c r="A104" s="137" t="str">
        <f aca="false">ExportsCoreVPA!B10</f>
        <v>Vietnam </v>
      </c>
      <c r="B104" s="137" t="n">
        <f aca="false">ExportsCoreVPA!C10</f>
        <v>0.144096</v>
      </c>
      <c r="C104" s="137" t="n">
        <f aca="false">ExportsCoreVPA!D10</f>
        <v>0.113802563333333</v>
      </c>
      <c r="D104" s="137" t="n">
        <f aca="false">ExportsCoreVPA!E10</f>
        <v>0.0995483004633205</v>
      </c>
      <c r="E104" s="137" t="n">
        <f aca="false">ExportsCoreVPA!F10</f>
        <v>0.140931558571429</v>
      </c>
      <c r="F104" s="137" t="n">
        <f aca="false">ExportsCoreVPA!G10</f>
        <v>0.156425710248803</v>
      </c>
      <c r="G104" s="137" t="n">
        <f aca="false">ExportsCoreVPA!H10</f>
        <v>0.173556429735526</v>
      </c>
      <c r="H104" s="137" t="n">
        <f aca="false">ExportsCoreVPA!I10</f>
        <v>0.185515823901787</v>
      </c>
      <c r="I104" s="137" t="n">
        <f aca="false">ExportsCoreVPA!J10</f>
        <v>0.212650607729545</v>
      </c>
      <c r="J104" s="137" t="n">
        <f aca="false">ExportsCoreVPA!K10</f>
        <v>0.273489951307412</v>
      </c>
      <c r="K104" s="137" t="n">
        <f aca="false">ExportsCoreVPA!L10</f>
        <v>0.180409064990565</v>
      </c>
      <c r="L104" s="137" t="n">
        <f aca="false">ExportsCoreVPA!M10</f>
        <v>0.282321570311751</v>
      </c>
      <c r="M104" s="137" t="n">
        <f aca="false">ExportsCoreVPA!N10</f>
        <v>0.468153753809524</v>
      </c>
      <c r="N104" s="137" t="n">
        <f aca="false">ExportsCoreVPA!O10</f>
        <v>0.368908817883998</v>
      </c>
      <c r="O104" s="137" t="n">
        <f aca="false">ExportsCoreVPA!P10</f>
        <v>0.5283427040325</v>
      </c>
      <c r="P104" s="137" t="n">
        <f aca="false">ExportsCoreVPA!Q10</f>
        <v>0.623447842374285</v>
      </c>
      <c r="Q104" s="137" t="n">
        <f aca="false">ExportsCoreVPA!R10</f>
        <v>0</v>
      </c>
      <c r="R104" s="137" t="n">
        <f aca="false">ExportsCoreVPA!S10</f>
        <v>0</v>
      </c>
      <c r="S104" s="137" t="n">
        <f aca="false">ExportsCoreVPA!T10</f>
        <v>0</v>
      </c>
      <c r="T104" s="137" t="n">
        <f aca="false">ExportsCoreVPA!U10</f>
        <v>0</v>
      </c>
      <c r="U104" s="137" t="n">
        <f aca="false">ExportsCoreVPA!V10</f>
        <v>0</v>
      </c>
      <c r="V104" s="137" t="n">
        <f aca="false">ExportsCoreVPA!W10</f>
        <v>0</v>
      </c>
      <c r="W104" s="137" t="n">
        <f aca="false">ExportsCoreVPA!X10</f>
        <v>0</v>
      </c>
      <c r="X104" s="137" t="n">
        <f aca="false">ExportsCoreVPA!Y10</f>
        <v>0</v>
      </c>
      <c r="Y104" s="137" t="n">
        <f aca="false">ExportsCoreVPA!Z10</f>
        <v>0</v>
      </c>
      <c r="Z104" s="137" t="n">
        <f aca="false">ExportsCoreVPA!AA10</f>
        <v>0</v>
      </c>
      <c r="AA104" s="137" t="n">
        <f aca="false">ExportsCoreVPA!AB10</f>
        <v>0</v>
      </c>
      <c r="AB104" s="136"/>
    </row>
    <row r="105" customFormat="false" ht="12.9" hidden="false" customHeight="false" outlineLevel="0" collapsed="false">
      <c r="A105" s="137" t="s">
        <v>67</v>
      </c>
      <c r="B105" s="137" t="n">
        <f aca="false">B72-SUM(B101:B104)</f>
        <v>0.00755945945199987</v>
      </c>
      <c r="C105" s="137" t="n">
        <f aca="false">C72-SUM(C101:C104)</f>
        <v>0.00823832705200012</v>
      </c>
      <c r="D105" s="137" t="n">
        <f aca="false">D72-SUM(D101:D104)</f>
        <v>0.0114545304000001</v>
      </c>
      <c r="E105" s="137" t="n">
        <f aca="false">E72-SUM(E101:E104)</f>
        <v>0.00701480877499994</v>
      </c>
      <c r="F105" s="137" t="n">
        <f aca="false">F72-SUM(F101:F104)</f>
        <v>0.00871998641200011</v>
      </c>
      <c r="G105" s="137" t="n">
        <f aca="false">G72-SUM(G101:G104)</f>
        <v>0.0102132037264515</v>
      </c>
      <c r="H105" s="137" t="n">
        <f aca="false">H72-SUM(H101:H104)</f>
        <v>0.0102523885066667</v>
      </c>
      <c r="I105" s="137" t="n">
        <f aca="false">I72-SUM(I101:I104)</f>
        <v>0.0149378175600001</v>
      </c>
      <c r="J105" s="137" t="n">
        <f aca="false">J72-SUM(J101:J104)</f>
        <v>0.00959913953199987</v>
      </c>
      <c r="K105" s="137" t="n">
        <f aca="false">K72-SUM(K101:K104)</f>
        <v>0.00842251589999987</v>
      </c>
      <c r="L105" s="137" t="n">
        <f aca="false">L72-SUM(L101:L104)</f>
        <v>0.0088314790666667</v>
      </c>
      <c r="M105" s="137" t="n">
        <f aca="false">M72-SUM(M101:M104)</f>
        <v>0.0136042984493334</v>
      </c>
      <c r="N105" s="137" t="n">
        <f aca="false">N72-SUM(N101:N104)</f>
        <v>0.013442196932</v>
      </c>
      <c r="O105" s="137" t="n">
        <f aca="false">O72-SUM(O101:O104)</f>
        <v>0.0164874270399999</v>
      </c>
      <c r="P105" s="137" t="n">
        <f aca="false">P72-SUM(P101:P104)</f>
        <v>0.033236369088</v>
      </c>
      <c r="Q105" s="137" t="n">
        <f aca="false">Q72-SUM(Q101:Q104)</f>
        <v>0.113394676928</v>
      </c>
      <c r="R105" s="137" t="n">
        <f aca="false">R72-SUM(R101:R104)</f>
        <v>0</v>
      </c>
      <c r="S105" s="137" t="n">
        <f aca="false">S72-SUM(S101:S104)</f>
        <v>0</v>
      </c>
      <c r="T105" s="137" t="n">
        <f aca="false">T72-SUM(T101:T104)</f>
        <v>0</v>
      </c>
      <c r="U105" s="137" t="n">
        <f aca="false">U72-SUM(U101:U104)</f>
        <v>0</v>
      </c>
      <c r="V105" s="137" t="n">
        <f aca="false">V72-SUM(V101:V104)</f>
        <v>0</v>
      </c>
      <c r="W105" s="137" t="n">
        <f aca="false">W72-SUM(W101:W104)</f>
        <v>0</v>
      </c>
      <c r="X105" s="137" t="n">
        <f aca="false">X72-SUM(X101:X104)</f>
        <v>0</v>
      </c>
      <c r="Y105" s="137" t="n">
        <f aca="false">Y72-SUM(Y101:Y104)</f>
        <v>0</v>
      </c>
      <c r="Z105" s="137" t="n">
        <f aca="false">Z72-SUM(Z101:Z104)</f>
        <v>0</v>
      </c>
      <c r="AA105" s="137" t="n">
        <f aca="false">AA72-SUM(AA101:AA104)</f>
        <v>0</v>
      </c>
      <c r="AB105" s="136"/>
    </row>
    <row r="106" customFormat="false" ht="12.9" hidden="false" customHeight="false" outlineLevel="0" collapsed="false">
      <c r="AB106" s="136"/>
    </row>
    <row r="108" customFormat="false" ht="12.9"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row>
    <row r="109" customFormat="false" ht="12.9"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row>
    <row r="110" customFormat="false" ht="12.9"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row>
    <row r="111" customFormat="false" ht="12.9"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1"/>
    </row>
    <row r="112" customFormat="false" ht="12.9"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1"/>
    </row>
    <row r="113" customFormat="false" ht="12.9" hidden="false" customHeight="false" outlineLevel="0" collapsed="false">
      <c r="A113" s="130" t="str">
        <f aca="false">A101</f>
        <v>EU-27</v>
      </c>
      <c r="AC113" s="136" t="n">
        <f aca="false">ExportsCoreVPA!AD11</f>
        <v>0.000910387785453</v>
      </c>
      <c r="AD113" s="136" t="n">
        <f aca="false">ExportsCoreVPA!AE11</f>
        <v>0.0008779154824</v>
      </c>
      <c r="AE113" s="136" t="n">
        <f aca="false">ExportsCoreVPA!AF11</f>
        <v>0.0006845633376</v>
      </c>
      <c r="AF113" s="136" t="n">
        <f aca="false">ExportsCoreVPA!AG11</f>
        <v>0.0007111435856</v>
      </c>
      <c r="AG113" s="136" t="n">
        <f aca="false">ExportsCoreVPA!AH11</f>
        <v>0.0012226504563</v>
      </c>
      <c r="AH113" s="136" t="n">
        <f aca="false">ExportsCoreVPA!AI11</f>
        <v>1.96542918E-005</v>
      </c>
      <c r="AI113" s="136" t="n">
        <f aca="false">ExportsCoreVPA!AJ11</f>
        <v>0</v>
      </c>
      <c r="AJ113" s="136" t="n">
        <f aca="false">ExportsCoreVPA!AK11</f>
        <v>0.000230646927</v>
      </c>
      <c r="AK113" s="136" t="n">
        <f aca="false">ExportsCoreVPA!AL11</f>
        <v>0.0003669190052</v>
      </c>
      <c r="AL113" s="136" t="n">
        <f aca="false">ExportsCoreVPA!AM11</f>
        <v>5.6182544E-006</v>
      </c>
      <c r="AM113" s="136" t="n">
        <f aca="false">ExportsCoreVPA!AN11</f>
        <v>8.1968031E-005</v>
      </c>
      <c r="AN113" s="136" t="n">
        <f aca="false">ExportsCoreVPA!AO11</f>
        <v>9.1668768E-005</v>
      </c>
      <c r="AO113" s="136" t="n">
        <f aca="false">ExportsCoreVPA!AP11</f>
        <v>2.10977008E-005</v>
      </c>
      <c r="AP113" s="136" t="n">
        <f aca="false">ExportsCoreVPA!AQ11</f>
        <v>4.07580609E-005</v>
      </c>
      <c r="AQ113" s="136" t="n">
        <f aca="false">ExportsCoreVPA!AR11</f>
        <v>0.0003360002345</v>
      </c>
      <c r="AR113" s="136" t="n">
        <f aca="false">ExportsCoreVPA!AS11</f>
        <v>0.0004312255948</v>
      </c>
      <c r="AS113" s="136" t="n">
        <f aca="false">ExportsCoreVPA!AT11</f>
        <v>0</v>
      </c>
      <c r="AT113" s="136" t="n">
        <f aca="false">ExportsCoreVPA!AU11</f>
        <v>0</v>
      </c>
      <c r="AU113" s="136" t="n">
        <f aca="false">ExportsCoreVPA!AV11</f>
        <v>0</v>
      </c>
      <c r="AV113" s="136" t="n">
        <f aca="false">ExportsCoreVPA!AW11</f>
        <v>0</v>
      </c>
      <c r="AW113" s="136" t="n">
        <f aca="false">ExportsCoreVPA!AX11</f>
        <v>0</v>
      </c>
      <c r="AX113" s="136" t="n">
        <f aca="false">ExportsCoreVPA!AY11</f>
        <v>0</v>
      </c>
      <c r="AY113" s="136" t="n">
        <f aca="false">ExportsCoreVPA!AZ11</f>
        <v>0</v>
      </c>
      <c r="AZ113" s="136" t="n">
        <f aca="false">ExportsCoreVPA!BA11</f>
        <v>0</v>
      </c>
      <c r="BA113" s="136" t="n">
        <f aca="false">ExportsCoreVPA!BB11</f>
        <v>0</v>
      </c>
      <c r="BB113" s="136" t="n">
        <f aca="false">ExportsCoreVPA!BC11</f>
        <v>0</v>
      </c>
    </row>
    <row r="114" customFormat="false" ht="12.9" hidden="false" customHeight="false" outlineLevel="0" collapsed="false">
      <c r="A114" s="130" t="str">
        <f aca="false">A102</f>
        <v>China </v>
      </c>
      <c r="AC114" s="136" t="n">
        <f aca="false">ExportsCoreVPA!AD6</f>
        <v>0.004067464</v>
      </c>
      <c r="AD114" s="136" t="n">
        <f aca="false">ExportsCoreVPA!AE6</f>
        <v>0.004936</v>
      </c>
      <c r="AE114" s="136" t="n">
        <f aca="false">ExportsCoreVPA!AF6</f>
        <v>0.006330743</v>
      </c>
      <c r="AF114" s="136" t="n">
        <f aca="false">ExportsCoreVPA!AG6</f>
        <v>0.007295</v>
      </c>
      <c r="AG114" s="136" t="n">
        <f aca="false">ExportsCoreVPA!AH6</f>
        <v>0.009062</v>
      </c>
      <c r="AH114" s="136" t="n">
        <f aca="false">ExportsCoreVPA!AI6</f>
        <v>0.011197</v>
      </c>
      <c r="AI114" s="136" t="n">
        <f aca="false">ExportsCoreVPA!AJ6</f>
        <v>0.02326088</v>
      </c>
      <c r="AJ114" s="136" t="n">
        <f aca="false">ExportsCoreVPA!AK6</f>
        <v>0.032679848</v>
      </c>
      <c r="AK114" s="136" t="n">
        <f aca="false">ExportsCoreVPA!AL6</f>
        <v>0.043477736</v>
      </c>
      <c r="AL114" s="136" t="n">
        <f aca="false">ExportsCoreVPA!AM6</f>
        <v>0.034341977</v>
      </c>
      <c r="AM114" s="136" t="n">
        <f aca="false">ExportsCoreVPA!AN6</f>
        <v>0.096497626</v>
      </c>
      <c r="AN114" s="136" t="n">
        <f aca="false">ExportsCoreVPA!AO6</f>
        <v>0.225568094</v>
      </c>
      <c r="AO114" s="136" t="n">
        <f aca="false">ExportsCoreVPA!AP6</f>
        <v>0.232575833</v>
      </c>
      <c r="AP114" s="136" t="n">
        <f aca="false">ExportsCoreVPA!AQ6</f>
        <v>0.427143261</v>
      </c>
      <c r="AQ114" s="136" t="n">
        <f aca="false">ExportsCoreVPA!AR6</f>
        <v>1.013097383</v>
      </c>
      <c r="AR114" s="136" t="n">
        <f aca="false">ExportsCoreVPA!AS6</f>
        <v>0.469189092</v>
      </c>
      <c r="AS114" s="136" t="n">
        <f aca="false">ExportsCoreVPA!AT6</f>
        <v>0</v>
      </c>
      <c r="AT114" s="136" t="n">
        <f aca="false">ExportsCoreVPA!AU6</f>
        <v>0</v>
      </c>
      <c r="AU114" s="136" t="n">
        <f aca="false">ExportsCoreVPA!AV6</f>
        <v>0</v>
      </c>
      <c r="AV114" s="136" t="n">
        <f aca="false">ExportsCoreVPA!AW6</f>
        <v>0</v>
      </c>
      <c r="AW114" s="136" t="n">
        <f aca="false">ExportsCoreVPA!AX6</f>
        <v>0</v>
      </c>
      <c r="AX114" s="136" t="n">
        <f aca="false">ExportsCoreVPA!AY6</f>
        <v>0</v>
      </c>
      <c r="AY114" s="136" t="n">
        <f aca="false">ExportsCoreVPA!AZ6</f>
        <v>0</v>
      </c>
      <c r="AZ114" s="136" t="n">
        <f aca="false">ExportsCoreVPA!BA6</f>
        <v>0</v>
      </c>
      <c r="BA114" s="136" t="n">
        <f aca="false">ExportsCoreVPA!BB6</f>
        <v>0</v>
      </c>
      <c r="BB114" s="136" t="n">
        <f aca="false">ExportsCoreVPA!BC6</f>
        <v>0</v>
      </c>
    </row>
    <row r="115" customFormat="false" ht="12.9" hidden="false" customHeight="false" outlineLevel="0" collapsed="false">
      <c r="A115" s="130" t="str">
        <f aca="false">A103</f>
        <v>Thailand </v>
      </c>
      <c r="AC115" s="136" t="n">
        <f aca="false">ExportsCoreVPA!AD9</f>
        <v>0.060165</v>
      </c>
      <c r="AD115" s="136" t="n">
        <f aca="false">ExportsCoreVPA!AE9</f>
        <v>0.065342</v>
      </c>
      <c r="AE115" s="136" t="n">
        <f aca="false">ExportsCoreVPA!AF9</f>
        <v>0.072731</v>
      </c>
      <c r="AF115" s="136" t="n">
        <f aca="false">ExportsCoreVPA!AG9</f>
        <v>0.077105</v>
      </c>
      <c r="AG115" s="136" t="n">
        <f aca="false">ExportsCoreVPA!AH9</f>
        <v>0.076376</v>
      </c>
      <c r="AH115" s="136" t="n">
        <f aca="false">ExportsCoreVPA!AI9</f>
        <v>0.0747986754410703</v>
      </c>
      <c r="AI115" s="136" t="n">
        <f aca="false">ExportsCoreVPA!AJ9</f>
        <v>0.0771901677136627</v>
      </c>
      <c r="AJ115" s="136" t="n">
        <f aca="false">ExportsCoreVPA!AK9</f>
        <v>0.0611459856128282</v>
      </c>
      <c r="AK115" s="136" t="n">
        <f aca="false">ExportsCoreVPA!AL9</f>
        <v>0.0601902034932665</v>
      </c>
      <c r="AL115" s="136" t="n">
        <f aca="false">ExportsCoreVPA!AM9</f>
        <v>0.0507247062575389</v>
      </c>
      <c r="AM115" s="136" t="n">
        <f aca="false">ExportsCoreVPA!AN9</f>
        <v>0.0475884211062721</v>
      </c>
      <c r="AN115" s="136" t="n">
        <f aca="false">ExportsCoreVPA!AO9</f>
        <v>0.0458601437748045</v>
      </c>
      <c r="AO115" s="136" t="n">
        <f aca="false">ExportsCoreVPA!AP9</f>
        <v>0.0559551215076454</v>
      </c>
      <c r="AP115" s="136" t="n">
        <f aca="false">ExportsCoreVPA!AQ9</f>
        <v>0.0482957865097807</v>
      </c>
      <c r="AQ115" s="136" t="n">
        <f aca="false">ExportsCoreVPA!AR9</f>
        <v>0.0369907341988885</v>
      </c>
      <c r="AR115" s="136" t="n">
        <f aca="false">ExportsCoreVPA!AS9</f>
        <v>0.0352386546273451</v>
      </c>
      <c r="AS115" s="136" t="n">
        <f aca="false">ExportsCoreVPA!AT9</f>
        <v>0</v>
      </c>
      <c r="AT115" s="136" t="n">
        <f aca="false">ExportsCoreVPA!AU9</f>
        <v>0</v>
      </c>
      <c r="AU115" s="136" t="n">
        <f aca="false">ExportsCoreVPA!AV9</f>
        <v>0</v>
      </c>
      <c r="AV115" s="136" t="n">
        <f aca="false">ExportsCoreVPA!AW9</f>
        <v>0</v>
      </c>
      <c r="AW115" s="136" t="n">
        <f aca="false">ExportsCoreVPA!AX9</f>
        <v>0</v>
      </c>
      <c r="AX115" s="136" t="n">
        <f aca="false">ExportsCoreVPA!AY9</f>
        <v>0</v>
      </c>
      <c r="AY115" s="136" t="n">
        <f aca="false">ExportsCoreVPA!AZ9</f>
        <v>0</v>
      </c>
      <c r="AZ115" s="136" t="n">
        <f aca="false">ExportsCoreVPA!BA9</f>
        <v>0</v>
      </c>
      <c r="BA115" s="136" t="n">
        <f aca="false">ExportsCoreVPA!BB9</f>
        <v>0</v>
      </c>
      <c r="BB115" s="136" t="n">
        <f aca="false">ExportsCoreVPA!BC9</f>
        <v>0</v>
      </c>
    </row>
    <row r="116" customFormat="false" ht="12.9" hidden="false" customHeight="false" outlineLevel="0" collapsed="false">
      <c r="A116" s="130" t="str">
        <f aca="false">A104</f>
        <v>Vietnam </v>
      </c>
      <c r="AC116" s="136" t="n">
        <f aca="false">ExportsCoreVPA!AD10</f>
        <v>0.036024</v>
      </c>
      <c r="AD116" s="136" t="n">
        <f aca="false">ExportsCoreVPA!AE10</f>
        <v>0.034758324</v>
      </c>
      <c r="AE116" s="136" t="n">
        <f aca="false">ExportsCoreVPA!AF10</f>
        <v>0.036179323</v>
      </c>
      <c r="AF116" s="136" t="n">
        <f aca="false">ExportsCoreVPA!AG10</f>
        <v>0.052804592</v>
      </c>
      <c r="AG116" s="136" t="n">
        <f aca="false">ExportsCoreVPA!AH10</f>
        <v>0.059367496</v>
      </c>
      <c r="AH116" s="136" t="n">
        <f aca="false">ExportsCoreVPA!AI10</f>
        <v>0.069407083</v>
      </c>
      <c r="AI116" s="136" t="n">
        <f aca="false">ExportsCoreVPA!AJ10</f>
        <v>0.083473713</v>
      </c>
      <c r="AJ116" s="136" t="n">
        <f aca="false">ExportsCoreVPA!AK10</f>
        <v>0.095627462</v>
      </c>
      <c r="AK116" s="136" t="n">
        <f aca="false">ExportsCoreVPA!AL10</f>
        <v>0.130550895</v>
      </c>
      <c r="AL116" s="136" t="n">
        <f aca="false">ExportsCoreVPA!AM10</f>
        <v>0.093375851</v>
      </c>
      <c r="AM116" s="136" t="n">
        <f aca="false">ExportsCoreVPA!AN10</f>
        <v>0.16167223</v>
      </c>
      <c r="AN116" s="136" t="n">
        <f aca="false">ExportsCoreVPA!AO10</f>
        <v>0.312661075</v>
      </c>
      <c r="AO116" s="136" t="n">
        <f aca="false">ExportsCoreVPA!AP10</f>
        <v>0.284233574</v>
      </c>
      <c r="AP116" s="136" t="n">
        <f aca="false">ExportsCoreVPA!AQ10</f>
        <v>0.458529754</v>
      </c>
      <c r="AQ116" s="136" t="n">
        <f aca="false">ExportsCoreVPA!AR10</f>
        <v>0.596356879</v>
      </c>
      <c r="AR116" s="136" t="n">
        <f aca="false">ExportsCoreVPA!AS10</f>
        <v>0</v>
      </c>
      <c r="AS116" s="136" t="n">
        <f aca="false">ExportsCoreVPA!AT10</f>
        <v>0</v>
      </c>
      <c r="AT116" s="136" t="n">
        <f aca="false">ExportsCoreVPA!AU10</f>
        <v>0</v>
      </c>
      <c r="AU116" s="136" t="n">
        <f aca="false">ExportsCoreVPA!AV10</f>
        <v>0</v>
      </c>
      <c r="AV116" s="136" t="n">
        <f aca="false">ExportsCoreVPA!AW10</f>
        <v>0</v>
      </c>
      <c r="AW116" s="136" t="n">
        <f aca="false">ExportsCoreVPA!AX10</f>
        <v>0</v>
      </c>
      <c r="AX116" s="136" t="n">
        <f aca="false">ExportsCoreVPA!AY10</f>
        <v>0</v>
      </c>
      <c r="AY116" s="136" t="n">
        <f aca="false">ExportsCoreVPA!AZ10</f>
        <v>0</v>
      </c>
      <c r="AZ116" s="136" t="n">
        <f aca="false">ExportsCoreVPA!BA10</f>
        <v>0</v>
      </c>
      <c r="BA116" s="136" t="n">
        <f aca="false">ExportsCoreVPA!BB10</f>
        <v>0</v>
      </c>
      <c r="BB116" s="136" t="n">
        <f aca="false">ExportsCoreVPA!BC10</f>
        <v>0</v>
      </c>
    </row>
    <row r="117" customFormat="false" ht="12.9" hidden="false" customHeight="false" outlineLevel="0" collapsed="false">
      <c r="A117" s="138" t="str">
        <f aca="false">A105</f>
        <v>Others</v>
      </c>
      <c r="AC117" s="136" t="n">
        <f aca="false">AC78-SUM(AC113:AC116)</f>
        <v>0.00483693661059978</v>
      </c>
      <c r="AD117" s="136" t="n">
        <f aca="false">AD78-SUM(AD113:AD116)</f>
        <v>0.00481192978819965</v>
      </c>
      <c r="AE117" s="136" t="n">
        <f aca="false">AE78-SUM(AE113:AE116)</f>
        <v>0.00433657909198713</v>
      </c>
      <c r="AF117" s="136" t="n">
        <f aca="false">AF78-SUM(AF113:AF116)</f>
        <v>0.00282244658097275</v>
      </c>
      <c r="AG117" s="136" t="n">
        <f aca="false">AG78-SUM(AG113:AG116)</f>
        <v>0.00705178456441535</v>
      </c>
      <c r="AH117" s="136" t="n">
        <f aca="false">AH78-SUM(AH113:AH116)</f>
        <v>0.00410711901997113</v>
      </c>
      <c r="AI117" s="136" t="n">
        <f aca="false">AI78-SUM(AI113:AI116)</f>
        <v>0.00544929333138888</v>
      </c>
      <c r="AJ117" s="136" t="n">
        <f aca="false">AJ78-SUM(AJ113:AJ116)</f>
        <v>0.00943647322871397</v>
      </c>
      <c r="AK117" s="136" t="n">
        <f aca="false">AK78-SUM(AK113:AK116)</f>
        <v>0.00656958828333107</v>
      </c>
      <c r="AL117" s="136" t="n">
        <f aca="false">AL78-SUM(AL113:AL116)</f>
        <v>0.00512616327270579</v>
      </c>
      <c r="AM117" s="136" t="n">
        <f aca="false">AM78-SUM(AM113:AM116)</f>
        <v>0.0046930027064781</v>
      </c>
      <c r="AN117" s="136" t="n">
        <f aca="false">AN78-SUM(AN113:AN116)</f>
        <v>0.0068040758298793</v>
      </c>
      <c r="AO117" s="136" t="n">
        <f aca="false">AO78-SUM(AO113:AO116)</f>
        <v>0.00795774718571585</v>
      </c>
      <c r="AP117" s="136" t="n">
        <f aca="false">AP78-SUM(AP113:AP116)</f>
        <v>0.00898353801563523</v>
      </c>
      <c r="AQ117" s="136" t="n">
        <f aca="false">AQ78-SUM(AQ113:AQ116)</f>
        <v>0.0202711936508639</v>
      </c>
      <c r="AR117" s="136" t="n">
        <f aca="false">AR78-SUM(AR113:AR116)</f>
        <v>0.0483740744356688</v>
      </c>
      <c r="AS117" s="136" t="n">
        <f aca="false">AS78-SUM(AS113:AS116)</f>
        <v>0</v>
      </c>
      <c r="AT117" s="136" t="n">
        <f aca="false">AT78-SUM(AT113:AT116)</f>
        <v>0</v>
      </c>
      <c r="AU117" s="136" t="n">
        <f aca="false">AU78-SUM(AU113:AU116)</f>
        <v>0</v>
      </c>
      <c r="AV117" s="136" t="n">
        <f aca="false">AV78-SUM(AV113:AV116)</f>
        <v>0</v>
      </c>
      <c r="AW117" s="136" t="n">
        <f aca="false">AW78-SUM(AW113:AW116)</f>
        <v>0</v>
      </c>
      <c r="AX117" s="136" t="n">
        <f aca="false">AX78-SUM(AX113:AX116)</f>
        <v>0</v>
      </c>
      <c r="AY117" s="136" t="n">
        <f aca="false">AY78-SUM(AY113:AY116)</f>
        <v>0</v>
      </c>
      <c r="AZ117" s="136" t="n">
        <f aca="false">AZ78-SUM(AZ113:AZ116)</f>
        <v>0</v>
      </c>
      <c r="BA117" s="136" t="n">
        <f aca="false">BA78-SUM(BA113:BA116)</f>
        <v>0</v>
      </c>
      <c r="BB117" s="136" t="n">
        <f aca="false">BB78-SUM(BB113:BB116)</f>
        <v>0</v>
      </c>
    </row>
    <row r="119" customFormat="false" ht="13.6" hidden="false" customHeight="false" outlineLevel="0" collapsed="false">
      <c r="A119" s="132" t="s">
        <v>68</v>
      </c>
    </row>
    <row r="120" customFormat="false" ht="12.9" hidden="false" customHeight="false" outlineLevel="0" collapsed="false">
      <c r="A120" s="131"/>
      <c r="B120" s="133" t="s">
        <v>69</v>
      </c>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1"/>
      <c r="AC120" s="134" t="s">
        <v>65</v>
      </c>
      <c r="AD120" s="134"/>
      <c r="AE120" s="134"/>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c r="BC120" s="131"/>
    </row>
    <row r="121" customFormat="false" ht="12.9" hidden="false" customHeight="false" outlineLevel="0" collapsed="false">
      <c r="B121" s="130" t="n">
        <v>2000</v>
      </c>
      <c r="C121" s="130" t="n">
        <f aca="false">1+B121</f>
        <v>2001</v>
      </c>
      <c r="D121" s="130" t="n">
        <f aca="false">1+C121</f>
        <v>2002</v>
      </c>
      <c r="E121" s="130" t="n">
        <f aca="false">1+D121</f>
        <v>2003</v>
      </c>
      <c r="F121" s="130" t="n">
        <f aca="false">1+E121</f>
        <v>2004</v>
      </c>
      <c r="G121" s="130" t="n">
        <f aca="false">1+F121</f>
        <v>2005</v>
      </c>
      <c r="H121" s="130" t="n">
        <f aca="false">1+G121</f>
        <v>2006</v>
      </c>
      <c r="I121" s="130" t="n">
        <f aca="false">1+H121</f>
        <v>2007</v>
      </c>
      <c r="J121" s="130" t="n">
        <f aca="false">1+I121</f>
        <v>2008</v>
      </c>
      <c r="K121" s="130" t="n">
        <f aca="false">1+J121</f>
        <v>2009</v>
      </c>
      <c r="L121" s="130" t="n">
        <f aca="false">1+K121</f>
        <v>2010</v>
      </c>
      <c r="M121" s="130" t="n">
        <f aca="false">1+L121</f>
        <v>2011</v>
      </c>
      <c r="N121" s="130" t="n">
        <f aca="false">1+M121</f>
        <v>2012</v>
      </c>
      <c r="O121" s="130" t="n">
        <f aca="false">1+N121</f>
        <v>2013</v>
      </c>
      <c r="P121" s="130" t="n">
        <f aca="false">1+O121</f>
        <v>2014</v>
      </c>
      <c r="Q121" s="130" t="n">
        <f aca="false">1+P121</f>
        <v>2015</v>
      </c>
      <c r="R121" s="130" t="n">
        <f aca="false">1+Q121</f>
        <v>2016</v>
      </c>
      <c r="S121" s="130" t="n">
        <f aca="false">1+R121</f>
        <v>2017</v>
      </c>
      <c r="T121" s="130" t="n">
        <f aca="false">1+S121</f>
        <v>2018</v>
      </c>
      <c r="U121" s="130" t="n">
        <f aca="false">1+T121</f>
        <v>2019</v>
      </c>
      <c r="V121" s="130" t="n">
        <f aca="false">1+U121</f>
        <v>2020</v>
      </c>
      <c r="W121" s="130" t="n">
        <f aca="false">1+V121</f>
        <v>2021</v>
      </c>
      <c r="X121" s="130" t="n">
        <f aca="false">1+W121</f>
        <v>2022</v>
      </c>
      <c r="Y121" s="130" t="n">
        <f aca="false">1+X121</f>
        <v>2023</v>
      </c>
      <c r="Z121" s="130" t="n">
        <f aca="false">1+Y121</f>
        <v>2024</v>
      </c>
      <c r="AA121" s="130" t="n">
        <f aca="false">1+Z121</f>
        <v>2025</v>
      </c>
      <c r="AC121" s="130" t="n">
        <v>2000</v>
      </c>
      <c r="AD121" s="130" t="n">
        <f aca="false">1+AC121</f>
        <v>2001</v>
      </c>
      <c r="AE121" s="130" t="n">
        <f aca="false">1+AD121</f>
        <v>2002</v>
      </c>
      <c r="AF121" s="130" t="n">
        <f aca="false">1+AE121</f>
        <v>2003</v>
      </c>
      <c r="AG121" s="130" t="n">
        <f aca="false">1+AF121</f>
        <v>2004</v>
      </c>
      <c r="AH121" s="130" t="n">
        <f aca="false">1+AG121</f>
        <v>2005</v>
      </c>
      <c r="AI121" s="130" t="n">
        <f aca="false">1+AH121</f>
        <v>2006</v>
      </c>
      <c r="AJ121" s="130" t="n">
        <f aca="false">1+AI121</f>
        <v>2007</v>
      </c>
      <c r="AK121" s="130" t="n">
        <f aca="false">1+AJ121</f>
        <v>2008</v>
      </c>
      <c r="AL121" s="130" t="n">
        <f aca="false">1+AK121</f>
        <v>2009</v>
      </c>
      <c r="AM121" s="130" t="n">
        <f aca="false">1+AL121</f>
        <v>2010</v>
      </c>
      <c r="AN121" s="130" t="n">
        <f aca="false">1+AM121</f>
        <v>2011</v>
      </c>
      <c r="AO121" s="130" t="n">
        <f aca="false">1+AN121</f>
        <v>2012</v>
      </c>
      <c r="AP121" s="130" t="n">
        <f aca="false">1+AO121</f>
        <v>2013</v>
      </c>
      <c r="AQ121" s="130" t="n">
        <f aca="false">1+AP121</f>
        <v>2014</v>
      </c>
      <c r="AR121" s="130" t="n">
        <f aca="false">1+AQ121</f>
        <v>2015</v>
      </c>
      <c r="AS121" s="130" t="n">
        <f aca="false">1+AR121</f>
        <v>2016</v>
      </c>
      <c r="AT121" s="130" t="n">
        <f aca="false">1+AS121</f>
        <v>2017</v>
      </c>
      <c r="AU121" s="130" t="n">
        <f aca="false">1+AT121</f>
        <v>2018</v>
      </c>
      <c r="AV121" s="130" t="n">
        <f aca="false">1+AU121</f>
        <v>2019</v>
      </c>
      <c r="AW121" s="130" t="n">
        <f aca="false">1+AV121</f>
        <v>2020</v>
      </c>
      <c r="AX121" s="130" t="n">
        <f aca="false">1+AW121</f>
        <v>2021</v>
      </c>
      <c r="AY121" s="130" t="n">
        <f aca="false">1+AX121</f>
        <v>2022</v>
      </c>
      <c r="AZ121" s="130" t="n">
        <f aca="false">1+AY121</f>
        <v>2023</v>
      </c>
      <c r="BA121" s="130" t="n">
        <f aca="false">1+AZ121</f>
        <v>2024</v>
      </c>
      <c r="BB121" s="130" t="n">
        <f aca="false">1+BA121</f>
        <v>2025</v>
      </c>
    </row>
    <row r="122" customFormat="false" ht="12.9" hidden="false" customHeight="false" outlineLevel="0" collapsed="false">
      <c r="A122" s="137" t="s">
        <v>70</v>
      </c>
      <c r="B122" s="137" t="n">
        <f aca="false">ExportsLogs!C$10</f>
        <v>2E-005</v>
      </c>
      <c r="C122" s="137" t="n">
        <f aca="false">ExportsLogs!D$10</f>
        <v>0</v>
      </c>
      <c r="D122" s="137" t="n">
        <f aca="false">ExportsLogs!E$10</f>
        <v>0</v>
      </c>
      <c r="E122" s="137" t="n">
        <f aca="false">ExportsLogs!F$10</f>
        <v>5E-006</v>
      </c>
      <c r="F122" s="137" t="n">
        <f aca="false">ExportsLogs!G$10</f>
        <v>0</v>
      </c>
      <c r="G122" s="137" t="n">
        <f aca="false">ExportsLogs!H$10</f>
        <v>0</v>
      </c>
      <c r="H122" s="137" t="n">
        <f aca="false">ExportsLogs!I$10</f>
        <v>0</v>
      </c>
      <c r="I122" s="137" t="n">
        <f aca="false">ExportsLogs!J$10</f>
        <v>0</v>
      </c>
      <c r="J122" s="137" t="n">
        <f aca="false">ExportsLogs!K$10</f>
        <v>0</v>
      </c>
      <c r="K122" s="137" t="n">
        <f aca="false">ExportsLogs!L$10</f>
        <v>4.2E-007</v>
      </c>
      <c r="L122" s="137" t="n">
        <f aca="false">ExportsLogs!M$10</f>
        <v>2.1E-005</v>
      </c>
      <c r="M122" s="137" t="n">
        <f aca="false">ExportsLogs!N$10</f>
        <v>3.1E-005</v>
      </c>
      <c r="N122" s="137" t="n">
        <f aca="false">ExportsLogs!O$10</f>
        <v>0</v>
      </c>
      <c r="O122" s="137" t="n">
        <f aca="false">ExportsLogs!P$10</f>
        <v>5.45E-006</v>
      </c>
      <c r="P122" s="137" t="n">
        <f aca="false">ExportsLogs!Q$10</f>
        <v>0</v>
      </c>
      <c r="Q122" s="137" t="n">
        <f aca="false">ExportsLogs!R$10</f>
        <v>0</v>
      </c>
      <c r="R122" s="137" t="n">
        <f aca="false">ExportsLogs!S$10</f>
        <v>0</v>
      </c>
      <c r="S122" s="137" t="n">
        <f aca="false">ExportsLogs!T$10</f>
        <v>0</v>
      </c>
      <c r="T122" s="137" t="n">
        <f aca="false">ExportsLogs!U$10</f>
        <v>0</v>
      </c>
      <c r="U122" s="137" t="n">
        <f aca="false">ExportsLogs!V$10</f>
        <v>0</v>
      </c>
      <c r="V122" s="137" t="n">
        <f aca="false">ExportsLogs!W$10</f>
        <v>0</v>
      </c>
      <c r="W122" s="137" t="n">
        <f aca="false">ExportsLogs!X$10</f>
        <v>0</v>
      </c>
      <c r="X122" s="137" t="n">
        <f aca="false">ExportsLogs!Y$10</f>
        <v>0</v>
      </c>
      <c r="Y122" s="137" t="n">
        <f aca="false">ExportsLogs!Z$10</f>
        <v>0</v>
      </c>
      <c r="Z122" s="137" t="n">
        <f aca="false">ExportsLogs!AA$10</f>
        <v>0</v>
      </c>
      <c r="AA122" s="137" t="n">
        <f aca="false">ExportsLogs!AB$10</f>
        <v>0</v>
      </c>
      <c r="AB122" s="136"/>
    </row>
    <row r="123" customFormat="false" ht="12.9" hidden="false" customHeight="false" outlineLevel="0" collapsed="false">
      <c r="A123" s="137" t="str">
        <f aca="false">ExportsLogs!B$6</f>
        <v>China </v>
      </c>
      <c r="B123" s="137" t="n">
        <f aca="false">ExportsLogs!C$6</f>
        <v>0.012125</v>
      </c>
      <c r="C123" s="137" t="n">
        <f aca="false">ExportsLogs!D$6</f>
        <v>0.01313</v>
      </c>
      <c r="D123" s="137" t="n">
        <f aca="false">ExportsLogs!E$6</f>
        <v>0.010573</v>
      </c>
      <c r="E123" s="137" t="n">
        <f aca="false">ExportsLogs!F$6</f>
        <v>0.012708</v>
      </c>
      <c r="F123" s="137" t="n">
        <f aca="false">ExportsLogs!G$6</f>
        <v>0.020261</v>
      </c>
      <c r="G123" s="137" t="n">
        <f aca="false">ExportsLogs!H$6</f>
        <v>0.02012</v>
      </c>
      <c r="H123" s="137" t="n">
        <f aca="false">ExportsLogs!I$6</f>
        <v>0.031195</v>
      </c>
      <c r="I123" s="137" t="n">
        <f aca="false">ExportsLogs!J$6</f>
        <v>0.057017184</v>
      </c>
      <c r="J123" s="137" t="n">
        <f aca="false">ExportsLogs!K$6</f>
        <v>0.031011365</v>
      </c>
      <c r="K123" s="137" t="n">
        <f aca="false">ExportsLogs!L$6</f>
        <v>0.044621</v>
      </c>
      <c r="L123" s="137" t="n">
        <f aca="false">ExportsLogs!M$6</f>
        <v>0.067396</v>
      </c>
      <c r="M123" s="137" t="n">
        <f aca="false">ExportsLogs!N$6</f>
        <v>0.107914</v>
      </c>
      <c r="N123" s="137" t="n">
        <f aca="false">ExportsLogs!O$6</f>
        <v>0.109683</v>
      </c>
      <c r="O123" s="137" t="n">
        <f aca="false">ExportsLogs!P$6</f>
        <v>0.205336835</v>
      </c>
      <c r="P123" s="137" t="n">
        <f aca="false">ExportsLogs!Q$6</f>
        <v>0.4600406218029</v>
      </c>
      <c r="Q123" s="137" t="n">
        <f aca="false">ExportsLogs!R$6</f>
        <v>0.232745030971985</v>
      </c>
      <c r="R123" s="137" t="n">
        <f aca="false">ExportsLogs!S$6</f>
        <v>0</v>
      </c>
      <c r="S123" s="137" t="n">
        <f aca="false">ExportsLogs!T$6</f>
        <v>0</v>
      </c>
      <c r="T123" s="137" t="n">
        <f aca="false">ExportsLogs!U$6</f>
        <v>0</v>
      </c>
      <c r="U123" s="137" t="n">
        <f aca="false">ExportsLogs!V$6</f>
        <v>0</v>
      </c>
      <c r="V123" s="137" t="n">
        <f aca="false">ExportsLogs!W$6</f>
        <v>0</v>
      </c>
      <c r="W123" s="137" t="n">
        <f aca="false">ExportsLogs!X$6</f>
        <v>0</v>
      </c>
      <c r="X123" s="137" t="n">
        <f aca="false">ExportsLogs!Y$6</f>
        <v>0</v>
      </c>
      <c r="Y123" s="137" t="n">
        <f aca="false">ExportsLogs!Z$6</f>
        <v>0</v>
      </c>
      <c r="Z123" s="137" t="n">
        <f aca="false">ExportsLogs!AA$6</f>
        <v>0</v>
      </c>
      <c r="AA123" s="137" t="n">
        <f aca="false">ExportsLogs!AB$6</f>
        <v>0</v>
      </c>
      <c r="AB123" s="136"/>
    </row>
    <row r="124" customFormat="false" ht="12.9" hidden="false" customHeight="false" outlineLevel="0" collapsed="false">
      <c r="A124" s="137" t="str">
        <f aca="false">ExportsLogs!B$8</f>
        <v>Thailand </v>
      </c>
      <c r="B124" s="137" t="n">
        <f aca="false">ExportsLogs!C$8</f>
        <v>0.206093</v>
      </c>
      <c r="C124" s="137" t="n">
        <f aca="false">ExportsLogs!D$8</f>
        <v>0.098425</v>
      </c>
      <c r="D124" s="137" t="n">
        <f aca="false">ExportsLogs!E$8</f>
        <v>0.003946</v>
      </c>
      <c r="E124" s="137" t="n">
        <f aca="false">ExportsLogs!F$8</f>
        <v>0.008648</v>
      </c>
      <c r="F124" s="137" t="n">
        <f aca="false">ExportsLogs!G$8</f>
        <v>0.022798</v>
      </c>
      <c r="G124" s="137" t="n">
        <f aca="false">ExportsLogs!H$8</f>
        <v>0.033316</v>
      </c>
      <c r="H124" s="137" t="n">
        <f aca="false">ExportsLogs!I$8</f>
        <v>0.00871005515308121</v>
      </c>
      <c r="I124" s="137" t="n">
        <f aca="false">ExportsLogs!J$8</f>
        <v>0.00522718070092265</v>
      </c>
      <c r="J124" s="137" t="n">
        <f aca="false">ExportsLogs!K$8</f>
        <v>0.001271</v>
      </c>
      <c r="K124" s="137" t="n">
        <f aca="false">ExportsLogs!L$8</f>
        <v>0.000192281456977752</v>
      </c>
      <c r="L124" s="137" t="n">
        <f aca="false">ExportsLogs!M$8</f>
        <v>0.000205788</v>
      </c>
      <c r="M124" s="137" t="n">
        <f aca="false">ExportsLogs!N$8</f>
        <v>0.00084035826420943</v>
      </c>
      <c r="N124" s="137" t="n">
        <f aca="false">ExportsLogs!O$8</f>
        <v>0.00068</v>
      </c>
      <c r="O124" s="137" t="n">
        <f aca="false">ExportsLogs!P$8</f>
        <v>0.000308</v>
      </c>
      <c r="P124" s="137" t="n">
        <f aca="false">ExportsLogs!Q$8</f>
        <v>0.0008563809</v>
      </c>
      <c r="Q124" s="137" t="n">
        <f aca="false">ExportsLogs!R$8</f>
        <v>0.00061</v>
      </c>
      <c r="R124" s="137" t="n">
        <f aca="false">ExportsLogs!S$8</f>
        <v>0</v>
      </c>
      <c r="S124" s="137" t="n">
        <f aca="false">ExportsLogs!T$8</f>
        <v>0</v>
      </c>
      <c r="T124" s="137" t="n">
        <f aca="false">ExportsLogs!U$8</f>
        <v>0</v>
      </c>
      <c r="U124" s="137" t="n">
        <f aca="false">ExportsLogs!V$8</f>
        <v>0</v>
      </c>
      <c r="V124" s="137" t="n">
        <f aca="false">ExportsLogs!W$8</f>
        <v>0</v>
      </c>
      <c r="W124" s="137" t="n">
        <f aca="false">ExportsLogs!X$8</f>
        <v>0</v>
      </c>
      <c r="X124" s="137" t="n">
        <f aca="false">ExportsLogs!Y$8</f>
        <v>0</v>
      </c>
      <c r="Y124" s="137" t="n">
        <f aca="false">ExportsLogs!Z$8</f>
        <v>0</v>
      </c>
      <c r="Z124" s="137" t="n">
        <f aca="false">ExportsLogs!AA$8</f>
        <v>0</v>
      </c>
      <c r="AA124" s="137" t="n">
        <f aca="false">ExportsLogs!AB$8</f>
        <v>0</v>
      </c>
      <c r="AB124" s="136"/>
    </row>
    <row r="125" customFormat="false" ht="12.9" hidden="false" customHeight="false" outlineLevel="0" collapsed="false">
      <c r="A125" s="137" t="str">
        <f aca="false">ExportsLogs!B$9</f>
        <v>Vietnam </v>
      </c>
      <c r="B125" s="137" t="n">
        <f aca="false">ExportsLogs!C$9</f>
        <v>0.144096</v>
      </c>
      <c r="C125" s="137" t="n">
        <f aca="false">ExportsLogs!D$9</f>
        <v>0.101451463333333</v>
      </c>
      <c r="D125" s="137" t="n">
        <f aca="false">ExportsLogs!E$9</f>
        <v>0.0326774085714286</v>
      </c>
      <c r="E125" s="137" t="n">
        <f aca="false">ExportsLogs!F$9</f>
        <v>0.0713606285714286</v>
      </c>
      <c r="F125" s="137" t="n">
        <f aca="false">ExportsLogs!G$9</f>
        <v>0.0639491228571429</v>
      </c>
      <c r="G125" s="137" t="n">
        <f aca="false">ExportsLogs!H$9</f>
        <v>0.0577360725</v>
      </c>
      <c r="H125" s="137" t="n">
        <f aca="false">ExportsLogs!I$9</f>
        <v>0.04176456</v>
      </c>
      <c r="I125" s="137" t="n">
        <f aca="false">ExportsLogs!J$9</f>
        <v>0.106569305</v>
      </c>
      <c r="J125" s="137" t="n">
        <f aca="false">ExportsLogs!K$9</f>
        <v>0.123292193333333</v>
      </c>
      <c r="K125" s="137" t="n">
        <f aca="false">ExportsLogs!L$9</f>
        <v>0.0583868</v>
      </c>
      <c r="L125" s="137" t="n">
        <f aca="false">ExportsLogs!M$9</f>
        <v>0.07711642</v>
      </c>
      <c r="M125" s="137" t="n">
        <f aca="false">ExportsLogs!N$9</f>
        <v>0.150465526666667</v>
      </c>
      <c r="N125" s="137" t="n">
        <f aca="false">ExportsLogs!O$9</f>
        <v>0.108591268571429</v>
      </c>
      <c r="O125" s="137" t="n">
        <f aca="false">ExportsLogs!P$9</f>
        <v>0.1692583125</v>
      </c>
      <c r="P125" s="137" t="n">
        <f aca="false">ExportsLogs!Q$9</f>
        <v>0.180692384444444</v>
      </c>
      <c r="Q125" s="137" t="n">
        <f aca="false">ExportsLogs!R$9</f>
        <v>0</v>
      </c>
      <c r="R125" s="137" t="n">
        <f aca="false">ExportsLogs!S$9</f>
        <v>0</v>
      </c>
      <c r="S125" s="137" t="n">
        <f aca="false">ExportsLogs!T$9</f>
        <v>0</v>
      </c>
      <c r="T125" s="137" t="n">
        <f aca="false">ExportsLogs!U$9</f>
        <v>0</v>
      </c>
      <c r="U125" s="137" t="n">
        <f aca="false">ExportsLogs!V$9</f>
        <v>0</v>
      </c>
      <c r="V125" s="137" t="n">
        <f aca="false">ExportsLogs!W$9</f>
        <v>0</v>
      </c>
      <c r="W125" s="137" t="n">
        <f aca="false">ExportsLogs!X$9</f>
        <v>0</v>
      </c>
      <c r="X125" s="137" t="n">
        <f aca="false">ExportsLogs!Y$9</f>
        <v>0</v>
      </c>
      <c r="Y125" s="137" t="n">
        <f aca="false">ExportsLogs!Z$9</f>
        <v>0</v>
      </c>
      <c r="Z125" s="137" t="n">
        <f aca="false">ExportsLogs!AA$9</f>
        <v>0</v>
      </c>
      <c r="AA125" s="137" t="n">
        <f aca="false">ExportsLogs!AB$9</f>
        <v>0</v>
      </c>
      <c r="AB125" s="136"/>
    </row>
    <row r="126" customFormat="false" ht="12.9" hidden="false" customHeight="false" outlineLevel="0" collapsed="false">
      <c r="A126" s="137" t="str">
        <f aca="false">ExportsLogs!B$11</f>
        <v>Others </v>
      </c>
      <c r="B126" s="137" t="n">
        <f aca="false">ExportsLogs!C$11</f>
        <v>0.00236500000000001</v>
      </c>
      <c r="C126" s="137" t="n">
        <f aca="false">ExportsLogs!D$11</f>
        <v>0.000448999999999977</v>
      </c>
      <c r="D126" s="137" t="n">
        <f aca="false">ExportsLogs!E$11</f>
        <v>0.000313000000000001</v>
      </c>
      <c r="E126" s="137" t="n">
        <f aca="false">ExportsLogs!F$11</f>
        <v>0.000246999999999997</v>
      </c>
      <c r="F126" s="137" t="n">
        <f aca="false">ExportsLogs!G$11</f>
        <v>0.00026799999999999</v>
      </c>
      <c r="G126" s="137" t="n">
        <f aca="false">ExportsLogs!H$11</f>
        <v>0.000196999999999989</v>
      </c>
      <c r="H126" s="137" t="n">
        <f aca="false">ExportsLogs!I$11</f>
        <v>0.000287446666666677</v>
      </c>
      <c r="I126" s="137" t="n">
        <f aca="false">ExportsLogs!J$11</f>
        <v>0.000252999999999975</v>
      </c>
      <c r="J126" s="137" t="n">
        <f aca="false">ExportsLogs!K$11</f>
        <v>0.000181000000000014</v>
      </c>
      <c r="K126" s="137" t="n">
        <f aca="false">ExportsLogs!L$11</f>
        <v>0.000385999999999997</v>
      </c>
      <c r="L126" s="137" t="n">
        <f aca="false">ExportsLogs!M$11</f>
        <v>0.000819999999999987</v>
      </c>
      <c r="M126" s="137" t="n">
        <f aca="false">ExportsLogs!N$11</f>
        <v>0.000595999999999985</v>
      </c>
      <c r="N126" s="137" t="n">
        <f aca="false">ExportsLogs!O$11</f>
        <v>0.000365000000000004</v>
      </c>
      <c r="O126" s="137" t="n">
        <f aca="false">ExportsLogs!P$11</f>
        <v>0.00409799999999999</v>
      </c>
      <c r="P126" s="137" t="n">
        <f aca="false">ExportsLogs!Q$11</f>
        <v>0.0118645782</v>
      </c>
      <c r="Q126" s="137" t="n">
        <f aca="false">ExportsLogs!R$11</f>
        <v>0.0644440000000001</v>
      </c>
      <c r="R126" s="137" t="n">
        <f aca="false">ExportsLogs!S$11</f>
        <v>0</v>
      </c>
      <c r="S126" s="137" t="n">
        <f aca="false">ExportsLogs!T$11</f>
        <v>0</v>
      </c>
      <c r="T126" s="137" t="n">
        <f aca="false">ExportsLogs!U$11</f>
        <v>0</v>
      </c>
      <c r="U126" s="137" t="n">
        <f aca="false">ExportsLogs!V$11</f>
        <v>0</v>
      </c>
      <c r="V126" s="137" t="n">
        <f aca="false">ExportsLogs!W$11</f>
        <v>0</v>
      </c>
      <c r="W126" s="137" t="n">
        <f aca="false">ExportsLogs!X$11</f>
        <v>0</v>
      </c>
      <c r="X126" s="137" t="n">
        <f aca="false">ExportsLogs!Y$11</f>
        <v>0</v>
      </c>
      <c r="Y126" s="137" t="n">
        <f aca="false">ExportsLogs!Z$11</f>
        <v>0</v>
      </c>
      <c r="Z126" s="137" t="n">
        <f aca="false">ExportsLogs!AA$11</f>
        <v>0</v>
      </c>
      <c r="AA126" s="137" t="n">
        <f aca="false">ExportsLogs!AB$11</f>
        <v>0</v>
      </c>
      <c r="AB126" s="136"/>
    </row>
    <row r="127" customFormat="false" ht="12.9" hidden="false" customHeight="false" outlineLevel="0" collapsed="false">
      <c r="A127" s="131"/>
      <c r="AB127" s="136"/>
    </row>
    <row r="128" customFormat="false" ht="12.9" hidden="false" customHeight="false" outlineLevel="0" collapsed="false">
      <c r="A128" s="131"/>
    </row>
    <row r="129" customFormat="false" ht="12.9" hidden="false" customHeight="false" outlineLevel="0" collapsed="false">
      <c r="A129" s="131"/>
      <c r="B129" s="137"/>
      <c r="C129" s="137"/>
      <c r="D129" s="137"/>
      <c r="E129" s="137"/>
      <c r="F129" s="137"/>
      <c r="G129" s="137"/>
      <c r="H129" s="137"/>
      <c r="I129" s="137"/>
      <c r="J129" s="137"/>
      <c r="K129" s="137"/>
      <c r="L129" s="137"/>
      <c r="M129" s="137"/>
      <c r="N129" s="137"/>
      <c r="O129" s="137"/>
      <c r="P129" s="137"/>
      <c r="Q129" s="137"/>
      <c r="R129" s="137"/>
      <c r="S129" s="137"/>
      <c r="T129" s="137"/>
      <c r="U129" s="137"/>
      <c r="V129" s="137"/>
      <c r="W129" s="137"/>
      <c r="X129" s="137"/>
      <c r="Y129" s="137"/>
      <c r="Z129" s="137"/>
      <c r="AA129" s="137"/>
    </row>
    <row r="130" customFormat="false" ht="12.9" hidden="false" customHeight="false" outlineLevel="0" collapsed="false">
      <c r="A130" s="131"/>
      <c r="B130" s="137"/>
      <c r="C130" s="137"/>
      <c r="D130" s="137"/>
      <c r="E130" s="137"/>
      <c r="F130" s="137"/>
      <c r="G130" s="137"/>
      <c r="H130" s="137"/>
      <c r="I130" s="137"/>
      <c r="J130" s="137"/>
      <c r="K130" s="137"/>
      <c r="L130" s="137"/>
      <c r="M130" s="137"/>
      <c r="N130" s="137"/>
      <c r="O130" s="137"/>
      <c r="P130" s="137"/>
      <c r="Q130" s="137"/>
      <c r="R130" s="137"/>
      <c r="S130" s="137"/>
      <c r="T130" s="137"/>
      <c r="U130" s="137"/>
      <c r="V130" s="137"/>
      <c r="W130" s="137"/>
      <c r="X130" s="137"/>
      <c r="Y130" s="137"/>
      <c r="Z130" s="137"/>
      <c r="AA130" s="137"/>
    </row>
    <row r="131" customFormat="false" ht="12.9" hidden="false" customHeight="false" outlineLevel="0" collapsed="false">
      <c r="A131" s="131"/>
      <c r="B131" s="137"/>
      <c r="C131" s="137"/>
      <c r="D131" s="137"/>
      <c r="E131" s="137"/>
      <c r="F131" s="137"/>
      <c r="G131" s="137"/>
      <c r="H131" s="137"/>
      <c r="I131" s="137"/>
      <c r="J131" s="137"/>
      <c r="K131" s="137"/>
      <c r="L131" s="137"/>
      <c r="M131" s="137"/>
      <c r="N131" s="137"/>
      <c r="O131" s="137"/>
      <c r="P131" s="137"/>
      <c r="Q131" s="137"/>
      <c r="R131" s="137"/>
      <c r="S131" s="137"/>
      <c r="T131" s="137"/>
      <c r="U131" s="137"/>
      <c r="V131" s="137"/>
      <c r="W131" s="137"/>
      <c r="X131" s="137"/>
      <c r="Y131" s="137"/>
      <c r="Z131" s="137"/>
      <c r="AA131" s="137"/>
    </row>
    <row r="132" customFormat="false" ht="12.9" hidden="false" customHeight="false" outlineLevel="0" collapsed="false">
      <c r="A132" s="137" t="str">
        <f aca="false">A122</f>
        <v>EU-27 </v>
      </c>
      <c r="B132" s="137"/>
      <c r="C132" s="137"/>
      <c r="D132" s="137"/>
      <c r="E132" s="137"/>
      <c r="F132" s="137"/>
      <c r="G132" s="137"/>
      <c r="H132" s="137"/>
      <c r="I132" s="137"/>
      <c r="J132" s="137"/>
      <c r="K132" s="137"/>
      <c r="L132" s="137"/>
      <c r="M132" s="137"/>
      <c r="N132" s="137"/>
      <c r="O132" s="137"/>
      <c r="P132" s="137"/>
      <c r="Q132" s="137"/>
      <c r="R132" s="137"/>
      <c r="S132" s="137"/>
      <c r="T132" s="137"/>
      <c r="U132" s="137"/>
      <c r="V132" s="137"/>
      <c r="W132" s="137"/>
      <c r="X132" s="137"/>
      <c r="Y132" s="137"/>
      <c r="Z132" s="137"/>
      <c r="AA132" s="137"/>
      <c r="AB132" s="131"/>
      <c r="AC132" s="136" t="n">
        <f aca="false">ExportsLogs!AD$10</f>
        <v>0.032888935317</v>
      </c>
      <c r="AD132" s="136" t="n">
        <f aca="false">ExportsLogs!AE$10</f>
        <v>0</v>
      </c>
      <c r="AE132" s="136" t="n">
        <f aca="false">ExportsLogs!AF$10</f>
        <v>0</v>
      </c>
      <c r="AF132" s="136" t="n">
        <f aca="false">ExportsLogs!AG$10</f>
        <v>0.0443057104</v>
      </c>
      <c r="AG132" s="136" t="n">
        <f aca="false">ExportsLogs!AH$10</f>
        <v>0</v>
      </c>
      <c r="AH132" s="136" t="n">
        <f aca="false">ExportsLogs!AI$10</f>
        <v>0</v>
      </c>
      <c r="AI132" s="136" t="n">
        <f aca="false">ExportsLogs!AJ$10</f>
        <v>0</v>
      </c>
      <c r="AJ132" s="136" t="n">
        <f aca="false">ExportsLogs!AK$10</f>
        <v>0</v>
      </c>
      <c r="AK132" s="136" t="n">
        <f aca="false">ExportsLogs!AL$10</f>
        <v>0</v>
      </c>
      <c r="AL132" s="136" t="n">
        <f aca="false">ExportsLogs!AM$10</f>
        <v>0.00013948</v>
      </c>
      <c r="AM132" s="136" t="n">
        <f aca="false">ExportsLogs!AN$10</f>
        <v>0.0032307309</v>
      </c>
      <c r="AN132" s="136" t="n">
        <f aca="false">ExportsLogs!AO$10</f>
        <v>0.016414464</v>
      </c>
      <c r="AO132" s="136" t="n">
        <f aca="false">ExportsLogs!AP$10</f>
        <v>0</v>
      </c>
      <c r="AP132" s="136" t="n">
        <f aca="false">ExportsLogs!AQ$10</f>
        <v>0.0004342887</v>
      </c>
      <c r="AQ132" s="136" t="n">
        <f aca="false">ExportsLogs!AR$10</f>
        <v>0</v>
      </c>
      <c r="AR132" s="136" t="n">
        <f aca="false">ExportsLogs!AS$10</f>
        <v>0</v>
      </c>
      <c r="AS132" s="136" t="n">
        <f aca="false">ExportsLogs!AT$10</f>
        <v>0</v>
      </c>
      <c r="AT132" s="136" t="n">
        <f aca="false">ExportsLogs!AU$10</f>
        <v>0</v>
      </c>
      <c r="AU132" s="136" t="n">
        <f aca="false">ExportsLogs!AV$10</f>
        <v>0</v>
      </c>
      <c r="AV132" s="136" t="n">
        <f aca="false">ExportsLogs!AW$10</f>
        <v>0</v>
      </c>
      <c r="AW132" s="136" t="n">
        <f aca="false">ExportsLogs!AX$10</f>
        <v>0</v>
      </c>
      <c r="AX132" s="136" t="n">
        <f aca="false">ExportsLogs!AY$10</f>
        <v>0</v>
      </c>
      <c r="AY132" s="136" t="n">
        <f aca="false">ExportsLogs!AZ$10</f>
        <v>0</v>
      </c>
      <c r="AZ132" s="136" t="n">
        <f aca="false">ExportsLogs!BA$10</f>
        <v>0</v>
      </c>
      <c r="BA132" s="136" t="n">
        <f aca="false">ExportsLogs!BB$10</f>
        <v>0</v>
      </c>
      <c r="BB132" s="136" t="n">
        <f aca="false">ExportsLogs!BC$10</f>
        <v>0</v>
      </c>
    </row>
    <row r="133" customFormat="false" ht="12.9" hidden="false" customHeight="false" outlineLevel="0" collapsed="false">
      <c r="A133" s="137" t="str">
        <f aca="false">A123</f>
        <v>China </v>
      </c>
      <c r="AC133" s="136" t="n">
        <f aca="false">ExportsLogs!AD$6</f>
        <v>3.538843</v>
      </c>
      <c r="AD133" s="136" t="n">
        <f aca="false">ExportsLogs!AE$6</f>
        <v>4.354</v>
      </c>
      <c r="AE133" s="136" t="n">
        <f aca="false">ExportsLogs!AF$6</f>
        <v>3.885883</v>
      </c>
      <c r="AF133" s="136" t="n">
        <f aca="false">ExportsLogs!AG$6</f>
        <v>5.006</v>
      </c>
      <c r="AG133" s="136" t="n">
        <f aca="false">ExportsLogs!AH$6</f>
        <v>7.531</v>
      </c>
      <c r="AH133" s="136" t="n">
        <f aca="false">ExportsLogs!AI$6</f>
        <v>8.591</v>
      </c>
      <c r="AI133" s="136" t="n">
        <f aca="false">ExportsLogs!AJ$6</f>
        <v>16.809862</v>
      </c>
      <c r="AJ133" s="136" t="n">
        <f aca="false">ExportsLogs!AK$6</f>
        <v>23.263036</v>
      </c>
      <c r="AK133" s="136" t="n">
        <f aca="false">ExportsLogs!AL$6</f>
        <v>17.914237</v>
      </c>
      <c r="AL133" s="136" t="n">
        <f aca="false">ExportsLogs!AM$6</f>
        <v>21.86113</v>
      </c>
      <c r="AM133" s="136" t="n">
        <f aca="false">ExportsLogs!AN$6</f>
        <v>67.455124</v>
      </c>
      <c r="AN133" s="136" t="n">
        <f aca="false">ExportsLogs!AO$6</f>
        <v>169.049603</v>
      </c>
      <c r="AO133" s="136" t="n">
        <f aca="false">ExportsLogs!AP$6</f>
        <v>145.708401</v>
      </c>
      <c r="AP133" s="136" t="n">
        <f aca="false">ExportsLogs!AQ$6</f>
        <v>308.754944</v>
      </c>
      <c r="AQ133" s="136" t="n">
        <f aca="false">ExportsLogs!AR$6</f>
        <v>769.159438</v>
      </c>
      <c r="AR133" s="136" t="n">
        <f aca="false">ExportsLogs!AS$6</f>
        <v>337.413464</v>
      </c>
      <c r="AS133" s="136" t="n">
        <f aca="false">ExportsLogs!AT$6</f>
        <v>0</v>
      </c>
      <c r="AT133" s="136" t="n">
        <f aca="false">ExportsLogs!AU$6</f>
        <v>0</v>
      </c>
      <c r="AU133" s="136" t="n">
        <f aca="false">ExportsLogs!AV$6</f>
        <v>0</v>
      </c>
      <c r="AV133" s="136" t="n">
        <f aca="false">ExportsLogs!AW$6</f>
        <v>0</v>
      </c>
      <c r="AW133" s="136" t="n">
        <f aca="false">ExportsLogs!AX$6</f>
        <v>0</v>
      </c>
      <c r="AX133" s="136" t="n">
        <f aca="false">ExportsLogs!AY$6</f>
        <v>0</v>
      </c>
      <c r="AY133" s="136" t="n">
        <f aca="false">ExportsLogs!AZ$6</f>
        <v>0</v>
      </c>
      <c r="AZ133" s="136" t="n">
        <f aca="false">ExportsLogs!BA$6</f>
        <v>0</v>
      </c>
      <c r="BA133" s="136" t="n">
        <f aca="false">ExportsLogs!BB$6</f>
        <v>0</v>
      </c>
      <c r="BB133" s="136" t="n">
        <f aca="false">ExportsLogs!BC$6</f>
        <v>0</v>
      </c>
    </row>
    <row r="134" customFormat="false" ht="12.9" hidden="false" customHeight="false" outlineLevel="0" collapsed="false">
      <c r="A134" s="137" t="str">
        <f aca="false">A124</f>
        <v>Thailand </v>
      </c>
      <c r="AC134" s="136" t="n">
        <f aca="false">ExportsLogs!AD$8</f>
        <v>24.511</v>
      </c>
      <c r="AD134" s="136" t="n">
        <f aca="false">ExportsLogs!AE$8</f>
        <v>14.984</v>
      </c>
      <c r="AE134" s="136" t="n">
        <f aca="false">ExportsLogs!AF$8</f>
        <v>1.408</v>
      </c>
      <c r="AF134" s="136" t="n">
        <f aca="false">ExportsLogs!AG$8</f>
        <v>1.013</v>
      </c>
      <c r="AG134" s="136" t="n">
        <f aca="false">ExportsLogs!AH$8</f>
        <v>2.831</v>
      </c>
      <c r="AH134" s="136" t="n">
        <f aca="false">ExportsLogs!AI$8</f>
        <v>3.13511914893088</v>
      </c>
      <c r="AI134" s="136" t="n">
        <f aca="false">ExportsLogs!AJ$8</f>
        <v>1.83007554604103</v>
      </c>
      <c r="AJ134" s="136" t="n">
        <f aca="false">ExportsLogs!AK$8</f>
        <v>0.316303469851884</v>
      </c>
      <c r="AK134" s="136" t="n">
        <f aca="false">ExportsLogs!AL$8</f>
        <v>0.241118452021306</v>
      </c>
      <c r="AL134" s="136" t="n">
        <f aca="false">ExportsLogs!AM$8</f>
        <v>0.0719530520761787</v>
      </c>
      <c r="AM134" s="136" t="n">
        <f aca="false">ExportsLogs!AN$8</f>
        <v>0.0738857584147181</v>
      </c>
      <c r="AN134" s="136" t="n">
        <f aca="false">ExportsLogs!AO$8</f>
        <v>0.14537068957037</v>
      </c>
      <c r="AO134" s="136" t="n">
        <f aca="false">ExportsLogs!AP$8</f>
        <v>0.185122042657196</v>
      </c>
      <c r="AP134" s="136" t="n">
        <f aca="false">ExportsLogs!AQ$8</f>
        <v>0.120907972222141</v>
      </c>
      <c r="AQ134" s="136" t="n">
        <f aca="false">ExportsLogs!AR$8</f>
        <v>0.204467019557984</v>
      </c>
      <c r="AR134" s="136" t="n">
        <f aca="false">ExportsLogs!AS$8</f>
        <v>0.238133608292193</v>
      </c>
      <c r="AS134" s="136" t="n">
        <f aca="false">ExportsLogs!AT$8</f>
        <v>0</v>
      </c>
      <c r="AT134" s="136" t="n">
        <f aca="false">ExportsLogs!AU$8</f>
        <v>0</v>
      </c>
      <c r="AU134" s="136" t="n">
        <f aca="false">ExportsLogs!AV$8</f>
        <v>0</v>
      </c>
      <c r="AV134" s="136" t="n">
        <f aca="false">ExportsLogs!AW$8</f>
        <v>0</v>
      </c>
      <c r="AW134" s="136" t="n">
        <f aca="false">ExportsLogs!AX$8</f>
        <v>0</v>
      </c>
      <c r="AX134" s="136" t="n">
        <f aca="false">ExportsLogs!AY$8</f>
        <v>0</v>
      </c>
      <c r="AY134" s="136" t="n">
        <f aca="false">ExportsLogs!AZ$8</f>
        <v>0</v>
      </c>
      <c r="AZ134" s="136" t="n">
        <f aca="false">ExportsLogs!BA$8</f>
        <v>0</v>
      </c>
      <c r="BA134" s="136" t="n">
        <f aca="false">ExportsLogs!BB$8</f>
        <v>0</v>
      </c>
      <c r="BB134" s="136" t="n">
        <f aca="false">ExportsLogs!BC$8</f>
        <v>0</v>
      </c>
    </row>
    <row r="135" customFormat="false" ht="12.9" hidden="false" customHeight="false" outlineLevel="0" collapsed="false">
      <c r="A135" s="137" t="str">
        <f aca="false">A125</f>
        <v>Vietnam </v>
      </c>
      <c r="AC135" s="136" t="n">
        <f aca="false">ExportsLogs!AD$9</f>
        <v>36.024</v>
      </c>
      <c r="AD135" s="136" t="n">
        <f aca="false">ExportsLogs!AE$9</f>
        <v>30.435439</v>
      </c>
      <c r="AE135" s="136" t="n">
        <f aca="false">ExportsLogs!AF$9</f>
        <v>11.437093</v>
      </c>
      <c r="AF135" s="136" t="n">
        <f aca="false">ExportsLogs!AG$9</f>
        <v>24.97622</v>
      </c>
      <c r="AG135" s="136" t="n">
        <f aca="false">ExportsLogs!AH$9</f>
        <v>22.382193</v>
      </c>
      <c r="AH135" s="136" t="n">
        <f aca="false">ExportsLogs!AI$9</f>
        <v>23.094429</v>
      </c>
      <c r="AI135" s="136" t="n">
        <f aca="false">ExportsLogs!AJ$9</f>
        <v>18.794052</v>
      </c>
      <c r="AJ135" s="136" t="n">
        <f aca="false">ExportsLogs!AK$9</f>
        <v>42.627722</v>
      </c>
      <c r="AK135" s="136" t="n">
        <f aca="false">ExportsLogs!AL$9</f>
        <v>55.481487</v>
      </c>
      <c r="AL135" s="136" t="n">
        <f aca="false">ExportsLogs!AM$9</f>
        <v>26.27406</v>
      </c>
      <c r="AM135" s="136" t="n">
        <f aca="false">ExportsLogs!AN$9</f>
        <v>38.55821</v>
      </c>
      <c r="AN135" s="136" t="n">
        <f aca="false">ExportsLogs!AO$9</f>
        <v>90.279316</v>
      </c>
      <c r="AO135" s="136" t="n">
        <f aca="false">ExportsLogs!AP$9</f>
        <v>76.013888</v>
      </c>
      <c r="AP135" s="136" t="n">
        <f aca="false">ExportsLogs!AQ$9</f>
        <v>135.40665</v>
      </c>
      <c r="AQ135" s="136" t="n">
        <f aca="false">ExportsLogs!AR$9</f>
        <v>162.623146</v>
      </c>
      <c r="AR135" s="136" t="n">
        <f aca="false">ExportsLogs!AS$9</f>
        <v>0</v>
      </c>
      <c r="AS135" s="136" t="n">
        <f aca="false">ExportsLogs!AT$9</f>
        <v>0</v>
      </c>
      <c r="AT135" s="136" t="n">
        <f aca="false">ExportsLogs!AU$9</f>
        <v>0</v>
      </c>
      <c r="AU135" s="136" t="n">
        <f aca="false">ExportsLogs!AV$9</f>
        <v>0</v>
      </c>
      <c r="AV135" s="136" t="n">
        <f aca="false">ExportsLogs!AW$9</f>
        <v>0</v>
      </c>
      <c r="AW135" s="136" t="n">
        <f aca="false">ExportsLogs!AX$9</f>
        <v>0</v>
      </c>
      <c r="AX135" s="136" t="n">
        <f aca="false">ExportsLogs!AY$9</f>
        <v>0</v>
      </c>
      <c r="AY135" s="136" t="n">
        <f aca="false">ExportsLogs!AZ$9</f>
        <v>0</v>
      </c>
      <c r="AZ135" s="136" t="n">
        <f aca="false">ExportsLogs!BA$9</f>
        <v>0</v>
      </c>
      <c r="BA135" s="136" t="n">
        <f aca="false">ExportsLogs!BB$9</f>
        <v>0</v>
      </c>
      <c r="BB135" s="136" t="n">
        <f aca="false">ExportsLogs!BC$9</f>
        <v>0</v>
      </c>
    </row>
    <row r="136" customFormat="false" ht="12.9" hidden="false" customHeight="false" outlineLevel="0" collapsed="false">
      <c r="A136" s="138" t="str">
        <f aca="false">A126</f>
        <v>Others </v>
      </c>
      <c r="AC136" s="136" t="n">
        <f aca="false">ExportsLogs!AD$11</f>
        <v>2.22484636370217</v>
      </c>
      <c r="AD136" s="136" t="n">
        <f aca="false">ExportsLogs!AE$11</f>
        <v>0.499582643356646</v>
      </c>
      <c r="AE136" s="136" t="n">
        <f aca="false">ExportsLogs!AF$11</f>
        <v>0.363026095205829</v>
      </c>
      <c r="AF136" s="136" t="n">
        <f aca="false">ExportsLogs!AG$11</f>
        <v>0.230093233564936</v>
      </c>
      <c r="AG136" s="136" t="n">
        <f aca="false">ExportsLogs!AH$11</f>
        <v>0.40852362912824</v>
      </c>
      <c r="AH136" s="136" t="n">
        <f aca="false">ExportsLogs!AI$11</f>
        <v>0.17526379778726</v>
      </c>
      <c r="AI136" s="136" t="n">
        <f aca="false">ExportsLogs!AJ$11</f>
        <v>0.404421672373644</v>
      </c>
      <c r="AJ136" s="136" t="n">
        <f aca="false">ExportsLogs!AK$11</f>
        <v>0.374152423255822</v>
      </c>
      <c r="AK136" s="136" t="n">
        <f aca="false">ExportsLogs!AL$11</f>
        <v>0.414974037183214</v>
      </c>
      <c r="AL136" s="136" t="n">
        <f aca="false">ExportsLogs!AM$11</f>
        <v>0.158606280804058</v>
      </c>
      <c r="AM136" s="136" t="n">
        <f aca="false">ExportsLogs!AN$11</f>
        <v>0.138683</v>
      </c>
      <c r="AN136" s="136" t="n">
        <f aca="false">ExportsLogs!AO$11</f>
        <v>0.0614617396743142</v>
      </c>
      <c r="AO136" s="136" t="n">
        <f aca="false">ExportsLogs!AP$11</f>
        <v>0.150909999999982</v>
      </c>
      <c r="AP136" s="136" t="n">
        <f aca="false">ExportsLogs!AQ$11</f>
        <v>1.742368519227</v>
      </c>
      <c r="AQ136" s="136" t="n">
        <f aca="false">ExportsLogs!AR$11</f>
        <v>6.01775670832808</v>
      </c>
      <c r="AR136" s="136" t="n">
        <f aca="false">ExportsLogs!AS$11</f>
        <v>34.8399986367917</v>
      </c>
      <c r="AS136" s="136" t="n">
        <f aca="false">ExportsLogs!AT$11</f>
        <v>0</v>
      </c>
      <c r="AT136" s="136" t="n">
        <f aca="false">ExportsLogs!AU$11</f>
        <v>0</v>
      </c>
      <c r="AU136" s="136" t="n">
        <f aca="false">ExportsLogs!AV$11</f>
        <v>0</v>
      </c>
      <c r="AV136" s="136" t="n">
        <f aca="false">ExportsLogs!AW$11</f>
        <v>0</v>
      </c>
      <c r="AW136" s="136" t="n">
        <f aca="false">ExportsLogs!AX$11</f>
        <v>0</v>
      </c>
      <c r="AX136" s="136" t="n">
        <f aca="false">ExportsLogs!AY$11</f>
        <v>0</v>
      </c>
      <c r="AY136" s="136" t="n">
        <f aca="false">ExportsLogs!AZ$11</f>
        <v>0</v>
      </c>
      <c r="AZ136" s="136" t="n">
        <f aca="false">ExportsLogs!BA$11</f>
        <v>0</v>
      </c>
      <c r="BA136" s="136" t="n">
        <f aca="false">ExportsLogs!BB$11</f>
        <v>0</v>
      </c>
      <c r="BB136" s="136" t="n">
        <f aca="false">ExportsLogs!BC$11</f>
        <v>0</v>
      </c>
    </row>
    <row r="138" customFormat="false" ht="13.6" hidden="false" customHeight="false" outlineLevel="0" collapsed="false">
      <c r="A138" s="132" t="s">
        <v>71</v>
      </c>
    </row>
    <row r="139" customFormat="false" ht="12.9" hidden="false" customHeight="false" outlineLevel="0" collapsed="false">
      <c r="A139" s="131"/>
      <c r="B139" s="133" t="s">
        <v>69</v>
      </c>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c r="Y139" s="133"/>
      <c r="Z139" s="133"/>
      <c r="AA139" s="133"/>
      <c r="AB139" s="131"/>
      <c r="AC139" s="134" t="s">
        <v>65</v>
      </c>
      <c r="AD139" s="134"/>
      <c r="AE139" s="134"/>
      <c r="AF139" s="134"/>
      <c r="AG139" s="134"/>
      <c r="AH139" s="134"/>
      <c r="AI139" s="134"/>
      <c r="AJ139" s="134"/>
      <c r="AK139" s="134"/>
      <c r="AL139" s="134"/>
      <c r="AM139" s="134"/>
      <c r="AN139" s="134"/>
      <c r="AO139" s="134"/>
      <c r="AP139" s="134"/>
      <c r="AQ139" s="134"/>
      <c r="AR139" s="134"/>
      <c r="AS139" s="134"/>
      <c r="AT139" s="134"/>
      <c r="AU139" s="134"/>
      <c r="AV139" s="134"/>
      <c r="AW139" s="134"/>
      <c r="AX139" s="134"/>
      <c r="AY139" s="134"/>
      <c r="AZ139" s="134"/>
      <c r="BA139" s="134"/>
      <c r="BB139" s="134"/>
      <c r="BC139" s="131"/>
    </row>
    <row r="140" customFormat="false" ht="12.9" hidden="false" customHeight="false" outlineLevel="0" collapsed="false">
      <c r="B140" s="130" t="n">
        <v>2000</v>
      </c>
      <c r="C140" s="130" t="n">
        <f aca="false">1+B140</f>
        <v>2001</v>
      </c>
      <c r="D140" s="130" t="n">
        <f aca="false">1+C140</f>
        <v>2002</v>
      </c>
      <c r="E140" s="130" t="n">
        <f aca="false">1+D140</f>
        <v>2003</v>
      </c>
      <c r="F140" s="130" t="n">
        <f aca="false">1+E140</f>
        <v>2004</v>
      </c>
      <c r="G140" s="130" t="n">
        <f aca="false">1+F140</f>
        <v>2005</v>
      </c>
      <c r="H140" s="130" t="n">
        <f aca="false">1+G140</f>
        <v>2006</v>
      </c>
      <c r="I140" s="130" t="n">
        <f aca="false">1+H140</f>
        <v>2007</v>
      </c>
      <c r="J140" s="130" t="n">
        <f aca="false">1+I140</f>
        <v>2008</v>
      </c>
      <c r="K140" s="130" t="n">
        <f aca="false">1+J140</f>
        <v>2009</v>
      </c>
      <c r="L140" s="130" t="n">
        <f aca="false">1+K140</f>
        <v>2010</v>
      </c>
      <c r="M140" s="130" t="n">
        <f aca="false">1+L140</f>
        <v>2011</v>
      </c>
      <c r="N140" s="130" t="n">
        <f aca="false">1+M140</f>
        <v>2012</v>
      </c>
      <c r="O140" s="130" t="n">
        <f aca="false">1+N140</f>
        <v>2013</v>
      </c>
      <c r="P140" s="130" t="n">
        <f aca="false">1+O140</f>
        <v>2014</v>
      </c>
      <c r="Q140" s="130" t="n">
        <f aca="false">1+P140</f>
        <v>2015</v>
      </c>
      <c r="R140" s="130" t="n">
        <f aca="false">1+Q140</f>
        <v>2016</v>
      </c>
      <c r="S140" s="130" t="n">
        <f aca="false">1+R140</f>
        <v>2017</v>
      </c>
      <c r="T140" s="130" t="n">
        <f aca="false">1+S140</f>
        <v>2018</v>
      </c>
      <c r="U140" s="130" t="n">
        <f aca="false">1+T140</f>
        <v>2019</v>
      </c>
      <c r="V140" s="130" t="n">
        <f aca="false">1+U140</f>
        <v>2020</v>
      </c>
      <c r="W140" s="130" t="n">
        <f aca="false">1+V140</f>
        <v>2021</v>
      </c>
      <c r="X140" s="130" t="n">
        <f aca="false">1+W140</f>
        <v>2022</v>
      </c>
      <c r="Y140" s="130" t="n">
        <f aca="false">1+X140</f>
        <v>2023</v>
      </c>
      <c r="Z140" s="130" t="n">
        <f aca="false">1+Y140</f>
        <v>2024</v>
      </c>
      <c r="AA140" s="130" t="n">
        <f aca="false">1+Z140</f>
        <v>2025</v>
      </c>
      <c r="AC140" s="130" t="n">
        <v>2000</v>
      </c>
      <c r="AD140" s="130" t="n">
        <f aca="false">1+AC140</f>
        <v>2001</v>
      </c>
      <c r="AE140" s="130" t="n">
        <f aca="false">1+AD140</f>
        <v>2002</v>
      </c>
      <c r="AF140" s="130" t="n">
        <f aca="false">1+AE140</f>
        <v>2003</v>
      </c>
      <c r="AG140" s="130" t="n">
        <f aca="false">1+AF140</f>
        <v>2004</v>
      </c>
      <c r="AH140" s="130" t="n">
        <f aca="false">1+AG140</f>
        <v>2005</v>
      </c>
      <c r="AI140" s="130" t="n">
        <f aca="false">1+AH140</f>
        <v>2006</v>
      </c>
      <c r="AJ140" s="130" t="n">
        <f aca="false">1+AI140</f>
        <v>2007</v>
      </c>
      <c r="AK140" s="130" t="n">
        <f aca="false">1+AJ140</f>
        <v>2008</v>
      </c>
      <c r="AL140" s="130" t="n">
        <f aca="false">1+AK140</f>
        <v>2009</v>
      </c>
      <c r="AM140" s="130" t="n">
        <f aca="false">1+AL140</f>
        <v>2010</v>
      </c>
      <c r="AN140" s="130" t="n">
        <f aca="false">1+AM140</f>
        <v>2011</v>
      </c>
      <c r="AO140" s="130" t="n">
        <f aca="false">1+AN140</f>
        <v>2012</v>
      </c>
      <c r="AP140" s="130" t="n">
        <f aca="false">1+AO140</f>
        <v>2013</v>
      </c>
      <c r="AQ140" s="130" t="n">
        <f aca="false">1+AP140</f>
        <v>2014</v>
      </c>
      <c r="AR140" s="130" t="n">
        <f aca="false">1+AQ140</f>
        <v>2015</v>
      </c>
      <c r="AS140" s="130" t="n">
        <f aca="false">1+AR140</f>
        <v>2016</v>
      </c>
      <c r="AT140" s="130" t="n">
        <f aca="false">1+AS140</f>
        <v>2017</v>
      </c>
      <c r="AU140" s="130" t="n">
        <f aca="false">1+AT140</f>
        <v>2018</v>
      </c>
      <c r="AV140" s="130" t="n">
        <f aca="false">1+AU140</f>
        <v>2019</v>
      </c>
      <c r="AW140" s="130" t="n">
        <f aca="false">1+AV140</f>
        <v>2020</v>
      </c>
      <c r="AX140" s="130" t="n">
        <f aca="false">1+AW140</f>
        <v>2021</v>
      </c>
      <c r="AY140" s="130" t="n">
        <f aca="false">1+AX140</f>
        <v>2022</v>
      </c>
      <c r="AZ140" s="130" t="n">
        <f aca="false">1+AY140</f>
        <v>2023</v>
      </c>
      <c r="BA140" s="130" t="n">
        <f aca="false">1+AZ140</f>
        <v>2024</v>
      </c>
      <c r="BB140" s="130" t="n">
        <f aca="false">1+BA140</f>
        <v>2025</v>
      </c>
    </row>
    <row r="141" customFormat="false" ht="12.9" hidden="false" customHeight="false" outlineLevel="0" collapsed="false">
      <c r="A141" s="137" t="s">
        <v>66</v>
      </c>
      <c r="B141" s="135" t="n">
        <f aca="false">ExportsSawnwood!C$11</f>
        <v>0.00473184</v>
      </c>
      <c r="C141" s="135" t="n">
        <f aca="false">ExportsSawnwood!D$11</f>
        <v>0.005853</v>
      </c>
      <c r="D141" s="135" t="n">
        <f aca="false">ExportsSawnwood!E$11</f>
        <v>0.0039767</v>
      </c>
      <c r="E141" s="135" t="n">
        <f aca="false">ExportsSawnwood!F$11</f>
        <v>0.0028901</v>
      </c>
      <c r="F141" s="135" t="n">
        <f aca="false">ExportsSawnwood!G$11</f>
        <v>0.0053106</v>
      </c>
      <c r="G141" s="135" t="n">
        <f aca="false">ExportsSawnwood!H$11</f>
        <v>6.066E-005</v>
      </c>
      <c r="H141" s="135" t="n">
        <f aca="false">ExportsSawnwood!I$11</f>
        <v>0</v>
      </c>
      <c r="I141" s="135" t="n">
        <f aca="false">ExportsSawnwood!J$11</f>
        <v>8E-006</v>
      </c>
      <c r="J141" s="135" t="n">
        <f aca="false">ExportsSawnwood!K$11</f>
        <v>0.000154</v>
      </c>
      <c r="K141" s="135" t="n">
        <f aca="false">ExportsSawnwood!L$11</f>
        <v>1.904E-005</v>
      </c>
      <c r="L141" s="135" t="n">
        <f aca="false">ExportsSawnwood!M$11</f>
        <v>7.8E-005</v>
      </c>
      <c r="M141" s="135" t="n">
        <f aca="false">ExportsSawnwood!N$11</f>
        <v>7.748E-005</v>
      </c>
      <c r="N141" s="135" t="n">
        <f aca="false">ExportsSawnwood!O$11</f>
        <v>1.5E-005</v>
      </c>
      <c r="O141" s="135" t="n">
        <f aca="false">ExportsSawnwood!P$11</f>
        <v>4.1E-005</v>
      </c>
      <c r="P141" s="135" t="n">
        <f aca="false">ExportsSawnwood!Q$11</f>
        <v>0.00014</v>
      </c>
      <c r="Q141" s="135" t="n">
        <f aca="false">ExportsSawnwood!R$11</f>
        <v>0.00017</v>
      </c>
      <c r="R141" s="135" t="n">
        <f aca="false">ExportsSawnwood!S$11</f>
        <v>0</v>
      </c>
      <c r="S141" s="135" t="n">
        <f aca="false">ExportsSawnwood!T$11</f>
        <v>0</v>
      </c>
      <c r="T141" s="135" t="n">
        <f aca="false">ExportsSawnwood!U$11</f>
        <v>0</v>
      </c>
      <c r="U141" s="135" t="n">
        <f aca="false">ExportsSawnwood!V$11</f>
        <v>0</v>
      </c>
      <c r="V141" s="135" t="n">
        <f aca="false">ExportsSawnwood!W$11</f>
        <v>0</v>
      </c>
      <c r="W141" s="135" t="n">
        <f aca="false">ExportsSawnwood!X$11</f>
        <v>0</v>
      </c>
      <c r="X141" s="135" t="n">
        <f aca="false">ExportsSawnwood!Y$11</f>
        <v>0</v>
      </c>
      <c r="Y141" s="135" t="n">
        <f aca="false">ExportsSawnwood!Z$11</f>
        <v>0</v>
      </c>
      <c r="Z141" s="135" t="n">
        <f aca="false">ExportsSawnwood!AA$11</f>
        <v>0</v>
      </c>
      <c r="AA141" s="135" t="n">
        <f aca="false">ExportsSawnwood!AB$11</f>
        <v>0</v>
      </c>
      <c r="AB141" s="136"/>
    </row>
    <row r="142" customFormat="false" ht="12.9" hidden="false" customHeight="false" outlineLevel="0" collapsed="false">
      <c r="A142" s="137" t="str">
        <f aca="false">ExportsSawnwood!B$6</f>
        <v>China </v>
      </c>
      <c r="B142" s="135" t="n">
        <f aca="false">ExportsSawnwood!C$6</f>
        <v>0.001994</v>
      </c>
      <c r="C142" s="135" t="n">
        <f aca="false">ExportsSawnwood!D$6</f>
        <v>0.002117</v>
      </c>
      <c r="D142" s="135" t="n">
        <f aca="false">ExportsSawnwood!E$6</f>
        <v>0.00557</v>
      </c>
      <c r="E142" s="135" t="n">
        <f aca="false">ExportsSawnwood!F$6</f>
        <v>0.007174</v>
      </c>
      <c r="F142" s="135" t="n">
        <f aca="false">ExportsSawnwood!G$6</f>
        <v>0.004647</v>
      </c>
      <c r="G142" s="135" t="n">
        <f aca="false">ExportsSawnwood!H$6</f>
        <v>0.007895</v>
      </c>
      <c r="H142" s="135" t="n">
        <f aca="false">ExportsSawnwood!I$6</f>
        <v>0.014616</v>
      </c>
      <c r="I142" s="135" t="n">
        <f aca="false">ExportsSawnwood!J$6</f>
        <v>0.016849</v>
      </c>
      <c r="J142" s="135" t="n">
        <f aca="false">ExportsSawnwood!K$6</f>
        <v>0.029291</v>
      </c>
      <c r="K142" s="135" t="n">
        <f aca="false">ExportsSawnwood!L$6</f>
        <v>0.020881</v>
      </c>
      <c r="L142" s="135" t="n">
        <f aca="false">ExportsSawnwood!M$6</f>
        <v>0.048125</v>
      </c>
      <c r="M142" s="135" t="n">
        <f aca="false">ExportsSawnwood!N$6</f>
        <v>0.057028</v>
      </c>
      <c r="N142" s="135" t="n">
        <f aca="false">ExportsSawnwood!O$6</f>
        <v>0.0706650416666667</v>
      </c>
      <c r="O142" s="135" t="n">
        <f aca="false">ExportsSawnwood!P$6</f>
        <v>0.096396</v>
      </c>
      <c r="P142" s="135" t="n">
        <f aca="false">ExportsSawnwood!Q$6</f>
        <v>0.14824792477177</v>
      </c>
      <c r="Q142" s="135" t="n">
        <f aca="false">ExportsSawnwood!R$6</f>
        <v>0.105758584668117</v>
      </c>
      <c r="R142" s="135" t="n">
        <f aca="false">ExportsSawnwood!S$6</f>
        <v>0</v>
      </c>
      <c r="S142" s="135" t="n">
        <f aca="false">ExportsSawnwood!T$6</f>
        <v>0</v>
      </c>
      <c r="T142" s="135" t="n">
        <f aca="false">ExportsSawnwood!U$6</f>
        <v>0</v>
      </c>
      <c r="U142" s="135" t="n">
        <f aca="false">ExportsSawnwood!V$6</f>
        <v>0</v>
      </c>
      <c r="V142" s="135" t="n">
        <f aca="false">ExportsSawnwood!W$6</f>
        <v>0</v>
      </c>
      <c r="W142" s="135" t="n">
        <f aca="false">ExportsSawnwood!X$6</f>
        <v>0</v>
      </c>
      <c r="X142" s="135" t="n">
        <f aca="false">ExportsSawnwood!Y$6</f>
        <v>0</v>
      </c>
      <c r="Y142" s="135" t="n">
        <f aca="false">ExportsSawnwood!Z$6</f>
        <v>0</v>
      </c>
      <c r="Z142" s="135" t="n">
        <f aca="false">ExportsSawnwood!AA$6</f>
        <v>0</v>
      </c>
      <c r="AA142" s="135" t="n">
        <f aca="false">ExportsSawnwood!AB$6</f>
        <v>0</v>
      </c>
      <c r="AB142" s="136"/>
    </row>
    <row r="143" customFormat="false" ht="12.9" hidden="false" customHeight="false" outlineLevel="0" collapsed="false">
      <c r="A143" s="137" t="str">
        <f aca="false">ExportsSawnwood!B$9</f>
        <v>Thailand </v>
      </c>
      <c r="B143" s="135" t="n">
        <f aca="false">ExportsSawnwood!C$9</f>
        <v>0.355147</v>
      </c>
      <c r="C143" s="135" t="n">
        <f aca="false">ExportsSawnwood!D$9</f>
        <v>0.328742</v>
      </c>
      <c r="D143" s="135" t="n">
        <f aca="false">ExportsSawnwood!E$9</f>
        <v>0.3592094</v>
      </c>
      <c r="E143" s="135" t="n">
        <f aca="false">ExportsSawnwood!F$9</f>
        <v>0.330370705882353</v>
      </c>
      <c r="F143" s="135" t="n">
        <f aca="false">ExportsSawnwood!G$9</f>
        <v>0.272707</v>
      </c>
      <c r="G143" s="135" t="n">
        <f aca="false">ExportsSawnwood!H$9</f>
        <v>0.321575931813868</v>
      </c>
      <c r="H143" s="135" t="n">
        <f aca="false">ExportsSawnwood!I$9</f>
        <v>0.369668004751348</v>
      </c>
      <c r="I143" s="135" t="n">
        <f aca="false">ExportsSawnwood!J$9</f>
        <v>0.288938820766122</v>
      </c>
      <c r="J143" s="135" t="n">
        <f aca="false">ExportsSawnwood!K$9</f>
        <v>0.266327992902152</v>
      </c>
      <c r="K143" s="135" t="n">
        <f aca="false">ExportsSawnwood!L$9</f>
        <v>0.236355450558222</v>
      </c>
      <c r="L143" s="135" t="n">
        <f aca="false">ExportsSawnwood!M$9</f>
        <v>0.244433911936364</v>
      </c>
      <c r="M143" s="135" t="n">
        <f aca="false">ExportsSawnwood!N$9</f>
        <v>0.233892245688561</v>
      </c>
      <c r="N143" s="135" t="n">
        <f aca="false">ExportsSawnwood!O$9</f>
        <v>0.306733432260965</v>
      </c>
      <c r="O143" s="135" t="n">
        <f aca="false">ExportsSawnwood!P$9</f>
        <v>0.274783314625397</v>
      </c>
      <c r="P143" s="135" t="n">
        <f aca="false">ExportsSawnwood!Q$9</f>
        <v>0.1953373227</v>
      </c>
      <c r="Q143" s="135" t="n">
        <f aca="false">ExportsSawnwood!R$9</f>
        <v>0.173763284333333</v>
      </c>
      <c r="R143" s="135" t="n">
        <f aca="false">ExportsSawnwood!S$9</f>
        <v>0</v>
      </c>
      <c r="S143" s="135" t="n">
        <f aca="false">ExportsSawnwood!T$9</f>
        <v>0</v>
      </c>
      <c r="T143" s="135" t="n">
        <f aca="false">ExportsSawnwood!U$9</f>
        <v>0</v>
      </c>
      <c r="U143" s="135" t="n">
        <f aca="false">ExportsSawnwood!V$9</f>
        <v>0</v>
      </c>
      <c r="V143" s="135" t="n">
        <f aca="false">ExportsSawnwood!W$9</f>
        <v>0</v>
      </c>
      <c r="W143" s="135" t="n">
        <f aca="false">ExportsSawnwood!X$9</f>
        <v>0</v>
      </c>
      <c r="X143" s="135" t="n">
        <f aca="false">ExportsSawnwood!Y$9</f>
        <v>0</v>
      </c>
      <c r="Y143" s="135" t="n">
        <f aca="false">ExportsSawnwood!Z$9</f>
        <v>0</v>
      </c>
      <c r="Z143" s="135" t="n">
        <f aca="false">ExportsSawnwood!AA$9</f>
        <v>0</v>
      </c>
      <c r="AA143" s="135" t="n">
        <f aca="false">ExportsSawnwood!AB$9</f>
        <v>0</v>
      </c>
      <c r="AB143" s="136"/>
    </row>
    <row r="144" customFormat="false" ht="12.9" hidden="false" customHeight="false" outlineLevel="0" collapsed="false">
      <c r="A144" s="137" t="str">
        <f aca="false">ExportsSawnwood!B$10</f>
        <v>Vietnam </v>
      </c>
      <c r="B144" s="135" t="n">
        <f aca="false">ExportsSawnwood!C$10</f>
        <v>0</v>
      </c>
      <c r="C144" s="135" t="n">
        <f aca="false">ExportsSawnwood!D$10</f>
        <v>0.00678631868131868</v>
      </c>
      <c r="D144" s="135" t="n">
        <f aca="false">ExportsSawnwood!E$10</f>
        <v>0.0367422482922483</v>
      </c>
      <c r="E144" s="135" t="n">
        <f aca="false">ExportsSawnwood!F$10</f>
        <v>0.0382257857142857</v>
      </c>
      <c r="F144" s="135" t="n">
        <f aca="false">ExportsSawnwood!G$10</f>
        <v>0.0507808337912088</v>
      </c>
      <c r="G144" s="135" t="n">
        <f aca="false">ExportsSawnwood!H$10</f>
        <v>0.0635324010989011</v>
      </c>
      <c r="H144" s="135" t="n">
        <f aca="false">ExportsSawnwood!I$10</f>
        <v>0.0789440317460317</v>
      </c>
      <c r="I144" s="135" t="n">
        <f aca="false">ExportsSawnwood!J$10</f>
        <v>0.0581347769230769</v>
      </c>
      <c r="J144" s="135" t="n">
        <f aca="false">ExportsSawnwood!K$10</f>
        <v>0.0824022868131868</v>
      </c>
      <c r="K144" s="135" t="n">
        <f aca="false">ExportsSawnwood!L$10</f>
        <v>0.0670097782217782</v>
      </c>
      <c r="L144" s="135" t="n">
        <f aca="false">ExportsSawnwood!M$10</f>
        <v>0.112724230769231</v>
      </c>
      <c r="M144" s="135" t="n">
        <f aca="false">ExportsSawnwood!N$10</f>
        <v>0.174553970957614</v>
      </c>
      <c r="N144" s="135" t="n">
        <f aca="false">ExportsSawnwood!O$10</f>
        <v>0.142977849587912</v>
      </c>
      <c r="O144" s="135" t="n">
        <f aca="false">ExportsSawnwood!P$10</f>
        <v>0.197231364468864</v>
      </c>
      <c r="P144" s="135" t="n">
        <f aca="false">ExportsSawnwood!Q$10</f>
        <v>0.233456736813187</v>
      </c>
      <c r="Q144" s="135" t="n">
        <f aca="false">ExportsSawnwood!R$10</f>
        <v>0</v>
      </c>
      <c r="R144" s="135" t="n">
        <f aca="false">ExportsSawnwood!S$10</f>
        <v>0</v>
      </c>
      <c r="S144" s="135" t="n">
        <f aca="false">ExportsSawnwood!T$10</f>
        <v>0</v>
      </c>
      <c r="T144" s="135" t="n">
        <f aca="false">ExportsSawnwood!U$10</f>
        <v>0</v>
      </c>
      <c r="U144" s="135" t="n">
        <f aca="false">ExportsSawnwood!V$10</f>
        <v>0</v>
      </c>
      <c r="V144" s="135" t="n">
        <f aca="false">ExportsSawnwood!W$10</f>
        <v>0</v>
      </c>
      <c r="W144" s="135" t="n">
        <f aca="false">ExportsSawnwood!X$10</f>
        <v>0</v>
      </c>
      <c r="X144" s="135" t="n">
        <f aca="false">ExportsSawnwood!Y$10</f>
        <v>0</v>
      </c>
      <c r="Y144" s="135" t="n">
        <f aca="false">ExportsSawnwood!Z$10</f>
        <v>0</v>
      </c>
      <c r="Z144" s="135" t="n">
        <f aca="false">ExportsSawnwood!AA$10</f>
        <v>0</v>
      </c>
      <c r="AA144" s="135" t="n">
        <f aca="false">ExportsSawnwood!AB$10</f>
        <v>0</v>
      </c>
      <c r="AB144" s="136"/>
    </row>
    <row r="145" customFormat="false" ht="12.9" hidden="false" customHeight="false" outlineLevel="0" collapsed="false">
      <c r="A145" s="137" t="s">
        <v>67</v>
      </c>
      <c r="B145" s="135" t="n">
        <f aca="false">ExportsSawnwood!C$5-SUM(B141:B144)</f>
        <v>0.00285409860000002</v>
      </c>
      <c r="C145" s="135" t="n">
        <f aca="false">ExportsSawnwood!D$5-SUM(C141:C144)</f>
        <v>0.00255127859999998</v>
      </c>
      <c r="D145" s="135" t="n">
        <f aca="false">ExportsSawnwood!E$5-SUM(D141:D144)</f>
        <v>0.00597672000000005</v>
      </c>
      <c r="E145" s="135" t="n">
        <f aca="false">ExportsSawnwood!F$5-SUM(E141:E144)</f>
        <v>0.00371857624999999</v>
      </c>
      <c r="F145" s="135" t="n">
        <f aca="false">ExportsSawnwood!G$5-SUM(F141:F144)</f>
        <v>0.00291992660000007</v>
      </c>
      <c r="G145" s="135" t="n">
        <f aca="false">ExportsSawnwood!H$5-SUM(G141:G144)</f>
        <v>0.00504927483870965</v>
      </c>
      <c r="H145" s="135" t="n">
        <f aca="false">ExportsSawnwood!I$5-SUM(H141:H144)</f>
        <v>0.00547222799999997</v>
      </c>
      <c r="I145" s="135" t="n">
        <f aca="false">ExportsSawnwood!J$5-SUM(I141:I144)</f>
        <v>0.00509838799999995</v>
      </c>
      <c r="J145" s="135" t="n">
        <f aca="false">ExportsSawnwood!K$5-SUM(J141:J144)</f>
        <v>0.00403414260000001</v>
      </c>
      <c r="K145" s="135" t="n">
        <f aca="false">ExportsSawnwood!L$5-SUM(K141:K144)</f>
        <v>0.00199874500000002</v>
      </c>
      <c r="L145" s="135" t="n">
        <f aca="false">ExportsSawnwood!M$5-SUM(L141:L144)</f>
        <v>0.00200560333333344</v>
      </c>
      <c r="M145" s="135" t="n">
        <f aca="false">ExportsSawnwood!N$5-SUM(M141:M144)</f>
        <v>0.00487324046666671</v>
      </c>
      <c r="N145" s="135" t="n">
        <f aca="false">ExportsSawnwood!O$5-SUM(N141:N144)</f>
        <v>0.00505425180000008</v>
      </c>
      <c r="O145" s="135" t="n">
        <f aca="false">ExportsSawnwood!P$5-SUM(O141:O144)</f>
        <v>0.00499542699999989</v>
      </c>
      <c r="P145" s="135" t="n">
        <f aca="false">ExportsSawnwood!Q$5-SUM(P141:P144)</f>
        <v>0.00841658439999993</v>
      </c>
      <c r="Q145" s="135" t="n">
        <f aca="false">ExportsSawnwood!R$5-SUM(Q141:Q144)</f>
        <v>0.00321246439999989</v>
      </c>
      <c r="R145" s="135" t="n">
        <f aca="false">ExportsSawnwood!S$5-SUM(R141:R144)</f>
        <v>0</v>
      </c>
      <c r="S145" s="135" t="n">
        <f aca="false">ExportsSawnwood!T$5-SUM(S141:S144)</f>
        <v>0</v>
      </c>
      <c r="T145" s="135" t="n">
        <f aca="false">ExportsSawnwood!U$5-SUM(T141:T144)</f>
        <v>0</v>
      </c>
      <c r="U145" s="135" t="n">
        <f aca="false">ExportsSawnwood!V$5-SUM(U141:U144)</f>
        <v>0</v>
      </c>
      <c r="V145" s="135" t="n">
        <f aca="false">ExportsSawnwood!W$5-SUM(V141:V144)</f>
        <v>0</v>
      </c>
      <c r="W145" s="135" t="n">
        <f aca="false">ExportsSawnwood!X$5-SUM(W141:W144)</f>
        <v>0</v>
      </c>
      <c r="X145" s="135" t="n">
        <f aca="false">ExportsSawnwood!Y$5-SUM(X141:X144)</f>
        <v>0</v>
      </c>
      <c r="Y145" s="135" t="n">
        <f aca="false">ExportsSawnwood!Z$5-SUM(Y141:Y144)</f>
        <v>0</v>
      </c>
      <c r="Z145" s="135" t="n">
        <f aca="false">ExportsSawnwood!AA$5-SUM(Z141:Z144)</f>
        <v>0</v>
      </c>
      <c r="AA145" s="135" t="n">
        <f aca="false">ExportsSawnwood!AB$5-SUM(AA141:AA144)</f>
        <v>0</v>
      </c>
      <c r="AB145" s="136"/>
    </row>
    <row r="146" customFormat="false" ht="12.9" hidden="false" customHeight="false" outlineLevel="0" collapsed="false">
      <c r="A146" s="131"/>
    </row>
    <row r="147" customFormat="false" ht="12.9" hidden="false" customHeight="false" outlineLevel="0" collapsed="false">
      <c r="A147" s="131"/>
      <c r="B147" s="137"/>
      <c r="C147" s="137"/>
      <c r="D147" s="137"/>
      <c r="E147" s="137"/>
      <c r="F147" s="137"/>
      <c r="G147" s="137"/>
      <c r="H147" s="137"/>
      <c r="I147" s="137"/>
      <c r="J147" s="137"/>
      <c r="K147" s="137"/>
      <c r="L147" s="137"/>
      <c r="M147" s="137"/>
      <c r="N147" s="137"/>
      <c r="O147" s="137"/>
      <c r="P147" s="137"/>
      <c r="Q147" s="137"/>
      <c r="R147" s="137"/>
      <c r="S147" s="137"/>
      <c r="T147" s="137"/>
      <c r="U147" s="137"/>
      <c r="V147" s="137"/>
      <c r="W147" s="137"/>
      <c r="X147" s="137"/>
      <c r="Y147" s="137"/>
      <c r="Z147" s="137"/>
      <c r="AA147" s="137"/>
    </row>
    <row r="148" customFormat="false" ht="12.9" hidden="false" customHeight="false" outlineLevel="0" collapsed="false">
      <c r="A148" s="131"/>
      <c r="B148" s="137"/>
      <c r="C148" s="137"/>
      <c r="D148" s="137"/>
      <c r="E148" s="137"/>
      <c r="F148" s="137"/>
      <c r="G148" s="137"/>
      <c r="H148" s="137"/>
      <c r="I148" s="137"/>
      <c r="J148" s="137"/>
      <c r="K148" s="137"/>
      <c r="L148" s="137"/>
      <c r="M148" s="137"/>
      <c r="N148" s="137"/>
      <c r="O148" s="137"/>
      <c r="P148" s="137"/>
      <c r="Q148" s="137"/>
      <c r="R148" s="137"/>
      <c r="S148" s="137"/>
      <c r="T148" s="137"/>
      <c r="U148" s="137"/>
      <c r="V148" s="137"/>
      <c r="W148" s="137"/>
      <c r="X148" s="137"/>
      <c r="Y148" s="137"/>
      <c r="Z148" s="137"/>
      <c r="AA148" s="137"/>
    </row>
    <row r="149" customFormat="false" ht="12.9" hidden="false" customHeight="false" outlineLevel="0" collapsed="false">
      <c r="A149" s="131"/>
      <c r="B149" s="137"/>
      <c r="C149" s="137"/>
      <c r="D149" s="137"/>
      <c r="E149" s="137"/>
      <c r="F149" s="137"/>
      <c r="G149" s="137"/>
      <c r="H149" s="137"/>
      <c r="I149" s="137"/>
      <c r="J149" s="137"/>
      <c r="K149" s="137"/>
      <c r="L149" s="137"/>
      <c r="M149" s="137"/>
      <c r="N149" s="137"/>
      <c r="O149" s="137"/>
      <c r="P149" s="137"/>
      <c r="Q149" s="137"/>
      <c r="R149" s="137"/>
      <c r="S149" s="137"/>
      <c r="T149" s="137"/>
      <c r="U149" s="137"/>
      <c r="V149" s="137"/>
      <c r="W149" s="137"/>
      <c r="X149" s="137"/>
      <c r="Y149" s="137"/>
      <c r="Z149" s="137"/>
      <c r="AA149" s="137"/>
    </row>
    <row r="150" customFormat="false" ht="12.9" hidden="false" customHeight="false" outlineLevel="0" collapsed="false">
      <c r="A150" s="131"/>
      <c r="B150" s="137"/>
      <c r="C150" s="137"/>
      <c r="D150" s="137"/>
      <c r="E150" s="137"/>
      <c r="F150" s="137"/>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1"/>
    </row>
    <row r="151" customFormat="false" ht="12.9" hidden="false" customHeight="false" outlineLevel="0" collapsed="false">
      <c r="A151" s="137" t="str">
        <f aca="false">A141</f>
        <v>EU-27</v>
      </c>
      <c r="B151" s="137"/>
      <c r="C151" s="137"/>
      <c r="D151" s="137"/>
      <c r="E151" s="137"/>
      <c r="F151" s="137"/>
      <c r="G151" s="137"/>
      <c r="H151" s="137"/>
      <c r="I151" s="137"/>
      <c r="J151" s="137"/>
      <c r="K151" s="137"/>
      <c r="L151" s="137"/>
      <c r="M151" s="137"/>
      <c r="N151" s="137"/>
      <c r="O151" s="137"/>
      <c r="P151" s="137"/>
      <c r="Q151" s="137"/>
      <c r="R151" s="137"/>
      <c r="S151" s="137"/>
      <c r="T151" s="137"/>
      <c r="U151" s="137"/>
      <c r="V151" s="137"/>
      <c r="W151" s="137"/>
      <c r="X151" s="137"/>
      <c r="Y151" s="137"/>
      <c r="Z151" s="137"/>
      <c r="AA151" s="137"/>
      <c r="AB151" s="131"/>
      <c r="AC151" s="136" t="n">
        <f aca="false">ExportsSawnwood!AD$11</f>
        <v>0.877498850136</v>
      </c>
      <c r="AD151" s="136" t="n">
        <f aca="false">ExportsSawnwood!AE$11</f>
        <v>0.8779154824</v>
      </c>
      <c r="AE151" s="136" t="n">
        <f aca="false">ExportsSawnwood!AF$11</f>
        <v>0.6845633376</v>
      </c>
      <c r="AF151" s="136" t="n">
        <f aca="false">ExportsSawnwood!AG$11</f>
        <v>0.6668378752</v>
      </c>
      <c r="AG151" s="136" t="n">
        <f aca="false">ExportsSawnwood!AH$11</f>
        <v>1.2226504563</v>
      </c>
      <c r="AH151" s="136" t="n">
        <f aca="false">ExportsSawnwood!AI$11</f>
        <v>0.0196542918</v>
      </c>
      <c r="AI151" s="136" t="n">
        <f aca="false">ExportsSawnwood!AJ$11</f>
        <v>0</v>
      </c>
      <c r="AJ151" s="136" t="n">
        <f aca="false">ExportsSawnwood!AK$11</f>
        <v>0.015344118</v>
      </c>
      <c r="AK151" s="136" t="n">
        <f aca="false">ExportsSawnwood!AL$11</f>
        <v>0.2845909752</v>
      </c>
      <c r="AL151" s="136" t="n">
        <f aca="false">ExportsSawnwood!AM$11</f>
        <v>0.0054787744</v>
      </c>
      <c r="AM151" s="136" t="n">
        <f aca="false">ExportsSawnwood!AN$11</f>
        <v>0.0787373001</v>
      </c>
      <c r="AN151" s="136" t="n">
        <f aca="false">ExportsSawnwood!AO$11</f>
        <v>0.075254304</v>
      </c>
      <c r="AO151" s="136" t="n">
        <f aca="false">ExportsSawnwood!AP$11</f>
        <v>0.0025670304</v>
      </c>
      <c r="AP151" s="136" t="n">
        <f aca="false">ExportsSawnwood!AQ$11</f>
        <v>0.0403237722</v>
      </c>
      <c r="AQ151" s="136" t="n">
        <f aca="false">ExportsSawnwood!AR$11</f>
        <v>0.3360002345</v>
      </c>
      <c r="AR151" s="136" t="n">
        <f aca="false">ExportsSawnwood!AS$11</f>
        <v>0.4312255948</v>
      </c>
      <c r="AS151" s="136" t="n">
        <f aca="false">ExportsSawnwood!AT$11</f>
        <v>0</v>
      </c>
      <c r="AT151" s="136" t="n">
        <f aca="false">ExportsSawnwood!AU$11</f>
        <v>0</v>
      </c>
      <c r="AU151" s="136" t="n">
        <f aca="false">ExportsSawnwood!AV$11</f>
        <v>0</v>
      </c>
      <c r="AV151" s="136" t="n">
        <f aca="false">ExportsSawnwood!AW$11</f>
        <v>0</v>
      </c>
      <c r="AW151" s="136" t="n">
        <f aca="false">ExportsSawnwood!AX$11</f>
        <v>0</v>
      </c>
      <c r="AX151" s="136" t="n">
        <f aca="false">ExportsSawnwood!AY$11</f>
        <v>0</v>
      </c>
      <c r="AY151" s="136" t="n">
        <f aca="false">ExportsSawnwood!AZ$11</f>
        <v>0</v>
      </c>
      <c r="AZ151" s="136" t="n">
        <f aca="false">ExportsSawnwood!BA$11</f>
        <v>0</v>
      </c>
      <c r="BA151" s="136" t="n">
        <f aca="false">ExportsSawnwood!BB$11</f>
        <v>0</v>
      </c>
      <c r="BB151" s="136" t="n">
        <f aca="false">ExportsSawnwood!BC$11</f>
        <v>0</v>
      </c>
    </row>
    <row r="152" customFormat="false" ht="12.9" hidden="false" customHeight="false" outlineLevel="0" collapsed="false">
      <c r="A152" s="137" t="str">
        <f aca="false">A142</f>
        <v>China </v>
      </c>
      <c r="AC152" s="136" t="n">
        <f aca="false">ExportsSawnwood!AD$6</f>
        <v>0.438765</v>
      </c>
      <c r="AD152" s="136" t="n">
        <f aca="false">ExportsSawnwood!AE$6</f>
        <v>0.582</v>
      </c>
      <c r="AE152" s="136" t="n">
        <f aca="false">ExportsSawnwood!AF$6</f>
        <v>2.44486</v>
      </c>
      <c r="AF152" s="136" t="n">
        <f aca="false">ExportsSawnwood!AG$6</f>
        <v>2.289</v>
      </c>
      <c r="AG152" s="136" t="n">
        <f aca="false">ExportsSawnwood!AH$6</f>
        <v>1.531</v>
      </c>
      <c r="AH152" s="136" t="n">
        <f aca="false">ExportsSawnwood!AI$6</f>
        <v>2.574</v>
      </c>
      <c r="AI152" s="136" t="n">
        <f aca="false">ExportsSawnwood!AJ$6</f>
        <v>6.426967</v>
      </c>
      <c r="AJ152" s="136" t="n">
        <f aca="false">ExportsSawnwood!AK$6</f>
        <v>9.416812</v>
      </c>
      <c r="AK152" s="136" t="n">
        <f aca="false">ExportsSawnwood!AL$6</f>
        <v>25.563437</v>
      </c>
      <c r="AL152" s="136" t="n">
        <f aca="false">ExportsSawnwood!AM$6</f>
        <v>12.480847</v>
      </c>
      <c r="AM152" s="136" t="n">
        <f aca="false">ExportsSawnwood!AN$6</f>
        <v>29.042502</v>
      </c>
      <c r="AN152" s="136" t="n">
        <f aca="false">ExportsSawnwood!AO$6</f>
        <v>56.379328</v>
      </c>
      <c r="AO152" s="136" t="n">
        <f aca="false">ExportsSawnwood!AP$6</f>
        <v>86.844397</v>
      </c>
      <c r="AP152" s="136" t="n">
        <f aca="false">ExportsSawnwood!AQ$6</f>
        <v>118.381703</v>
      </c>
      <c r="AQ152" s="136" t="n">
        <f aca="false">ExportsSawnwood!AR$6</f>
        <v>243.621758</v>
      </c>
      <c r="AR152" s="136" t="n">
        <f aca="false">ExportsSawnwood!AS$6</f>
        <v>131.775628</v>
      </c>
      <c r="AS152" s="136" t="n">
        <f aca="false">ExportsSawnwood!AT$6</f>
        <v>0</v>
      </c>
      <c r="AT152" s="136" t="n">
        <f aca="false">ExportsSawnwood!AU$6</f>
        <v>0</v>
      </c>
      <c r="AU152" s="136" t="n">
        <f aca="false">ExportsSawnwood!AV$6</f>
        <v>0</v>
      </c>
      <c r="AV152" s="136" t="n">
        <f aca="false">ExportsSawnwood!AW$6</f>
        <v>0</v>
      </c>
      <c r="AW152" s="136" t="n">
        <f aca="false">ExportsSawnwood!AX$6</f>
        <v>0</v>
      </c>
      <c r="AX152" s="136" t="n">
        <f aca="false">ExportsSawnwood!AY$6</f>
        <v>0</v>
      </c>
      <c r="AY152" s="136" t="n">
        <f aca="false">ExportsSawnwood!AZ$6</f>
        <v>0</v>
      </c>
      <c r="AZ152" s="136" t="n">
        <f aca="false">ExportsSawnwood!BA$6</f>
        <v>0</v>
      </c>
      <c r="BA152" s="136" t="n">
        <f aca="false">ExportsSawnwood!BB$6</f>
        <v>0</v>
      </c>
      <c r="BB152" s="136" t="n">
        <f aca="false">ExportsSawnwood!BC$6</f>
        <v>0</v>
      </c>
    </row>
    <row r="153" customFormat="false" ht="12.9" hidden="false" customHeight="false" outlineLevel="0" collapsed="false">
      <c r="A153" s="137" t="str">
        <f aca="false">A143</f>
        <v>Thailand </v>
      </c>
      <c r="AC153" s="136" t="n">
        <f aca="false">ExportsSawnwood!AD$9</f>
        <v>34.102</v>
      </c>
      <c r="AD153" s="136" t="n">
        <f aca="false">ExportsSawnwood!AE$9</f>
        <v>49.367</v>
      </c>
      <c r="AE153" s="136" t="n">
        <f aca="false">ExportsSawnwood!AF$9</f>
        <v>70.302</v>
      </c>
      <c r="AF153" s="136" t="n">
        <f aca="false">ExportsSawnwood!AG$9</f>
        <v>71.167</v>
      </c>
      <c r="AG153" s="136" t="n">
        <f aca="false">ExportsSawnwood!AH$9</f>
        <v>60.879</v>
      </c>
      <c r="AH153" s="136" t="n">
        <f aca="false">ExportsSawnwood!AI$9</f>
        <v>64.9580307534814</v>
      </c>
      <c r="AI153" s="136" t="n">
        <f aca="false">ExportsSawnwood!AJ$9</f>
        <v>71.4100161025</v>
      </c>
      <c r="AJ153" s="136" t="n">
        <f aca="false">ExportsSawnwood!AK$9</f>
        <v>58.1600256365094</v>
      </c>
      <c r="AK153" s="136" t="n">
        <f aca="false">ExportsSawnwood!AL$9</f>
        <v>55.3033457797912</v>
      </c>
      <c r="AL153" s="136" t="n">
        <f aca="false">ExportsSawnwood!AM$9</f>
        <v>47.989133739937</v>
      </c>
      <c r="AM153" s="136" t="n">
        <f aca="false">ExportsSawnwood!AN$9</f>
        <v>45.570313189844</v>
      </c>
      <c r="AN153" s="136" t="n">
        <f aca="false">ExportsSawnwood!AO$9</f>
        <v>44.2467038800835</v>
      </c>
      <c r="AO153" s="136" t="n">
        <f aca="false">ExportsSawnwood!AP$9</f>
        <v>53.8053694919142</v>
      </c>
      <c r="AP153" s="136" t="n">
        <f aca="false">ExportsSawnwood!AQ$9</f>
        <v>46.8331957980052</v>
      </c>
      <c r="AQ153" s="136" t="n">
        <f aca="false">ExportsSawnwood!AR$9</f>
        <v>35.1341009944029</v>
      </c>
      <c r="AR153" s="136" t="n">
        <f aca="false">ExportsSawnwood!AS$9</f>
        <v>33.5844920804598</v>
      </c>
      <c r="AS153" s="136" t="n">
        <f aca="false">ExportsSawnwood!AT$9</f>
        <v>0</v>
      </c>
      <c r="AT153" s="136" t="n">
        <f aca="false">ExportsSawnwood!AU$9</f>
        <v>0</v>
      </c>
      <c r="AU153" s="136" t="n">
        <f aca="false">ExportsSawnwood!AV$9</f>
        <v>0</v>
      </c>
      <c r="AV153" s="136" t="n">
        <f aca="false">ExportsSawnwood!AW$9</f>
        <v>0</v>
      </c>
      <c r="AW153" s="136" t="n">
        <f aca="false">ExportsSawnwood!AX$9</f>
        <v>0</v>
      </c>
      <c r="AX153" s="136" t="n">
        <f aca="false">ExportsSawnwood!AY$9</f>
        <v>0</v>
      </c>
      <c r="AY153" s="136" t="n">
        <f aca="false">ExportsSawnwood!AZ$9</f>
        <v>0</v>
      </c>
      <c r="AZ153" s="136" t="n">
        <f aca="false">ExportsSawnwood!BA$9</f>
        <v>0</v>
      </c>
      <c r="BA153" s="136" t="n">
        <f aca="false">ExportsSawnwood!BB$9</f>
        <v>0</v>
      </c>
      <c r="BB153" s="136" t="n">
        <f aca="false">ExportsSawnwood!BC$9</f>
        <v>0</v>
      </c>
    </row>
    <row r="154" customFormat="false" ht="12.9" hidden="false" customHeight="false" outlineLevel="0" collapsed="false">
      <c r="A154" s="137" t="str">
        <f aca="false">A144</f>
        <v>Vietnam </v>
      </c>
      <c r="AC154" s="136" t="n">
        <f aca="false">ExportsSawnwood!AD$10</f>
        <v>0</v>
      </c>
      <c r="AD154" s="136" t="n">
        <f aca="false">ExportsSawnwood!AE$10</f>
        <v>4.322885</v>
      </c>
      <c r="AE154" s="136" t="n">
        <f aca="false">ExportsSawnwood!AF$10</f>
        <v>24.74223</v>
      </c>
      <c r="AF154" s="136" t="n">
        <f aca="false">ExportsSawnwood!AG$10</f>
        <v>27.828372</v>
      </c>
      <c r="AG154" s="136" t="n">
        <f aca="false">ExportsSawnwood!AH$10</f>
        <v>36.968447</v>
      </c>
      <c r="AH154" s="136" t="n">
        <f aca="false">ExportsSawnwood!AI$10</f>
        <v>46.251588</v>
      </c>
      <c r="AI154" s="136" t="n">
        <f aca="false">ExportsSawnwood!AJ$10</f>
        <v>64.655162</v>
      </c>
      <c r="AJ154" s="136" t="n">
        <f aca="false">ExportsSawnwood!AK$10</f>
        <v>52.902647</v>
      </c>
      <c r="AK154" s="136" t="n">
        <f aca="false">ExportsSawnwood!AL$10</f>
        <v>74.986081</v>
      </c>
      <c r="AL154" s="136" t="n">
        <f aca="false">ExportsSawnwood!AM$10</f>
        <v>67.076788</v>
      </c>
      <c r="AM154" s="136" t="n">
        <f aca="false">ExportsSawnwood!AN$10</f>
        <v>123.09486</v>
      </c>
      <c r="AN154" s="136" t="n">
        <f aca="false">ExportsSawnwood!AO$10</f>
        <v>222.381759</v>
      </c>
      <c r="AO154" s="136" t="n">
        <f aca="false">ExportsSawnwood!AP$10</f>
        <v>208.175749</v>
      </c>
      <c r="AP154" s="136" t="n">
        <f aca="false">ExportsSawnwood!AQ$10</f>
        <v>323.064975</v>
      </c>
      <c r="AQ154" s="136" t="n">
        <f aca="false">ExportsSawnwood!AR$10</f>
        <v>424.891261</v>
      </c>
      <c r="AR154" s="136" t="n">
        <f aca="false">ExportsSawnwood!AS$10</f>
        <v>0</v>
      </c>
      <c r="AS154" s="136" t="n">
        <f aca="false">ExportsSawnwood!AT$10</f>
        <v>0</v>
      </c>
      <c r="AT154" s="136" t="n">
        <f aca="false">ExportsSawnwood!AU$10</f>
        <v>0</v>
      </c>
      <c r="AU154" s="136" t="n">
        <f aca="false">ExportsSawnwood!AV$10</f>
        <v>0</v>
      </c>
      <c r="AV154" s="136" t="n">
        <f aca="false">ExportsSawnwood!AW$10</f>
        <v>0</v>
      </c>
      <c r="AW154" s="136" t="n">
        <f aca="false">ExportsSawnwood!AX$10</f>
        <v>0</v>
      </c>
      <c r="AX154" s="136" t="n">
        <f aca="false">ExportsSawnwood!AY$10</f>
        <v>0</v>
      </c>
      <c r="AY154" s="136" t="n">
        <f aca="false">ExportsSawnwood!AZ$10</f>
        <v>0</v>
      </c>
      <c r="AZ154" s="136" t="n">
        <f aca="false">ExportsSawnwood!BA$10</f>
        <v>0</v>
      </c>
      <c r="BA154" s="136" t="n">
        <f aca="false">ExportsSawnwood!BB$10</f>
        <v>0</v>
      </c>
      <c r="BB154" s="136" t="n">
        <f aca="false">ExportsSawnwood!BC$10</f>
        <v>0</v>
      </c>
    </row>
    <row r="155" customFormat="false" ht="12.9" hidden="false" customHeight="false" outlineLevel="0" collapsed="false">
      <c r="A155" s="137" t="str">
        <f aca="false">A145</f>
        <v>Others</v>
      </c>
      <c r="AC155" s="136" t="n">
        <f aca="false">ExportsSawnwood!AD$5-SUM(AC151:AC154)</f>
        <v>2.61209024689762</v>
      </c>
      <c r="AD155" s="136" t="n">
        <f aca="false">ExportsSawnwood!AE$5-SUM(AD151:AD154)</f>
        <v>3.03166667147023</v>
      </c>
      <c r="AE155" s="136" t="n">
        <f aca="false">ExportsSawnwood!AF$5-SUM(AE151:AE154)</f>
        <v>3.8765529967813</v>
      </c>
      <c r="AF155" s="136" t="n">
        <f aca="false">ExportsSawnwood!AG$5-SUM(AF151:AF154)</f>
        <v>2.59235334740782</v>
      </c>
      <c r="AG155" s="136" t="n">
        <f aca="false">ExportsSawnwood!AH$5-SUM(AG151:AG154)</f>
        <v>3.75126093528712</v>
      </c>
      <c r="AH155" s="136" t="n">
        <f aca="false">ExportsSawnwood!AI$5-SUM(AH151:AH154)</f>
        <v>3.63696071899146</v>
      </c>
      <c r="AI155" s="136" t="n">
        <f aca="false">ExportsSawnwood!AJ$5-SUM(AI151:AI154)</f>
        <v>5.04251465901524</v>
      </c>
      <c r="AJ155" s="136" t="n">
        <f aca="false">ExportsSawnwood!AK$5-SUM(AJ151:AJ154)</f>
        <v>4.40479803078607</v>
      </c>
      <c r="AK155" s="136" t="n">
        <f aca="false">ExportsSawnwood!AL$5-SUM(AK151:AK154)</f>
        <v>4.1712092253658</v>
      </c>
      <c r="AL155" s="136" t="n">
        <f aca="false">ExportsSawnwood!AM$5-SUM(AL151:AL154)</f>
        <v>1.96192862740649</v>
      </c>
      <c r="AM155" s="136" t="n">
        <f aca="false">ExportsSawnwood!AN$5-SUM(AM151:AM154)</f>
        <v>1.55517164092066</v>
      </c>
      <c r="AN155" s="136" t="n">
        <f aca="false">ExportsSawnwood!AO$5-SUM(AN151:AN154)</f>
        <v>4.15063032592963</v>
      </c>
      <c r="AO155" s="136" t="n">
        <f aca="false">ExportsSawnwood!AP$5-SUM(AO151:AO154)</f>
        <v>4.57224688977027</v>
      </c>
      <c r="AP155" s="136" t="n">
        <f aca="false">ExportsSawnwood!AQ$5-SUM(AP151:AP154)</f>
        <v>4.23775049640835</v>
      </c>
      <c r="AQ155" s="136" t="n">
        <f aca="false">ExportsSawnwood!AR$5-SUM(AQ151:AQ154)</f>
        <v>10.1346519425359</v>
      </c>
      <c r="AR155" s="136" t="n">
        <f aca="false">ExportsSawnwood!AS$5-SUM(AR151:AR154)</f>
        <v>3.35658048206631</v>
      </c>
      <c r="AS155" s="136" t="n">
        <f aca="false">ExportsSawnwood!AT$5-SUM(AS151:AS154)</f>
        <v>0</v>
      </c>
      <c r="AT155" s="136" t="n">
        <f aca="false">ExportsSawnwood!AU$5-SUM(AT151:AT154)</f>
        <v>0</v>
      </c>
      <c r="AU155" s="136" t="n">
        <f aca="false">ExportsSawnwood!AV$5-SUM(AU151:AU154)</f>
        <v>0</v>
      </c>
      <c r="AV155" s="136" t="n">
        <f aca="false">ExportsSawnwood!AW$5-SUM(AV151:AV154)</f>
        <v>0</v>
      </c>
      <c r="AW155" s="136" t="n">
        <f aca="false">ExportsSawnwood!AX$5-SUM(AW151:AW154)</f>
        <v>0</v>
      </c>
      <c r="AX155" s="136" t="n">
        <f aca="false">ExportsSawnwood!AY$5-SUM(AX151:AX154)</f>
        <v>0</v>
      </c>
      <c r="AY155" s="136" t="n">
        <f aca="false">ExportsSawnwood!AZ$5-SUM(AY151:AY154)</f>
        <v>0</v>
      </c>
      <c r="AZ155" s="136" t="n">
        <f aca="false">ExportsSawnwood!BA$5-SUM(AZ151:AZ154)</f>
        <v>0</v>
      </c>
      <c r="BA155" s="136" t="n">
        <f aca="false">ExportsSawnwood!BB$5-SUM(BA151:BA154)</f>
        <v>0</v>
      </c>
      <c r="BB155" s="136" t="n">
        <f aca="false">ExportsSawnwood!BC$5-SUM(BB151:BB154)</f>
        <v>0</v>
      </c>
    </row>
  </sheetData>
  <mergeCells count="10">
    <mergeCell ref="B70:AA70"/>
    <mergeCell ref="AC70:BB70"/>
    <mergeCell ref="B83:AA83"/>
    <mergeCell ref="AC83:BB83"/>
    <mergeCell ref="B99:AA99"/>
    <mergeCell ref="AC99:BB99"/>
    <mergeCell ref="B120:AA120"/>
    <mergeCell ref="AC120:BB120"/>
    <mergeCell ref="B139:AA139"/>
    <mergeCell ref="AC139:BB1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12" min="12" style="2" width="1.61"/>
  </cols>
  <sheetData>
    <row r="1" customFormat="false" ht="15.65" hidden="false" customHeight="false" outlineLevel="0" collapsed="false">
      <c r="B1" s="10" t="s">
        <v>22</v>
      </c>
    </row>
    <row r="2" customFormat="false" ht="9" hidden="false" customHeight="true" outlineLevel="0" collapsed="false">
      <c r="B2" s="11"/>
    </row>
    <row r="3" customFormat="false" ht="13.6" hidden="false" customHeight="false" outlineLevel="0" collapsed="false">
      <c r="B3" s="3" t="str">
        <f aca="false">' '!$A$69</f>
        <v>Imports of wood-based products from Laos (by product group) - based on declarations by importing countries</v>
      </c>
    </row>
    <row r="29" customFormat="false" ht="13.6" hidden="false" customHeight="false" outlineLevel="0" collapsed="false">
      <c r="B29" s="3" t="str">
        <f aca="false">' '!$A$82</f>
        <v>Imports of VPA core products from Laos (by product group) - based on declarations by importing countries</v>
      </c>
    </row>
    <row r="55" customFormat="false" ht="13.6" hidden="false" customHeight="false" outlineLevel="0" collapsed="false">
      <c r="B55" s="3" t="str">
        <f aca="false">' '!$A$98</f>
        <v>Imports of VPA core products from Laos (by importing country) - based on declarations by importing countries</v>
      </c>
    </row>
    <row r="81" customFormat="false" ht="13.6" hidden="false" customHeight="false" outlineLevel="0" collapsed="false">
      <c r="B81" s="3" t="str">
        <f aca="false">' '!$A$119</f>
        <v>Imports of logs from Laos (by importing country) - based on declarations by importing countries</v>
      </c>
    </row>
    <row r="107" customFormat="false" ht="13.6" hidden="false" customHeight="false" outlineLevel="0" collapsed="false">
      <c r="B107" s="3" t="str">
        <f aca="false">' '!$A$138</f>
        <v>Imports of sawnwood from Laos (by importing country) - based on declarations by importing countries</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8.61"/>
    <col collapsed="false" customWidth="true" hidden="false" outlineLevel="0" max="17" min="3" style="2" width="5.61"/>
    <col collapsed="false" customWidth="true" hidden="true" outlineLevel="0" max="28" min="18" style="2" width="5.61"/>
    <col collapsed="false" customWidth="true" hidden="false" outlineLevel="0" max="29" min="29" style="2" width="1.61"/>
    <col collapsed="false" customWidth="true" hidden="false" outlineLevel="0" max="44" min="30" style="2" width="5.61"/>
    <col collapsed="false" customWidth="true" hidden="true" outlineLevel="0" max="55" min="45" style="2" width="5.61"/>
    <col collapsed="false" customWidth="true" hidden="false" outlineLevel="0" max="56" min="56" style="2" width="0.86"/>
  </cols>
  <sheetData>
    <row r="1" customFormat="false" ht="9" hidden="false" customHeight="true" outlineLevel="0" collapsed="false"/>
    <row r="2" customFormat="false" ht="20.05" hidden="false" customHeight="true" outlineLevel="0" collapsed="false">
      <c r="B2" s="12" t="s">
        <v>23</v>
      </c>
      <c r="C2" s="13" t="s">
        <v>24</v>
      </c>
      <c r="D2" s="13"/>
      <c r="E2" s="13"/>
      <c r="F2" s="13"/>
      <c r="G2" s="13"/>
      <c r="H2" s="13"/>
      <c r="I2" s="13"/>
      <c r="J2" s="13"/>
      <c r="K2" s="13"/>
      <c r="L2" s="13"/>
      <c r="M2" s="13"/>
      <c r="N2" s="13"/>
      <c r="O2" s="13"/>
      <c r="P2" s="13"/>
      <c r="Q2" s="13"/>
      <c r="R2" s="13"/>
      <c r="S2" s="13"/>
      <c r="T2" s="13"/>
      <c r="U2" s="13"/>
      <c r="V2" s="13"/>
      <c r="W2" s="13"/>
      <c r="X2" s="13"/>
      <c r="Y2" s="13"/>
      <c r="Z2" s="13"/>
      <c r="AA2" s="13"/>
      <c r="AB2" s="13"/>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12"/>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27</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20"/>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customFormat="false" ht="20.05" hidden="false" customHeight="true" outlineLevel="0" collapsed="false">
      <c r="B5" s="25"/>
      <c r="C5" s="26" t="s">
        <v>28</v>
      </c>
      <c r="D5" s="26"/>
      <c r="E5" s="26"/>
      <c r="F5" s="26"/>
      <c r="G5" s="26"/>
      <c r="H5" s="26"/>
      <c r="I5" s="26"/>
      <c r="J5" s="26"/>
      <c r="K5" s="26"/>
      <c r="L5" s="26"/>
      <c r="M5" s="26"/>
      <c r="N5" s="26"/>
      <c r="O5" s="26"/>
      <c r="P5" s="26"/>
      <c r="Q5" s="26"/>
      <c r="R5" s="26"/>
      <c r="S5" s="26"/>
      <c r="T5" s="26"/>
      <c r="U5" s="26"/>
      <c r="V5" s="26"/>
      <c r="W5" s="26"/>
      <c r="X5" s="26"/>
      <c r="Y5" s="26"/>
      <c r="Z5" s="26"/>
      <c r="AA5" s="26"/>
      <c r="AB5" s="26"/>
      <c r="AC5" s="27"/>
      <c r="AD5" s="28" t="str">
        <f aca="false">$C5</f>
        <v>Imported by all countries</v>
      </c>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16"/>
    </row>
    <row r="6" customFormat="false" ht="20.05" hidden="false" customHeight="true" outlineLevel="0" collapsed="false">
      <c r="B6" s="29" t="s">
        <v>29</v>
      </c>
      <c r="C6" s="30" t="n">
        <f aca="false">SUM(C8,C15)</f>
        <v>1.05918734051493</v>
      </c>
      <c r="D6" s="31" t="n">
        <f aca="false">SUM(D8,D15)</f>
        <v>0.871092278294127</v>
      </c>
      <c r="E6" s="31" t="n">
        <f aca="false">SUM(E8,E15)</f>
        <v>0.82993992073967</v>
      </c>
      <c r="F6" s="31" t="n">
        <f aca="false">SUM(F8,F15)</f>
        <v>0.863866692529947</v>
      </c>
      <c r="G6" s="31" t="n">
        <f aca="false">SUM(G8,G15)</f>
        <v>0.85539031922068</v>
      </c>
      <c r="H6" s="31" t="n">
        <f aca="false">SUM(H8,H15)</f>
        <v>0.941879492679304</v>
      </c>
      <c r="I6" s="31" t="n">
        <f aca="false">SUM(I8,I15)</f>
        <v>1.02368406599254</v>
      </c>
      <c r="J6" s="31" t="n">
        <f aca="false">SUM(J8,J15)</f>
        <v>0.926176436734437</v>
      </c>
      <c r="K6" s="31" t="n">
        <f aca="false">SUM(K8,K15)</f>
        <v>0.945515664022225</v>
      </c>
      <c r="L6" s="31" t="n">
        <f aca="false">SUM(L8,L15)</f>
        <v>0.771561882152071</v>
      </c>
      <c r="M6" s="31" t="n">
        <f aca="false">SUM(M8,M15)</f>
        <v>0.969261623423154</v>
      </c>
      <c r="N6" s="31" t="n">
        <f aca="false">SUM(N8,N15)</f>
        <v>1.20104490456933</v>
      </c>
      <c r="O6" s="31" t="n">
        <f aca="false">SUM(O8,O15)</f>
        <v>1.24309206410889</v>
      </c>
      <c r="P6" s="31" t="n">
        <f aca="false">SUM(P8,P15)</f>
        <v>1.47410851263966</v>
      </c>
      <c r="Q6" s="31" t="n">
        <f aca="false">SUM(Q8,Q15)</f>
        <v>1.77766935359648</v>
      </c>
      <c r="R6" s="31" t="n">
        <f aca="false">SUM(R8,R15)</f>
        <v>0.883934429598296</v>
      </c>
      <c r="S6" s="31" t="n">
        <f aca="false">SUM(S8,S15)</f>
        <v>0</v>
      </c>
      <c r="T6" s="31" t="n">
        <f aca="false">SUM(T8,T15)</f>
        <v>0</v>
      </c>
      <c r="U6" s="31" t="n">
        <f aca="false">SUM(U8,U15)</f>
        <v>0</v>
      </c>
      <c r="V6" s="31" t="n">
        <f aca="false">SUM(V8,V15)</f>
        <v>0</v>
      </c>
      <c r="W6" s="31" t="n">
        <f aca="false">SUM(W8,W15)</f>
        <v>0</v>
      </c>
      <c r="X6" s="31" t="n">
        <f aca="false">SUM(X8,X15)</f>
        <v>0</v>
      </c>
      <c r="Y6" s="31" t="n">
        <f aca="false">SUM(Y8,Y15)</f>
        <v>0</v>
      </c>
      <c r="Z6" s="31" t="n">
        <f aca="false">SUM(Z8,Z15)</f>
        <v>0</v>
      </c>
      <c r="AA6" s="31" t="n">
        <f aca="false">SUM(AA8,AA15)</f>
        <v>0</v>
      </c>
      <c r="AB6" s="31" t="n">
        <f aca="false">SUM(AB8,AB15)</f>
        <v>0</v>
      </c>
      <c r="AC6" s="27"/>
      <c r="AD6" s="32" t="n">
        <f aca="false">SUM(AD8,AD15)</f>
        <v>114.507880011939</v>
      </c>
      <c r="AE6" s="33" t="n">
        <f aca="false">SUM(AE8,AE15)</f>
        <v>116.617653169205</v>
      </c>
      <c r="AF6" s="33" t="n">
        <f aca="false">SUM(AF8,AF15)</f>
        <v>126.895226315031</v>
      </c>
      <c r="AG6" s="33" t="n">
        <f aca="false">SUM(AG8,AG15)</f>
        <v>150.248619806434</v>
      </c>
      <c r="AH6" s="33" t="n">
        <f aca="false">SUM(AH8,AH15)</f>
        <v>164.289105038132</v>
      </c>
      <c r="AI6" s="33" t="n">
        <f aca="false">SUM(AI8,AI15)</f>
        <v>170.03992202146</v>
      </c>
      <c r="AJ6" s="33" t="n">
        <f aca="false">SUM(AJ8,AJ15)</f>
        <v>201.456512963035</v>
      </c>
      <c r="AK6" s="33" t="n">
        <f aca="false">SUM(AK8,AK15)</f>
        <v>211.257950901635</v>
      </c>
      <c r="AL6" s="33" t="n">
        <f aca="false">SUM(AL8,AL15)</f>
        <v>254.732438194425</v>
      </c>
      <c r="AM6" s="33" t="n">
        <f aca="false">SUM(AM8,AM15)</f>
        <v>193.370565696287</v>
      </c>
      <c r="AN6" s="33" t="n">
        <f aca="false">SUM(AN8,AN15)</f>
        <v>320.182209204222</v>
      </c>
      <c r="AO6" s="33" t="n">
        <f aca="false">SUM(AO8,AO15)</f>
        <v>602.521016529892</v>
      </c>
      <c r="AP6" s="33" t="n">
        <f aca="false">SUM(AP8,AP15)</f>
        <v>591.766719750515</v>
      </c>
      <c r="AQ6" s="33" t="n">
        <f aca="false">SUM(AQ8,AQ15)</f>
        <v>954.844737073457</v>
      </c>
      <c r="AR6" s="33" t="n">
        <f aca="false">SUM(AR8,AR15)</f>
        <v>1681.32853253402</v>
      </c>
      <c r="AS6" s="33" t="n">
        <f aca="false">SUM(AS8,AS15)</f>
        <v>566.815695958079</v>
      </c>
      <c r="AT6" s="33" t="n">
        <f aca="false">SUM(AT8,AT15)</f>
        <v>0</v>
      </c>
      <c r="AU6" s="33" t="n">
        <f aca="false">SUM(AU8,AU15)</f>
        <v>0</v>
      </c>
      <c r="AV6" s="33" t="n">
        <f aca="false">SUM(AV8,AV15)</f>
        <v>0</v>
      </c>
      <c r="AW6" s="33" t="n">
        <f aca="false">SUM(AW8,AW15)</f>
        <v>0</v>
      </c>
      <c r="AX6" s="33" t="n">
        <f aca="false">SUM(AX8,AX15)</f>
        <v>0</v>
      </c>
      <c r="AY6" s="33" t="n">
        <f aca="false">SUM(AY8,AY15)</f>
        <v>0</v>
      </c>
      <c r="AZ6" s="33" t="n">
        <f aca="false">SUM(AZ8,AZ15)</f>
        <v>0</v>
      </c>
      <c r="BA6" s="33" t="n">
        <f aca="false">SUM(BA8,BA15)</f>
        <v>0</v>
      </c>
      <c r="BB6" s="33" t="n">
        <f aca="false">SUM(BB8,BB15)</f>
        <v>0</v>
      </c>
      <c r="BC6" s="33" t="n">
        <f aca="false">SUM(BC8,BC15)</f>
        <v>0</v>
      </c>
      <c r="BD6" s="16"/>
    </row>
    <row r="7" customFormat="false" ht="12.9" hidden="false" customHeight="false" outlineLevel="0" collapsed="false">
      <c r="B7" s="34" t="s">
        <v>30</v>
      </c>
      <c r="C7" s="35" t="n">
        <f aca="false">[1]CoreVPAExp!BB$263</f>
        <v>1.041237426292</v>
      </c>
      <c r="D7" s="36" t="n">
        <f aca="false">[1]CoreVPAExp!BC$263</f>
        <v>0.854090890385334</v>
      </c>
      <c r="E7" s="36" t="n">
        <f aca="false">[1]CoreVPAExp!BD$263</f>
        <v>0.805344316023321</v>
      </c>
      <c r="F7" s="36" t="n">
        <f aca="false">[1]CoreVPAExp!BE$263</f>
        <v>0.819220594052311</v>
      </c>
      <c r="G7" s="36" t="n">
        <f aca="false">[1]CoreVPAExp!BF$263</f>
        <v>0.793394768660803</v>
      </c>
      <c r="H7" s="36" t="n">
        <f aca="false">[1]CoreVPAExp!BG$263</f>
        <v>0.887082117723218</v>
      </c>
      <c r="I7" s="36" t="n">
        <f aca="false">[1]CoreVPAExp!BH$263</f>
        <v>0.963077576068988</v>
      </c>
      <c r="J7" s="36" t="n">
        <f aca="false">[1]CoreVPAExp!BI$263</f>
        <v>0.863327819972346</v>
      </c>
      <c r="K7" s="36" t="n">
        <f aca="false">[1]CoreVPAExp!BJ$263</f>
        <v>0.88524174860133</v>
      </c>
      <c r="L7" s="36" t="n">
        <f aca="false">[1]CoreVPAExp!BK$263</f>
        <v>0.720008379103506</v>
      </c>
      <c r="M7" s="36" t="n">
        <f aca="false">[1]CoreVPAExp!BL$263</f>
        <v>0.9034709081426</v>
      </c>
      <c r="N7" s="36" t="n">
        <f aca="false">[1]CoreVPAExp!BM$263</f>
        <v>1.12867265840725</v>
      </c>
      <c r="O7" s="36" t="n">
        <f aca="false">[1]CoreVPAExp!BN$263</f>
        <v>1.19032100390929</v>
      </c>
      <c r="P7" s="36" t="n">
        <f aca="false">[1]CoreVPAExp!BO$263</f>
        <v>1.43281601178072</v>
      </c>
      <c r="Q7" s="36" t="n">
        <f aca="false">[1]CoreVPAExp!BP$263</f>
        <v>1.74939123192381</v>
      </c>
      <c r="R7" s="36" t="n">
        <f aca="false">[1]CoreVPAExp!BQ$263</f>
        <v>0.860682153962624</v>
      </c>
      <c r="S7" s="36" t="n">
        <f aca="false">[1]CoreVPAExp!BR$263</f>
        <v>0</v>
      </c>
      <c r="T7" s="36" t="n">
        <f aca="false">[1]CoreVPAExp!BS$263</f>
        <v>0</v>
      </c>
      <c r="U7" s="36" t="n">
        <f aca="false">[1]CoreVPAExp!BT$263</f>
        <v>0</v>
      </c>
      <c r="V7" s="36" t="n">
        <f aca="false">[1]CoreVPAExp!BU$263</f>
        <v>0</v>
      </c>
      <c r="W7" s="36" t="n">
        <f aca="false">[1]CoreVPAExp!BV$263</f>
        <v>0</v>
      </c>
      <c r="X7" s="36" t="n">
        <f aca="false">[1]CoreVPAExp!BW$263</f>
        <v>0</v>
      </c>
      <c r="Y7" s="36" t="n">
        <f aca="false">[1]CoreVPAExp!BX$263</f>
        <v>0</v>
      </c>
      <c r="Z7" s="36" t="n">
        <f aca="false">[1]CoreVPAExp!BY$263</f>
        <v>0</v>
      </c>
      <c r="AA7" s="36" t="n">
        <f aca="false">[1]CoreVPAExp!BZ$263</f>
        <v>0</v>
      </c>
      <c r="AB7" s="36" t="n">
        <f aca="false">[1]CoreVPAExp!CA$263</f>
        <v>0</v>
      </c>
      <c r="AC7" s="37"/>
      <c r="AD7" s="38" t="n">
        <f aca="false">[1]CoreVPAExp!CB$263</f>
        <v>106.003788396053</v>
      </c>
      <c r="AE7" s="39" t="n">
        <f aca="false">[1]CoreVPAExp!CC$263</f>
        <v>110.7261692706</v>
      </c>
      <c r="AF7" s="39" t="n">
        <f aca="false">[1]CoreVPAExp!CD$263</f>
        <v>120.262208429587</v>
      </c>
      <c r="AG7" s="39" t="n">
        <f aca="false">[1]CoreVPAExp!CE$263</f>
        <v>140.738182166573</v>
      </c>
      <c r="AH7" s="39" t="n">
        <f aca="false">[1]CoreVPAExp!CF$263</f>
        <v>153.079931020715</v>
      </c>
      <c r="AI7" s="39" t="n">
        <f aca="false">[1]CoreVPAExp!CG$263</f>
        <v>159.529531752841</v>
      </c>
      <c r="AJ7" s="39" t="n">
        <f aca="false">[1]CoreVPAExp!CH$263</f>
        <v>189.374054045052</v>
      </c>
      <c r="AK7" s="39" t="n">
        <f aca="false">[1]CoreVPAExp!CI$263</f>
        <v>199.120415768542</v>
      </c>
      <c r="AL7" s="39" t="n">
        <f aca="false">[1]CoreVPAExp!CJ$263</f>
        <v>241.155341781798</v>
      </c>
      <c r="AM7" s="39" t="n">
        <f aca="false">[1]CoreVPAExp!CK$263</f>
        <v>183.574315784645</v>
      </c>
      <c r="AN7" s="39" t="n">
        <f aca="false">[1]CoreVPAExp!CL$263</f>
        <v>310.53324784375</v>
      </c>
      <c r="AO7" s="39" t="n">
        <f aca="false">[1]CoreVPAExp!CM$263</f>
        <v>590.985057372684</v>
      </c>
      <c r="AP7" s="39" t="n">
        <f aca="false">[1]CoreVPAExp!CN$263</f>
        <v>580.743373394161</v>
      </c>
      <c r="AQ7" s="39" t="n">
        <f aca="false">[1]CoreVPAExp!CO$263</f>
        <v>942.993097586316</v>
      </c>
      <c r="AR7" s="39" t="n">
        <f aca="false">[1]CoreVPAExp!CP$263</f>
        <v>1667.05219008425</v>
      </c>
      <c r="AS7" s="39" t="n">
        <f aca="false">[1]CoreVPAExp!CQ$263</f>
        <v>553.233046657814</v>
      </c>
      <c r="AT7" s="39" t="n">
        <f aca="false">[1]CoreVPAExp!CR$263</f>
        <v>0</v>
      </c>
      <c r="AU7" s="39" t="n">
        <f aca="false">[1]CoreVPAExp!CS$263</f>
        <v>0</v>
      </c>
      <c r="AV7" s="39" t="n">
        <f aca="false">[1]CoreVPAExp!CT$263</f>
        <v>0</v>
      </c>
      <c r="AW7" s="39" t="n">
        <f aca="false">[1]CoreVPAExp!CU$263</f>
        <v>0</v>
      </c>
      <c r="AX7" s="39" t="n">
        <f aca="false">[1]CoreVPAExp!CV$263</f>
        <v>0</v>
      </c>
      <c r="AY7" s="39" t="n">
        <f aca="false">[1]CoreVPAExp!CW$263</f>
        <v>0</v>
      </c>
      <c r="AZ7" s="39" t="n">
        <f aca="false">[1]CoreVPAExp!CX$263</f>
        <v>0</v>
      </c>
      <c r="BA7" s="39" t="n">
        <f aca="false">[1]CoreVPAExp!CY$263</f>
        <v>0</v>
      </c>
      <c r="BB7" s="39" t="n">
        <f aca="false">[1]CoreVPAExp!CZ$263</f>
        <v>0</v>
      </c>
      <c r="BC7" s="39" t="n">
        <f aca="false">[1]CoreVPAExp!DA$263</f>
        <v>0</v>
      </c>
      <c r="BD7" s="16"/>
    </row>
    <row r="8" customFormat="false" ht="20.05" hidden="false" customHeight="true" outlineLevel="0" collapsed="false">
      <c r="B8" s="40" t="s">
        <v>31</v>
      </c>
      <c r="C8" s="41" t="n">
        <f aca="false">[1]TimberSectorMinusCoreVPAExp!BB$263+SUM(C9:C12)</f>
        <v>1.05828788895493</v>
      </c>
      <c r="D8" s="42" t="n">
        <f aca="false">[1]TimberSectorMinusCoreVPAExp!BC$263+SUM(D9:D12)</f>
        <v>0.870020485264127</v>
      </c>
      <c r="E8" s="42" t="n">
        <f aca="false">[1]TimberSectorMinusCoreVPAExp!BD$263+SUM(E9:E12)</f>
        <v>0.82604399513967</v>
      </c>
      <c r="F8" s="42" t="n">
        <f aca="false">[1]TimberSectorMinusCoreVPAExp!BE$263+SUM(F9:F12)</f>
        <v>0.860314685399947</v>
      </c>
      <c r="G8" s="42" t="n">
        <f aca="false">[1]TimberSectorMinusCoreVPAExp!BF$263+SUM(G9:G12)</f>
        <v>0.84601333013068</v>
      </c>
      <c r="H8" s="42" t="n">
        <f aca="false">[1]TimberSectorMinusCoreVPAExp!BG$263+SUM(H9:H12)</f>
        <v>0.932483394445971</v>
      </c>
      <c r="I8" s="42" t="n">
        <f aca="false">[1]TimberSectorMinusCoreVPAExp!BH$263+SUM(I9:I12)</f>
        <v>1.00421033094526</v>
      </c>
      <c r="J8" s="42" t="n">
        <f aca="false">[1]TimberSectorMinusCoreVPAExp!BI$263+SUM(J9:J12)</f>
        <v>0.901655406984437</v>
      </c>
      <c r="K8" s="42" t="n">
        <f aca="false">[1]TimberSectorMinusCoreVPAExp!BJ$263+SUM(K9:K12)</f>
        <v>0.929945427522225</v>
      </c>
      <c r="L8" s="42" t="n">
        <f aca="false">[1]TimberSectorMinusCoreVPAExp!BK$263+SUM(L9:L12)</f>
        <v>0.752238638331302</v>
      </c>
      <c r="M8" s="42" t="n">
        <f aca="false">[1]TimberSectorMinusCoreVPAExp!BL$263+SUM(M9:M12)</f>
        <v>0.942711400306487</v>
      </c>
      <c r="N8" s="42" t="n">
        <f aca="false">[1]TimberSectorMinusCoreVPAExp!BM$263+SUM(N9:N12)</f>
        <v>1.18376069531933</v>
      </c>
      <c r="O8" s="42" t="n">
        <f aca="false">[1]TimberSectorMinusCoreVPAExp!BN$263+SUM(O9:O12)</f>
        <v>1.23153372431192</v>
      </c>
      <c r="P8" s="42" t="n">
        <f aca="false">[1]TimberSectorMinusCoreVPAExp!BO$263+SUM(P9:P12)</f>
        <v>1.46721090195466</v>
      </c>
      <c r="Q8" s="42" t="n">
        <f aca="false">[1]TimberSectorMinusCoreVPAExp!BP$263+SUM(Q9:Q12)</f>
        <v>1.7677346978989</v>
      </c>
      <c r="R8" s="42" t="n">
        <f aca="false">[1]TimberSectorMinusCoreVPAExp!BQ$263+SUM(R9:R12)</f>
        <v>0.882792299554386</v>
      </c>
      <c r="S8" s="42" t="n">
        <f aca="false">[1]TimberSectorMinusCoreVPAExp!BR$263+SUM(S9:S12)</f>
        <v>0</v>
      </c>
      <c r="T8" s="42" t="n">
        <f aca="false">[1]TimberSectorMinusCoreVPAExp!BS$263+SUM(T9:T12)</f>
        <v>0</v>
      </c>
      <c r="U8" s="42" t="n">
        <f aca="false">[1]TimberSectorMinusCoreVPAExp!BT$263+SUM(U9:U12)</f>
        <v>0</v>
      </c>
      <c r="V8" s="42" t="n">
        <f aca="false">[1]TimberSectorMinusCoreVPAExp!BU$263+SUM(V9:V12)</f>
        <v>0</v>
      </c>
      <c r="W8" s="42" t="n">
        <f aca="false">[1]TimberSectorMinusCoreVPAExp!BV$263+SUM(W9:W12)</f>
        <v>0</v>
      </c>
      <c r="X8" s="42" t="n">
        <f aca="false">[1]TimberSectorMinusCoreVPAExp!BW$263+SUM(X9:X12)</f>
        <v>0</v>
      </c>
      <c r="Y8" s="42" t="n">
        <f aca="false">[1]TimberSectorMinusCoreVPAExp!BX$263+SUM(Y9:Y12)</f>
        <v>0</v>
      </c>
      <c r="Z8" s="42" t="n">
        <f aca="false">[1]TimberSectorMinusCoreVPAExp!BY$263+SUM(Z9:Z12)</f>
        <v>0</v>
      </c>
      <c r="AA8" s="42" t="n">
        <f aca="false">[1]TimberSectorMinusCoreVPAExp!BZ$263+SUM(AA9:AA12)</f>
        <v>0</v>
      </c>
      <c r="AB8" s="42" t="n">
        <f aca="false">[1]TimberSectorMinusCoreVPAExp!CA$263+SUM(AB9:AB12)</f>
        <v>0</v>
      </c>
      <c r="AC8" s="43"/>
      <c r="AD8" s="44" t="n">
        <f aca="false">[1]TimberSectorMinusCoreVPAExp!CB$263+SUM(AD9:AD12)</f>
        <v>114.49021505093</v>
      </c>
      <c r="AE8" s="45" t="n">
        <f aca="false">[1]TimberSectorMinusCoreVPAExp!CC$263+SUM(AE9:AE12)</f>
        <v>116.555479837605</v>
      </c>
      <c r="AF8" s="45" t="n">
        <f aca="false">[1]TimberSectorMinusCoreVPAExp!CD$263+SUM(AF9:AF12)</f>
        <v>126.710035265431</v>
      </c>
      <c r="AG8" s="45" t="n">
        <f aca="false">[1]TimberSectorMinusCoreVPAExp!CE$263+SUM(AG9:AG12)</f>
        <v>150.088262118434</v>
      </c>
      <c r="AH8" s="45" t="n">
        <f aca="false">[1]TimberSectorMinusCoreVPAExp!CF$263+SUM(AH9:AH12)</f>
        <v>164.043089625432</v>
      </c>
      <c r="AI8" s="45" t="n">
        <f aca="false">[1]TimberSectorMinusCoreVPAExp!CG$263+SUM(AI9:AI12)</f>
        <v>169.748457431757</v>
      </c>
      <c r="AJ8" s="45" t="n">
        <f aca="false">[1]TimberSectorMinusCoreVPAExp!CH$263+SUM(AJ9:AJ12)</f>
        <v>200.654661134341</v>
      </c>
      <c r="AK8" s="45" t="n">
        <f aca="false">[1]TimberSectorMinusCoreVPAExp!CI$263+SUM(AK9:AK12)</f>
        <v>210.425368569618</v>
      </c>
      <c r="AL8" s="45" t="n">
        <f aca="false">[1]TimberSectorMinusCoreVPAExp!CJ$263+SUM(AL9:AL12)</f>
        <v>254.321043110378</v>
      </c>
      <c r="AM8" s="45" t="n">
        <f aca="false">[1]TimberSectorMinusCoreVPAExp!CK$263+SUM(AM9:AM12)</f>
        <v>192.949893832973</v>
      </c>
      <c r="AN8" s="45" t="n">
        <f aca="false">[1]TimberSectorMinusCoreVPAExp!CL$263+SUM(AN9:AN12)</f>
        <v>319.623406155389</v>
      </c>
      <c r="AO8" s="45" t="n">
        <f aca="false">[1]TimberSectorMinusCoreVPAExp!CM$263+SUM(AO9:AO12)</f>
        <v>602.121452151863</v>
      </c>
      <c r="AP8" s="45" t="n">
        <f aca="false">[1]TimberSectorMinusCoreVPAExp!CN$263+SUM(AP9:AP12)</f>
        <v>591.489678721715</v>
      </c>
      <c r="AQ8" s="45" t="n">
        <f aca="false">[1]TimberSectorMinusCoreVPAExp!CO$263+SUM(AQ9:AQ12)</f>
        <v>954.628193782053</v>
      </c>
      <c r="AR8" s="45" t="n">
        <f aca="false">[1]TimberSectorMinusCoreVPAExp!CP$263+SUM(AR9:AR12)</f>
        <v>1681.02878225751</v>
      </c>
      <c r="AS8" s="45" t="n">
        <f aca="false">[1]TimberSectorMinusCoreVPAExp!CQ$263+SUM(AS9:AS12)</f>
        <v>566.720057832515</v>
      </c>
      <c r="AT8" s="45" t="n">
        <f aca="false">[1]TimberSectorMinusCoreVPAExp!CR$263+SUM(AT9:AT12)</f>
        <v>0</v>
      </c>
      <c r="AU8" s="45" t="n">
        <f aca="false">[1]TimberSectorMinusCoreVPAExp!CS$263+SUM(AU9:AU12)</f>
        <v>0</v>
      </c>
      <c r="AV8" s="45" t="n">
        <f aca="false">[1]TimberSectorMinusCoreVPAExp!CT$263+SUM(AV9:AV12)</f>
        <v>0</v>
      </c>
      <c r="AW8" s="45" t="n">
        <f aca="false">[1]TimberSectorMinusCoreVPAExp!CU$263+SUM(AW9:AW12)</f>
        <v>0</v>
      </c>
      <c r="AX8" s="45" t="n">
        <f aca="false">[1]TimberSectorMinusCoreVPAExp!CV$263+SUM(AX9:AX12)</f>
        <v>0</v>
      </c>
      <c r="AY8" s="45" t="n">
        <f aca="false">[1]TimberSectorMinusCoreVPAExp!CW$263+SUM(AY9:AY12)</f>
        <v>0</v>
      </c>
      <c r="AZ8" s="45" t="n">
        <f aca="false">[1]TimberSectorMinusCoreVPAExp!CX$263+SUM(AZ9:AZ12)</f>
        <v>0</v>
      </c>
      <c r="BA8" s="45" t="n">
        <f aca="false">[1]TimberSectorMinusCoreVPAExp!CY$263+SUM(BA9:BA12)</f>
        <v>0</v>
      </c>
      <c r="BB8" s="45" t="n">
        <f aca="false">[1]TimberSectorMinusCoreVPAExp!CZ$263+SUM(BB9:BB12)</f>
        <v>0</v>
      </c>
      <c r="BC8" s="45" t="n">
        <f aca="false">[1]TimberSectorMinusCoreVPAExp!DA$263+SUM(BC9:BC12)</f>
        <v>0</v>
      </c>
      <c r="BD8" s="46"/>
    </row>
    <row r="9" customFormat="false" ht="12.9" hidden="false" customHeight="false" outlineLevel="0" collapsed="false">
      <c r="B9" s="47" t="s">
        <v>32</v>
      </c>
      <c r="C9" s="48" t="n">
        <f aca="false">[1]4403Exp!BB$263</f>
        <v>0.364699</v>
      </c>
      <c r="D9" s="49" t="n">
        <f aca="false">[1]4403Exp!BC$263</f>
        <v>0.216601463333333</v>
      </c>
      <c r="E9" s="49" t="n">
        <f aca="false">[1]4403Exp!BD$263</f>
        <v>0.0476574085714286</v>
      </c>
      <c r="F9" s="49" t="n">
        <f aca="false">[1]4403Exp!BE$263</f>
        <v>0.0929686285714286</v>
      </c>
      <c r="G9" s="49" t="n">
        <f aca="false">[1]4403Exp!BF$263</f>
        <v>0.109637122857143</v>
      </c>
      <c r="H9" s="49" t="n">
        <f aca="false">[1]4403Exp!BG$263</f>
        <v>0.1121212725</v>
      </c>
      <c r="I9" s="49" t="n">
        <f aca="false">[1]4403Exp!BH$263</f>
        <v>0.0819570618197479</v>
      </c>
      <c r="J9" s="49" t="n">
        <f aca="false">[1]4403Exp!BI$263</f>
        <v>0.174463669700923</v>
      </c>
      <c r="K9" s="49" t="n">
        <f aca="false">[1]4403Exp!BJ$263</f>
        <v>0.157831558333333</v>
      </c>
      <c r="L9" s="49" t="n">
        <f aca="false">[1]4403Exp!BK$263</f>
        <v>0.107924501456978</v>
      </c>
      <c r="M9" s="49" t="n">
        <f aca="false">[1]4403Exp!BL$263</f>
        <v>0.149726208</v>
      </c>
      <c r="N9" s="49" t="n">
        <f aca="false">[1]4403Exp!BM$263</f>
        <v>0.263919884930876</v>
      </c>
      <c r="O9" s="49" t="n">
        <f aca="false">[1]4403Exp!BN$263</f>
        <v>0.222991268571429</v>
      </c>
      <c r="P9" s="49" t="n">
        <f aca="false">[1]4403Exp!BO$263</f>
        <v>0.3823025975</v>
      </c>
      <c r="Q9" s="49" t="n">
        <f aca="false">[1]4403Exp!BP$263</f>
        <v>0.656043965347345</v>
      </c>
      <c r="R9" s="49" t="n">
        <f aca="false">[1]4403Exp!BQ$263</f>
        <v>0.303178030971985</v>
      </c>
      <c r="S9" s="49" t="n">
        <f aca="false">[1]4403Exp!BR$263</f>
        <v>0</v>
      </c>
      <c r="T9" s="49" t="n">
        <f aca="false">[1]4403Exp!BS$263</f>
        <v>0</v>
      </c>
      <c r="U9" s="49" t="n">
        <f aca="false">[1]4403Exp!BT$263</f>
        <v>0</v>
      </c>
      <c r="V9" s="49" t="n">
        <f aca="false">[1]4403Exp!BU$263</f>
        <v>0</v>
      </c>
      <c r="W9" s="49" t="n">
        <f aca="false">[1]4403Exp!BV$263</f>
        <v>0</v>
      </c>
      <c r="X9" s="49" t="n">
        <f aca="false">[1]4403Exp!BW$263</f>
        <v>0</v>
      </c>
      <c r="Y9" s="49" t="n">
        <f aca="false">[1]4403Exp!BX$263</f>
        <v>0</v>
      </c>
      <c r="Z9" s="49" t="n">
        <f aca="false">[1]4403Exp!BY$263</f>
        <v>0</v>
      </c>
      <c r="AA9" s="49" t="n">
        <f aca="false">[1]4403Exp!BZ$263</f>
        <v>0</v>
      </c>
      <c r="AB9" s="49" t="n">
        <f aca="false">[1]4403Exp!CA$263</f>
        <v>0</v>
      </c>
      <c r="AC9" s="27"/>
      <c r="AD9" s="50" t="n">
        <f aca="false">[1]4403Exp!CB$263</f>
        <v>66.3315782990192</v>
      </c>
      <c r="AE9" s="51" t="n">
        <f aca="false">[1]4403Exp!CC$263</f>
        <v>51.5537021167294</v>
      </c>
      <c r="AF9" s="51" t="n">
        <f aca="false">[1]4403Exp!CD$263</f>
        <v>17.1690020952058</v>
      </c>
      <c r="AG9" s="51" t="n">
        <f aca="false">[1]4403Exp!CE$263</f>
        <v>31.2696189439649</v>
      </c>
      <c r="AH9" s="51" t="n">
        <f aca="false">[1]4403Exp!CF$263</f>
        <v>35.8937166291282</v>
      </c>
      <c r="AI9" s="51" t="n">
        <f aca="false">[1]4403Exp!CG$263</f>
        <v>35.2703285385983</v>
      </c>
      <c r="AJ9" s="51" t="n">
        <f aca="false">[1]4403Exp!CH$263</f>
        <v>37.8384112184147</v>
      </c>
      <c r="AK9" s="51" t="n">
        <f aca="false">[1]4403Exp!CI$263</f>
        <v>71.2219676972372</v>
      </c>
      <c r="AL9" s="51" t="n">
        <f aca="false">[1]4403Exp!CJ$263</f>
        <v>76.0352215099866</v>
      </c>
      <c r="AM9" s="51" t="n">
        <f aca="false">[1]4403Exp!CK$263</f>
        <v>51.3526601132156</v>
      </c>
      <c r="AN9" s="51" t="n">
        <f aca="false">[1]4403Exp!CL$263</f>
        <v>109.219834554872</v>
      </c>
      <c r="AO9" s="51" t="n">
        <f aca="false">[1]4403Exp!CM$263</f>
        <v>262.12980165752</v>
      </c>
      <c r="AP9" s="51" t="n">
        <f aca="false">[1]4403Exp!CN$263</f>
        <v>225.110876338603</v>
      </c>
      <c r="AQ9" s="51" t="n">
        <f aca="false">[1]4403Exp!CO$263</f>
        <v>449.024304780149</v>
      </c>
      <c r="AR9" s="51" t="n">
        <f aca="false">[1]4403Exp!CP$263</f>
        <v>941.723807727886</v>
      </c>
      <c r="AS9" s="51" t="n">
        <f aca="false">[1]4403Exp!CQ$263</f>
        <v>376.545596245084</v>
      </c>
      <c r="AT9" s="51" t="n">
        <f aca="false">[1]4403Exp!CR$263</f>
        <v>0</v>
      </c>
      <c r="AU9" s="51" t="n">
        <f aca="false">[1]4403Exp!CS$263</f>
        <v>0</v>
      </c>
      <c r="AV9" s="51" t="n">
        <f aca="false">[1]4403Exp!CT$263</f>
        <v>0</v>
      </c>
      <c r="AW9" s="51" t="n">
        <f aca="false">[1]4403Exp!CU$263</f>
        <v>0</v>
      </c>
      <c r="AX9" s="51" t="n">
        <f aca="false">[1]4403Exp!CV$263</f>
        <v>0</v>
      </c>
      <c r="AY9" s="51" t="n">
        <f aca="false">[1]4403Exp!CW$263</f>
        <v>0</v>
      </c>
      <c r="AZ9" s="51" t="n">
        <f aca="false">[1]4403Exp!CX$263</f>
        <v>0</v>
      </c>
      <c r="BA9" s="51" t="n">
        <f aca="false">[1]4403Exp!CY$263</f>
        <v>0</v>
      </c>
      <c r="BB9" s="51" t="n">
        <f aca="false">[1]4403Exp!CZ$263</f>
        <v>0</v>
      </c>
      <c r="BC9" s="51" t="n">
        <f aca="false">[1]4403Exp!DA$263</f>
        <v>0</v>
      </c>
      <c r="BD9" s="16"/>
    </row>
    <row r="10" customFormat="false" ht="12.9" hidden="false" customHeight="false" outlineLevel="0" collapsed="false">
      <c r="B10" s="47" t="s">
        <v>33</v>
      </c>
      <c r="C10" s="48" t="n">
        <f aca="false">[1]4407Exp!BB$263</f>
        <v>0.663803028252</v>
      </c>
      <c r="D10" s="49" t="n">
        <f aca="false">[1]4407Exp!BC$263</f>
        <v>0.629810267052</v>
      </c>
      <c r="E10" s="49" t="n">
        <f aca="false">[1]4407Exp!BD$263</f>
        <v>0.748884624291892</v>
      </c>
      <c r="F10" s="49" t="n">
        <f aca="false">[1]4407Exp!BE$263</f>
        <v>0.695930085480882</v>
      </c>
      <c r="G10" s="49" t="n">
        <f aca="false">[1]4407Exp!BF$263</f>
        <v>0.612184955912</v>
      </c>
      <c r="H10" s="49" t="n">
        <f aca="false">[1]4407Exp!BG$263</f>
        <v>0.724566147307692</v>
      </c>
      <c r="I10" s="49" t="n">
        <f aca="false">[1]4407Exp!BH$263</f>
        <v>0.853034481385232</v>
      </c>
      <c r="J10" s="49" t="n">
        <f aca="false">[1]4407Exp!BI$263</f>
        <v>0.671632753954342</v>
      </c>
      <c r="K10" s="49" t="n">
        <f aca="false">[1]4407Exp!BJ$263</f>
        <v>0.695621148613917</v>
      </c>
      <c r="L10" s="49" t="n">
        <f aca="false">[1]4407Exp!BK$263</f>
        <v>0.5938005050796</v>
      </c>
      <c r="M10" s="49" t="n">
        <f aca="false">[1]4407Exp!BL$263</f>
        <v>0.741407477790849</v>
      </c>
      <c r="N10" s="49" t="n">
        <f aca="false">[1]4407Exp!BM$263</f>
        <v>0.856173385545372</v>
      </c>
      <c r="O10" s="49" t="n">
        <f aca="false">[1]4407Exp!BN$263</f>
        <v>0.95631094707429</v>
      </c>
      <c r="P10" s="49" t="n">
        <f aca="false">[1]4407Exp!BO$263</f>
        <v>1.04367373309156</v>
      </c>
      <c r="Q10" s="49" t="n">
        <f aca="false">[1]4407Exp!BP$263</f>
        <v>1.06578939500662</v>
      </c>
      <c r="R10" s="49" t="n">
        <f aca="false">[1]4407Exp!BQ$263</f>
        <v>0.514885886790639</v>
      </c>
      <c r="S10" s="49" t="n">
        <f aca="false">[1]4407Exp!BR$263</f>
        <v>0</v>
      </c>
      <c r="T10" s="49" t="n">
        <f aca="false">[1]4407Exp!BS$263</f>
        <v>0</v>
      </c>
      <c r="U10" s="49" t="n">
        <f aca="false">[1]4407Exp!BT$263</f>
        <v>0</v>
      </c>
      <c r="V10" s="49" t="n">
        <f aca="false">[1]4407Exp!BU$263</f>
        <v>0</v>
      </c>
      <c r="W10" s="49" t="n">
        <f aca="false">[1]4407Exp!BV$263</f>
        <v>0</v>
      </c>
      <c r="X10" s="49" t="n">
        <f aca="false">[1]4407Exp!BW$263</f>
        <v>0</v>
      </c>
      <c r="Y10" s="49" t="n">
        <f aca="false">[1]4407Exp!BX$263</f>
        <v>0</v>
      </c>
      <c r="Z10" s="49" t="n">
        <f aca="false">[1]4407Exp!BY$263</f>
        <v>0</v>
      </c>
      <c r="AA10" s="49" t="n">
        <f aca="false">[1]4407Exp!BZ$263</f>
        <v>0</v>
      </c>
      <c r="AB10" s="49" t="n">
        <f aca="false">[1]4407Exp!CA$263</f>
        <v>0</v>
      </c>
      <c r="AC10" s="27"/>
      <c r="AD10" s="50" t="n">
        <f aca="false">[1]4407Exp!CB$263</f>
        <v>38.0303540970336</v>
      </c>
      <c r="AE10" s="51" t="n">
        <f aca="false">[1]4407Exp!CC$263</f>
        <v>58.1814671538702</v>
      </c>
      <c r="AF10" s="51" t="n">
        <f aca="false">[1]4407Exp!CD$263</f>
        <v>102.050206334381</v>
      </c>
      <c r="AG10" s="51" t="n">
        <f aca="false">[1]4407Exp!CE$263</f>
        <v>104.543563222608</v>
      </c>
      <c r="AH10" s="51" t="n">
        <f aca="false">[1]4407Exp!CF$263</f>
        <v>104.352358391587</v>
      </c>
      <c r="AI10" s="51" t="n">
        <f aca="false">[1]4407Exp!CG$263</f>
        <v>117.440233764273</v>
      </c>
      <c r="AJ10" s="51" t="n">
        <f aca="false">[1]4407Exp!CH$263</f>
        <v>147.534659761515</v>
      </c>
      <c r="AK10" s="51" t="n">
        <f aca="false">[1]4407Exp!CI$263</f>
        <v>124.899626785295</v>
      </c>
      <c r="AL10" s="51" t="n">
        <f aca="false">[1]4407Exp!CJ$263</f>
        <v>160.308663980357</v>
      </c>
      <c r="AM10" s="51" t="n">
        <f aca="false">[1]4407Exp!CK$263</f>
        <v>129.514176141744</v>
      </c>
      <c r="AN10" s="51" t="n">
        <f aca="false">[1]4407Exp!CL$263</f>
        <v>199.341584130865</v>
      </c>
      <c r="AO10" s="51" t="n">
        <f aca="false">[1]4407Exp!CM$263</f>
        <v>327.233675510013</v>
      </c>
      <c r="AP10" s="51" t="n">
        <f aca="false">[1]4407Exp!CN$263</f>
        <v>353.400329412084</v>
      </c>
      <c r="AQ10" s="51" t="n">
        <f aca="false">[1]4407Exp!CO$263</f>
        <v>492.557948066614</v>
      </c>
      <c r="AR10" s="51" t="n">
        <f aca="false">[1]4407Exp!CP$263</f>
        <v>714.117772171439</v>
      </c>
      <c r="AS10" s="51" t="n">
        <f aca="false">[1]4407Exp!CQ$263</f>
        <v>169.147926157326</v>
      </c>
      <c r="AT10" s="51" t="n">
        <f aca="false">[1]4407Exp!CR$263</f>
        <v>0</v>
      </c>
      <c r="AU10" s="51" t="n">
        <f aca="false">[1]4407Exp!CS$263</f>
        <v>0</v>
      </c>
      <c r="AV10" s="51" t="n">
        <f aca="false">[1]4407Exp!CT$263</f>
        <v>0</v>
      </c>
      <c r="AW10" s="51" t="n">
        <f aca="false">[1]4407Exp!CU$263</f>
        <v>0</v>
      </c>
      <c r="AX10" s="51" t="n">
        <f aca="false">[1]4407Exp!CV$263</f>
        <v>0</v>
      </c>
      <c r="AY10" s="51" t="n">
        <f aca="false">[1]4407Exp!CW$263</f>
        <v>0</v>
      </c>
      <c r="AZ10" s="51" t="n">
        <f aca="false">[1]4407Exp!CX$263</f>
        <v>0</v>
      </c>
      <c r="BA10" s="51" t="n">
        <f aca="false">[1]4407Exp!CY$263</f>
        <v>0</v>
      </c>
      <c r="BB10" s="51" t="n">
        <f aca="false">[1]4407Exp!CZ$263</f>
        <v>0</v>
      </c>
      <c r="BC10" s="51" t="n">
        <f aca="false">[1]4407Exp!DA$263</f>
        <v>0</v>
      </c>
      <c r="BD10" s="16"/>
    </row>
    <row r="11" customFormat="false" ht="12.9" hidden="false" customHeight="false" outlineLevel="0" collapsed="false">
      <c r="B11" s="47" t="s">
        <v>34</v>
      </c>
      <c r="C11" s="48" t="n">
        <f aca="false">[1]4408Exp!BB$263</f>
        <v>0.00277409804</v>
      </c>
      <c r="D11" s="49" t="n">
        <f aca="false">[1]4408Exp!BC$263</f>
        <v>0.00137256</v>
      </c>
      <c r="E11" s="49" t="n">
        <f aca="false">[1]4408Exp!BD$263</f>
        <v>0.00322524316</v>
      </c>
      <c r="F11" s="49" t="n">
        <f aca="false">[1]4408Exp!BE$263</f>
        <v>0.01212428</v>
      </c>
      <c r="G11" s="49" t="n">
        <f aca="false">[1]4408Exp!BF$263</f>
        <v>0.0114322898916604</v>
      </c>
      <c r="H11" s="49" t="n">
        <f aca="false">[1]4408Exp!BG$263</f>
        <v>0.00749433477552625</v>
      </c>
      <c r="I11" s="49" t="n">
        <f aca="false">[1]4408Exp!BH$263</f>
        <v>0.0040785887040088</v>
      </c>
      <c r="J11" s="49" t="n">
        <f aca="false">[1]4408Exp!BI$263</f>
        <v>0.0050141573561963</v>
      </c>
      <c r="K11" s="49" t="n">
        <f aca="false">[1]4408Exp!BJ$263</f>
        <v>0.00251007223394518</v>
      </c>
      <c r="L11" s="49" t="n">
        <f aca="false">[1]4408Exp!BK$263</f>
        <v>0.000125268626928774</v>
      </c>
      <c r="M11" s="49" t="n">
        <f aca="false">[1]4408Exp!BL$263</f>
        <v>0.000127241331751364</v>
      </c>
      <c r="N11" s="49" t="n">
        <f aca="false">[1]4408Exp!BM$263</f>
        <v>0.000971776831</v>
      </c>
      <c r="O11" s="49" t="n">
        <f aca="false">[1]4408Exp!BN$263</f>
        <v>0.00510031184903127</v>
      </c>
      <c r="P11" s="49" t="n">
        <f aca="false">[1]4408Exp!BO$263</f>
        <v>0.000189096368906962</v>
      </c>
      <c r="Q11" s="49" t="n">
        <f aca="false">[1]4408Exp!BP$263</f>
        <v>0.0229241899098408</v>
      </c>
      <c r="R11" s="49" t="n">
        <f aca="false">[1]4408Exp!BQ$263</f>
        <v>0.03891249552</v>
      </c>
      <c r="S11" s="49" t="n">
        <f aca="false">[1]4408Exp!BR$263</f>
        <v>0</v>
      </c>
      <c r="T11" s="49" t="n">
        <f aca="false">[1]4408Exp!BS$263</f>
        <v>0</v>
      </c>
      <c r="U11" s="49" t="n">
        <f aca="false">[1]4408Exp!BT$263</f>
        <v>0</v>
      </c>
      <c r="V11" s="49" t="n">
        <f aca="false">[1]4408Exp!BU$263</f>
        <v>0</v>
      </c>
      <c r="W11" s="49" t="n">
        <f aca="false">[1]4408Exp!BV$263</f>
        <v>0</v>
      </c>
      <c r="X11" s="49" t="n">
        <f aca="false">[1]4408Exp!BW$263</f>
        <v>0</v>
      </c>
      <c r="Y11" s="49" t="n">
        <f aca="false">[1]4408Exp!BX$263</f>
        <v>0</v>
      </c>
      <c r="Z11" s="49" t="n">
        <f aca="false">[1]4408Exp!BY$263</f>
        <v>0</v>
      </c>
      <c r="AA11" s="49" t="n">
        <f aca="false">[1]4408Exp!BZ$263</f>
        <v>0</v>
      </c>
      <c r="AB11" s="49" t="n">
        <f aca="false">[1]4408Exp!CA$263</f>
        <v>0</v>
      </c>
      <c r="AC11" s="27"/>
      <c r="AD11" s="50" t="n">
        <f aca="false">[1]4408Exp!CB$263</f>
        <v>0.359856</v>
      </c>
      <c r="AE11" s="51" t="n">
        <f aca="false">[1]4408Exp!CC$263</f>
        <v>0.183</v>
      </c>
      <c r="AF11" s="51" t="n">
        <f aca="false">[1]4408Exp!CD$263</f>
        <v>0.424</v>
      </c>
      <c r="AG11" s="51" t="n">
        <f aca="false">[1]4408Exp!CE$263</f>
        <v>1.684</v>
      </c>
      <c r="AH11" s="51" t="n">
        <f aca="false">[1]4408Exp!CF$263</f>
        <v>1.714856</v>
      </c>
      <c r="AI11" s="51" t="n">
        <f aca="false">[1]4408Exp!CG$263</f>
        <v>1.1607995850566</v>
      </c>
      <c r="AJ11" s="51" t="n">
        <f aca="false">[1]4408Exp!CH$263</f>
        <v>0.544625595749609</v>
      </c>
      <c r="AK11" s="51" t="n">
        <f aca="false">[1]4408Exp!CI$263</f>
        <v>0.880681403807933</v>
      </c>
      <c r="AL11" s="51" t="n">
        <f aca="false">[1]4408Exp!CJ$263</f>
        <v>0.342571963926752</v>
      </c>
      <c r="AM11" s="51" t="n">
        <f aca="false">[1]4408Exp!CK$263</f>
        <v>0.0438600641599249</v>
      </c>
      <c r="AN11" s="51" t="n">
        <f aca="false">[1]4408Exp!CL$263</f>
        <v>0.02267648270826</v>
      </c>
      <c r="AO11" s="51" t="n">
        <f aca="false">[1]4408Exp!CM$263</f>
        <v>0.272279603618088</v>
      </c>
      <c r="AP11" s="51" t="n">
        <f aca="false">[1]4408Exp!CN$263</f>
        <v>0.930225649430333</v>
      </c>
      <c r="AQ11" s="51" t="n">
        <f aca="false">[1]4408Exp!CO$263</f>
        <v>0.0930885719249523</v>
      </c>
      <c r="AR11" s="51" t="n">
        <f aca="false">[1]4408Exp!CP$263</f>
        <v>9.64297647449592</v>
      </c>
      <c r="AS11" s="51" t="n">
        <f aca="false">[1]4408Exp!CQ$263</f>
        <v>6.26559674818754</v>
      </c>
      <c r="AT11" s="51" t="n">
        <f aca="false">[1]4408Exp!CR$263</f>
        <v>0</v>
      </c>
      <c r="AU11" s="51" t="n">
        <f aca="false">[1]4408Exp!CS$263</f>
        <v>0</v>
      </c>
      <c r="AV11" s="51" t="n">
        <f aca="false">[1]4408Exp!CT$263</f>
        <v>0</v>
      </c>
      <c r="AW11" s="51" t="n">
        <f aca="false">[1]4408Exp!CU$263</f>
        <v>0</v>
      </c>
      <c r="AX11" s="51" t="n">
        <f aca="false">[1]4408Exp!CV$263</f>
        <v>0</v>
      </c>
      <c r="AY11" s="51" t="n">
        <f aca="false">[1]4408Exp!CW$263</f>
        <v>0</v>
      </c>
      <c r="AZ11" s="51" t="n">
        <f aca="false">[1]4408Exp!CX$263</f>
        <v>0</v>
      </c>
      <c r="BA11" s="51" t="n">
        <f aca="false">[1]4408Exp!CY$263</f>
        <v>0</v>
      </c>
      <c r="BB11" s="51" t="n">
        <f aca="false">[1]4408Exp!CZ$263</f>
        <v>0</v>
      </c>
      <c r="BC11" s="51" t="n">
        <f aca="false">[1]4408Exp!DA$263</f>
        <v>0</v>
      </c>
      <c r="BD11" s="16"/>
    </row>
    <row r="12" customFormat="false" ht="12.9" hidden="false" customHeight="false" outlineLevel="0" collapsed="false">
      <c r="B12" s="47" t="s">
        <v>35</v>
      </c>
      <c r="C12" s="48" t="n">
        <f aca="false">[1]4412Exp!BB$263</f>
        <v>0.0099613</v>
      </c>
      <c r="D12" s="49" t="n">
        <f aca="false">[1]4412Exp!BC$263</f>
        <v>0.0063066</v>
      </c>
      <c r="E12" s="49" t="n">
        <f aca="false">[1]4412Exp!BD$263</f>
        <v>0.00557704</v>
      </c>
      <c r="F12" s="49" t="n">
        <f aca="false">[1]4412Exp!BE$263</f>
        <v>0.0181976</v>
      </c>
      <c r="G12" s="49" t="n">
        <f aca="false">[1]4412Exp!BF$263</f>
        <v>0.0601404</v>
      </c>
      <c r="H12" s="49" t="n">
        <f aca="false">[1]4412Exp!BG$263</f>
        <v>0.04290036314</v>
      </c>
      <c r="I12" s="49" t="n">
        <f aca="false">[1]4412Exp!BH$263</f>
        <v>0.02400744416</v>
      </c>
      <c r="J12" s="49" t="n">
        <f aca="false">[1]4412Exp!BI$263</f>
        <v>0.0122172389608853</v>
      </c>
      <c r="K12" s="49" t="n">
        <f aca="false">[1]4412Exp!BJ$263</f>
        <v>0.0292789694201339</v>
      </c>
      <c r="L12" s="49" t="n">
        <f aca="false">[1]4412Exp!BK$263</f>
        <v>0.01815810394</v>
      </c>
      <c r="M12" s="49" t="n">
        <f aca="false">[1]4412Exp!BL$263</f>
        <v>0.01220998102</v>
      </c>
      <c r="N12" s="49" t="n">
        <f aca="false">[1]4412Exp!BM$263</f>
        <v>0.0076076111</v>
      </c>
      <c r="O12" s="49" t="n">
        <f aca="false">[1]4412Exp!BN$263</f>
        <v>0.0059184764145386</v>
      </c>
      <c r="P12" s="49" t="n">
        <f aca="false">[1]4412Exp!BO$263</f>
        <v>0.00665058482025968</v>
      </c>
      <c r="Q12" s="49" t="n">
        <f aca="false">[1]4412Exp!BP$263</f>
        <v>0.00463368166</v>
      </c>
      <c r="R12" s="49" t="n">
        <f aca="false">[1]4412Exp!BQ$263</f>
        <v>0.00370574068</v>
      </c>
      <c r="S12" s="49" t="n">
        <f aca="false">[1]4412Exp!BR$263</f>
        <v>0</v>
      </c>
      <c r="T12" s="49" t="n">
        <f aca="false">[1]4412Exp!BS$263</f>
        <v>0</v>
      </c>
      <c r="U12" s="49" t="n">
        <f aca="false">[1]4412Exp!BT$263</f>
        <v>0</v>
      </c>
      <c r="V12" s="49" t="n">
        <f aca="false">[1]4412Exp!BU$263</f>
        <v>0</v>
      </c>
      <c r="W12" s="49" t="n">
        <f aca="false">[1]4412Exp!BV$263</f>
        <v>0</v>
      </c>
      <c r="X12" s="49" t="n">
        <f aca="false">[1]4412Exp!BW$263</f>
        <v>0</v>
      </c>
      <c r="Y12" s="49" t="n">
        <f aca="false">[1]4412Exp!BX$263</f>
        <v>0</v>
      </c>
      <c r="Z12" s="49" t="n">
        <f aca="false">[1]4412Exp!BY$263</f>
        <v>0</v>
      </c>
      <c r="AA12" s="49" t="n">
        <f aca="false">[1]4412Exp!BZ$263</f>
        <v>0</v>
      </c>
      <c r="AB12" s="49" t="n">
        <f aca="false">[1]4412Exp!CA$263</f>
        <v>0</v>
      </c>
      <c r="AC12" s="27"/>
      <c r="AD12" s="50" t="n">
        <f aca="false">[1]4412Exp!CB$263</f>
        <v>1.282</v>
      </c>
      <c r="AE12" s="51" t="n">
        <f aca="false">[1]4412Exp!CC$263</f>
        <v>0.808</v>
      </c>
      <c r="AF12" s="51" t="n">
        <f aca="false">[1]4412Exp!CD$263</f>
        <v>0.619</v>
      </c>
      <c r="AG12" s="51" t="n">
        <f aca="false">[1]4412Exp!CE$263</f>
        <v>3.241</v>
      </c>
      <c r="AH12" s="51" t="n">
        <f aca="false">[1]4412Exp!CF$263</f>
        <v>11.119</v>
      </c>
      <c r="AI12" s="51" t="n">
        <f aca="false">[1]4412Exp!CG$263</f>
        <v>5.65816986491373</v>
      </c>
      <c r="AJ12" s="51" t="n">
        <f aca="false">[1]4412Exp!CH$263</f>
        <v>3.45635746937215</v>
      </c>
      <c r="AK12" s="51" t="n">
        <f aca="false">[1]4412Exp!CI$263</f>
        <v>2.11813988220164</v>
      </c>
      <c r="AL12" s="51" t="n">
        <f aca="false">[1]4412Exp!CJ$263</f>
        <v>4.46888432752723</v>
      </c>
      <c r="AM12" s="51" t="n">
        <f aca="false">[1]4412Exp!CK$263</f>
        <v>2.66361946552565</v>
      </c>
      <c r="AN12" s="51" t="n">
        <f aca="false">[1]4412Exp!CL$263</f>
        <v>1.94915267530509</v>
      </c>
      <c r="AO12" s="51" t="n">
        <f aca="false">[1]4412Exp!CM$263</f>
        <v>1.34930060153262</v>
      </c>
      <c r="AP12" s="51" t="n">
        <f aca="false">[1]4412Exp!CN$263</f>
        <v>1.30194199404375</v>
      </c>
      <c r="AQ12" s="51" t="n">
        <f aca="false">[1]4412Exp!CO$263</f>
        <v>1.31775616762838</v>
      </c>
      <c r="AR12" s="51" t="n">
        <f aca="false">[1]4412Exp!CP$263</f>
        <v>1.56763371043176</v>
      </c>
      <c r="AS12" s="51" t="n">
        <f aca="false">[1]4412Exp!CQ$263</f>
        <v>1.27392750721642</v>
      </c>
      <c r="AT12" s="51" t="n">
        <f aca="false">[1]4412Exp!CR$263</f>
        <v>0</v>
      </c>
      <c r="AU12" s="51" t="n">
        <f aca="false">[1]4412Exp!CS$263</f>
        <v>0</v>
      </c>
      <c r="AV12" s="51" t="n">
        <f aca="false">[1]4412Exp!CT$263</f>
        <v>0</v>
      </c>
      <c r="AW12" s="51" t="n">
        <f aca="false">[1]4412Exp!CU$263</f>
        <v>0</v>
      </c>
      <c r="AX12" s="51" t="n">
        <f aca="false">[1]4412Exp!CV$263</f>
        <v>0</v>
      </c>
      <c r="AY12" s="51" t="n">
        <f aca="false">[1]4412Exp!CW$263</f>
        <v>0</v>
      </c>
      <c r="AZ12" s="51" t="n">
        <f aca="false">[1]4412Exp!CX$263</f>
        <v>0</v>
      </c>
      <c r="BA12" s="51" t="n">
        <f aca="false">[1]4412Exp!CY$263</f>
        <v>0</v>
      </c>
      <c r="BB12" s="51" t="n">
        <f aca="false">[1]4412Exp!CZ$263</f>
        <v>0</v>
      </c>
      <c r="BC12" s="51" t="n">
        <f aca="false">[1]4412Exp!DA$263</f>
        <v>0</v>
      </c>
      <c r="BD12" s="16"/>
    </row>
    <row r="13" customFormat="false" ht="12.9" hidden="false" customHeight="false" outlineLevel="0" collapsed="false">
      <c r="B13" s="47" t="s">
        <v>36</v>
      </c>
      <c r="C13" s="48" t="n">
        <f aca="false">[1]94Exp!BB$263</f>
        <v>0.00118467023292583</v>
      </c>
      <c r="D13" s="49" t="n">
        <f aca="false">[1]94Exp!BC$263</f>
        <v>0.00128273456</v>
      </c>
      <c r="E13" s="49" t="n">
        <f aca="false">[1]94Exp!BD$263</f>
        <v>0.00060575865</v>
      </c>
      <c r="F13" s="49" t="n">
        <f aca="false">[1]94Exp!BE$263</f>
        <v>0.000604135024676556</v>
      </c>
      <c r="G13" s="49" t="n">
        <f aca="false">[1]94Exp!BF$263</f>
        <v>0.00042768345</v>
      </c>
      <c r="H13" s="49" t="n">
        <f aca="false">[1]94Exp!BG$263</f>
        <v>0.000979577727931712</v>
      </c>
      <c r="I13" s="49" t="n">
        <f aca="false">[1]94Exp!BH$263</f>
        <v>0.000967853859921479</v>
      </c>
      <c r="J13" s="49" t="n">
        <f aca="false">[1]94Exp!BI$263</f>
        <v>0.00108510392181698</v>
      </c>
      <c r="K13" s="49" t="n">
        <f aca="false">[1]94Exp!BJ$263</f>
        <v>0.00131820055507826</v>
      </c>
      <c r="L13" s="49" t="n">
        <f aca="false">[1]94Exp!BK$263</f>
        <v>0.000785380812907203</v>
      </c>
      <c r="M13" s="49" t="n">
        <f aca="false">[1]94Exp!BL$263</f>
        <v>0.00210378916442843</v>
      </c>
      <c r="N13" s="49" t="n">
        <f aca="false">[1]94Exp!BM$263</f>
        <v>0.00298817924290054</v>
      </c>
      <c r="O13" s="49" t="n">
        <f aca="false">[1]94Exp!BN$263</f>
        <v>0.00247508586548382</v>
      </c>
      <c r="P13" s="49" t="n">
        <f aca="false">[1]94Exp!BO$263</f>
        <v>0.00319907533581165</v>
      </c>
      <c r="Q13" s="49" t="n">
        <f aca="false">[1]94Exp!BP$263</f>
        <v>0.00540324017209596</v>
      </c>
      <c r="R13" s="49" t="n">
        <f aca="false">[1]94Exp!BQ$263</f>
        <v>0.00442857554239252</v>
      </c>
      <c r="S13" s="49" t="n">
        <f aca="false">[1]94Exp!BR$263</f>
        <v>0</v>
      </c>
      <c r="T13" s="49" t="n">
        <f aca="false">[1]94Exp!BS$263</f>
        <v>0</v>
      </c>
      <c r="U13" s="49" t="n">
        <f aca="false">[1]94Exp!BT$263</f>
        <v>0</v>
      </c>
      <c r="V13" s="49" t="n">
        <f aca="false">[1]94Exp!BU$263</f>
        <v>0</v>
      </c>
      <c r="W13" s="49" t="n">
        <f aca="false">[1]94Exp!BV$263</f>
        <v>0</v>
      </c>
      <c r="X13" s="49" t="n">
        <f aca="false">[1]94Exp!BW$263</f>
        <v>0</v>
      </c>
      <c r="Y13" s="49" t="n">
        <f aca="false">[1]94Exp!BX$263</f>
        <v>0</v>
      </c>
      <c r="Z13" s="49" t="n">
        <f aca="false">[1]94Exp!BY$263</f>
        <v>0</v>
      </c>
      <c r="AA13" s="49" t="n">
        <f aca="false">[1]94Exp!BZ$263</f>
        <v>0</v>
      </c>
      <c r="AB13" s="49" t="n">
        <f aca="false">[1]94Exp!CA$263</f>
        <v>0</v>
      </c>
      <c r="AC13" s="27"/>
      <c r="AD13" s="50" t="n">
        <f aca="false">[1]94Exp!CB$263</f>
        <v>0.561470901531285</v>
      </c>
      <c r="AE13" s="51" t="n">
        <f aca="false">[1]94Exp!CC$263</f>
        <v>0.957750679143014</v>
      </c>
      <c r="AF13" s="51" t="n">
        <f aca="false">[1]94Exp!CD$263</f>
        <v>0.375001348312384</v>
      </c>
      <c r="AG13" s="51" t="n">
        <f aca="false">[1]94Exp!CE$263</f>
        <v>0.373191580885516</v>
      </c>
      <c r="AH13" s="51" t="n">
        <f aca="false">[1]94Exp!CF$263</f>
        <v>0.389846230150402</v>
      </c>
      <c r="AI13" s="51" t="n">
        <f aca="false">[1]94Exp!CG$263</f>
        <v>1.03876750047345</v>
      </c>
      <c r="AJ13" s="51" t="n">
        <f aca="false">[1]94Exp!CH$263</f>
        <v>1.22516707583436</v>
      </c>
      <c r="AK13" s="51" t="n">
        <f aca="false">[1]94Exp!CI$263</f>
        <v>1.2992624994545</v>
      </c>
      <c r="AL13" s="51" t="n">
        <f aca="false">[1]94Exp!CJ$263</f>
        <v>1.80616433501989</v>
      </c>
      <c r="AM13" s="51" t="n">
        <f aca="false">[1]94Exp!CK$263</f>
        <v>0.911498467574759</v>
      </c>
      <c r="AN13" s="51" t="n">
        <f aca="false">[1]94Exp!CL$263</f>
        <v>0.962273962094141</v>
      </c>
      <c r="AO13" s="51" t="n">
        <f aca="false">[1]94Exp!CM$263</f>
        <v>1.87333704489132</v>
      </c>
      <c r="AP13" s="51" t="n">
        <f aca="false">[1]94Exp!CN$263</f>
        <v>2.3174682145096</v>
      </c>
      <c r="AQ13" s="51" t="n">
        <f aca="false">[1]94Exp!CO$263</f>
        <v>3.56759868055266</v>
      </c>
      <c r="AR13" s="51" t="n">
        <f aca="false">[1]94Exp!CP$263</f>
        <v>5.90888608414939</v>
      </c>
      <c r="AS13" s="51" t="n">
        <f aca="false">[1]94Exp!CQ$263</f>
        <v>5.09484616935805</v>
      </c>
      <c r="AT13" s="51" t="n">
        <f aca="false">[1]94Exp!CR$263</f>
        <v>0</v>
      </c>
      <c r="AU13" s="51" t="n">
        <f aca="false">[1]94Exp!CS$263</f>
        <v>0</v>
      </c>
      <c r="AV13" s="51" t="n">
        <f aca="false">[1]94Exp!CT$263</f>
        <v>0</v>
      </c>
      <c r="AW13" s="51" t="n">
        <f aca="false">[1]94Exp!CU$263</f>
        <v>0</v>
      </c>
      <c r="AX13" s="51" t="n">
        <f aca="false">[1]94Exp!CV$263</f>
        <v>0</v>
      </c>
      <c r="AY13" s="51" t="n">
        <f aca="false">[1]94Exp!CW$263</f>
        <v>0</v>
      </c>
      <c r="AZ13" s="51" t="n">
        <f aca="false">[1]94Exp!CX$263</f>
        <v>0</v>
      </c>
      <c r="BA13" s="51" t="n">
        <f aca="false">[1]94Exp!CY$263</f>
        <v>0</v>
      </c>
      <c r="BB13" s="51" t="n">
        <f aca="false">[1]94Exp!CZ$263</f>
        <v>0</v>
      </c>
      <c r="BC13" s="51" t="n">
        <f aca="false">[1]94Exp!DA$263</f>
        <v>0</v>
      </c>
      <c r="BD13" s="16"/>
    </row>
    <row r="14" customFormat="false" ht="12.9" hidden="false" customHeight="false" outlineLevel="0" collapsed="false">
      <c r="B14" s="52" t="s">
        <v>37</v>
      </c>
      <c r="C14" s="53" t="n">
        <f aca="false">C8-SUM(C9:C13)</f>
        <v>0.0158657924300003</v>
      </c>
      <c r="D14" s="54" t="n">
        <f aca="false">D8-SUM(D9:D13)</f>
        <v>0.0146468603187941</v>
      </c>
      <c r="E14" s="54" t="n">
        <f aca="false">E8-SUM(E9:E13)</f>
        <v>0.0200939204663493</v>
      </c>
      <c r="F14" s="54" t="n">
        <f aca="false">F8-SUM(F9:F13)</f>
        <v>0.0404899563229589</v>
      </c>
      <c r="G14" s="54" t="n">
        <f aca="false">G8-SUM(G9:G13)</f>
        <v>0.0521908780198764</v>
      </c>
      <c r="H14" s="54" t="n">
        <f aca="false">H8-SUM(H9:H13)</f>
        <v>0.0444216989948208</v>
      </c>
      <c r="I14" s="54" t="n">
        <f aca="false">I8-SUM(I9:I13)</f>
        <v>0.0401649010163544</v>
      </c>
      <c r="J14" s="54" t="n">
        <f aca="false">J8-SUM(J9:J13)</f>
        <v>0.0372424830902736</v>
      </c>
      <c r="K14" s="54" t="n">
        <f aca="false">K8-SUM(K9:K13)</f>
        <v>0.0433854783658166</v>
      </c>
      <c r="L14" s="54" t="n">
        <f aca="false">L8-SUM(L9:L13)</f>
        <v>0.0314448784148886</v>
      </c>
      <c r="M14" s="54" t="n">
        <f aca="false">M8-SUM(M9:M13)</f>
        <v>0.0371367029994587</v>
      </c>
      <c r="N14" s="54" t="n">
        <f aca="false">N8-SUM(N9:N13)</f>
        <v>0.0520998576691767</v>
      </c>
      <c r="O14" s="54" t="n">
        <f aca="false">O8-SUM(O9:O13)</f>
        <v>0.0387376345371488</v>
      </c>
      <c r="P14" s="54" t="n">
        <f aca="false">P8-SUM(P9:P13)</f>
        <v>0.0311958148381291</v>
      </c>
      <c r="Q14" s="54" t="n">
        <f aca="false">Q8-SUM(Q9:Q13)</f>
        <v>0.0129402258029971</v>
      </c>
      <c r="R14" s="54" t="n">
        <f aca="false">R8-SUM(R9:R13)</f>
        <v>0.0176815700493691</v>
      </c>
      <c r="S14" s="54" t="n">
        <f aca="false">S8-SUM(S9:S13)</f>
        <v>0</v>
      </c>
      <c r="T14" s="54" t="n">
        <f aca="false">T8-SUM(T9:T13)</f>
        <v>0</v>
      </c>
      <c r="U14" s="54" t="n">
        <f aca="false">U8-SUM(U9:U13)</f>
        <v>0</v>
      </c>
      <c r="V14" s="54" t="n">
        <f aca="false">V8-SUM(V9:V13)</f>
        <v>0</v>
      </c>
      <c r="W14" s="54" t="n">
        <f aca="false">W8-SUM(W9:W13)</f>
        <v>0</v>
      </c>
      <c r="X14" s="54" t="n">
        <f aca="false">X8-SUM(X9:X13)</f>
        <v>0</v>
      </c>
      <c r="Y14" s="54" t="n">
        <f aca="false">Y8-SUM(Y9:Y13)</f>
        <v>0</v>
      </c>
      <c r="Z14" s="54" t="n">
        <f aca="false">Z8-SUM(Z9:Z13)</f>
        <v>0</v>
      </c>
      <c r="AA14" s="54" t="n">
        <f aca="false">AA8-SUM(AA9:AA13)</f>
        <v>0</v>
      </c>
      <c r="AB14" s="54" t="n">
        <f aca="false">AB8-SUM(AB9:AB13)</f>
        <v>0</v>
      </c>
      <c r="AC14" s="27"/>
      <c r="AD14" s="55" t="n">
        <f aca="false">AD8-SUM(AD9:AD13)</f>
        <v>7.92495575334579</v>
      </c>
      <c r="AE14" s="56" t="n">
        <f aca="false">AE8-SUM(AE9:AE13)</f>
        <v>4.87155988786235</v>
      </c>
      <c r="AF14" s="56" t="n">
        <f aca="false">AF8-SUM(AF9:AF13)</f>
        <v>6.07282548753135</v>
      </c>
      <c r="AG14" s="56" t="n">
        <f aca="false">AG8-SUM(AG9:AG13)</f>
        <v>8.97688837097596</v>
      </c>
      <c r="AH14" s="56" t="n">
        <f aca="false">AH8-SUM(AH9:AH13)</f>
        <v>10.5733123745661</v>
      </c>
      <c r="AI14" s="56" t="n">
        <f aca="false">AI8-SUM(AI9:AI13)</f>
        <v>9.18015817844221</v>
      </c>
      <c r="AJ14" s="56" t="n">
        <f aca="false">AJ8-SUM(AJ9:AJ13)</f>
        <v>10.0554400134546</v>
      </c>
      <c r="AK14" s="56" t="n">
        <f aca="false">AK8-SUM(AK9:AK13)</f>
        <v>10.0056903016211</v>
      </c>
      <c r="AL14" s="56" t="n">
        <f aca="false">AL8-SUM(AL9:AL13)</f>
        <v>11.3595369935605</v>
      </c>
      <c r="AM14" s="56" t="n">
        <f aca="false">AM8-SUM(AM9:AM13)</f>
        <v>8.46407958075363</v>
      </c>
      <c r="AN14" s="56" t="n">
        <f aca="false">AN8-SUM(AN9:AN13)</f>
        <v>8.12788434954479</v>
      </c>
      <c r="AO14" s="56" t="n">
        <f aca="false">AO8-SUM(AO9:AO13)</f>
        <v>9.26305773428828</v>
      </c>
      <c r="AP14" s="56" t="n">
        <f aca="false">AP8-SUM(AP9:AP13)</f>
        <v>8.42883711304387</v>
      </c>
      <c r="AQ14" s="56" t="n">
        <f aca="false">AQ8-SUM(AQ9:AQ13)</f>
        <v>8.06749751518453</v>
      </c>
      <c r="AR14" s="56" t="n">
        <f aca="false">AR8-SUM(AR9:AR13)</f>
        <v>8.06770608910574</v>
      </c>
      <c r="AS14" s="56" t="n">
        <f aca="false">AS8-SUM(AS9:AS13)</f>
        <v>8.39216500534315</v>
      </c>
      <c r="AT14" s="56" t="n">
        <f aca="false">AT8-SUM(AT9:AT13)</f>
        <v>0</v>
      </c>
      <c r="AU14" s="56" t="n">
        <f aca="false">AU8-SUM(AU9:AU13)</f>
        <v>0</v>
      </c>
      <c r="AV14" s="56" t="n">
        <f aca="false">AV8-SUM(AV9:AV13)</f>
        <v>0</v>
      </c>
      <c r="AW14" s="56" t="n">
        <f aca="false">AW8-SUM(AW9:AW13)</f>
        <v>0</v>
      </c>
      <c r="AX14" s="56" t="n">
        <f aca="false">AX8-SUM(AX9:AX13)</f>
        <v>0</v>
      </c>
      <c r="AY14" s="56" t="n">
        <f aca="false">AY8-SUM(AY9:AY13)</f>
        <v>0</v>
      </c>
      <c r="AZ14" s="56" t="n">
        <f aca="false">AZ8-SUM(AZ9:AZ13)</f>
        <v>0</v>
      </c>
      <c r="BA14" s="56" t="n">
        <f aca="false">BA8-SUM(BA9:BA13)</f>
        <v>0</v>
      </c>
      <c r="BB14" s="56" t="n">
        <f aca="false">BB8-SUM(BB9:BB13)</f>
        <v>0</v>
      </c>
      <c r="BC14" s="56" t="n">
        <f aca="false">BC8-SUM(BC9:BC13)</f>
        <v>0</v>
      </c>
      <c r="BD14" s="16"/>
    </row>
    <row r="15" customFormat="false" ht="20.05" hidden="false" customHeight="true" outlineLevel="0" collapsed="false">
      <c r="B15" s="40" t="s">
        <v>38</v>
      </c>
      <c r="C15" s="57" t="n">
        <f aca="false">SUM(C16:C18)</f>
        <v>0.00089945156</v>
      </c>
      <c r="D15" s="58" t="n">
        <f aca="false">SUM(D16:D18)</f>
        <v>0.00107179303</v>
      </c>
      <c r="E15" s="58" t="n">
        <f aca="false">SUM(E16:E18)</f>
        <v>0.0038959256</v>
      </c>
      <c r="F15" s="58" t="n">
        <f aca="false">SUM(F16:F18)</f>
        <v>0.00355200713</v>
      </c>
      <c r="G15" s="58" t="n">
        <f aca="false">SUM(G16:G18)</f>
        <v>0.00937698909</v>
      </c>
      <c r="H15" s="58" t="n">
        <f aca="false">SUM(H16:H18)</f>
        <v>0.00939609823333333</v>
      </c>
      <c r="I15" s="58" t="n">
        <f aca="false">SUM(I16:I18)</f>
        <v>0.0194737350472727</v>
      </c>
      <c r="J15" s="58" t="n">
        <f aca="false">SUM(J16:J18)</f>
        <v>0.02452102975</v>
      </c>
      <c r="K15" s="58" t="n">
        <f aca="false">SUM(K16:K18)</f>
        <v>0.0155702365</v>
      </c>
      <c r="L15" s="58" t="n">
        <f aca="false">SUM(L16:L18)</f>
        <v>0.0193232438207692</v>
      </c>
      <c r="M15" s="58" t="n">
        <f aca="false">SUM(M16:M18)</f>
        <v>0.0265502231166667</v>
      </c>
      <c r="N15" s="58" t="n">
        <f aca="false">SUM(N16:N18)</f>
        <v>0.01728420925</v>
      </c>
      <c r="O15" s="58" t="n">
        <f aca="false">SUM(O16:O18)</f>
        <v>0.0115583397969651</v>
      </c>
      <c r="P15" s="58" t="n">
        <f aca="false">SUM(P16:P18)</f>
        <v>0.006897610685</v>
      </c>
      <c r="Q15" s="58" t="n">
        <f aca="false">SUM(Q16:Q18)</f>
        <v>0.00993465569757576</v>
      </c>
      <c r="R15" s="58" t="n">
        <f aca="false">SUM(R16:R18)</f>
        <v>0.00114213004391026</v>
      </c>
      <c r="S15" s="58" t="n">
        <f aca="false">SUM(S16:S18)</f>
        <v>0</v>
      </c>
      <c r="T15" s="58" t="n">
        <f aca="false">SUM(T16:T18)</f>
        <v>0</v>
      </c>
      <c r="U15" s="58" t="n">
        <f aca="false">SUM(U16:U18)</f>
        <v>0</v>
      </c>
      <c r="V15" s="58" t="n">
        <f aca="false">SUM(V16:V18)</f>
        <v>0</v>
      </c>
      <c r="W15" s="58" t="n">
        <f aca="false">SUM(W16:W18)</f>
        <v>0</v>
      </c>
      <c r="X15" s="58" t="n">
        <f aca="false">SUM(X16:X18)</f>
        <v>0</v>
      </c>
      <c r="Y15" s="58" t="n">
        <f aca="false">SUM(Y16:Y18)</f>
        <v>0</v>
      </c>
      <c r="Z15" s="58" t="n">
        <f aca="false">SUM(Z16:Z18)</f>
        <v>0</v>
      </c>
      <c r="AA15" s="58" t="n">
        <f aca="false">SUM(AA16:AA18)</f>
        <v>0</v>
      </c>
      <c r="AB15" s="58" t="n">
        <f aca="false">SUM(AB16:AB18)</f>
        <v>0</v>
      </c>
      <c r="AC15" s="27"/>
      <c r="AD15" s="59" t="n">
        <f aca="false">SUM(AD16:AD18)</f>
        <v>0.017664961009</v>
      </c>
      <c r="AE15" s="60" t="n">
        <f aca="false">SUM(AE16:AE18)</f>
        <v>0.0621733316</v>
      </c>
      <c r="AF15" s="60" t="n">
        <f aca="false">SUM(AF16:AF18)</f>
        <v>0.1851910496</v>
      </c>
      <c r="AG15" s="60" t="n">
        <f aca="false">SUM(AG16:AG18)</f>
        <v>0.160357688</v>
      </c>
      <c r="AH15" s="60" t="n">
        <f aca="false">SUM(AH16:AH18)</f>
        <v>0.2460154127</v>
      </c>
      <c r="AI15" s="60" t="n">
        <f aca="false">SUM(AI16:AI18)</f>
        <v>0.291464589702618</v>
      </c>
      <c r="AJ15" s="60" t="n">
        <f aca="false">SUM(AJ16:AJ18)</f>
        <v>0.801851828694387</v>
      </c>
      <c r="AK15" s="60" t="n">
        <f aca="false">SUM(AK16:AK18)</f>
        <v>0.832582332016942</v>
      </c>
      <c r="AL15" s="60" t="n">
        <f aca="false">SUM(AL16:AL18)</f>
        <v>0.411395084047372</v>
      </c>
      <c r="AM15" s="60" t="n">
        <f aca="false">SUM(AM16:AM18)</f>
        <v>0.420671863313918</v>
      </c>
      <c r="AN15" s="60" t="n">
        <f aca="false">SUM(AN16:AN18)</f>
        <v>0.558803048832588</v>
      </c>
      <c r="AO15" s="60" t="n">
        <f aca="false">SUM(AO16:AO18)</f>
        <v>0.399564378028762</v>
      </c>
      <c r="AP15" s="60" t="n">
        <f aca="false">SUM(AP16:AP18)</f>
        <v>0.2770410288</v>
      </c>
      <c r="AQ15" s="60" t="n">
        <f aca="false">SUM(AQ16:AQ18)</f>
        <v>0.216543291403491</v>
      </c>
      <c r="AR15" s="60" t="n">
        <f aca="false">SUM(AR16:AR18)</f>
        <v>0.299750276509129</v>
      </c>
      <c r="AS15" s="60" t="n">
        <f aca="false">SUM(AS16:AS18)</f>
        <v>0.0956381255636364</v>
      </c>
      <c r="AT15" s="60" t="n">
        <f aca="false">SUM(AT16:AT18)</f>
        <v>0</v>
      </c>
      <c r="AU15" s="60" t="n">
        <f aca="false">SUM(AU16:AU18)</f>
        <v>0</v>
      </c>
      <c r="AV15" s="60" t="n">
        <f aca="false">SUM(AV16:AV18)</f>
        <v>0</v>
      </c>
      <c r="AW15" s="60" t="n">
        <f aca="false">SUM(AW16:AW18)</f>
        <v>0</v>
      </c>
      <c r="AX15" s="60" t="n">
        <f aca="false">SUM(AX16:AX18)</f>
        <v>0</v>
      </c>
      <c r="AY15" s="60" t="n">
        <f aca="false">SUM(AY16:AY18)</f>
        <v>0</v>
      </c>
      <c r="AZ15" s="60" t="n">
        <f aca="false">SUM(AZ16:AZ18)</f>
        <v>0</v>
      </c>
      <c r="BA15" s="60" t="n">
        <f aca="false">SUM(BA16:BA18)</f>
        <v>0</v>
      </c>
      <c r="BB15" s="60" t="n">
        <f aca="false">SUM(BB16:BB18)</f>
        <v>0</v>
      </c>
      <c r="BC15" s="60" t="n">
        <f aca="false">SUM(BC16:BC18)</f>
        <v>0</v>
      </c>
      <c r="BD15" s="16"/>
    </row>
    <row r="16" customFormat="false" ht="12.9" hidden="false" customHeight="false" outlineLevel="0" collapsed="false">
      <c r="B16" s="47" t="s">
        <v>39</v>
      </c>
      <c r="C16" s="48" t="n">
        <f aca="false">[1]440123Exp!BB$263</f>
        <v>0.00089805156</v>
      </c>
      <c r="D16" s="49" t="n">
        <f aca="false">[1]440123Exp!BC$263</f>
        <v>0.00107004303</v>
      </c>
      <c r="E16" s="49" t="n">
        <f aca="false">[1]440123Exp!BD$263</f>
        <v>0.0008428511</v>
      </c>
      <c r="F16" s="49" t="n">
        <f aca="false">[1]440123Exp!BE$263</f>
        <v>0.00192255413</v>
      </c>
      <c r="G16" s="49" t="n">
        <f aca="false">[1]440123Exp!BF$263</f>
        <v>0.00684335169</v>
      </c>
      <c r="H16" s="49" t="n">
        <f aca="false">[1]440123Exp!BG$263</f>
        <v>0.00377286595</v>
      </c>
      <c r="I16" s="49" t="n">
        <f aca="false">[1]440123Exp!BH$263</f>
        <v>0.01105669432</v>
      </c>
      <c r="J16" s="49" t="n">
        <f aca="false">[1]440123Exp!BI$263</f>
        <v>0.01851428355</v>
      </c>
      <c r="K16" s="49" t="n">
        <f aca="false">[1]440123Exp!BJ$263</f>
        <v>0.013721064</v>
      </c>
      <c r="L16" s="49" t="n">
        <f aca="false">[1]440123Exp!BK$263</f>
        <v>0.01900092859</v>
      </c>
      <c r="M16" s="49" t="n">
        <f aca="false">[1]440123Exp!BL$263</f>
        <v>0.02653337155</v>
      </c>
      <c r="N16" s="49" t="n">
        <f aca="false">[1]440123Exp!BM$263</f>
        <v>0.0172385115</v>
      </c>
      <c r="O16" s="49" t="n">
        <f aca="false">[1]440123Exp!BN$263</f>
        <v>0.01125046265</v>
      </c>
      <c r="P16" s="49" t="n">
        <f aca="false">[1]440123Exp!BO$263</f>
        <v>0.00655800656</v>
      </c>
      <c r="Q16" s="49" t="n">
        <f aca="false">[1]440123Exp!BP$263</f>
        <v>0.00931409794</v>
      </c>
      <c r="R16" s="49" t="n">
        <f aca="false">[1]440123Exp!BQ$263</f>
        <v>0</v>
      </c>
      <c r="S16" s="49" t="n">
        <f aca="false">[1]440123Exp!BR$263</f>
        <v>0</v>
      </c>
      <c r="T16" s="49" t="n">
        <f aca="false">[1]440123Exp!BS$263</f>
        <v>0</v>
      </c>
      <c r="U16" s="49" t="n">
        <f aca="false">[1]440123Exp!BT$263</f>
        <v>0</v>
      </c>
      <c r="V16" s="49" t="n">
        <f aca="false">[1]440123Exp!BU$263</f>
        <v>0</v>
      </c>
      <c r="W16" s="49" t="n">
        <f aca="false">[1]440123Exp!BV$263</f>
        <v>0</v>
      </c>
      <c r="X16" s="49" t="n">
        <f aca="false">[1]440123Exp!BW$263</f>
        <v>0</v>
      </c>
      <c r="Y16" s="49" t="n">
        <f aca="false">[1]440123Exp!BX$263</f>
        <v>0</v>
      </c>
      <c r="Z16" s="49" t="n">
        <f aca="false">[1]440123Exp!BY$263</f>
        <v>0</v>
      </c>
      <c r="AA16" s="49" t="n">
        <f aca="false">[1]440123Exp!BZ$263</f>
        <v>0</v>
      </c>
      <c r="AB16" s="49" t="n">
        <f aca="false">[1]440123Exp!CA$263</f>
        <v>0</v>
      </c>
      <c r="AC16" s="27"/>
      <c r="AD16" s="50" t="n">
        <f aca="false">[1]440123Exp!CB$263</f>
        <v>0.012961</v>
      </c>
      <c r="AE16" s="51" t="n">
        <f aca="false">[1]440123Exp!CC$263</f>
        <v>0.059208</v>
      </c>
      <c r="AF16" s="51" t="n">
        <f aca="false">[1]440123Exp!CD$263</f>
        <v>0.024179</v>
      </c>
      <c r="AG16" s="51" t="n">
        <f aca="false">[1]440123Exp!CE$263</f>
        <v>0.084271</v>
      </c>
      <c r="AH16" s="51" t="n">
        <f aca="false">[1]440123Exp!CF$263</f>
        <v>0.122868</v>
      </c>
      <c r="AI16" s="51" t="n">
        <f aca="false">[1]440123Exp!CG$263</f>
        <v>0.044465464745888</v>
      </c>
      <c r="AJ16" s="51" t="n">
        <f aca="false">[1]440123Exp!CH$263</f>
        <v>0.1541824256</v>
      </c>
      <c r="AK16" s="51" t="n">
        <f aca="false">[1]440123Exp!CI$263</f>
        <v>0.306685445</v>
      </c>
      <c r="AL16" s="51" t="n">
        <f aca="false">[1]440123Exp!CJ$263</f>
        <v>0.248347799707251</v>
      </c>
      <c r="AM16" s="51" t="n">
        <f aca="false">[1]440123Exp!CK$263</f>
        <v>0.339074095447477</v>
      </c>
      <c r="AN16" s="51" t="n">
        <f aca="false">[1]440123Exp!CL$263</f>
        <v>0.541165662932588</v>
      </c>
      <c r="AO16" s="51" t="n">
        <f aca="false">[1]440123Exp!CM$263</f>
        <v>0.347579962028762</v>
      </c>
      <c r="AP16" s="51" t="n">
        <f aca="false">[1]440123Exp!CN$263</f>
        <v>0.224245</v>
      </c>
      <c r="AQ16" s="51" t="n">
        <f aca="false">[1]440123Exp!CO$263</f>
        <v>0.130116185827993</v>
      </c>
      <c r="AR16" s="51" t="n">
        <f aca="false">[1]440123Exp!CP$263</f>
        <v>0.210972519009129</v>
      </c>
      <c r="AS16" s="51" t="n">
        <f aca="false">[1]440123Exp!CQ$263</f>
        <v>0</v>
      </c>
      <c r="AT16" s="51" t="n">
        <f aca="false">[1]440123Exp!CR$263</f>
        <v>0</v>
      </c>
      <c r="AU16" s="51" t="n">
        <f aca="false">[1]440123Exp!CS$263</f>
        <v>0</v>
      </c>
      <c r="AV16" s="51" t="n">
        <f aca="false">[1]440123Exp!CT$263</f>
        <v>0</v>
      </c>
      <c r="AW16" s="51" t="n">
        <f aca="false">[1]440123Exp!CU$263</f>
        <v>0</v>
      </c>
      <c r="AX16" s="51" t="n">
        <f aca="false">[1]440123Exp!CV$263</f>
        <v>0</v>
      </c>
      <c r="AY16" s="51" t="n">
        <f aca="false">[1]440123Exp!CW$263</f>
        <v>0</v>
      </c>
      <c r="AZ16" s="51" t="n">
        <f aca="false">[1]440123Exp!CX$263</f>
        <v>0</v>
      </c>
      <c r="BA16" s="51" t="n">
        <f aca="false">[1]440123Exp!CY$263</f>
        <v>0</v>
      </c>
      <c r="BB16" s="51" t="n">
        <f aca="false">[1]440123Exp!CZ$263</f>
        <v>0</v>
      </c>
      <c r="BC16" s="51" t="n">
        <f aca="false">[1]440123Exp!DA$263</f>
        <v>0</v>
      </c>
      <c r="BD16" s="16"/>
    </row>
    <row r="17" customFormat="false" ht="12.9" hidden="false" customHeight="false" outlineLevel="0" collapsed="false">
      <c r="B17" s="47" t="s">
        <v>40</v>
      </c>
      <c r="C17" s="48" t="n">
        <f aca="false">'[1]4701-5Exp'!BB$263</f>
        <v>0</v>
      </c>
      <c r="D17" s="49" t="n">
        <f aca="false">'[1]4701-5Exp'!BC$263</f>
        <v>0</v>
      </c>
      <c r="E17" s="49" t="n">
        <f aca="false">'[1]4701-5Exp'!BD$263</f>
        <v>0</v>
      </c>
      <c r="F17" s="49" t="n">
        <f aca="false">'[1]4701-5Exp'!BE$263</f>
        <v>0</v>
      </c>
      <c r="G17" s="49" t="n">
        <f aca="false">'[1]4701-5Exp'!BF$263</f>
        <v>0</v>
      </c>
      <c r="H17" s="49" t="n">
        <f aca="false">'[1]4701-5Exp'!BG$263</f>
        <v>0</v>
      </c>
      <c r="I17" s="49" t="n">
        <f aca="false">'[1]4701-5Exp'!BH$263</f>
        <v>0</v>
      </c>
      <c r="J17" s="49" t="n">
        <f aca="false">'[1]4701-5Exp'!BI$263</f>
        <v>0</v>
      </c>
      <c r="K17" s="49" t="n">
        <f aca="false">'[1]4701-5Exp'!BJ$263</f>
        <v>0</v>
      </c>
      <c r="L17" s="49" t="n">
        <f aca="false">'[1]4701-5Exp'!BK$263</f>
        <v>0.000129105</v>
      </c>
      <c r="M17" s="49" t="n">
        <f aca="false">'[1]4701-5Exp'!BL$263</f>
        <v>0</v>
      </c>
      <c r="N17" s="49" t="n">
        <f aca="false">'[1]4701-5Exp'!BM$263</f>
        <v>0</v>
      </c>
      <c r="O17" s="49" t="n">
        <f aca="false">'[1]4701-5Exp'!BN$263</f>
        <v>0.0002844</v>
      </c>
      <c r="P17" s="49" t="n">
        <f aca="false">'[1]4701-5Exp'!BO$263</f>
        <v>0</v>
      </c>
      <c r="Q17" s="49" t="n">
        <f aca="false">'[1]4701-5Exp'!BP$263</f>
        <v>0</v>
      </c>
      <c r="R17" s="49" t="n">
        <f aca="false">'[1]4701-5Exp'!BQ$263</f>
        <v>0</v>
      </c>
      <c r="S17" s="49" t="n">
        <f aca="false">'[1]4701-5Exp'!BR$263</f>
        <v>0</v>
      </c>
      <c r="T17" s="49" t="n">
        <f aca="false">'[1]4701-5Exp'!BS$263</f>
        <v>0</v>
      </c>
      <c r="U17" s="49" t="n">
        <f aca="false">'[1]4701-5Exp'!BT$263</f>
        <v>0</v>
      </c>
      <c r="V17" s="49" t="n">
        <f aca="false">'[1]4701-5Exp'!BU$263</f>
        <v>0</v>
      </c>
      <c r="W17" s="49" t="n">
        <f aca="false">'[1]4701-5Exp'!BV$263</f>
        <v>0</v>
      </c>
      <c r="X17" s="49" t="n">
        <f aca="false">'[1]4701-5Exp'!BW$263</f>
        <v>0</v>
      </c>
      <c r="Y17" s="49" t="n">
        <f aca="false">'[1]4701-5Exp'!BX$263</f>
        <v>0</v>
      </c>
      <c r="Z17" s="49" t="n">
        <f aca="false">'[1]4701-5Exp'!BY$263</f>
        <v>0</v>
      </c>
      <c r="AA17" s="49" t="n">
        <f aca="false">'[1]4701-5Exp'!BZ$263</f>
        <v>0</v>
      </c>
      <c r="AB17" s="49" t="n">
        <f aca="false">'[1]4701-5Exp'!CA$263</f>
        <v>0</v>
      </c>
      <c r="AC17" s="27"/>
      <c r="AD17" s="50" t="n">
        <f aca="false">'[1]4701-5Exp'!CB$263</f>
        <v>0</v>
      </c>
      <c r="AE17" s="51" t="n">
        <f aca="false">'[1]4701-5Exp'!CC$263</f>
        <v>0</v>
      </c>
      <c r="AF17" s="51" t="n">
        <f aca="false">'[1]4701-5Exp'!CD$263</f>
        <v>0</v>
      </c>
      <c r="AG17" s="51" t="n">
        <f aca="false">'[1]4701-5Exp'!CE$263</f>
        <v>0</v>
      </c>
      <c r="AH17" s="51" t="n">
        <f aca="false">'[1]4701-5Exp'!CF$263</f>
        <v>0</v>
      </c>
      <c r="AI17" s="51" t="n">
        <f aca="false">'[1]4701-5Exp'!CG$263</f>
        <v>0</v>
      </c>
      <c r="AJ17" s="51" t="n">
        <f aca="false">'[1]4701-5Exp'!CH$263</f>
        <v>0</v>
      </c>
      <c r="AK17" s="51" t="n">
        <f aca="false">'[1]4701-5Exp'!CI$263</f>
        <v>0</v>
      </c>
      <c r="AL17" s="51" t="n">
        <f aca="false">'[1]4701-5Exp'!CJ$263</f>
        <v>0</v>
      </c>
      <c r="AM17" s="51" t="n">
        <f aca="false">'[1]4701-5Exp'!CK$263</f>
        <v>0.008951</v>
      </c>
      <c r="AN17" s="51" t="n">
        <f aca="false">'[1]4701-5Exp'!CL$263</f>
        <v>0</v>
      </c>
      <c r="AO17" s="51" t="n">
        <f aca="false">'[1]4701-5Exp'!CM$263</f>
        <v>0</v>
      </c>
      <c r="AP17" s="51" t="n">
        <f aca="false">'[1]4701-5Exp'!CN$263</f>
        <v>0.009658</v>
      </c>
      <c r="AQ17" s="51" t="n">
        <f aca="false">'[1]4701-5Exp'!CO$263</f>
        <v>0</v>
      </c>
      <c r="AR17" s="51" t="n">
        <f aca="false">'[1]4701-5Exp'!CP$263</f>
        <v>0</v>
      </c>
      <c r="AS17" s="51" t="n">
        <f aca="false">'[1]4701-5Exp'!CQ$263</f>
        <v>0</v>
      </c>
      <c r="AT17" s="51" t="n">
        <f aca="false">'[1]4701-5Exp'!CR$263</f>
        <v>0</v>
      </c>
      <c r="AU17" s="51" t="n">
        <f aca="false">'[1]4701-5Exp'!CS$263</f>
        <v>0</v>
      </c>
      <c r="AV17" s="51" t="n">
        <f aca="false">'[1]4701-5Exp'!CT$263</f>
        <v>0</v>
      </c>
      <c r="AW17" s="51" t="n">
        <f aca="false">'[1]4701-5Exp'!CU$263</f>
        <v>0</v>
      </c>
      <c r="AX17" s="51" t="n">
        <f aca="false">'[1]4701-5Exp'!CV$263</f>
        <v>0</v>
      </c>
      <c r="AY17" s="51" t="n">
        <f aca="false">'[1]4701-5Exp'!CW$263</f>
        <v>0</v>
      </c>
      <c r="AZ17" s="51" t="n">
        <f aca="false">'[1]4701-5Exp'!CX$263</f>
        <v>0</v>
      </c>
      <c r="BA17" s="51" t="n">
        <f aca="false">'[1]4701-5Exp'!CY$263</f>
        <v>0</v>
      </c>
      <c r="BB17" s="51" t="n">
        <f aca="false">'[1]4701-5Exp'!CZ$263</f>
        <v>0</v>
      </c>
      <c r="BC17" s="51" t="n">
        <f aca="false">'[1]4701-5Exp'!DA$263</f>
        <v>0</v>
      </c>
      <c r="BD17" s="16"/>
    </row>
    <row r="18" customFormat="false" ht="13.6" hidden="false" customHeight="false" outlineLevel="0" collapsed="false">
      <c r="B18" s="61" t="s">
        <v>41</v>
      </c>
      <c r="C18" s="48" t="n">
        <f aca="false">[1]48Exp!BB$263</f>
        <v>1.4E-006</v>
      </c>
      <c r="D18" s="49" t="n">
        <f aca="false">[1]48Exp!BC$263</f>
        <v>1.75E-006</v>
      </c>
      <c r="E18" s="49" t="n">
        <f aca="false">[1]48Exp!BD$263</f>
        <v>0.0030530745</v>
      </c>
      <c r="F18" s="49" t="n">
        <f aca="false">[1]48Exp!BE$263</f>
        <v>0.001629453</v>
      </c>
      <c r="G18" s="49" t="n">
        <f aca="false">[1]48Exp!BF$263</f>
        <v>0.0025336374</v>
      </c>
      <c r="H18" s="49" t="n">
        <f aca="false">[1]48Exp!BG$263</f>
        <v>0.00562323228333333</v>
      </c>
      <c r="I18" s="49" t="n">
        <f aca="false">[1]48Exp!BH$263</f>
        <v>0.00841704072727273</v>
      </c>
      <c r="J18" s="49" t="n">
        <f aca="false">[1]48Exp!BI$263</f>
        <v>0.0060067462</v>
      </c>
      <c r="K18" s="49" t="n">
        <f aca="false">[1]48Exp!BJ$263</f>
        <v>0.0018491725</v>
      </c>
      <c r="L18" s="49" t="n">
        <f aca="false">[1]48Exp!BK$263</f>
        <v>0.000193210230769231</v>
      </c>
      <c r="M18" s="49" t="n">
        <f aca="false">[1]48Exp!BL$263</f>
        <v>1.68515666666667E-005</v>
      </c>
      <c r="N18" s="49" t="n">
        <f aca="false">[1]48Exp!BM$263</f>
        <v>4.569775E-005</v>
      </c>
      <c r="O18" s="49" t="n">
        <f aca="false">[1]48Exp!BN$263</f>
        <v>2.34771469651201E-005</v>
      </c>
      <c r="P18" s="49" t="n">
        <f aca="false">[1]48Exp!BO$263</f>
        <v>0.000339604125</v>
      </c>
      <c r="Q18" s="49" t="n">
        <f aca="false">[1]48Exp!BP$263</f>
        <v>0.000620557757575758</v>
      </c>
      <c r="R18" s="49" t="n">
        <f aca="false">[1]48Exp!BQ$263</f>
        <v>0.00114213004391026</v>
      </c>
      <c r="S18" s="49" t="n">
        <f aca="false">[1]48Exp!BR$263</f>
        <v>0</v>
      </c>
      <c r="T18" s="49" t="n">
        <f aca="false">[1]48Exp!BS$263</f>
        <v>0</v>
      </c>
      <c r="U18" s="49" t="n">
        <f aca="false">[1]48Exp!BT$263</f>
        <v>0</v>
      </c>
      <c r="V18" s="49" t="n">
        <f aca="false">[1]48Exp!BU$263</f>
        <v>0</v>
      </c>
      <c r="W18" s="49" t="n">
        <f aca="false">[1]48Exp!BV$263</f>
        <v>0</v>
      </c>
      <c r="X18" s="49" t="n">
        <f aca="false">[1]48Exp!BW$263</f>
        <v>0</v>
      </c>
      <c r="Y18" s="49" t="n">
        <f aca="false">[1]48Exp!BX$263</f>
        <v>0</v>
      </c>
      <c r="Z18" s="49" t="n">
        <f aca="false">[1]48Exp!BY$263</f>
        <v>0</v>
      </c>
      <c r="AA18" s="49" t="n">
        <f aca="false">[1]48Exp!BZ$263</f>
        <v>0</v>
      </c>
      <c r="AB18" s="49" t="n">
        <f aca="false">[1]48Exp!CA$263</f>
        <v>0</v>
      </c>
      <c r="AC18" s="27"/>
      <c r="AD18" s="50" t="n">
        <f aca="false">[1]48Exp!CB$263</f>
        <v>0.004703961009</v>
      </c>
      <c r="AE18" s="51" t="n">
        <f aca="false">[1]48Exp!CC$263</f>
        <v>0.0029653316</v>
      </c>
      <c r="AF18" s="51" t="n">
        <f aca="false">[1]48Exp!CD$263</f>
        <v>0.1610120496</v>
      </c>
      <c r="AG18" s="51" t="n">
        <f aca="false">[1]48Exp!CE$263</f>
        <v>0.076086688</v>
      </c>
      <c r="AH18" s="51" t="n">
        <f aca="false">[1]48Exp!CF$263</f>
        <v>0.1231474127</v>
      </c>
      <c r="AI18" s="51" t="n">
        <f aca="false">[1]48Exp!CG$263</f>
        <v>0.24699912495673</v>
      </c>
      <c r="AJ18" s="51" t="n">
        <f aca="false">[1]48Exp!CH$263</f>
        <v>0.647669403094387</v>
      </c>
      <c r="AK18" s="51" t="n">
        <f aca="false">[1]48Exp!CI$263</f>
        <v>0.525896887016942</v>
      </c>
      <c r="AL18" s="51" t="n">
        <f aca="false">[1]48Exp!CJ$263</f>
        <v>0.163047284340121</v>
      </c>
      <c r="AM18" s="51" t="n">
        <f aca="false">[1]48Exp!CK$263</f>
        <v>0.0726467678664416</v>
      </c>
      <c r="AN18" s="51" t="n">
        <f aca="false">[1]48Exp!CL$263</f>
        <v>0.0176373859</v>
      </c>
      <c r="AO18" s="51" t="n">
        <f aca="false">[1]48Exp!CM$263</f>
        <v>0.051984416</v>
      </c>
      <c r="AP18" s="51" t="n">
        <f aca="false">[1]48Exp!CN$263</f>
        <v>0.0431380288</v>
      </c>
      <c r="AQ18" s="51" t="n">
        <f aca="false">[1]48Exp!CO$263</f>
        <v>0.0864271055754982</v>
      </c>
      <c r="AR18" s="51" t="n">
        <f aca="false">[1]48Exp!CP$263</f>
        <v>0.0887777575</v>
      </c>
      <c r="AS18" s="51" t="n">
        <f aca="false">[1]48Exp!CQ$263</f>
        <v>0.0956381255636364</v>
      </c>
      <c r="AT18" s="51" t="n">
        <f aca="false">[1]48Exp!CR$263</f>
        <v>0</v>
      </c>
      <c r="AU18" s="51" t="n">
        <f aca="false">[1]48Exp!CS$263</f>
        <v>0</v>
      </c>
      <c r="AV18" s="51" t="n">
        <f aca="false">[1]48Exp!CT$263</f>
        <v>0</v>
      </c>
      <c r="AW18" s="51" t="n">
        <f aca="false">[1]48Exp!CU$263</f>
        <v>0</v>
      </c>
      <c r="AX18" s="51" t="n">
        <f aca="false">[1]48Exp!CV$263</f>
        <v>0</v>
      </c>
      <c r="AY18" s="51" t="n">
        <f aca="false">[1]48Exp!CW$263</f>
        <v>0</v>
      </c>
      <c r="AZ18" s="51" t="n">
        <f aca="false">[1]48Exp!CX$263</f>
        <v>0</v>
      </c>
      <c r="BA18" s="51" t="n">
        <f aca="false">[1]48Exp!CY$263</f>
        <v>0</v>
      </c>
      <c r="BB18" s="51" t="n">
        <f aca="false">[1]48Exp!CZ$263</f>
        <v>0</v>
      </c>
      <c r="BC18" s="51" t="n">
        <f aca="false">[1]48Exp!DA$263</f>
        <v>0</v>
      </c>
      <c r="BD18" s="16"/>
    </row>
    <row r="19" customFormat="false" ht="20.05" hidden="false" customHeight="true" outlineLevel="0" collapsed="false">
      <c r="B19" s="62"/>
      <c r="C19" s="63" t="s">
        <v>42</v>
      </c>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27"/>
      <c r="AD19" s="28" t="str">
        <f aca="false">$C19</f>
        <v>Imported by all 27 EU member states</v>
      </c>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16"/>
    </row>
    <row r="20" customFormat="false" ht="20.05" hidden="false" customHeight="true" outlineLevel="0" collapsed="false">
      <c r="B20" s="29" t="s">
        <v>29</v>
      </c>
      <c r="C20" s="64" t="n">
        <f aca="false">SUM(C22,C29)</f>
        <v>0.0092153793</v>
      </c>
      <c r="D20" s="65" t="n">
        <f aca="false">SUM(D22,D29)</f>
        <v>0.010989538</v>
      </c>
      <c r="E20" s="65" t="n">
        <f aca="false">SUM(E22,E29)</f>
        <v>0.0077889</v>
      </c>
      <c r="F20" s="65" t="n">
        <f aca="false">SUM(F22,F29)</f>
        <v>0.0055883255</v>
      </c>
      <c r="G20" s="65" t="n">
        <f aca="false">SUM(G22,G29)</f>
        <v>0.01031052702</v>
      </c>
      <c r="H20" s="65" t="n">
        <f aca="false">SUM(H22,H29)</f>
        <v>0.000776903483333333</v>
      </c>
      <c r="I20" s="65" t="n">
        <f aca="false">SUM(I22,I29)</f>
        <v>0.000314569477272727</v>
      </c>
      <c r="J20" s="65" t="n">
        <f aca="false">SUM(J22,J29)</f>
        <v>0.000691193867161194</v>
      </c>
      <c r="K20" s="65" t="n">
        <f aca="false">SUM(K22,K29)</f>
        <v>0.0015773873929604</v>
      </c>
      <c r="L20" s="65" t="n">
        <f aca="false">SUM(L22,L29)</f>
        <v>0.000699631205759278</v>
      </c>
      <c r="M20" s="65" t="n">
        <f aca="false">SUM(M22,M29)</f>
        <v>0.000445597855752581</v>
      </c>
      <c r="N20" s="65" t="n">
        <f aca="false">SUM(N22,N29)</f>
        <v>0.000463291549587428</v>
      </c>
      <c r="O20" s="65" t="n">
        <f aca="false">SUM(O22,O29)</f>
        <v>0.000280220422580519</v>
      </c>
      <c r="P20" s="65" t="n">
        <f aca="false">SUM(P22,P29)</f>
        <v>0.000530833686636876</v>
      </c>
      <c r="Q20" s="65" t="n">
        <f aca="false">SUM(Q22,Q29)</f>
        <v>0.000498385463029085</v>
      </c>
      <c r="R20" s="65" t="n">
        <f aca="false">SUM(R22,R29)</f>
        <v>0.00038865088932546</v>
      </c>
      <c r="S20" s="65" t="n">
        <f aca="false">SUM(S22,S29)</f>
        <v>0</v>
      </c>
      <c r="T20" s="65" t="n">
        <f aca="false">SUM(T22,T29)</f>
        <v>0</v>
      </c>
      <c r="U20" s="65" t="n">
        <f aca="false">SUM(U22,U29)</f>
        <v>0</v>
      </c>
      <c r="V20" s="65" t="n">
        <f aca="false">SUM(V22,V29)</f>
        <v>0</v>
      </c>
      <c r="W20" s="65" t="n">
        <f aca="false">SUM(W22,W29)</f>
        <v>0</v>
      </c>
      <c r="X20" s="65" t="n">
        <f aca="false">SUM(X22,X29)</f>
        <v>0</v>
      </c>
      <c r="Y20" s="65" t="n">
        <f aca="false">SUM(Y22,Y29)</f>
        <v>0</v>
      </c>
      <c r="Z20" s="65" t="n">
        <f aca="false">SUM(Z22,Z29)</f>
        <v>0</v>
      </c>
      <c r="AA20" s="65" t="n">
        <f aca="false">SUM(AA22,AA29)</f>
        <v>0</v>
      </c>
      <c r="AB20" s="65" t="n">
        <f aca="false">SUM(AB22,AB29)</f>
        <v>0</v>
      </c>
      <c r="AC20" s="27"/>
      <c r="AD20" s="32" t="n">
        <f aca="false">SUM(AD22,AD29)</f>
        <v>1.210379135079</v>
      </c>
      <c r="AE20" s="33" t="n">
        <f aca="false">SUM(AE22,AE29)</f>
        <v>1.0090313224</v>
      </c>
      <c r="AF20" s="33" t="n">
        <f aca="false">SUM(AF22,AF29)</f>
        <v>0.8773078224</v>
      </c>
      <c r="AG20" s="33" t="n">
        <f aca="false">SUM(AG22,AG29)</f>
        <v>0.9234177904</v>
      </c>
      <c r="AH20" s="33" t="n">
        <f aca="false">SUM(AH22,AH29)</f>
        <v>1.5296323251</v>
      </c>
      <c r="AI20" s="33" t="n">
        <f aca="false">SUM(AI22,AI29)</f>
        <v>0.4514179527</v>
      </c>
      <c r="AJ20" s="33" t="n">
        <f aca="false">SUM(AJ22,AJ29)</f>
        <v>0.1693339828</v>
      </c>
      <c r="AK20" s="33" t="n">
        <f aca="false">SUM(AK22,AK29)</f>
        <v>0.569407117</v>
      </c>
      <c r="AL20" s="33" t="n">
        <f aca="false">SUM(AL22,AL29)</f>
        <v>1.12876546</v>
      </c>
      <c r="AM20" s="33" t="n">
        <f aca="false">SUM(AM22,AM29)</f>
        <v>0.4017763244</v>
      </c>
      <c r="AN20" s="33" t="n">
        <f aca="false">SUM(AN22,AN29)</f>
        <v>0.2475824292</v>
      </c>
      <c r="AO20" s="33" t="n">
        <f aca="false">SUM(AO22,AO29)</f>
        <v>0.30664368</v>
      </c>
      <c r="AP20" s="33" t="n">
        <f aca="false">SUM(AP22,AP29)</f>
        <v>0.1236028992</v>
      </c>
      <c r="AQ20" s="33" t="n">
        <f aca="false">SUM(AQ22,AQ29)</f>
        <v>0.3462117642</v>
      </c>
      <c r="AR20" s="33" t="n">
        <f aca="false">SUM(AR22,AR29)</f>
        <v>0.516778529</v>
      </c>
      <c r="AS20" s="33" t="n">
        <f aca="false">SUM(AS22,AS29)</f>
        <v>0.473923960781818</v>
      </c>
      <c r="AT20" s="33" t="n">
        <f aca="false">SUM(AT22,AT29)</f>
        <v>0</v>
      </c>
      <c r="AU20" s="33" t="n">
        <f aca="false">SUM(AU22,AU29)</f>
        <v>0</v>
      </c>
      <c r="AV20" s="33" t="n">
        <f aca="false">SUM(AV22,AV29)</f>
        <v>0</v>
      </c>
      <c r="AW20" s="33" t="n">
        <f aca="false">SUM(AW22,AW29)</f>
        <v>0</v>
      </c>
      <c r="AX20" s="33" t="n">
        <f aca="false">SUM(AX22,AX29)</f>
        <v>0</v>
      </c>
      <c r="AY20" s="33" t="n">
        <f aca="false">SUM(AY22,AY29)</f>
        <v>0</v>
      </c>
      <c r="AZ20" s="33" t="n">
        <f aca="false">SUM(AZ22,AZ29)</f>
        <v>0</v>
      </c>
      <c r="BA20" s="33" t="n">
        <f aca="false">SUM(BA22,BA29)</f>
        <v>0</v>
      </c>
      <c r="BB20" s="33" t="n">
        <f aca="false">SUM(BB22,BB29)</f>
        <v>0</v>
      </c>
      <c r="BC20" s="33" t="n">
        <f aca="false">SUM(BC22,BC29)</f>
        <v>0</v>
      </c>
      <c r="BD20" s="16"/>
    </row>
    <row r="21" customFormat="false" ht="12.9" hidden="false" customHeight="false" outlineLevel="0" collapsed="false">
      <c r="B21" s="34" t="s">
        <v>30</v>
      </c>
      <c r="C21" s="66" t="n">
        <f aca="false">[1]CoreVPAExp!BB$264</f>
        <v>0.0086319488</v>
      </c>
      <c r="D21" s="67" t="n">
        <f aca="false">[1]CoreVPAExp!BC$264</f>
        <v>0.01065246</v>
      </c>
      <c r="E21" s="67" t="n">
        <f aca="false">[1]CoreVPAExp!BD$264</f>
        <v>0.007237594</v>
      </c>
      <c r="F21" s="67" t="n">
        <f aca="false">[1]CoreVPAExp!BE$264</f>
        <v>0.005264982</v>
      </c>
      <c r="G21" s="67" t="n">
        <f aca="false">[1]CoreVPAExp!BF$264</f>
        <v>0.009665292</v>
      </c>
      <c r="H21" s="67" t="n">
        <f aca="false">[1]CoreVPAExp!BG$264</f>
        <v>0.0001104012</v>
      </c>
      <c r="I21" s="67" t="n">
        <f aca="false">[1]CoreVPAExp!BH$264</f>
        <v>0</v>
      </c>
      <c r="J21" s="67" t="n">
        <f aca="false">[1]CoreVPAExp!BI$264</f>
        <v>0.00014186</v>
      </c>
      <c r="K21" s="67" t="n">
        <f aca="false">[1]CoreVPAExp!BJ$264</f>
        <v>0.00032968</v>
      </c>
      <c r="L21" s="67" t="n">
        <f aca="false">[1]CoreVPAExp!BK$264</f>
        <v>3.50728E-005</v>
      </c>
      <c r="M21" s="67" t="n">
        <f aca="false">[1]CoreVPAExp!BL$264</f>
        <v>0.00016296</v>
      </c>
      <c r="N21" s="67" t="n">
        <f aca="false">[1]CoreVPAExp!BM$264</f>
        <v>0.0001720136</v>
      </c>
      <c r="O21" s="67" t="n">
        <f aca="false">[1]CoreVPAExp!BN$264</f>
        <v>9.86E-005</v>
      </c>
      <c r="P21" s="67" t="n">
        <f aca="false">[1]CoreVPAExp!BO$264</f>
        <v>8.007E-005</v>
      </c>
      <c r="Q21" s="67" t="n">
        <f aca="false">[1]CoreVPAExp!BP$264</f>
        <v>0.0002548</v>
      </c>
      <c r="R21" s="67" t="n">
        <f aca="false">[1]CoreVPAExp!BQ$264</f>
        <v>0.0003094</v>
      </c>
      <c r="S21" s="67" t="n">
        <f aca="false">[1]CoreVPAExp!BR$264</f>
        <v>0</v>
      </c>
      <c r="T21" s="67" t="n">
        <f aca="false">[1]CoreVPAExp!BS$264</f>
        <v>0</v>
      </c>
      <c r="U21" s="67" t="n">
        <f aca="false">[1]CoreVPAExp!BT$264</f>
        <v>0</v>
      </c>
      <c r="V21" s="67" t="n">
        <f aca="false">[1]CoreVPAExp!BU$264</f>
        <v>0</v>
      </c>
      <c r="W21" s="67" t="n">
        <f aca="false">[1]CoreVPAExp!BV$264</f>
        <v>0</v>
      </c>
      <c r="X21" s="67" t="n">
        <f aca="false">[1]CoreVPAExp!BW$264</f>
        <v>0</v>
      </c>
      <c r="Y21" s="67" t="n">
        <f aca="false">[1]CoreVPAExp!BX$264</f>
        <v>0</v>
      </c>
      <c r="Z21" s="67" t="n">
        <f aca="false">[1]CoreVPAExp!BY$264</f>
        <v>0</v>
      </c>
      <c r="AA21" s="67" t="n">
        <f aca="false">[1]CoreVPAExp!BZ$264</f>
        <v>0</v>
      </c>
      <c r="AB21" s="67" t="n">
        <f aca="false">[1]CoreVPAExp!CA$264</f>
        <v>0</v>
      </c>
      <c r="AC21" s="37"/>
      <c r="AD21" s="38" t="n">
        <f aca="false">[1]CoreVPAExp!CB$264</f>
        <v>0.910387785453</v>
      </c>
      <c r="AE21" s="39" t="n">
        <f aca="false">[1]CoreVPAExp!CC$264</f>
        <v>0.8779154824</v>
      </c>
      <c r="AF21" s="39" t="n">
        <f aca="false">[1]CoreVPAExp!CD$264</f>
        <v>0.6845633376</v>
      </c>
      <c r="AG21" s="39" t="n">
        <f aca="false">[1]CoreVPAExp!CE$264</f>
        <v>0.7111435856</v>
      </c>
      <c r="AH21" s="39" t="n">
        <f aca="false">[1]CoreVPAExp!CF$264</f>
        <v>1.2226504563</v>
      </c>
      <c r="AI21" s="39" t="n">
        <f aca="false">[1]CoreVPAExp!CG$264</f>
        <v>0.0196542918</v>
      </c>
      <c r="AJ21" s="39" t="n">
        <f aca="false">[1]CoreVPAExp!CH$264</f>
        <v>0</v>
      </c>
      <c r="AK21" s="39" t="n">
        <f aca="false">[1]CoreVPAExp!CI$264</f>
        <v>0.230646927</v>
      </c>
      <c r="AL21" s="39" t="n">
        <f aca="false">[1]CoreVPAExp!CJ$264</f>
        <v>0.3669190052</v>
      </c>
      <c r="AM21" s="39" t="n">
        <f aca="false">[1]CoreVPAExp!CK$264</f>
        <v>0.0056182544</v>
      </c>
      <c r="AN21" s="39" t="n">
        <f aca="false">[1]CoreVPAExp!CL$264</f>
        <v>0.081968031</v>
      </c>
      <c r="AO21" s="39" t="n">
        <f aca="false">[1]CoreVPAExp!CM$264</f>
        <v>0.091668768</v>
      </c>
      <c r="AP21" s="39" t="n">
        <f aca="false">[1]CoreVPAExp!CN$264</f>
        <v>0.0210977008</v>
      </c>
      <c r="AQ21" s="39" t="n">
        <f aca="false">[1]CoreVPAExp!CO$264</f>
        <v>0.0407580609</v>
      </c>
      <c r="AR21" s="39" t="n">
        <f aca="false">[1]CoreVPAExp!CP$264</f>
        <v>0.3360002345</v>
      </c>
      <c r="AS21" s="39" t="n">
        <f aca="false">[1]CoreVPAExp!CQ$264</f>
        <v>0.4312255948</v>
      </c>
      <c r="AT21" s="39" t="n">
        <f aca="false">[1]CoreVPAExp!CR$264</f>
        <v>0</v>
      </c>
      <c r="AU21" s="39" t="n">
        <f aca="false">[1]CoreVPAExp!CS$264</f>
        <v>0</v>
      </c>
      <c r="AV21" s="39" t="n">
        <f aca="false">[1]CoreVPAExp!CT$264</f>
        <v>0</v>
      </c>
      <c r="AW21" s="39" t="n">
        <f aca="false">[1]CoreVPAExp!CU$264</f>
        <v>0</v>
      </c>
      <c r="AX21" s="39" t="n">
        <f aca="false">[1]CoreVPAExp!CV$264</f>
        <v>0</v>
      </c>
      <c r="AY21" s="39" t="n">
        <f aca="false">[1]CoreVPAExp!CW$264</f>
        <v>0</v>
      </c>
      <c r="AZ21" s="39" t="n">
        <f aca="false">[1]CoreVPAExp!CX$264</f>
        <v>0</v>
      </c>
      <c r="BA21" s="39" t="n">
        <f aca="false">[1]CoreVPAExp!CY$264</f>
        <v>0</v>
      </c>
      <c r="BB21" s="39" t="n">
        <f aca="false">[1]CoreVPAExp!CZ$264</f>
        <v>0</v>
      </c>
      <c r="BC21" s="39" t="n">
        <f aca="false">[1]CoreVPAExp!DA$264</f>
        <v>0</v>
      </c>
      <c r="BD21" s="16"/>
    </row>
    <row r="22" customFormat="false" ht="20.05" hidden="false" customHeight="true" outlineLevel="0" collapsed="false">
      <c r="B22" s="40" t="s">
        <v>31</v>
      </c>
      <c r="C22" s="68" t="n">
        <f aca="false">[1]TimberSectorMinusCoreVPAExp!BB$264+SUM(C23:C26)</f>
        <v>0.0092139793</v>
      </c>
      <c r="D22" s="69" t="n">
        <f aca="false">[1]TimberSectorMinusCoreVPAExp!BC$264+SUM(D23:D26)</f>
        <v>0.010987788</v>
      </c>
      <c r="E22" s="69" t="n">
        <f aca="false">[1]TimberSectorMinusCoreVPAExp!BD$264+SUM(E23:E26)</f>
        <v>0.00778855</v>
      </c>
      <c r="F22" s="69" t="n">
        <f aca="false">[1]TimberSectorMinusCoreVPAExp!BE$264+SUM(F23:F26)</f>
        <v>0.0055690755</v>
      </c>
      <c r="G22" s="69" t="n">
        <f aca="false">[1]TimberSectorMinusCoreVPAExp!BF$264+SUM(G23:G26)</f>
        <v>0.01029103762</v>
      </c>
      <c r="H22" s="69" t="n">
        <f aca="false">[1]TimberSectorMinusCoreVPAExp!BG$264+SUM(H23:H26)</f>
        <v>0.0007739537</v>
      </c>
      <c r="I22" s="69" t="n">
        <f aca="false">[1]TimberSectorMinusCoreVPAExp!BH$264+SUM(I23:I26)</f>
        <v>0.00030311125</v>
      </c>
      <c r="J22" s="69" t="n">
        <f aca="false">[1]TimberSectorMinusCoreVPAExp!BI$264+SUM(J23:J26)</f>
        <v>0.000617514667161194</v>
      </c>
      <c r="K22" s="69" t="n">
        <f aca="false">[1]TimberSectorMinusCoreVPAExp!BJ$264+SUM(K23:K26)</f>
        <v>0.0015756373929604</v>
      </c>
      <c r="L22" s="69" t="n">
        <f aca="false">[1]TimberSectorMinusCoreVPAExp!BK$264+SUM(L23:L26)</f>
        <v>0.000561895974990048</v>
      </c>
      <c r="M22" s="69" t="n">
        <f aca="false">[1]TimberSectorMinusCoreVPAExp!BL$264+SUM(M23:M26)</f>
        <v>0.000442595789085914</v>
      </c>
      <c r="N22" s="69" t="n">
        <f aca="false">[1]TimberSectorMinusCoreVPAExp!BM$264+SUM(N23:N26)</f>
        <v>0.000462152299587428</v>
      </c>
      <c r="O22" s="69" t="n">
        <f aca="false">[1]TimberSectorMinusCoreVPAExp!BN$264+SUM(O23:O26)</f>
        <v>0.000270351880913853</v>
      </c>
      <c r="P22" s="69" t="n">
        <f aca="false">[1]TimberSectorMinusCoreVPAExp!BO$264+SUM(P23:P26)</f>
        <v>0.000522235061636876</v>
      </c>
      <c r="Q22" s="69" t="n">
        <f aca="false">[1]TimberSectorMinusCoreVPAExp!BP$264+SUM(Q23:Q26)</f>
        <v>0.000486446205453328</v>
      </c>
      <c r="R22" s="69" t="n">
        <f aca="false">[1]TimberSectorMinusCoreVPAExp!BQ$264+SUM(R23:R26)</f>
        <v>0.000347043345415203</v>
      </c>
      <c r="S22" s="69" t="n">
        <f aca="false">[1]TimberSectorMinusCoreVPAExp!BR$264+SUM(S23:S26)</f>
        <v>0</v>
      </c>
      <c r="T22" s="69" t="n">
        <f aca="false">[1]TimberSectorMinusCoreVPAExp!BS$264+SUM(T23:T26)</f>
        <v>0</v>
      </c>
      <c r="U22" s="69" t="n">
        <f aca="false">[1]TimberSectorMinusCoreVPAExp!BT$264+SUM(U23:U26)</f>
        <v>0</v>
      </c>
      <c r="V22" s="69" t="n">
        <f aca="false">[1]TimberSectorMinusCoreVPAExp!BU$264+SUM(V23:V26)</f>
        <v>0</v>
      </c>
      <c r="W22" s="69" t="n">
        <f aca="false">[1]TimberSectorMinusCoreVPAExp!BV$264+SUM(W23:W26)</f>
        <v>0</v>
      </c>
      <c r="X22" s="69" t="n">
        <f aca="false">[1]TimberSectorMinusCoreVPAExp!BW$264+SUM(X23:X26)</f>
        <v>0</v>
      </c>
      <c r="Y22" s="69" t="n">
        <f aca="false">[1]TimberSectorMinusCoreVPAExp!BX$264+SUM(Y23:Y26)</f>
        <v>0</v>
      </c>
      <c r="Z22" s="69" t="n">
        <f aca="false">[1]TimberSectorMinusCoreVPAExp!BY$264+SUM(Z23:Z26)</f>
        <v>0</v>
      </c>
      <c r="AA22" s="69" t="n">
        <f aca="false">[1]TimberSectorMinusCoreVPAExp!BZ$264+SUM(AA23:AA26)</f>
        <v>0</v>
      </c>
      <c r="AB22" s="69" t="n">
        <f aca="false">[1]TimberSectorMinusCoreVPAExp!CA$264+SUM(AB23:AB26)</f>
        <v>0</v>
      </c>
      <c r="AC22" s="43"/>
      <c r="AD22" s="44" t="n">
        <f aca="false">[1]TimberSectorMinusCoreVPAExp!CB$264+SUM(AD23:AD26)</f>
        <v>1.20567517407</v>
      </c>
      <c r="AE22" s="45" t="n">
        <f aca="false">[1]TimberSectorMinusCoreVPAExp!CC$264+SUM(AE23:AE26)</f>
        <v>1.0060659908</v>
      </c>
      <c r="AF22" s="45" t="n">
        <f aca="false">[1]TimberSectorMinusCoreVPAExp!CD$264+SUM(AF23:AF26)</f>
        <v>0.8760397728</v>
      </c>
      <c r="AG22" s="45" t="n">
        <f aca="false">[1]TimberSectorMinusCoreVPAExp!CE$264+SUM(AG23:AG26)</f>
        <v>0.9078751024</v>
      </c>
      <c r="AH22" s="45" t="n">
        <f aca="false">[1]TimberSectorMinusCoreVPAExp!CF$264+SUM(AH23:AH26)</f>
        <v>1.5220159124</v>
      </c>
      <c r="AI22" s="45" t="n">
        <f aca="false">[1]TimberSectorMinusCoreVPAExp!CG$264+SUM(AI23:AI26)</f>
        <v>0.4440130695</v>
      </c>
      <c r="AJ22" s="45" t="n">
        <f aca="false">[1]TimberSectorMinusCoreVPAExp!CH$264+SUM(AJ23:AJ26)</f>
        <v>0.1542705496</v>
      </c>
      <c r="AK22" s="45" t="n">
        <f aca="false">[1]TimberSectorMinusCoreVPAExp!CI$264+SUM(AK23:AK26)</f>
        <v>0.540259323</v>
      </c>
      <c r="AL22" s="45" t="n">
        <f aca="false">[1]TimberSectorMinusCoreVPAExp!CJ$264+SUM(AL23:AL26)</f>
        <v>1.1259988852</v>
      </c>
      <c r="AM22" s="45" t="n">
        <f aca="false">[1]TimberSectorMinusCoreVPAExp!CK$264+SUM(AM23:AM26)</f>
        <v>0.3534995068</v>
      </c>
      <c r="AN22" s="45" t="n">
        <f aca="false">[1]TimberSectorMinusCoreVPAExp!CL$264+SUM(AN23:AN26)</f>
        <v>0.2388500433</v>
      </c>
      <c r="AO22" s="45" t="n">
        <f aca="false">[1]TimberSectorMinusCoreVPAExp!CM$264+SUM(AO23:AO26)</f>
        <v>0.298851264</v>
      </c>
      <c r="AP22" s="45" t="n">
        <f aca="false">[1]TimberSectorMinusCoreVPAExp!CN$264+SUM(AP23:AP26)</f>
        <v>0.1031668704</v>
      </c>
      <c r="AQ22" s="45" t="n">
        <f aca="false">[1]TimberSectorMinusCoreVPAExp!CO$264+SUM(AQ23:AQ26)</f>
        <v>0.3101206467</v>
      </c>
      <c r="AR22" s="45" t="n">
        <f aca="false">[1]TimberSectorMinusCoreVPAExp!CP$264+SUM(AR23:AR26)</f>
        <v>0.5029687715</v>
      </c>
      <c r="AS22" s="45" t="n">
        <f aca="false">[1]TimberSectorMinusCoreVPAExp!CQ$264+SUM(AS23:AS26)</f>
        <v>0.453187835218182</v>
      </c>
      <c r="AT22" s="45" t="n">
        <f aca="false">[1]TimberSectorMinusCoreVPAExp!CR$264+SUM(AT23:AT26)</f>
        <v>0</v>
      </c>
      <c r="AU22" s="45" t="n">
        <f aca="false">[1]TimberSectorMinusCoreVPAExp!CS$264+SUM(AU23:AU26)</f>
        <v>0</v>
      </c>
      <c r="AV22" s="45" t="n">
        <f aca="false">[1]TimberSectorMinusCoreVPAExp!CT$264+SUM(AV23:AV26)</f>
        <v>0</v>
      </c>
      <c r="AW22" s="45" t="n">
        <f aca="false">[1]TimberSectorMinusCoreVPAExp!CU$264+SUM(AW23:AW26)</f>
        <v>0</v>
      </c>
      <c r="AX22" s="45" t="n">
        <f aca="false">[1]TimberSectorMinusCoreVPAExp!CV$264+SUM(AX23:AX26)</f>
        <v>0</v>
      </c>
      <c r="AY22" s="45" t="n">
        <f aca="false">[1]TimberSectorMinusCoreVPAExp!CW$264+SUM(AY23:AY26)</f>
        <v>0</v>
      </c>
      <c r="AZ22" s="45" t="n">
        <f aca="false">[1]TimberSectorMinusCoreVPAExp!CX$264+SUM(AZ23:AZ26)</f>
        <v>0</v>
      </c>
      <c r="BA22" s="45" t="n">
        <f aca="false">[1]TimberSectorMinusCoreVPAExp!CY$264+SUM(BA23:BA26)</f>
        <v>0</v>
      </c>
      <c r="BB22" s="45" t="n">
        <f aca="false">[1]TimberSectorMinusCoreVPAExp!CZ$264+SUM(BB23:BB26)</f>
        <v>0</v>
      </c>
      <c r="BC22" s="45" t="n">
        <f aca="false">[1]TimberSectorMinusCoreVPAExp!DA$264+SUM(BC23:BC26)</f>
        <v>0</v>
      </c>
      <c r="BD22" s="46"/>
    </row>
    <row r="23" customFormat="false" ht="12.9" hidden="false" customHeight="false" outlineLevel="0" collapsed="false">
      <c r="B23" s="47" t="s">
        <v>32</v>
      </c>
      <c r="C23" s="48" t="n">
        <f aca="false">[1]4403Exp!BB$264</f>
        <v>2E-005</v>
      </c>
      <c r="D23" s="49" t="n">
        <f aca="false">[1]4403Exp!BC$264</f>
        <v>0</v>
      </c>
      <c r="E23" s="49" t="n">
        <f aca="false">[1]4403Exp!BD$264</f>
        <v>0</v>
      </c>
      <c r="F23" s="49" t="n">
        <f aca="false">[1]4403Exp!BE$264</f>
        <v>5E-006</v>
      </c>
      <c r="G23" s="49" t="n">
        <f aca="false">[1]4403Exp!BF$264</f>
        <v>0</v>
      </c>
      <c r="H23" s="49" t="n">
        <f aca="false">[1]4403Exp!BG$264</f>
        <v>0</v>
      </c>
      <c r="I23" s="49" t="n">
        <f aca="false">[1]4403Exp!BH$264</f>
        <v>0</v>
      </c>
      <c r="J23" s="49" t="n">
        <f aca="false">[1]4403Exp!BI$264</f>
        <v>0</v>
      </c>
      <c r="K23" s="49" t="n">
        <f aca="false">[1]4403Exp!BJ$264</f>
        <v>0</v>
      </c>
      <c r="L23" s="49" t="n">
        <f aca="false">[1]4403Exp!BK$264</f>
        <v>4.2E-007</v>
      </c>
      <c r="M23" s="49" t="n">
        <f aca="false">[1]4403Exp!BL$264</f>
        <v>2.1E-005</v>
      </c>
      <c r="N23" s="49" t="n">
        <f aca="false">[1]4403Exp!BM$264</f>
        <v>3.1E-005</v>
      </c>
      <c r="O23" s="49" t="n">
        <f aca="false">[1]4403Exp!BN$264</f>
        <v>0</v>
      </c>
      <c r="P23" s="49" t="n">
        <f aca="false">[1]4403Exp!BO$264</f>
        <v>5.45E-006</v>
      </c>
      <c r="Q23" s="49" t="n">
        <f aca="false">[1]4403Exp!BP$264</f>
        <v>0</v>
      </c>
      <c r="R23" s="49" t="n">
        <f aca="false">[1]4403Exp!BQ$264</f>
        <v>0</v>
      </c>
      <c r="S23" s="49" t="n">
        <f aca="false">[1]4403Exp!BR$264</f>
        <v>0</v>
      </c>
      <c r="T23" s="49" t="n">
        <f aca="false">[1]4403Exp!BS$264</f>
        <v>0</v>
      </c>
      <c r="U23" s="49" t="n">
        <f aca="false">[1]4403Exp!BT$264</f>
        <v>0</v>
      </c>
      <c r="V23" s="49" t="n">
        <f aca="false">[1]4403Exp!BU$264</f>
        <v>0</v>
      </c>
      <c r="W23" s="49" t="n">
        <f aca="false">[1]4403Exp!BV$264</f>
        <v>0</v>
      </c>
      <c r="X23" s="49" t="n">
        <f aca="false">[1]4403Exp!BW$264</f>
        <v>0</v>
      </c>
      <c r="Y23" s="49" t="n">
        <f aca="false">[1]4403Exp!BX$264</f>
        <v>0</v>
      </c>
      <c r="Z23" s="49" t="n">
        <f aca="false">[1]4403Exp!BY$264</f>
        <v>0</v>
      </c>
      <c r="AA23" s="49" t="n">
        <f aca="false">[1]4403Exp!BZ$264</f>
        <v>0</v>
      </c>
      <c r="AB23" s="49" t="n">
        <f aca="false">[1]4403Exp!CA$264</f>
        <v>0</v>
      </c>
      <c r="AC23" s="27"/>
      <c r="AD23" s="50" t="n">
        <f aca="false">[1]4403Exp!CB$264</f>
        <v>0.032888935317</v>
      </c>
      <c r="AE23" s="51" t="n">
        <f aca="false">[1]4403Exp!CC$264</f>
        <v>0</v>
      </c>
      <c r="AF23" s="51" t="n">
        <f aca="false">[1]4403Exp!CD$264</f>
        <v>0</v>
      </c>
      <c r="AG23" s="51" t="n">
        <f aca="false">[1]4403Exp!CE$264</f>
        <v>0.0443057104</v>
      </c>
      <c r="AH23" s="51" t="n">
        <f aca="false">[1]4403Exp!CF$264</f>
        <v>0</v>
      </c>
      <c r="AI23" s="51" t="n">
        <f aca="false">[1]4403Exp!CG$264</f>
        <v>0</v>
      </c>
      <c r="AJ23" s="51" t="n">
        <f aca="false">[1]4403Exp!CH$264</f>
        <v>0</v>
      </c>
      <c r="AK23" s="51" t="n">
        <f aca="false">[1]4403Exp!CI$264</f>
        <v>0</v>
      </c>
      <c r="AL23" s="51" t="n">
        <f aca="false">[1]4403Exp!CJ$264</f>
        <v>0</v>
      </c>
      <c r="AM23" s="51" t="n">
        <f aca="false">[1]4403Exp!CK$264</f>
        <v>0.00013948</v>
      </c>
      <c r="AN23" s="51" t="n">
        <f aca="false">[1]4403Exp!CL$264</f>
        <v>0.0032307309</v>
      </c>
      <c r="AO23" s="51" t="n">
        <f aca="false">[1]4403Exp!CM$264</f>
        <v>0.016414464</v>
      </c>
      <c r="AP23" s="51" t="n">
        <f aca="false">[1]4403Exp!CN$264</f>
        <v>0</v>
      </c>
      <c r="AQ23" s="51" t="n">
        <f aca="false">[1]4403Exp!CO$264</f>
        <v>0.0004342887</v>
      </c>
      <c r="AR23" s="51" t="n">
        <f aca="false">[1]4403Exp!CP$264</f>
        <v>0</v>
      </c>
      <c r="AS23" s="51" t="n">
        <f aca="false">[1]4403Exp!CQ$264</f>
        <v>0</v>
      </c>
      <c r="AT23" s="51" t="n">
        <f aca="false">[1]4403Exp!CR$264</f>
        <v>0</v>
      </c>
      <c r="AU23" s="51" t="n">
        <f aca="false">[1]4403Exp!CS$264</f>
        <v>0</v>
      </c>
      <c r="AV23" s="51" t="n">
        <f aca="false">[1]4403Exp!CT$264</f>
        <v>0</v>
      </c>
      <c r="AW23" s="51" t="n">
        <f aca="false">[1]4403Exp!CU$264</f>
        <v>0</v>
      </c>
      <c r="AX23" s="51" t="n">
        <f aca="false">[1]4403Exp!CV$264</f>
        <v>0</v>
      </c>
      <c r="AY23" s="51" t="n">
        <f aca="false">[1]4403Exp!CW$264</f>
        <v>0</v>
      </c>
      <c r="AZ23" s="51" t="n">
        <f aca="false">[1]4403Exp!CX$264</f>
        <v>0</v>
      </c>
      <c r="BA23" s="51" t="n">
        <f aca="false">[1]4403Exp!CY$264</f>
        <v>0</v>
      </c>
      <c r="BB23" s="51" t="n">
        <f aca="false">[1]4403Exp!CZ$264</f>
        <v>0</v>
      </c>
      <c r="BC23" s="51" t="n">
        <f aca="false">[1]4403Exp!DA$264</f>
        <v>0</v>
      </c>
      <c r="BD23" s="16"/>
    </row>
    <row r="24" customFormat="false" ht="12.9" hidden="false" customHeight="false" outlineLevel="0" collapsed="false">
      <c r="B24" s="47" t="s">
        <v>33</v>
      </c>
      <c r="C24" s="48" t="n">
        <f aca="false">[1]4407Exp!BB$264</f>
        <v>0.0086119488</v>
      </c>
      <c r="D24" s="49" t="n">
        <f aca="false">[1]4407Exp!BC$264</f>
        <v>0.01065246</v>
      </c>
      <c r="E24" s="49" t="n">
        <f aca="false">[1]4407Exp!BD$264</f>
        <v>0.007237594</v>
      </c>
      <c r="F24" s="49" t="n">
        <f aca="false">[1]4407Exp!BE$264</f>
        <v>0.005259982</v>
      </c>
      <c r="G24" s="49" t="n">
        <f aca="false">[1]4407Exp!BF$264</f>
        <v>0.009665292</v>
      </c>
      <c r="H24" s="49" t="n">
        <f aca="false">[1]4407Exp!BG$264</f>
        <v>0.0001104012</v>
      </c>
      <c r="I24" s="49" t="n">
        <f aca="false">[1]4407Exp!BH$264</f>
        <v>0</v>
      </c>
      <c r="J24" s="49" t="n">
        <f aca="false">[1]4407Exp!BI$264</f>
        <v>1.456E-005</v>
      </c>
      <c r="K24" s="49" t="n">
        <f aca="false">[1]4407Exp!BJ$264</f>
        <v>0.00028028</v>
      </c>
      <c r="L24" s="49" t="n">
        <f aca="false">[1]4407Exp!BK$264</f>
        <v>3.46528E-005</v>
      </c>
      <c r="M24" s="49" t="n">
        <f aca="false">[1]4407Exp!BL$264</f>
        <v>0.00014196</v>
      </c>
      <c r="N24" s="49" t="n">
        <f aca="false">[1]4407Exp!BM$264</f>
        <v>0.0001410136</v>
      </c>
      <c r="O24" s="49" t="n">
        <f aca="false">[1]4407Exp!BN$264</f>
        <v>2.73E-005</v>
      </c>
      <c r="P24" s="49" t="n">
        <f aca="false">[1]4407Exp!BO$264</f>
        <v>7.462E-005</v>
      </c>
      <c r="Q24" s="49" t="n">
        <f aca="false">[1]4407Exp!BP$264</f>
        <v>0.0002548</v>
      </c>
      <c r="R24" s="49" t="n">
        <f aca="false">[1]4407Exp!BQ$264</f>
        <v>0.0003094</v>
      </c>
      <c r="S24" s="49" t="n">
        <f aca="false">[1]4407Exp!BR$264</f>
        <v>0</v>
      </c>
      <c r="T24" s="49" t="n">
        <f aca="false">[1]4407Exp!BS$264</f>
        <v>0</v>
      </c>
      <c r="U24" s="49" t="n">
        <f aca="false">[1]4407Exp!BT$264</f>
        <v>0</v>
      </c>
      <c r="V24" s="49" t="n">
        <f aca="false">[1]4407Exp!BU$264</f>
        <v>0</v>
      </c>
      <c r="W24" s="49" t="n">
        <f aca="false">[1]4407Exp!BV$264</f>
        <v>0</v>
      </c>
      <c r="X24" s="49" t="n">
        <f aca="false">[1]4407Exp!BW$264</f>
        <v>0</v>
      </c>
      <c r="Y24" s="49" t="n">
        <f aca="false">[1]4407Exp!BX$264</f>
        <v>0</v>
      </c>
      <c r="Z24" s="49" t="n">
        <f aca="false">[1]4407Exp!BY$264</f>
        <v>0</v>
      </c>
      <c r="AA24" s="49" t="n">
        <f aca="false">[1]4407Exp!BZ$264</f>
        <v>0</v>
      </c>
      <c r="AB24" s="49" t="n">
        <f aca="false">[1]4407Exp!CA$264</f>
        <v>0</v>
      </c>
      <c r="AC24" s="27"/>
      <c r="AD24" s="50" t="n">
        <f aca="false">[1]4407Exp!CB$264</f>
        <v>0.877498850136</v>
      </c>
      <c r="AE24" s="51" t="n">
        <f aca="false">[1]4407Exp!CC$264</f>
        <v>0.8779154824</v>
      </c>
      <c r="AF24" s="51" t="n">
        <f aca="false">[1]4407Exp!CD$264</f>
        <v>0.6845633376</v>
      </c>
      <c r="AG24" s="51" t="n">
        <f aca="false">[1]4407Exp!CE$264</f>
        <v>0.6668378752</v>
      </c>
      <c r="AH24" s="51" t="n">
        <f aca="false">[1]4407Exp!CF$264</f>
        <v>1.2226504563</v>
      </c>
      <c r="AI24" s="51" t="n">
        <f aca="false">[1]4407Exp!CG$264</f>
        <v>0.0196542918</v>
      </c>
      <c r="AJ24" s="51" t="n">
        <f aca="false">[1]4407Exp!CH$264</f>
        <v>0</v>
      </c>
      <c r="AK24" s="51" t="n">
        <f aca="false">[1]4407Exp!CI$264</f>
        <v>0.015344118</v>
      </c>
      <c r="AL24" s="51" t="n">
        <f aca="false">[1]4407Exp!CJ$264</f>
        <v>0.2845909752</v>
      </c>
      <c r="AM24" s="51" t="n">
        <f aca="false">[1]4407Exp!CK$264</f>
        <v>0.0054787744</v>
      </c>
      <c r="AN24" s="51" t="n">
        <f aca="false">[1]4407Exp!CL$264</f>
        <v>0.0787373001</v>
      </c>
      <c r="AO24" s="51" t="n">
        <f aca="false">[1]4407Exp!CM$264</f>
        <v>0.075254304</v>
      </c>
      <c r="AP24" s="51" t="n">
        <f aca="false">[1]4407Exp!CN$264</f>
        <v>0.0025670304</v>
      </c>
      <c r="AQ24" s="51" t="n">
        <f aca="false">[1]4407Exp!CO$264</f>
        <v>0.0403237722</v>
      </c>
      <c r="AR24" s="51" t="n">
        <f aca="false">[1]4407Exp!CP$264</f>
        <v>0.3360002345</v>
      </c>
      <c r="AS24" s="51" t="n">
        <f aca="false">[1]4407Exp!CQ$264</f>
        <v>0.4312255948</v>
      </c>
      <c r="AT24" s="51" t="n">
        <f aca="false">[1]4407Exp!CR$264</f>
        <v>0</v>
      </c>
      <c r="AU24" s="51" t="n">
        <f aca="false">[1]4407Exp!CS$264</f>
        <v>0</v>
      </c>
      <c r="AV24" s="51" t="n">
        <f aca="false">[1]4407Exp!CT$264</f>
        <v>0</v>
      </c>
      <c r="AW24" s="51" t="n">
        <f aca="false">[1]4407Exp!CU$264</f>
        <v>0</v>
      </c>
      <c r="AX24" s="51" t="n">
        <f aca="false">[1]4407Exp!CV$264</f>
        <v>0</v>
      </c>
      <c r="AY24" s="51" t="n">
        <f aca="false">[1]4407Exp!CW$264</f>
        <v>0</v>
      </c>
      <c r="AZ24" s="51" t="n">
        <f aca="false">[1]4407Exp!CX$264</f>
        <v>0</v>
      </c>
      <c r="BA24" s="51" t="n">
        <f aca="false">[1]4407Exp!CY$264</f>
        <v>0</v>
      </c>
      <c r="BB24" s="51" t="n">
        <f aca="false">[1]4407Exp!CZ$264</f>
        <v>0</v>
      </c>
      <c r="BC24" s="51" t="n">
        <f aca="false">[1]4407Exp!DA$264</f>
        <v>0</v>
      </c>
      <c r="BD24" s="16"/>
    </row>
    <row r="25" customFormat="false" ht="12.9" hidden="false" customHeight="false" outlineLevel="0" collapsed="false">
      <c r="B25" s="47" t="s">
        <v>34</v>
      </c>
      <c r="C25" s="48" t="n">
        <f aca="false">[1]4408Exp!BB$264</f>
        <v>0</v>
      </c>
      <c r="D25" s="49" t="n">
        <f aca="false">[1]4408Exp!BC$264</f>
        <v>0</v>
      </c>
      <c r="E25" s="49" t="n">
        <f aca="false">[1]4408Exp!BD$264</f>
        <v>0</v>
      </c>
      <c r="F25" s="49" t="n">
        <f aca="false">[1]4408Exp!BE$264</f>
        <v>0</v>
      </c>
      <c r="G25" s="49" t="n">
        <f aca="false">[1]4408Exp!BF$264</f>
        <v>0</v>
      </c>
      <c r="H25" s="49" t="n">
        <f aca="false">[1]4408Exp!BG$264</f>
        <v>0</v>
      </c>
      <c r="I25" s="49" t="n">
        <f aca="false">[1]4408Exp!BH$264</f>
        <v>0</v>
      </c>
      <c r="J25" s="49" t="n">
        <f aca="false">[1]4408Exp!BI$264</f>
        <v>0.0001273</v>
      </c>
      <c r="K25" s="49" t="n">
        <f aca="false">[1]4408Exp!BJ$264</f>
        <v>4.94E-005</v>
      </c>
      <c r="L25" s="49" t="n">
        <f aca="false">[1]4408Exp!BK$264</f>
        <v>0</v>
      </c>
      <c r="M25" s="49" t="n">
        <f aca="false">[1]4408Exp!BL$264</f>
        <v>0</v>
      </c>
      <c r="N25" s="49" t="n">
        <f aca="false">[1]4408Exp!BM$264</f>
        <v>0</v>
      </c>
      <c r="O25" s="49" t="n">
        <f aca="false">[1]4408Exp!BN$264</f>
        <v>0</v>
      </c>
      <c r="P25" s="49" t="n">
        <f aca="false">[1]4408Exp!BO$264</f>
        <v>0</v>
      </c>
      <c r="Q25" s="49" t="n">
        <f aca="false">[1]4408Exp!BP$264</f>
        <v>0</v>
      </c>
      <c r="R25" s="49" t="n">
        <f aca="false">[1]4408Exp!BQ$264</f>
        <v>0</v>
      </c>
      <c r="S25" s="49" t="n">
        <f aca="false">[1]4408Exp!BR$264</f>
        <v>0</v>
      </c>
      <c r="T25" s="49" t="n">
        <f aca="false">[1]4408Exp!BS$264</f>
        <v>0</v>
      </c>
      <c r="U25" s="49" t="n">
        <f aca="false">[1]4408Exp!BT$264</f>
        <v>0</v>
      </c>
      <c r="V25" s="49" t="n">
        <f aca="false">[1]4408Exp!BU$264</f>
        <v>0</v>
      </c>
      <c r="W25" s="49" t="n">
        <f aca="false">[1]4408Exp!BV$264</f>
        <v>0</v>
      </c>
      <c r="X25" s="49" t="n">
        <f aca="false">[1]4408Exp!BW$264</f>
        <v>0</v>
      </c>
      <c r="Y25" s="49" t="n">
        <f aca="false">[1]4408Exp!BX$264</f>
        <v>0</v>
      </c>
      <c r="Z25" s="49" t="n">
        <f aca="false">[1]4408Exp!BY$264</f>
        <v>0</v>
      </c>
      <c r="AA25" s="49" t="n">
        <f aca="false">[1]4408Exp!BZ$264</f>
        <v>0</v>
      </c>
      <c r="AB25" s="49" t="n">
        <f aca="false">[1]4408Exp!CA$264</f>
        <v>0</v>
      </c>
      <c r="AC25" s="27"/>
      <c r="AD25" s="50" t="n">
        <f aca="false">[1]4408Exp!CB$264</f>
        <v>0</v>
      </c>
      <c r="AE25" s="51" t="n">
        <f aca="false">[1]4408Exp!CC$264</f>
        <v>0</v>
      </c>
      <c r="AF25" s="51" t="n">
        <f aca="false">[1]4408Exp!CD$264</f>
        <v>0</v>
      </c>
      <c r="AG25" s="51" t="n">
        <f aca="false">[1]4408Exp!CE$264</f>
        <v>0</v>
      </c>
      <c r="AH25" s="51" t="n">
        <f aca="false">[1]4408Exp!CF$264</f>
        <v>0</v>
      </c>
      <c r="AI25" s="51" t="n">
        <f aca="false">[1]4408Exp!CG$264</f>
        <v>0</v>
      </c>
      <c r="AJ25" s="51" t="n">
        <f aca="false">[1]4408Exp!CH$264</f>
        <v>0</v>
      </c>
      <c r="AK25" s="51" t="n">
        <f aca="false">[1]4408Exp!CI$264</f>
        <v>0.215302809</v>
      </c>
      <c r="AL25" s="51" t="n">
        <f aca="false">[1]4408Exp!CJ$264</f>
        <v>0.08232803</v>
      </c>
      <c r="AM25" s="51" t="n">
        <f aca="false">[1]4408Exp!CK$264</f>
        <v>0</v>
      </c>
      <c r="AN25" s="51" t="n">
        <f aca="false">[1]4408Exp!CL$264</f>
        <v>0</v>
      </c>
      <c r="AO25" s="51" t="n">
        <f aca="false">[1]4408Exp!CM$264</f>
        <v>0</v>
      </c>
      <c r="AP25" s="51" t="n">
        <f aca="false">[1]4408Exp!CN$264</f>
        <v>0</v>
      </c>
      <c r="AQ25" s="51" t="n">
        <f aca="false">[1]4408Exp!CO$264</f>
        <v>0</v>
      </c>
      <c r="AR25" s="51" t="n">
        <f aca="false">[1]4408Exp!CP$264</f>
        <v>0</v>
      </c>
      <c r="AS25" s="51" t="n">
        <f aca="false">[1]4408Exp!CQ$264</f>
        <v>0</v>
      </c>
      <c r="AT25" s="51" t="n">
        <f aca="false">[1]4408Exp!CR$264</f>
        <v>0</v>
      </c>
      <c r="AU25" s="51" t="n">
        <f aca="false">[1]4408Exp!CS$264</f>
        <v>0</v>
      </c>
      <c r="AV25" s="51" t="n">
        <f aca="false">[1]4408Exp!CT$264</f>
        <v>0</v>
      </c>
      <c r="AW25" s="51" t="n">
        <f aca="false">[1]4408Exp!CU$264</f>
        <v>0</v>
      </c>
      <c r="AX25" s="51" t="n">
        <f aca="false">[1]4408Exp!CV$264</f>
        <v>0</v>
      </c>
      <c r="AY25" s="51" t="n">
        <f aca="false">[1]4408Exp!CW$264</f>
        <v>0</v>
      </c>
      <c r="AZ25" s="51" t="n">
        <f aca="false">[1]4408Exp!CX$264</f>
        <v>0</v>
      </c>
      <c r="BA25" s="51" t="n">
        <f aca="false">[1]4408Exp!CY$264</f>
        <v>0</v>
      </c>
      <c r="BB25" s="51" t="n">
        <f aca="false">[1]4408Exp!CZ$264</f>
        <v>0</v>
      </c>
      <c r="BC25" s="51" t="n">
        <f aca="false">[1]4408Exp!DA$264</f>
        <v>0</v>
      </c>
      <c r="BD25" s="16"/>
    </row>
    <row r="26" customFormat="false" ht="12.9" hidden="false" customHeight="false" outlineLevel="0" collapsed="false">
      <c r="B26" s="47" t="s">
        <v>35</v>
      </c>
      <c r="C26" s="48" t="n">
        <f aca="false">[1]4412Exp!BB$264</f>
        <v>0</v>
      </c>
      <c r="D26" s="49" t="n">
        <f aca="false">[1]4412Exp!BC$264</f>
        <v>0</v>
      </c>
      <c r="E26" s="49" t="n">
        <f aca="false">[1]4412Exp!BD$264</f>
        <v>0</v>
      </c>
      <c r="F26" s="49" t="n">
        <f aca="false">[1]4412Exp!BE$264</f>
        <v>0</v>
      </c>
      <c r="G26" s="49" t="n">
        <f aca="false">[1]4412Exp!BF$264</f>
        <v>0</v>
      </c>
      <c r="H26" s="49" t="n">
        <f aca="false">[1]4412Exp!BG$264</f>
        <v>0</v>
      </c>
      <c r="I26" s="49" t="n">
        <f aca="false">[1]4412Exp!BH$264</f>
        <v>0</v>
      </c>
      <c r="J26" s="49" t="n">
        <f aca="false">[1]4412Exp!BI$264</f>
        <v>0</v>
      </c>
      <c r="K26" s="49" t="n">
        <f aca="false">[1]4412Exp!BJ$264</f>
        <v>0</v>
      </c>
      <c r="L26" s="49" t="n">
        <f aca="false">[1]4412Exp!BK$264</f>
        <v>0</v>
      </c>
      <c r="M26" s="49" t="n">
        <f aca="false">[1]4412Exp!BL$264</f>
        <v>0</v>
      </c>
      <c r="N26" s="49" t="n">
        <f aca="false">[1]4412Exp!BM$264</f>
        <v>0</v>
      </c>
      <c r="O26" s="49" t="n">
        <f aca="false">[1]4412Exp!BN$264</f>
        <v>7.13E-005</v>
      </c>
      <c r="P26" s="49" t="n">
        <f aca="false">[1]4412Exp!BO$264</f>
        <v>0</v>
      </c>
      <c r="Q26" s="49" t="n">
        <f aca="false">[1]4412Exp!BP$264</f>
        <v>0</v>
      </c>
      <c r="R26" s="49" t="n">
        <f aca="false">[1]4412Exp!BQ$264</f>
        <v>0</v>
      </c>
      <c r="S26" s="49" t="n">
        <f aca="false">[1]4412Exp!BR$264</f>
        <v>0</v>
      </c>
      <c r="T26" s="49" t="n">
        <f aca="false">[1]4412Exp!BS$264</f>
        <v>0</v>
      </c>
      <c r="U26" s="49" t="n">
        <f aca="false">[1]4412Exp!BT$264</f>
        <v>0</v>
      </c>
      <c r="V26" s="49" t="n">
        <f aca="false">[1]4412Exp!BU$264</f>
        <v>0</v>
      </c>
      <c r="W26" s="49" t="n">
        <f aca="false">[1]4412Exp!BV$264</f>
        <v>0</v>
      </c>
      <c r="X26" s="49" t="n">
        <f aca="false">[1]4412Exp!BW$264</f>
        <v>0</v>
      </c>
      <c r="Y26" s="49" t="n">
        <f aca="false">[1]4412Exp!BX$264</f>
        <v>0</v>
      </c>
      <c r="Z26" s="49" t="n">
        <f aca="false">[1]4412Exp!BY$264</f>
        <v>0</v>
      </c>
      <c r="AA26" s="49" t="n">
        <f aca="false">[1]4412Exp!BZ$264</f>
        <v>0</v>
      </c>
      <c r="AB26" s="49" t="n">
        <f aca="false">[1]4412Exp!CA$264</f>
        <v>0</v>
      </c>
      <c r="AC26" s="27"/>
      <c r="AD26" s="50" t="n">
        <f aca="false">[1]4412Exp!CB$264</f>
        <v>0</v>
      </c>
      <c r="AE26" s="51" t="n">
        <f aca="false">[1]4412Exp!CC$264</f>
        <v>0</v>
      </c>
      <c r="AF26" s="51" t="n">
        <f aca="false">[1]4412Exp!CD$264</f>
        <v>0</v>
      </c>
      <c r="AG26" s="51" t="n">
        <f aca="false">[1]4412Exp!CE$264</f>
        <v>0</v>
      </c>
      <c r="AH26" s="51" t="n">
        <f aca="false">[1]4412Exp!CF$264</f>
        <v>0</v>
      </c>
      <c r="AI26" s="51" t="n">
        <f aca="false">[1]4412Exp!CG$264</f>
        <v>0</v>
      </c>
      <c r="AJ26" s="51" t="n">
        <f aca="false">[1]4412Exp!CH$264</f>
        <v>0</v>
      </c>
      <c r="AK26" s="51" t="n">
        <f aca="false">[1]4412Exp!CI$264</f>
        <v>0</v>
      </c>
      <c r="AL26" s="51" t="n">
        <f aca="false">[1]4412Exp!CJ$264</f>
        <v>0</v>
      </c>
      <c r="AM26" s="51" t="n">
        <f aca="false">[1]4412Exp!CK$264</f>
        <v>0</v>
      </c>
      <c r="AN26" s="51" t="n">
        <f aca="false">[1]4412Exp!CL$264</f>
        <v>0</v>
      </c>
      <c r="AO26" s="51" t="n">
        <f aca="false">[1]4412Exp!CM$264</f>
        <v>0</v>
      </c>
      <c r="AP26" s="51" t="n">
        <f aca="false">[1]4412Exp!CN$264</f>
        <v>0.0185306704</v>
      </c>
      <c r="AQ26" s="51" t="n">
        <f aca="false">[1]4412Exp!CO$264</f>
        <v>0</v>
      </c>
      <c r="AR26" s="51" t="n">
        <f aca="false">[1]4412Exp!CP$264</f>
        <v>0</v>
      </c>
      <c r="AS26" s="51" t="n">
        <f aca="false">[1]4412Exp!CQ$264</f>
        <v>0</v>
      </c>
      <c r="AT26" s="51" t="n">
        <f aca="false">[1]4412Exp!CR$264</f>
        <v>0</v>
      </c>
      <c r="AU26" s="51" t="n">
        <f aca="false">[1]4412Exp!CS$264</f>
        <v>0</v>
      </c>
      <c r="AV26" s="51" t="n">
        <f aca="false">[1]4412Exp!CT$264</f>
        <v>0</v>
      </c>
      <c r="AW26" s="51" t="n">
        <f aca="false">[1]4412Exp!CU$264</f>
        <v>0</v>
      </c>
      <c r="AX26" s="51" t="n">
        <f aca="false">[1]4412Exp!CV$264</f>
        <v>0</v>
      </c>
      <c r="AY26" s="51" t="n">
        <f aca="false">[1]4412Exp!CW$264</f>
        <v>0</v>
      </c>
      <c r="AZ26" s="51" t="n">
        <f aca="false">[1]4412Exp!CX$264</f>
        <v>0</v>
      </c>
      <c r="BA26" s="51" t="n">
        <f aca="false">[1]4412Exp!CY$264</f>
        <v>0</v>
      </c>
      <c r="BB26" s="51" t="n">
        <f aca="false">[1]4412Exp!CZ$264</f>
        <v>0</v>
      </c>
      <c r="BC26" s="51" t="n">
        <f aca="false">[1]4412Exp!DA$264</f>
        <v>0</v>
      </c>
      <c r="BD26" s="16"/>
    </row>
    <row r="27" customFormat="false" ht="12.9" hidden="false" customHeight="false" outlineLevel="0" collapsed="false">
      <c r="B27" s="47" t="s">
        <v>36</v>
      </c>
      <c r="C27" s="48" t="n">
        <f aca="false">[1]94Exp!BB$264</f>
        <v>1.512E-005</v>
      </c>
      <c r="D27" s="49" t="n">
        <f aca="false">[1]94Exp!BC$264</f>
        <v>8.008E-005</v>
      </c>
      <c r="E27" s="49" t="n">
        <f aca="false">[1]94Exp!BD$264</f>
        <v>9.52E-005</v>
      </c>
      <c r="F27" s="49" t="n">
        <f aca="false">[1]94Exp!BE$264</f>
        <v>9.016E-005</v>
      </c>
      <c r="G27" s="49" t="n">
        <f aca="false">[1]94Exp!BF$264</f>
        <v>6.664E-005</v>
      </c>
      <c r="H27" s="49" t="n">
        <f aca="false">[1]94Exp!BG$264</f>
        <v>0.00024556</v>
      </c>
      <c r="I27" s="49" t="n">
        <f aca="false">[1]94Exp!BH$264</f>
        <v>4.48E-006</v>
      </c>
      <c r="J27" s="49" t="n">
        <f aca="false">[1]94Exp!BI$264</f>
        <v>1.38466671611939E-005</v>
      </c>
      <c r="K27" s="49" t="n">
        <f aca="false">[1]94Exp!BJ$264</f>
        <v>7.87246117638144E-005</v>
      </c>
      <c r="L27" s="49" t="n">
        <f aca="false">[1]94Exp!BK$264</f>
        <v>2.45536101158813E-007</v>
      </c>
      <c r="M27" s="49" t="n">
        <f aca="false">[1]94Exp!BL$264</f>
        <v>2.128E-005</v>
      </c>
      <c r="N27" s="49" t="n">
        <f aca="false">[1]94Exp!BM$264</f>
        <v>1.01567948840889E-005</v>
      </c>
      <c r="O27" s="49" t="n">
        <f aca="false">[1]94Exp!BN$264</f>
        <v>6.916E-005</v>
      </c>
      <c r="P27" s="49" t="n">
        <f aca="false">[1]94Exp!BO$264</f>
        <v>0.000115982665262647</v>
      </c>
      <c r="Q27" s="49" t="n">
        <f aca="false">[1]94Exp!BP$264</f>
        <v>0.000214844725577167</v>
      </c>
      <c r="R27" s="49" t="n">
        <f aca="false">[1]94Exp!BQ$264</f>
        <v>8.19294604605392E-006</v>
      </c>
      <c r="S27" s="49" t="n">
        <f aca="false">[1]94Exp!BR$264</f>
        <v>0</v>
      </c>
      <c r="T27" s="49" t="n">
        <f aca="false">[1]94Exp!BS$264</f>
        <v>0</v>
      </c>
      <c r="U27" s="49" t="n">
        <f aca="false">[1]94Exp!BT$264</f>
        <v>0</v>
      </c>
      <c r="V27" s="49" t="n">
        <f aca="false">[1]94Exp!BU$264</f>
        <v>0</v>
      </c>
      <c r="W27" s="49" t="n">
        <f aca="false">[1]94Exp!BV$264</f>
        <v>0</v>
      </c>
      <c r="X27" s="49" t="n">
        <f aca="false">[1]94Exp!BW$264</f>
        <v>0</v>
      </c>
      <c r="Y27" s="49" t="n">
        <f aca="false">[1]94Exp!BX$264</f>
        <v>0</v>
      </c>
      <c r="Z27" s="49" t="n">
        <f aca="false">[1]94Exp!BY$264</f>
        <v>0</v>
      </c>
      <c r="AA27" s="49" t="n">
        <f aca="false">[1]94Exp!BZ$264</f>
        <v>0</v>
      </c>
      <c r="AB27" s="49" t="n">
        <f aca="false">[1]94Exp!CA$264</f>
        <v>0</v>
      </c>
      <c r="AC27" s="27"/>
      <c r="AD27" s="50" t="n">
        <f aca="false">[1]94Exp!CB$264</f>
        <v>0.022347740148</v>
      </c>
      <c r="AE27" s="51" t="n">
        <f aca="false">[1]94Exp!CC$264</f>
        <v>0.0531574424</v>
      </c>
      <c r="AF27" s="51" t="n">
        <f aca="false">[1]94Exp!CD$264</f>
        <v>0.068470896</v>
      </c>
      <c r="AG27" s="51" t="n">
        <f aca="false">[1]94Exp!CE$264</f>
        <v>0.0873105408</v>
      </c>
      <c r="AH27" s="51" t="n">
        <f aca="false">[1]94Exp!CF$264</f>
        <v>0.0463290555</v>
      </c>
      <c r="AI27" s="51" t="n">
        <f aca="false">[1]94Exp!CG$264</f>
        <v>0.1389323793</v>
      </c>
      <c r="AJ27" s="51" t="n">
        <f aca="false">[1]94Exp!CH$264</f>
        <v>0.005857374</v>
      </c>
      <c r="AK27" s="51" t="n">
        <f aca="false">[1]94Exp!CI$264</f>
        <v>0.0302400825</v>
      </c>
      <c r="AL27" s="51" t="n">
        <f aca="false">[1]94Exp!CJ$264</f>
        <v>0.0636371036</v>
      </c>
      <c r="AM27" s="51" t="n">
        <f aca="false">[1]94Exp!CK$264</f>
        <v>0.0003291728</v>
      </c>
      <c r="AN27" s="51" t="n">
        <f aca="false">[1]94Exp!CL$264</f>
        <v>0.016929189</v>
      </c>
      <c r="AO27" s="51" t="n">
        <f aca="false">[1]94Exp!CM$264</f>
        <v>0.016872432</v>
      </c>
      <c r="AP27" s="51" t="n">
        <f aca="false">[1]94Exp!CN$264</f>
        <v>0.038441216</v>
      </c>
      <c r="AQ27" s="51" t="n">
        <f aca="false">[1]94Exp!CO$264</f>
        <v>0.0765065286</v>
      </c>
      <c r="AR27" s="51" t="n">
        <f aca="false">[1]94Exp!CP$264</f>
        <v>0.1460991305</v>
      </c>
      <c r="AS27" s="51" t="n">
        <f aca="false">[1]94Exp!CQ$264</f>
        <v>0.00576485189090909</v>
      </c>
      <c r="AT27" s="51" t="n">
        <f aca="false">[1]94Exp!CR$264</f>
        <v>0</v>
      </c>
      <c r="AU27" s="51" t="n">
        <f aca="false">[1]94Exp!CS$264</f>
        <v>0</v>
      </c>
      <c r="AV27" s="51" t="n">
        <f aca="false">[1]94Exp!CT$264</f>
        <v>0</v>
      </c>
      <c r="AW27" s="51" t="n">
        <f aca="false">[1]94Exp!CU$264</f>
        <v>0</v>
      </c>
      <c r="AX27" s="51" t="n">
        <f aca="false">[1]94Exp!CV$264</f>
        <v>0</v>
      </c>
      <c r="AY27" s="51" t="n">
        <f aca="false">[1]94Exp!CW$264</f>
        <v>0</v>
      </c>
      <c r="AZ27" s="51" t="n">
        <f aca="false">[1]94Exp!CX$264</f>
        <v>0</v>
      </c>
      <c r="BA27" s="51" t="n">
        <f aca="false">[1]94Exp!CY$264</f>
        <v>0</v>
      </c>
      <c r="BB27" s="51" t="n">
        <f aca="false">[1]94Exp!CZ$264</f>
        <v>0</v>
      </c>
      <c r="BC27" s="51" t="n">
        <f aca="false">[1]94Exp!DA$264</f>
        <v>0</v>
      </c>
      <c r="BD27" s="16"/>
    </row>
    <row r="28" customFormat="false" ht="12.9" hidden="false" customHeight="false" outlineLevel="0" collapsed="false">
      <c r="B28" s="52" t="s">
        <v>37</v>
      </c>
      <c r="C28" s="53" t="n">
        <f aca="false">C22-SUM(C23:C27)</f>
        <v>0.0005669105</v>
      </c>
      <c r="D28" s="54" t="n">
        <f aca="false">D22-SUM(D23:D27)</f>
        <v>0.000255248</v>
      </c>
      <c r="E28" s="54" t="n">
        <f aca="false">E22-SUM(E23:E27)</f>
        <v>0.000455756</v>
      </c>
      <c r="F28" s="54" t="n">
        <f aca="false">F22-SUM(F23:F27)</f>
        <v>0.000213933499999999</v>
      </c>
      <c r="G28" s="54" t="n">
        <f aca="false">G22-SUM(G23:G27)</f>
        <v>0.00055910562</v>
      </c>
      <c r="H28" s="54" t="n">
        <f aca="false">H22-SUM(H23:H27)</f>
        <v>0.0004179925</v>
      </c>
      <c r="I28" s="54" t="n">
        <f aca="false">I22-SUM(I23:I27)</f>
        <v>0.00029863125</v>
      </c>
      <c r="J28" s="54" t="n">
        <f aca="false">J22-SUM(J23:J27)</f>
        <v>0.000461808</v>
      </c>
      <c r="K28" s="54" t="n">
        <f aca="false">K22-SUM(K23:K27)</f>
        <v>0.00116723278119658</v>
      </c>
      <c r="L28" s="54" t="n">
        <f aca="false">L22-SUM(L23:L27)</f>
        <v>0.000526577638888889</v>
      </c>
      <c r="M28" s="54" t="n">
        <f aca="false">M22-SUM(M23:M27)</f>
        <v>0.000258355789085914</v>
      </c>
      <c r="N28" s="54" t="n">
        <f aca="false">N22-SUM(N23:N27)</f>
        <v>0.000279981904703339</v>
      </c>
      <c r="O28" s="54" t="n">
        <f aca="false">O22-SUM(O23:O27)</f>
        <v>0.000102591880913853</v>
      </c>
      <c r="P28" s="54" t="n">
        <f aca="false">P22-SUM(P23:P27)</f>
        <v>0.000326182396374228</v>
      </c>
      <c r="Q28" s="54" t="n">
        <f aca="false">Q22-SUM(Q23:Q27)</f>
        <v>1.68014798761609E-005</v>
      </c>
      <c r="R28" s="54" t="n">
        <f aca="false">R22-SUM(R23:R27)</f>
        <v>2.94503993691494E-005</v>
      </c>
      <c r="S28" s="54" t="n">
        <f aca="false">S22-SUM(S23:S27)</f>
        <v>0</v>
      </c>
      <c r="T28" s="54" t="n">
        <f aca="false">T22-SUM(T23:T27)</f>
        <v>0</v>
      </c>
      <c r="U28" s="54" t="n">
        <f aca="false">U22-SUM(U23:U27)</f>
        <v>0</v>
      </c>
      <c r="V28" s="54" t="n">
        <f aca="false">V22-SUM(V23:V27)</f>
        <v>0</v>
      </c>
      <c r="W28" s="54" t="n">
        <f aca="false">W22-SUM(W23:W27)</f>
        <v>0</v>
      </c>
      <c r="X28" s="54" t="n">
        <f aca="false">X22-SUM(X23:X27)</f>
        <v>0</v>
      </c>
      <c r="Y28" s="54" t="n">
        <f aca="false">Y22-SUM(Y23:Y27)</f>
        <v>0</v>
      </c>
      <c r="Z28" s="54" t="n">
        <f aca="false">Z22-SUM(Z23:Z27)</f>
        <v>0</v>
      </c>
      <c r="AA28" s="54" t="n">
        <f aca="false">AA22-SUM(AA23:AA27)</f>
        <v>0</v>
      </c>
      <c r="AB28" s="54" t="n">
        <f aca="false">AB22-SUM(AB23:AB27)</f>
        <v>0</v>
      </c>
      <c r="AC28" s="27"/>
      <c r="AD28" s="55" t="n">
        <f aca="false">AD22-SUM(AD23:AD27)</f>
        <v>0.272939648469</v>
      </c>
      <c r="AE28" s="56" t="n">
        <f aca="false">AE22-SUM(AE23:AE27)</f>
        <v>0.0749930660000001</v>
      </c>
      <c r="AF28" s="56" t="n">
        <f aca="false">AF22-SUM(AF23:AF27)</f>
        <v>0.1230055392</v>
      </c>
      <c r="AG28" s="56" t="n">
        <f aca="false">AG22-SUM(AG23:AG27)</f>
        <v>0.109420976</v>
      </c>
      <c r="AH28" s="56" t="n">
        <f aca="false">AH22-SUM(AH23:AH27)</f>
        <v>0.2530364006</v>
      </c>
      <c r="AI28" s="56" t="n">
        <f aca="false">AI22-SUM(AI23:AI27)</f>
        <v>0.2854263984</v>
      </c>
      <c r="AJ28" s="56" t="n">
        <f aca="false">AJ22-SUM(AJ23:AJ27)</f>
        <v>0.1484131756</v>
      </c>
      <c r="AK28" s="56" t="n">
        <f aca="false">AK22-SUM(AK23:AK27)</f>
        <v>0.2793723135</v>
      </c>
      <c r="AL28" s="56" t="n">
        <f aca="false">AL22-SUM(AL23:AL27)</f>
        <v>0.6954427764</v>
      </c>
      <c r="AM28" s="56" t="n">
        <f aca="false">AM22-SUM(AM23:AM27)</f>
        <v>0.3475520796</v>
      </c>
      <c r="AN28" s="56" t="n">
        <f aca="false">AN22-SUM(AN23:AN27)</f>
        <v>0.1399528233</v>
      </c>
      <c r="AO28" s="56" t="n">
        <f aca="false">AO22-SUM(AO23:AO27)</f>
        <v>0.190310064</v>
      </c>
      <c r="AP28" s="56" t="n">
        <f aca="false">AP22-SUM(AP23:AP27)</f>
        <v>0.0436279536</v>
      </c>
      <c r="AQ28" s="56" t="n">
        <f aca="false">AQ22-SUM(AQ23:AQ27)</f>
        <v>0.1928560572</v>
      </c>
      <c r="AR28" s="56" t="n">
        <f aca="false">AR22-SUM(AR23:AR27)</f>
        <v>0.0208694065</v>
      </c>
      <c r="AS28" s="56" t="n">
        <f aca="false">AS22-SUM(AS23:AS27)</f>
        <v>0.0161973885272728</v>
      </c>
      <c r="AT28" s="56" t="n">
        <f aca="false">AT22-SUM(AT23:AT27)</f>
        <v>0</v>
      </c>
      <c r="AU28" s="56" t="n">
        <f aca="false">AU22-SUM(AU23:AU27)</f>
        <v>0</v>
      </c>
      <c r="AV28" s="56" t="n">
        <f aca="false">AV22-SUM(AV23:AV27)</f>
        <v>0</v>
      </c>
      <c r="AW28" s="56" t="n">
        <f aca="false">AW22-SUM(AW23:AW27)</f>
        <v>0</v>
      </c>
      <c r="AX28" s="56" t="n">
        <f aca="false">AX22-SUM(AX23:AX27)</f>
        <v>0</v>
      </c>
      <c r="AY28" s="56" t="n">
        <f aca="false">AY22-SUM(AY23:AY27)</f>
        <v>0</v>
      </c>
      <c r="AZ28" s="56" t="n">
        <f aca="false">AZ22-SUM(AZ23:AZ27)</f>
        <v>0</v>
      </c>
      <c r="BA28" s="56" t="n">
        <f aca="false">BA22-SUM(BA23:BA27)</f>
        <v>0</v>
      </c>
      <c r="BB28" s="56" t="n">
        <f aca="false">BB22-SUM(BB23:BB27)</f>
        <v>0</v>
      </c>
      <c r="BC28" s="56" t="n">
        <f aca="false">BC22-SUM(BC23:BC27)</f>
        <v>0</v>
      </c>
      <c r="BD28" s="16"/>
    </row>
    <row r="29" customFormat="false" ht="20.05" hidden="false" customHeight="true" outlineLevel="0" collapsed="false">
      <c r="B29" s="40" t="s">
        <v>38</v>
      </c>
      <c r="C29" s="57" t="n">
        <f aca="false">SUM(C30:C32)</f>
        <v>1.4E-006</v>
      </c>
      <c r="D29" s="58" t="n">
        <f aca="false">SUM(D30:D32)</f>
        <v>1.75E-006</v>
      </c>
      <c r="E29" s="58" t="n">
        <f aca="false">SUM(E30:E32)</f>
        <v>3.5E-007</v>
      </c>
      <c r="F29" s="58" t="n">
        <f aca="false">SUM(F30:F32)</f>
        <v>1.925E-005</v>
      </c>
      <c r="G29" s="58" t="n">
        <f aca="false">SUM(G30:G32)</f>
        <v>1.94894E-005</v>
      </c>
      <c r="H29" s="58" t="n">
        <f aca="false">SUM(H30:H32)</f>
        <v>2.94978333333333E-006</v>
      </c>
      <c r="I29" s="58" t="n">
        <f aca="false">SUM(I30:I32)</f>
        <v>1.14582272727273E-005</v>
      </c>
      <c r="J29" s="58" t="n">
        <f aca="false">SUM(J30:J32)</f>
        <v>7.36792E-005</v>
      </c>
      <c r="K29" s="58" t="n">
        <f aca="false">SUM(K30:K32)</f>
        <v>1.75E-006</v>
      </c>
      <c r="L29" s="58" t="n">
        <f aca="false">SUM(L30:L32)</f>
        <v>0.000137735230769231</v>
      </c>
      <c r="M29" s="58" t="n">
        <f aca="false">SUM(M30:M32)</f>
        <v>3.00206666666667E-006</v>
      </c>
      <c r="N29" s="58" t="n">
        <f aca="false">SUM(N30:N32)</f>
        <v>1.13925E-006</v>
      </c>
      <c r="O29" s="58" t="n">
        <f aca="false">SUM(O30:O32)</f>
        <v>9.86854166666667E-006</v>
      </c>
      <c r="P29" s="58" t="n">
        <f aca="false">SUM(P30:P32)</f>
        <v>8.598625E-006</v>
      </c>
      <c r="Q29" s="58" t="n">
        <f aca="false">SUM(Q30:Q32)</f>
        <v>1.19392575757576E-005</v>
      </c>
      <c r="R29" s="58" t="n">
        <f aca="false">SUM(R30:R32)</f>
        <v>4.16075439102564E-005</v>
      </c>
      <c r="S29" s="58" t="n">
        <f aca="false">SUM(S30:S32)</f>
        <v>0</v>
      </c>
      <c r="T29" s="58" t="n">
        <f aca="false">SUM(T30:T32)</f>
        <v>0</v>
      </c>
      <c r="U29" s="58" t="n">
        <f aca="false">SUM(U30:U32)</f>
        <v>0</v>
      </c>
      <c r="V29" s="58" t="n">
        <f aca="false">SUM(V30:V32)</f>
        <v>0</v>
      </c>
      <c r="W29" s="58" t="n">
        <f aca="false">SUM(W30:W32)</f>
        <v>0</v>
      </c>
      <c r="X29" s="58" t="n">
        <f aca="false">SUM(X30:X32)</f>
        <v>0</v>
      </c>
      <c r="Y29" s="58" t="n">
        <f aca="false">SUM(Y30:Y32)</f>
        <v>0</v>
      </c>
      <c r="Z29" s="58" t="n">
        <f aca="false">SUM(Z30:Z32)</f>
        <v>0</v>
      </c>
      <c r="AA29" s="58" t="n">
        <f aca="false">SUM(AA30:AA32)</f>
        <v>0</v>
      </c>
      <c r="AB29" s="58" t="n">
        <f aca="false">SUM(AB30:AB32)</f>
        <v>0</v>
      </c>
      <c r="AC29" s="27"/>
      <c r="AD29" s="59" t="n">
        <f aca="false">SUM(AD30:AD32)</f>
        <v>0.004703961009</v>
      </c>
      <c r="AE29" s="60" t="n">
        <f aca="false">SUM(AE30:AE32)</f>
        <v>0.0029653316</v>
      </c>
      <c r="AF29" s="60" t="n">
        <f aca="false">SUM(AF30:AF32)</f>
        <v>0.0012680496</v>
      </c>
      <c r="AG29" s="60" t="n">
        <f aca="false">SUM(AG30:AG32)</f>
        <v>0.015542688</v>
      </c>
      <c r="AH29" s="60" t="n">
        <f aca="false">SUM(AH30:AH32)</f>
        <v>0.0076164127</v>
      </c>
      <c r="AI29" s="60" t="n">
        <f aca="false">SUM(AI30:AI32)</f>
        <v>0.0074048832</v>
      </c>
      <c r="AJ29" s="60" t="n">
        <f aca="false">SUM(AJ30:AJ32)</f>
        <v>0.0150634332</v>
      </c>
      <c r="AK29" s="60" t="n">
        <f aca="false">SUM(AK30:AK32)</f>
        <v>0.029147794</v>
      </c>
      <c r="AL29" s="60" t="n">
        <f aca="false">SUM(AL30:AL32)</f>
        <v>0.0027665748</v>
      </c>
      <c r="AM29" s="60" t="n">
        <f aca="false">SUM(AM30:AM32)</f>
        <v>0.0482768176</v>
      </c>
      <c r="AN29" s="60" t="n">
        <f aca="false">SUM(AN30:AN32)</f>
        <v>0.0087323859</v>
      </c>
      <c r="AO29" s="60" t="n">
        <f aca="false">SUM(AO30:AO32)</f>
        <v>0.007792416</v>
      </c>
      <c r="AP29" s="60" t="n">
        <f aca="false">SUM(AP30:AP32)</f>
        <v>0.0204360288</v>
      </c>
      <c r="AQ29" s="60" t="n">
        <f aca="false">SUM(AQ30:AQ32)</f>
        <v>0.0360911175</v>
      </c>
      <c r="AR29" s="60" t="n">
        <f aca="false">SUM(AR30:AR32)</f>
        <v>0.0138097575</v>
      </c>
      <c r="AS29" s="60" t="n">
        <f aca="false">SUM(AS30:AS32)</f>
        <v>0.0207361255636364</v>
      </c>
      <c r="AT29" s="60" t="n">
        <f aca="false">SUM(AT30:AT32)</f>
        <v>0</v>
      </c>
      <c r="AU29" s="60" t="n">
        <f aca="false">SUM(AU30:AU32)</f>
        <v>0</v>
      </c>
      <c r="AV29" s="60" t="n">
        <f aca="false">SUM(AV30:AV32)</f>
        <v>0</v>
      </c>
      <c r="AW29" s="60" t="n">
        <f aca="false">SUM(AW30:AW32)</f>
        <v>0</v>
      </c>
      <c r="AX29" s="60" t="n">
        <f aca="false">SUM(AX30:AX32)</f>
        <v>0</v>
      </c>
      <c r="AY29" s="60" t="n">
        <f aca="false">SUM(AY30:AY32)</f>
        <v>0</v>
      </c>
      <c r="AZ29" s="60" t="n">
        <f aca="false">SUM(AZ30:AZ32)</f>
        <v>0</v>
      </c>
      <c r="BA29" s="60" t="n">
        <f aca="false">SUM(BA30:BA32)</f>
        <v>0</v>
      </c>
      <c r="BB29" s="60" t="n">
        <f aca="false">SUM(BB30:BB32)</f>
        <v>0</v>
      </c>
      <c r="BC29" s="60" t="n">
        <f aca="false">SUM(BC30:BC32)</f>
        <v>0</v>
      </c>
      <c r="BD29" s="16"/>
    </row>
    <row r="30" customFormat="false" ht="12.9" hidden="false" customHeight="false" outlineLevel="0" collapsed="false">
      <c r="B30" s="47" t="s">
        <v>39</v>
      </c>
      <c r="C30" s="48" t="n">
        <f aca="false">[1]440123Exp!BB$264</f>
        <v>0</v>
      </c>
      <c r="D30" s="49" t="n">
        <f aca="false">[1]440123Exp!BC$264</f>
        <v>0</v>
      </c>
      <c r="E30" s="49" t="n">
        <f aca="false">[1]440123Exp!BD$264</f>
        <v>0</v>
      </c>
      <c r="F30" s="49" t="n">
        <f aca="false">[1]440123Exp!BE$264</f>
        <v>0</v>
      </c>
      <c r="G30" s="49" t="n">
        <f aca="false">[1]440123Exp!BF$264</f>
        <v>0</v>
      </c>
      <c r="H30" s="49" t="n">
        <f aca="false">[1]440123Exp!BG$264</f>
        <v>0</v>
      </c>
      <c r="I30" s="49" t="n">
        <f aca="false">[1]440123Exp!BH$264</f>
        <v>4.025E-006</v>
      </c>
      <c r="J30" s="49" t="n">
        <f aca="false">[1]440123Exp!BI$264</f>
        <v>1.61E-007</v>
      </c>
      <c r="K30" s="49" t="n">
        <f aca="false">[1]440123Exp!BJ$264</f>
        <v>0</v>
      </c>
      <c r="L30" s="49" t="n">
        <f aca="false">[1]440123Exp!BK$264</f>
        <v>1.61E-007</v>
      </c>
      <c r="M30" s="49" t="n">
        <f aca="false">[1]440123Exp!BL$264</f>
        <v>0</v>
      </c>
      <c r="N30" s="49" t="n">
        <f aca="false">[1]440123Exp!BM$264</f>
        <v>0</v>
      </c>
      <c r="O30" s="49" t="n">
        <f aca="false">[1]440123Exp!BN$264</f>
        <v>0</v>
      </c>
      <c r="P30" s="49" t="n">
        <f aca="false">[1]440123Exp!BO$264</f>
        <v>0</v>
      </c>
      <c r="Q30" s="49" t="n">
        <f aca="false">[1]440123Exp!BP$264</f>
        <v>0</v>
      </c>
      <c r="R30" s="49" t="n">
        <f aca="false">[1]440123Exp!BQ$264</f>
        <v>0</v>
      </c>
      <c r="S30" s="49" t="n">
        <f aca="false">[1]440123Exp!BR$264</f>
        <v>0</v>
      </c>
      <c r="T30" s="49" t="n">
        <f aca="false">[1]440123Exp!BS$264</f>
        <v>0</v>
      </c>
      <c r="U30" s="49" t="n">
        <f aca="false">[1]440123Exp!BT$264</f>
        <v>0</v>
      </c>
      <c r="V30" s="49" t="n">
        <f aca="false">[1]440123Exp!BU$264</f>
        <v>0</v>
      </c>
      <c r="W30" s="49" t="n">
        <f aca="false">[1]440123Exp!BV$264</f>
        <v>0</v>
      </c>
      <c r="X30" s="49" t="n">
        <f aca="false">[1]440123Exp!BW$264</f>
        <v>0</v>
      </c>
      <c r="Y30" s="49" t="n">
        <f aca="false">[1]440123Exp!BX$264</f>
        <v>0</v>
      </c>
      <c r="Z30" s="49" t="n">
        <f aca="false">[1]440123Exp!BY$264</f>
        <v>0</v>
      </c>
      <c r="AA30" s="49" t="n">
        <f aca="false">[1]440123Exp!BZ$264</f>
        <v>0</v>
      </c>
      <c r="AB30" s="49" t="n">
        <f aca="false">[1]440123Exp!CA$264</f>
        <v>0</v>
      </c>
      <c r="AC30" s="27"/>
      <c r="AD30" s="50" t="n">
        <f aca="false">[1]440123Exp!CB$264</f>
        <v>0</v>
      </c>
      <c r="AE30" s="51" t="n">
        <f aca="false">[1]440123Exp!CC$264</f>
        <v>0</v>
      </c>
      <c r="AF30" s="51" t="n">
        <f aca="false">[1]440123Exp!CD$264</f>
        <v>0</v>
      </c>
      <c r="AG30" s="51" t="n">
        <f aca="false">[1]440123Exp!CE$264</f>
        <v>0</v>
      </c>
      <c r="AH30" s="51" t="n">
        <f aca="false">[1]440123Exp!CF$264</f>
        <v>0</v>
      </c>
      <c r="AI30" s="51" t="n">
        <f aca="false">[1]440123Exp!CG$264</f>
        <v>0</v>
      </c>
      <c r="AJ30" s="51" t="n">
        <f aca="false">[1]440123Exp!CH$264</f>
        <v>0.0095124256</v>
      </c>
      <c r="AK30" s="51" t="n">
        <f aca="false">[1]440123Exp!CI$264</f>
        <v>0.003138445</v>
      </c>
      <c r="AL30" s="51" t="n">
        <f aca="false">[1]440123Exp!CJ$264</f>
        <v>0</v>
      </c>
      <c r="AM30" s="51" t="n">
        <f aca="false">[1]440123Exp!CK$264</f>
        <v>0.0015287008</v>
      </c>
      <c r="AN30" s="51" t="n">
        <f aca="false">[1]440123Exp!CL$264</f>
        <v>0</v>
      </c>
      <c r="AO30" s="51" t="n">
        <f aca="false">[1]440123Exp!CM$264</f>
        <v>0</v>
      </c>
      <c r="AP30" s="51" t="n">
        <f aca="false">[1]440123Exp!CN$264</f>
        <v>0</v>
      </c>
      <c r="AQ30" s="51" t="n">
        <f aca="false">[1]440123Exp!CO$264</f>
        <v>0</v>
      </c>
      <c r="AR30" s="51" t="n">
        <f aca="false">[1]440123Exp!CP$264</f>
        <v>0</v>
      </c>
      <c r="AS30" s="51" t="n">
        <f aca="false">[1]440123Exp!CQ$264</f>
        <v>0</v>
      </c>
      <c r="AT30" s="51" t="n">
        <f aca="false">[1]440123Exp!CR$264</f>
        <v>0</v>
      </c>
      <c r="AU30" s="51" t="n">
        <f aca="false">[1]440123Exp!CS$264</f>
        <v>0</v>
      </c>
      <c r="AV30" s="51" t="n">
        <f aca="false">[1]440123Exp!CT$264</f>
        <v>0</v>
      </c>
      <c r="AW30" s="51" t="n">
        <f aca="false">[1]440123Exp!CU$264</f>
        <v>0</v>
      </c>
      <c r="AX30" s="51" t="n">
        <f aca="false">[1]440123Exp!CV$264</f>
        <v>0</v>
      </c>
      <c r="AY30" s="51" t="n">
        <f aca="false">[1]440123Exp!CW$264</f>
        <v>0</v>
      </c>
      <c r="AZ30" s="51" t="n">
        <f aca="false">[1]440123Exp!CX$264</f>
        <v>0</v>
      </c>
      <c r="BA30" s="51" t="n">
        <f aca="false">[1]440123Exp!CY$264</f>
        <v>0</v>
      </c>
      <c r="BB30" s="51" t="n">
        <f aca="false">[1]440123Exp!CZ$264</f>
        <v>0</v>
      </c>
      <c r="BC30" s="51" t="n">
        <f aca="false">[1]440123Exp!DA$264</f>
        <v>0</v>
      </c>
      <c r="BD30" s="16"/>
    </row>
    <row r="31" customFormat="false" ht="12.9" hidden="false" customHeight="false" outlineLevel="0" collapsed="false">
      <c r="B31" s="47" t="s">
        <v>40</v>
      </c>
      <c r="C31" s="48" t="n">
        <f aca="false">'[1]4701-5Exp'!BB$264</f>
        <v>0</v>
      </c>
      <c r="D31" s="49" t="n">
        <f aca="false">'[1]4701-5Exp'!BC$264</f>
        <v>0</v>
      </c>
      <c r="E31" s="49" t="n">
        <f aca="false">'[1]4701-5Exp'!BD$264</f>
        <v>0</v>
      </c>
      <c r="F31" s="49" t="n">
        <f aca="false">'[1]4701-5Exp'!BE$264</f>
        <v>0</v>
      </c>
      <c r="G31" s="49" t="n">
        <f aca="false">'[1]4701-5Exp'!BF$264</f>
        <v>0</v>
      </c>
      <c r="H31" s="49" t="n">
        <f aca="false">'[1]4701-5Exp'!BG$264</f>
        <v>0</v>
      </c>
      <c r="I31" s="49" t="n">
        <f aca="false">'[1]4701-5Exp'!BH$264</f>
        <v>0</v>
      </c>
      <c r="J31" s="49" t="n">
        <f aca="false">'[1]4701-5Exp'!BI$264</f>
        <v>0</v>
      </c>
      <c r="K31" s="49" t="n">
        <f aca="false">'[1]4701-5Exp'!BJ$264</f>
        <v>0</v>
      </c>
      <c r="L31" s="49" t="n">
        <f aca="false">'[1]4701-5Exp'!BK$264</f>
        <v>0</v>
      </c>
      <c r="M31" s="49" t="n">
        <f aca="false">'[1]4701-5Exp'!BL$264</f>
        <v>0</v>
      </c>
      <c r="N31" s="49" t="n">
        <f aca="false">'[1]4701-5Exp'!BM$264</f>
        <v>0</v>
      </c>
      <c r="O31" s="49" t="n">
        <f aca="false">'[1]4701-5Exp'!BN$264</f>
        <v>0</v>
      </c>
      <c r="P31" s="49" t="n">
        <f aca="false">'[1]4701-5Exp'!BO$264</f>
        <v>0</v>
      </c>
      <c r="Q31" s="49" t="n">
        <f aca="false">'[1]4701-5Exp'!BP$264</f>
        <v>0</v>
      </c>
      <c r="R31" s="49" t="n">
        <f aca="false">'[1]4701-5Exp'!BQ$264</f>
        <v>0</v>
      </c>
      <c r="S31" s="49" t="n">
        <f aca="false">'[1]4701-5Exp'!BR$264</f>
        <v>0</v>
      </c>
      <c r="T31" s="49" t="n">
        <f aca="false">'[1]4701-5Exp'!BS$264</f>
        <v>0</v>
      </c>
      <c r="U31" s="49" t="n">
        <f aca="false">'[1]4701-5Exp'!BT$264</f>
        <v>0</v>
      </c>
      <c r="V31" s="49" t="n">
        <f aca="false">'[1]4701-5Exp'!BU$264</f>
        <v>0</v>
      </c>
      <c r="W31" s="49" t="n">
        <f aca="false">'[1]4701-5Exp'!BV$264</f>
        <v>0</v>
      </c>
      <c r="X31" s="49" t="n">
        <f aca="false">'[1]4701-5Exp'!BW$264</f>
        <v>0</v>
      </c>
      <c r="Y31" s="49" t="n">
        <f aca="false">'[1]4701-5Exp'!BX$264</f>
        <v>0</v>
      </c>
      <c r="Z31" s="49" t="n">
        <f aca="false">'[1]4701-5Exp'!BY$264</f>
        <v>0</v>
      </c>
      <c r="AA31" s="49" t="n">
        <f aca="false">'[1]4701-5Exp'!BZ$264</f>
        <v>0</v>
      </c>
      <c r="AB31" s="49" t="n">
        <f aca="false">'[1]4701-5Exp'!CA$264</f>
        <v>0</v>
      </c>
      <c r="AC31" s="27"/>
      <c r="AD31" s="50" t="n">
        <f aca="false">'[1]4701-5Exp'!CB$264</f>
        <v>0</v>
      </c>
      <c r="AE31" s="51" t="n">
        <f aca="false">'[1]4701-5Exp'!CC$264</f>
        <v>0</v>
      </c>
      <c r="AF31" s="51" t="n">
        <f aca="false">'[1]4701-5Exp'!CD$264</f>
        <v>0</v>
      </c>
      <c r="AG31" s="51" t="n">
        <f aca="false">'[1]4701-5Exp'!CE$264</f>
        <v>0</v>
      </c>
      <c r="AH31" s="51" t="n">
        <f aca="false">'[1]4701-5Exp'!CF$264</f>
        <v>0</v>
      </c>
      <c r="AI31" s="51" t="n">
        <f aca="false">'[1]4701-5Exp'!CG$264</f>
        <v>0</v>
      </c>
      <c r="AJ31" s="51" t="n">
        <f aca="false">'[1]4701-5Exp'!CH$264</f>
        <v>0</v>
      </c>
      <c r="AK31" s="51" t="n">
        <f aca="false">'[1]4701-5Exp'!CI$264</f>
        <v>0</v>
      </c>
      <c r="AL31" s="51" t="n">
        <f aca="false">'[1]4701-5Exp'!CJ$264</f>
        <v>0</v>
      </c>
      <c r="AM31" s="51" t="n">
        <f aca="false">'[1]4701-5Exp'!CK$264</f>
        <v>0</v>
      </c>
      <c r="AN31" s="51" t="n">
        <f aca="false">'[1]4701-5Exp'!CL$264</f>
        <v>0</v>
      </c>
      <c r="AO31" s="51" t="n">
        <f aca="false">'[1]4701-5Exp'!CM$264</f>
        <v>0</v>
      </c>
      <c r="AP31" s="51" t="n">
        <f aca="false">'[1]4701-5Exp'!CN$264</f>
        <v>0</v>
      </c>
      <c r="AQ31" s="51" t="n">
        <f aca="false">'[1]4701-5Exp'!CO$264</f>
        <v>0</v>
      </c>
      <c r="AR31" s="51" t="n">
        <f aca="false">'[1]4701-5Exp'!CP$264</f>
        <v>0</v>
      </c>
      <c r="AS31" s="51" t="n">
        <f aca="false">'[1]4701-5Exp'!CQ$264</f>
        <v>0</v>
      </c>
      <c r="AT31" s="51" t="n">
        <f aca="false">'[1]4701-5Exp'!CR$264</f>
        <v>0</v>
      </c>
      <c r="AU31" s="51" t="n">
        <f aca="false">'[1]4701-5Exp'!CS$264</f>
        <v>0</v>
      </c>
      <c r="AV31" s="51" t="n">
        <f aca="false">'[1]4701-5Exp'!CT$264</f>
        <v>0</v>
      </c>
      <c r="AW31" s="51" t="n">
        <f aca="false">'[1]4701-5Exp'!CU$264</f>
        <v>0</v>
      </c>
      <c r="AX31" s="51" t="n">
        <f aca="false">'[1]4701-5Exp'!CV$264</f>
        <v>0</v>
      </c>
      <c r="AY31" s="51" t="n">
        <f aca="false">'[1]4701-5Exp'!CW$264</f>
        <v>0</v>
      </c>
      <c r="AZ31" s="51" t="n">
        <f aca="false">'[1]4701-5Exp'!CX$264</f>
        <v>0</v>
      </c>
      <c r="BA31" s="51" t="n">
        <f aca="false">'[1]4701-5Exp'!CY$264</f>
        <v>0</v>
      </c>
      <c r="BB31" s="51" t="n">
        <f aca="false">'[1]4701-5Exp'!CZ$264</f>
        <v>0</v>
      </c>
      <c r="BC31" s="51" t="n">
        <f aca="false">'[1]4701-5Exp'!DA$264</f>
        <v>0</v>
      </c>
      <c r="BD31" s="16"/>
    </row>
    <row r="32" customFormat="false" ht="13.6" hidden="false" customHeight="false" outlineLevel="0" collapsed="false">
      <c r="B32" s="61" t="s">
        <v>41</v>
      </c>
      <c r="C32" s="70" t="n">
        <f aca="false">[1]48Exp!BB$264</f>
        <v>1.4E-006</v>
      </c>
      <c r="D32" s="71" t="n">
        <f aca="false">[1]48Exp!BC$264</f>
        <v>1.75E-006</v>
      </c>
      <c r="E32" s="71" t="n">
        <f aca="false">[1]48Exp!BD$264</f>
        <v>3.5E-007</v>
      </c>
      <c r="F32" s="71" t="n">
        <f aca="false">[1]48Exp!BE$264</f>
        <v>1.925E-005</v>
      </c>
      <c r="G32" s="71" t="n">
        <f aca="false">[1]48Exp!BF$264</f>
        <v>1.94894E-005</v>
      </c>
      <c r="H32" s="71" t="n">
        <f aca="false">[1]48Exp!BG$264</f>
        <v>2.94978333333333E-006</v>
      </c>
      <c r="I32" s="71" t="n">
        <f aca="false">[1]48Exp!BH$264</f>
        <v>7.43322727272727E-006</v>
      </c>
      <c r="J32" s="71" t="n">
        <f aca="false">[1]48Exp!BI$264</f>
        <v>7.35182E-005</v>
      </c>
      <c r="K32" s="71" t="n">
        <f aca="false">[1]48Exp!BJ$264</f>
        <v>1.75E-006</v>
      </c>
      <c r="L32" s="71" t="n">
        <f aca="false">[1]48Exp!BK$264</f>
        <v>0.000137574230769231</v>
      </c>
      <c r="M32" s="71" t="n">
        <f aca="false">[1]48Exp!BL$264</f>
        <v>3.00206666666667E-006</v>
      </c>
      <c r="N32" s="71" t="n">
        <f aca="false">[1]48Exp!BM$264</f>
        <v>1.13925E-006</v>
      </c>
      <c r="O32" s="71" t="n">
        <f aca="false">[1]48Exp!BN$264</f>
        <v>9.86854166666667E-006</v>
      </c>
      <c r="P32" s="71" t="n">
        <f aca="false">[1]48Exp!BO$264</f>
        <v>8.598625E-006</v>
      </c>
      <c r="Q32" s="71" t="n">
        <f aca="false">[1]48Exp!BP$264</f>
        <v>1.19392575757576E-005</v>
      </c>
      <c r="R32" s="71" t="n">
        <f aca="false">[1]48Exp!BQ$264</f>
        <v>4.16075439102564E-005</v>
      </c>
      <c r="S32" s="71" t="n">
        <f aca="false">[1]48Exp!BR$264</f>
        <v>0</v>
      </c>
      <c r="T32" s="71" t="n">
        <f aca="false">[1]48Exp!BS$264</f>
        <v>0</v>
      </c>
      <c r="U32" s="71" t="n">
        <f aca="false">[1]48Exp!BT$264</f>
        <v>0</v>
      </c>
      <c r="V32" s="71" t="n">
        <f aca="false">[1]48Exp!BU$264</f>
        <v>0</v>
      </c>
      <c r="W32" s="71" t="n">
        <f aca="false">[1]48Exp!BV$264</f>
        <v>0</v>
      </c>
      <c r="X32" s="71" t="n">
        <f aca="false">[1]48Exp!BW$264</f>
        <v>0</v>
      </c>
      <c r="Y32" s="71" t="n">
        <f aca="false">[1]48Exp!BX$264</f>
        <v>0</v>
      </c>
      <c r="Z32" s="71" t="n">
        <f aca="false">[1]48Exp!BY$264</f>
        <v>0</v>
      </c>
      <c r="AA32" s="71" t="n">
        <f aca="false">[1]48Exp!BZ$264</f>
        <v>0</v>
      </c>
      <c r="AB32" s="71" t="n">
        <f aca="false">[1]48Exp!CA$264</f>
        <v>0</v>
      </c>
      <c r="AC32" s="72"/>
      <c r="AD32" s="73" t="n">
        <f aca="false">[1]48Exp!CB$264</f>
        <v>0.004703961009</v>
      </c>
      <c r="AE32" s="74" t="n">
        <f aca="false">[1]48Exp!CC$264</f>
        <v>0.0029653316</v>
      </c>
      <c r="AF32" s="74" t="n">
        <f aca="false">[1]48Exp!CD$264</f>
        <v>0.0012680496</v>
      </c>
      <c r="AG32" s="74" t="n">
        <f aca="false">[1]48Exp!CE$264</f>
        <v>0.015542688</v>
      </c>
      <c r="AH32" s="74" t="n">
        <f aca="false">[1]48Exp!CF$264</f>
        <v>0.0076164127</v>
      </c>
      <c r="AI32" s="74" t="n">
        <f aca="false">[1]48Exp!CG$264</f>
        <v>0.0074048832</v>
      </c>
      <c r="AJ32" s="74" t="n">
        <f aca="false">[1]48Exp!CH$264</f>
        <v>0.0055510076</v>
      </c>
      <c r="AK32" s="74" t="n">
        <f aca="false">[1]48Exp!CI$264</f>
        <v>0.026009349</v>
      </c>
      <c r="AL32" s="74" t="n">
        <f aca="false">[1]48Exp!CJ$264</f>
        <v>0.0027665748</v>
      </c>
      <c r="AM32" s="74" t="n">
        <f aca="false">[1]48Exp!CK$264</f>
        <v>0.0467481168</v>
      </c>
      <c r="AN32" s="74" t="n">
        <f aca="false">[1]48Exp!CL$264</f>
        <v>0.0087323859</v>
      </c>
      <c r="AO32" s="74" t="n">
        <f aca="false">[1]48Exp!CM$264</f>
        <v>0.007792416</v>
      </c>
      <c r="AP32" s="74" t="n">
        <f aca="false">[1]48Exp!CN$264</f>
        <v>0.0204360288</v>
      </c>
      <c r="AQ32" s="74" t="n">
        <f aca="false">[1]48Exp!CO$264</f>
        <v>0.0360911175</v>
      </c>
      <c r="AR32" s="74" t="n">
        <f aca="false">[1]48Exp!CP$264</f>
        <v>0.0138097575</v>
      </c>
      <c r="AS32" s="74" t="n">
        <f aca="false">[1]48Exp!CQ$264</f>
        <v>0.0207361255636364</v>
      </c>
      <c r="AT32" s="74" t="n">
        <f aca="false">[1]48Exp!CR$264</f>
        <v>0</v>
      </c>
      <c r="AU32" s="74" t="n">
        <f aca="false">[1]48Exp!CS$264</f>
        <v>0</v>
      </c>
      <c r="AV32" s="74" t="n">
        <f aca="false">[1]48Exp!CT$264</f>
        <v>0</v>
      </c>
      <c r="AW32" s="74" t="n">
        <f aca="false">[1]48Exp!CU$264</f>
        <v>0</v>
      </c>
      <c r="AX32" s="74" t="n">
        <f aca="false">[1]48Exp!CV$264</f>
        <v>0</v>
      </c>
      <c r="AY32" s="74" t="n">
        <f aca="false">[1]48Exp!CW$264</f>
        <v>0</v>
      </c>
      <c r="AZ32" s="74" t="n">
        <f aca="false">[1]48Exp!CX$264</f>
        <v>0</v>
      </c>
      <c r="BA32" s="74" t="n">
        <f aca="false">[1]48Exp!CY$264</f>
        <v>0</v>
      </c>
      <c r="BB32" s="74" t="n">
        <f aca="false">[1]48Exp!CZ$264</f>
        <v>0</v>
      </c>
      <c r="BC32" s="74" t="n">
        <f aca="false">[1]48Exp!DA$264</f>
        <v>0</v>
      </c>
      <c r="BD32" s="16"/>
    </row>
    <row r="33" customFormat="false" ht="5.1" hidden="false" customHeight="true" outlineLevel="0" collapsed="false">
      <c r="BD33" s="75" t="s">
        <v>43</v>
      </c>
    </row>
  </sheetData>
  <mergeCells count="9">
    <mergeCell ref="B2:B3"/>
    <mergeCell ref="C2:AB2"/>
    <mergeCell ref="AD2:BC2"/>
    <mergeCell ref="C3:AB3"/>
    <mergeCell ref="AD3:BC3"/>
    <mergeCell ref="C5:AB5"/>
    <mergeCell ref="AD5:BC5"/>
    <mergeCell ref="C19:AB19"/>
    <mergeCell ref="AD19:B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5.61"/>
    <col collapsed="false" customWidth="true" hidden="false" outlineLevel="0" max="18" min="3" style="2" width="5.61"/>
    <col collapsed="false" customWidth="true" hidden="true" outlineLevel="0" max="28" min="19" style="2" width="5.61"/>
    <col collapsed="false" customWidth="true" hidden="false" outlineLevel="0" max="29" min="29" style="2" width="1.61"/>
    <col collapsed="false" customWidth="true" hidden="false" outlineLevel="0" max="45" min="30" style="2" width="5.61"/>
    <col collapsed="false" customWidth="true" hidden="true" outlineLevel="0" max="55" min="46" style="2" width="5.61"/>
    <col collapsed="false" customWidth="true" hidden="false" outlineLevel="0" max="56" min="56" style="2" width="0.86"/>
  </cols>
  <sheetData>
    <row r="1" customFormat="false" ht="9" hidden="false" customHeight="true" outlineLevel="0" collapsed="false"/>
    <row r="2" customFormat="false" ht="20.05" hidden="false" customHeight="true" outlineLevel="0" collapsed="false">
      <c r="B2" s="76" t="s">
        <v>44</v>
      </c>
      <c r="C2" s="13" t="s">
        <v>45</v>
      </c>
      <c r="D2" s="13"/>
      <c r="E2" s="13"/>
      <c r="F2" s="13"/>
      <c r="G2" s="13"/>
      <c r="H2" s="13"/>
      <c r="I2" s="13"/>
      <c r="J2" s="13"/>
      <c r="K2" s="13"/>
      <c r="L2" s="13"/>
      <c r="M2" s="13"/>
      <c r="N2" s="13"/>
      <c r="O2" s="13"/>
      <c r="P2" s="13"/>
      <c r="Q2" s="13"/>
      <c r="R2" s="13"/>
      <c r="S2" s="13"/>
      <c r="T2" s="13"/>
      <c r="U2" s="13"/>
      <c r="V2" s="13"/>
      <c r="W2" s="13"/>
      <c r="X2" s="13"/>
      <c r="Y2" s="13"/>
      <c r="Z2" s="13"/>
      <c r="AA2" s="13"/>
      <c r="AB2" s="13"/>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76"/>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27</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76"/>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s="77" customFormat="true" ht="20.05" hidden="false" customHeight="true" outlineLevel="0" collapsed="false">
      <c r="B5" s="78" t="s">
        <v>46</v>
      </c>
      <c r="C5" s="79" t="n">
        <f aca="false">[1]TimberSectorExp!BB$263</f>
        <v>1.05828788895493</v>
      </c>
      <c r="D5" s="80" t="n">
        <f aca="false">[1]TimberSectorExp!BC$263</f>
        <v>0.870020485264128</v>
      </c>
      <c r="E5" s="80" t="n">
        <f aca="false">[1]TimberSectorExp!BD$263</f>
        <v>0.82604399513967</v>
      </c>
      <c r="F5" s="80" t="n">
        <f aca="false">[1]TimberSectorExp!BE$263</f>
        <v>0.860314685399947</v>
      </c>
      <c r="G5" s="80" t="n">
        <f aca="false">[1]TimberSectorExp!BF$263</f>
        <v>0.84601333013068</v>
      </c>
      <c r="H5" s="80" t="n">
        <f aca="false">[1]TimberSectorExp!BG$263</f>
        <v>0.932483394445971</v>
      </c>
      <c r="I5" s="80" t="n">
        <f aca="false">[1]TimberSectorExp!BH$263</f>
        <v>1.00421033094526</v>
      </c>
      <c r="J5" s="80" t="n">
        <f aca="false">[1]TimberSectorExp!BI$263</f>
        <v>0.901655406984437</v>
      </c>
      <c r="K5" s="80" t="n">
        <f aca="false">[1]TimberSectorExp!BJ$263</f>
        <v>0.929945427522225</v>
      </c>
      <c r="L5" s="80" t="n">
        <f aca="false">[1]TimberSectorExp!BK$263</f>
        <v>0.752238638331302</v>
      </c>
      <c r="M5" s="80" t="n">
        <f aca="false">[1]TimberSectorExp!BL$263</f>
        <v>0.942711400306487</v>
      </c>
      <c r="N5" s="80" t="n">
        <f aca="false">[1]TimberSectorExp!BM$263</f>
        <v>1.18376069531933</v>
      </c>
      <c r="O5" s="80" t="n">
        <f aca="false">[1]TimberSectorExp!BN$263</f>
        <v>1.23153372431192</v>
      </c>
      <c r="P5" s="80" t="n">
        <f aca="false">[1]TimberSectorExp!BO$263</f>
        <v>1.46721090195466</v>
      </c>
      <c r="Q5" s="80" t="n">
        <f aca="false">[1]TimberSectorExp!BP$263</f>
        <v>1.7677346978989</v>
      </c>
      <c r="R5" s="81" t="n">
        <f aca="false">[1]TimberSectorExp!BQ$263</f>
        <v>0.882792299554386</v>
      </c>
      <c r="S5" s="80" t="n">
        <f aca="false">[1]TimberSectorExp!BR$263</f>
        <v>0</v>
      </c>
      <c r="T5" s="80" t="n">
        <f aca="false">[1]TimberSectorExp!BS$263</f>
        <v>0</v>
      </c>
      <c r="U5" s="80" t="n">
        <f aca="false">[1]TimberSectorExp!BT$263</f>
        <v>0</v>
      </c>
      <c r="V5" s="80" t="n">
        <f aca="false">[1]TimberSectorExp!BU$263</f>
        <v>0</v>
      </c>
      <c r="W5" s="80" t="n">
        <f aca="false">[1]TimberSectorExp!BV$263</f>
        <v>0</v>
      </c>
      <c r="X5" s="80" t="n">
        <f aca="false">[1]TimberSectorExp!BW$263</f>
        <v>0</v>
      </c>
      <c r="Y5" s="80" t="n">
        <f aca="false">[1]TimberSectorExp!BX$263</f>
        <v>0</v>
      </c>
      <c r="Z5" s="80" t="n">
        <f aca="false">[1]TimberSectorExp!BY$263</f>
        <v>0</v>
      </c>
      <c r="AA5" s="80" t="n">
        <f aca="false">[1]TimberSectorExp!BZ$263</f>
        <v>0</v>
      </c>
      <c r="AB5" s="80" t="n">
        <f aca="false">[1]TimberSectorExp!CA$263</f>
        <v>0</v>
      </c>
      <c r="AC5" s="82"/>
      <c r="AD5" s="83" t="n">
        <f aca="false">1/1000*[1]TimberSectorExp!CB$263</f>
        <v>0.11449021505093</v>
      </c>
      <c r="AE5" s="84" t="n">
        <f aca="false">1/1000*[1]TimberSectorExp!CC$263</f>
        <v>0.116555479837605</v>
      </c>
      <c r="AF5" s="84" t="n">
        <f aca="false">1/1000*[1]TimberSectorExp!CD$263</f>
        <v>0.126710035265431</v>
      </c>
      <c r="AG5" s="84" t="n">
        <f aca="false">1/1000*[1]TimberSectorExp!CE$263</f>
        <v>0.150088262118434</v>
      </c>
      <c r="AH5" s="84" t="n">
        <f aca="false">1/1000*[1]TimberSectorExp!CF$263</f>
        <v>0.164043089625432</v>
      </c>
      <c r="AI5" s="84" t="n">
        <f aca="false">1/1000*[1]TimberSectorExp!CG$263</f>
        <v>0.169748457431757</v>
      </c>
      <c r="AJ5" s="84" t="n">
        <f aca="false">1/1000*[1]TimberSectorExp!CH$263</f>
        <v>0.200654661134341</v>
      </c>
      <c r="AK5" s="84" t="n">
        <f aca="false">1/1000*[1]TimberSectorExp!CI$263</f>
        <v>0.210425368569618</v>
      </c>
      <c r="AL5" s="84" t="n">
        <f aca="false">1/1000*[1]TimberSectorExp!CJ$263</f>
        <v>0.254321043110378</v>
      </c>
      <c r="AM5" s="84" t="n">
        <f aca="false">1/1000*[1]TimberSectorExp!CK$263</f>
        <v>0.192949893832973</v>
      </c>
      <c r="AN5" s="84" t="n">
        <f aca="false">1/1000*[1]TimberSectorExp!CL$263</f>
        <v>0.319623406155389</v>
      </c>
      <c r="AO5" s="84" t="n">
        <f aca="false">1/1000*[1]TimberSectorExp!CM$263</f>
        <v>0.602121452151863</v>
      </c>
      <c r="AP5" s="84" t="n">
        <f aca="false">1/1000*[1]TimberSectorExp!CN$263</f>
        <v>0.591489678721715</v>
      </c>
      <c r="AQ5" s="84" t="n">
        <f aca="false">1/1000*[1]TimberSectorExp!CO$263</f>
        <v>0.954628193782053</v>
      </c>
      <c r="AR5" s="84" t="n">
        <f aca="false">1/1000*[1]TimberSectorExp!CP$263</f>
        <v>1.68102878225751</v>
      </c>
      <c r="AS5" s="85" t="n">
        <f aca="false">1/1000*[1]TimberSectorExp!CQ$263</f>
        <v>0.566720057832515</v>
      </c>
      <c r="AT5" s="84" t="n">
        <f aca="false">1/1000*[1]TimberSectorExp!CR$263</f>
        <v>0</v>
      </c>
      <c r="AU5" s="84" t="n">
        <f aca="false">1/1000*[1]TimberSectorExp!CS$263</f>
        <v>0</v>
      </c>
      <c r="AV5" s="84" t="n">
        <f aca="false">1/1000*[1]TimberSectorExp!CT$263</f>
        <v>0</v>
      </c>
      <c r="AW5" s="84" t="n">
        <f aca="false">1/1000*[1]TimberSectorExp!CU$263</f>
        <v>0</v>
      </c>
      <c r="AX5" s="84" t="n">
        <f aca="false">1/1000*[1]TimberSectorExp!CV$263</f>
        <v>0</v>
      </c>
      <c r="AY5" s="84" t="n">
        <f aca="false">1/1000*[1]TimberSectorExp!CW$263</f>
        <v>0</v>
      </c>
      <c r="AZ5" s="84" t="n">
        <f aca="false">1/1000*[1]TimberSectorExp!CX$263</f>
        <v>0</v>
      </c>
      <c r="BA5" s="84" t="n">
        <f aca="false">1/1000*[1]TimberSectorExp!CY$263</f>
        <v>0</v>
      </c>
      <c r="BB5" s="84" t="n">
        <f aca="false">1/1000*[1]TimberSectorExp!CZ$263</f>
        <v>0</v>
      </c>
      <c r="BC5" s="84" t="n">
        <f aca="false">1/1000*[1]TimberSectorExp!DA$263</f>
        <v>0</v>
      </c>
      <c r="BD5" s="86"/>
    </row>
    <row r="6" customFormat="false" ht="13.6" hidden="false" customHeight="false" outlineLevel="0" collapsed="false">
      <c r="B6" s="47" t="s">
        <v>47</v>
      </c>
      <c r="C6" s="87" t="n">
        <f aca="false">(SUM([1]TimberSectorExp!BB$47)+SUM([1]TimberSectorExp!BB$105))</f>
        <v>0.01641249454</v>
      </c>
      <c r="D6" s="88" t="n">
        <f aca="false">(SUM([1]TimberSectorExp!BC$47)+SUM([1]TimberSectorExp!BC$105))</f>
        <v>0.01698294</v>
      </c>
      <c r="E6" s="88" t="n">
        <f aca="false">(SUM([1]TimberSectorExp!BD$47)+SUM([1]TimberSectorExp!BD$105))</f>
        <v>0.02097259879</v>
      </c>
      <c r="F6" s="88" t="n">
        <f aca="false">(SUM([1]TimberSectorExp!BE$47)+SUM([1]TimberSectorExp!BE$105))</f>
        <v>0.0258574690266667</v>
      </c>
      <c r="G6" s="88" t="n">
        <f aca="false">(SUM([1]TimberSectorExp!BF$47)+SUM([1]TimberSectorExp!BF$105))</f>
        <v>0.02876523025</v>
      </c>
      <c r="H6" s="88" t="n">
        <f aca="false">(SUM([1]TimberSectorExp!BG$47)+SUM([1]TimberSectorExp!BG$105))</f>
        <v>0.03505523545</v>
      </c>
      <c r="I6" s="88" t="n">
        <f aca="false">(SUM([1]TimberSectorExp!BH$47)+SUM([1]TimberSectorExp!BH$105))</f>
        <v>0.0585391700599215</v>
      </c>
      <c r="J6" s="88" t="n">
        <f aca="false">(SUM([1]TimberSectorExp!BI$47)+SUM([1]TimberSectorExp!BI$105))</f>
        <v>0.088477638040183</v>
      </c>
      <c r="K6" s="88" t="n">
        <f aca="false">(SUM([1]TimberSectorExp!BJ$47)+SUM([1]TimberSectorExp!BJ$105))</f>
        <v>0.0855085888417396</v>
      </c>
      <c r="L6" s="88" t="n">
        <f aca="false">(SUM([1]TimberSectorExp!BK$47)+SUM([1]TimberSectorExp!BK$105))</f>
        <v>0.083414457236806</v>
      </c>
      <c r="M6" s="88" t="n">
        <f aca="false">(SUM([1]TimberSectorExp!BL$47)+SUM([1]TimberSectorExp!BL$105))</f>
        <v>0.157107207606667</v>
      </c>
      <c r="N6" s="88" t="n">
        <f aca="false">(SUM([1]TimberSectorExp!BM$47)+SUM([1]TimberSectorExp!BM$105))</f>
        <v>0.216000986897667</v>
      </c>
      <c r="O6" s="88" t="n">
        <f aca="false">(SUM([1]TimberSectorExp!BN$47)+SUM([1]TimberSectorExp!BN$105))</f>
        <v>0.240970585468333</v>
      </c>
      <c r="P6" s="88" t="n">
        <f aca="false">(SUM([1]TimberSectorExp!BO$47)+SUM([1]TimberSectorExp!BO$105))</f>
        <v>0.384441423580806</v>
      </c>
      <c r="Q6" s="88" t="n">
        <f aca="false">(SUM([1]TimberSectorExp!BP$47)+SUM([1]TimberSectorExp!BP$105))</f>
        <v>0.736497634543482</v>
      </c>
      <c r="R6" s="88" t="n">
        <f aca="false">(SUM([1]TimberSectorExp!BQ$47)+SUM([1]TimberSectorExp!BQ$105))</f>
        <v>0.429664757764304</v>
      </c>
      <c r="S6" s="88" t="n">
        <f aca="false">(SUM([1]TimberSectorExp!BR$47)+SUM([1]TimberSectorExp!BR$105))</f>
        <v>0</v>
      </c>
      <c r="T6" s="88" t="n">
        <f aca="false">(SUM([1]TimberSectorExp!BS$47)+SUM([1]TimberSectorExp!BS$105))</f>
        <v>0</v>
      </c>
      <c r="U6" s="88" t="n">
        <f aca="false">(SUM([1]TimberSectorExp!BT$47)+SUM([1]TimberSectorExp!BT$105))</f>
        <v>0</v>
      </c>
      <c r="V6" s="88" t="n">
        <f aca="false">(SUM([1]TimberSectorExp!BU$47)+SUM([1]TimberSectorExp!BU$105))</f>
        <v>0</v>
      </c>
      <c r="W6" s="88" t="n">
        <f aca="false">(SUM([1]TimberSectorExp!BV$47)+SUM([1]TimberSectorExp!BV$105))</f>
        <v>0</v>
      </c>
      <c r="X6" s="88" t="n">
        <f aca="false">(SUM([1]TimberSectorExp!BW$47)+SUM([1]TimberSectorExp!BW$105))</f>
        <v>0</v>
      </c>
      <c r="Y6" s="88" t="n">
        <f aca="false">(SUM([1]TimberSectorExp!BX$47)+SUM([1]TimberSectorExp!BX$105))</f>
        <v>0</v>
      </c>
      <c r="Z6" s="88" t="n">
        <f aca="false">(SUM([1]TimberSectorExp!BY$47)+SUM([1]TimberSectorExp!BY$105))</f>
        <v>0</v>
      </c>
      <c r="AA6" s="88" t="n">
        <f aca="false">(SUM([1]TimberSectorExp!BZ$47)+SUM([1]TimberSectorExp!BZ$105))</f>
        <v>0</v>
      </c>
      <c r="AB6" s="88" t="n">
        <f aca="false">(SUM([1]TimberSectorExp!CA$47)+SUM([1]TimberSectorExp!CA$105))</f>
        <v>0</v>
      </c>
      <c r="AC6" s="89"/>
      <c r="AD6" s="90" t="n">
        <f aca="false">1/1000*(SUM([1]TimberSectorExp!CB$47)+SUM([1]TimberSectorExp!CB$105))</f>
        <v>0.004081747</v>
      </c>
      <c r="AE6" s="91" t="n">
        <f aca="false">1/1000*(SUM([1]TimberSectorExp!CC$47)+SUM([1]TimberSectorExp!CC$105))</f>
        <v>0.004936</v>
      </c>
      <c r="AF6" s="91" t="n">
        <f aca="false">1/1000*(SUM([1]TimberSectorExp!CD$47)+SUM([1]TimberSectorExp!CD$105))</f>
        <v>0.006495015</v>
      </c>
      <c r="AG6" s="91" t="n">
        <f aca="false">1/1000*(SUM([1]TimberSectorExp!CE$47)+SUM([1]TimberSectorExp!CE$105))</f>
        <v>0.007353944</v>
      </c>
      <c r="AH6" s="91" t="n">
        <f aca="false">1/1000*(SUM([1]TimberSectorExp!CF$47)+SUM([1]TimberSectorExp!CF$105))</f>
        <v>0.009139528</v>
      </c>
      <c r="AI6" s="91" t="n">
        <f aca="false">1/1000*(SUM([1]TimberSectorExp!CG$47)+SUM([1]TimberSectorExp!CG$105))</f>
        <v>0.011808534</v>
      </c>
      <c r="AJ6" s="91" t="n">
        <f aca="false">1/1000*(SUM([1]TimberSectorExp!CH$47)+SUM([1]TimberSectorExp!CH$105))</f>
        <v>0.024145137</v>
      </c>
      <c r="AK6" s="91" t="n">
        <f aca="false">1/1000*(SUM([1]TimberSectorExp!CI$47)+SUM([1]TimberSectorExp!CI$105))</f>
        <v>0.033525715</v>
      </c>
      <c r="AL6" s="91" t="n">
        <f aca="false">1/1000*(SUM([1]TimberSectorExp!CJ$47)+SUM([1]TimberSectorExp!CJ$105))</f>
        <v>0.044793892</v>
      </c>
      <c r="AM6" s="91" t="n">
        <f aca="false">1/1000*(SUM([1]TimberSectorExp!CK$47)+SUM([1]TimberSectorExp!CK$105))</f>
        <v>0.035128151</v>
      </c>
      <c r="AN6" s="91" t="n">
        <f aca="false">1/1000*(SUM([1]TimberSectorExp!CL$47)+SUM([1]TimberSectorExp!CL$105))</f>
        <v>0.097389758</v>
      </c>
      <c r="AO6" s="91" t="n">
        <f aca="false">1/1000*(SUM([1]TimberSectorExp!CM$47)+SUM([1]TimberSectorExp!CM$105))</f>
        <v>0.227629935</v>
      </c>
      <c r="AP6" s="91" t="n">
        <f aca="false">1/1000*(SUM([1]TimberSectorExp!CN$47)+SUM([1]TimberSectorExp!CN$105))</f>
        <v>0.234906939</v>
      </c>
      <c r="AQ6" s="91" t="n">
        <f aca="false">1/1000*(SUM([1]TimberSectorExp!CO$47)+SUM([1]TimberSectorExp!CO$105))</f>
        <v>0.430930611</v>
      </c>
      <c r="AR6" s="91" t="n">
        <f aca="false">1/1000*(SUM([1]TimberSectorExp!CP$47)+SUM([1]TimberSectorExp!CP$105))</f>
        <v>1.019276686</v>
      </c>
      <c r="AS6" s="91" t="n">
        <f aca="false">1/1000*(SUM([1]TimberSectorExp!CQ$47)+SUM([1]TimberSectorExp!CQ$105))</f>
        <v>0.474244629</v>
      </c>
      <c r="AT6" s="91" t="n">
        <f aca="false">1/1000*(SUM([1]TimberSectorExp!CR$47)+SUM([1]TimberSectorExp!CR$105))</f>
        <v>0</v>
      </c>
      <c r="AU6" s="91" t="n">
        <f aca="false">1/1000*(SUM([1]TimberSectorExp!CS$47)+SUM([1]TimberSectorExp!CS$105))</f>
        <v>0</v>
      </c>
      <c r="AV6" s="91" t="n">
        <f aca="false">1/1000*(SUM([1]TimberSectorExp!CT$47)+SUM([1]TimberSectorExp!CT$105))</f>
        <v>0</v>
      </c>
      <c r="AW6" s="91" t="n">
        <f aca="false">1/1000*(SUM([1]TimberSectorExp!CU$47)+SUM([1]TimberSectorExp!CU$105))</f>
        <v>0</v>
      </c>
      <c r="AX6" s="91" t="n">
        <f aca="false">1/1000*(SUM([1]TimberSectorExp!CV$47)+SUM([1]TimberSectorExp!CV$105))</f>
        <v>0</v>
      </c>
      <c r="AY6" s="91" t="n">
        <f aca="false">1/1000*(SUM([1]TimberSectorExp!CW$47)+SUM([1]TimberSectorExp!CW$105))</f>
        <v>0</v>
      </c>
      <c r="AZ6" s="91" t="n">
        <f aca="false">1/1000*(SUM([1]TimberSectorExp!CX$47)+SUM([1]TimberSectorExp!CX$105))</f>
        <v>0</v>
      </c>
      <c r="BA6" s="91" t="n">
        <f aca="false">1/1000*(SUM([1]TimberSectorExp!CY$47)+SUM([1]TimberSectorExp!CY$105))</f>
        <v>0</v>
      </c>
      <c r="BB6" s="91" t="n">
        <f aca="false">1/1000*(SUM([1]TimberSectorExp!CZ$47)+SUM([1]TimberSectorExp!CZ$105))</f>
        <v>0</v>
      </c>
      <c r="BC6" s="91" t="n">
        <f aca="false">1/1000*(SUM([1]TimberSectorExp!DA$47)+SUM([1]TimberSectorExp!DA$105))</f>
        <v>0</v>
      </c>
      <c r="BD6" s="92"/>
    </row>
    <row r="7" customFormat="false" ht="13.6" hidden="false" customHeight="false" outlineLevel="0" collapsed="false">
      <c r="B7" s="47" t="s">
        <v>48</v>
      </c>
      <c r="C7" s="93" t="n">
        <f aca="false">[1]TimberSectorExp!BB$116</f>
        <v>0.016026066</v>
      </c>
      <c r="D7" s="94" t="n">
        <f aca="false">[1]TimberSectorExp!BC$116</f>
        <v>0.0069241668</v>
      </c>
      <c r="E7" s="94" t="n">
        <f aca="false">[1]TimberSectorExp!BD$116</f>
        <v>0.0078563528</v>
      </c>
      <c r="F7" s="94" t="n">
        <f aca="false">[1]TimberSectorExp!BE$116</f>
        <v>0.009440806</v>
      </c>
      <c r="G7" s="94" t="n">
        <f aca="false">[1]TimberSectorExp!BF$116</f>
        <v>0.0085454597</v>
      </c>
      <c r="H7" s="94" t="n">
        <f aca="false">[1]TimberSectorExp!BG$116</f>
        <v>0.006553403</v>
      </c>
      <c r="I7" s="94" t="n">
        <f aca="false">[1]TimberSectorExp!BH$116</f>
        <v>0.0113810651</v>
      </c>
      <c r="J7" s="94" t="n">
        <f aca="false">[1]TimberSectorExp!BI$116</f>
        <v>0.0091337139</v>
      </c>
      <c r="K7" s="94" t="n">
        <f aca="false">[1]TimberSectorExp!BJ$116</f>
        <v>0.007492653</v>
      </c>
      <c r="L7" s="94" t="n">
        <f aca="false">[1]TimberSectorExp!BK$116</f>
        <v>0.0043891278</v>
      </c>
      <c r="M7" s="94" t="n">
        <f aca="false">[1]TimberSectorExp!BL$116</f>
        <v>0.0035803943</v>
      </c>
      <c r="N7" s="94" t="n">
        <f aca="false">[1]TimberSectorExp!BM$116</f>
        <v>0.0055134551</v>
      </c>
      <c r="O7" s="94" t="n">
        <f aca="false">[1]TimberSectorExp!BN$116</f>
        <v>0.004572082</v>
      </c>
      <c r="P7" s="94" t="n">
        <f aca="false">[1]TimberSectorExp!BO$116</f>
        <v>0.0066645713</v>
      </c>
      <c r="Q7" s="94" t="n">
        <f aca="false">[1]TimberSectorExp!BP$116</f>
        <v>0.002762373</v>
      </c>
      <c r="R7" s="94" t="n">
        <f aca="false">[1]TimberSectorExp!BQ$116</f>
        <v>0.00252411164</v>
      </c>
      <c r="S7" s="94" t="n">
        <f aca="false">[1]TimberSectorExp!BR$116</f>
        <v>0</v>
      </c>
      <c r="T7" s="94" t="n">
        <f aca="false">[1]TimberSectorExp!BS$116</f>
        <v>0</v>
      </c>
      <c r="U7" s="94" t="n">
        <f aca="false">[1]TimberSectorExp!BT$116</f>
        <v>0</v>
      </c>
      <c r="V7" s="94" t="n">
        <f aca="false">[1]TimberSectorExp!BU$116</f>
        <v>0</v>
      </c>
      <c r="W7" s="94" t="n">
        <f aca="false">[1]TimberSectorExp!BV$116</f>
        <v>0</v>
      </c>
      <c r="X7" s="94" t="n">
        <f aca="false">[1]TimberSectorExp!BW$116</f>
        <v>0</v>
      </c>
      <c r="Y7" s="94" t="n">
        <f aca="false">[1]TimberSectorExp!BX$116</f>
        <v>0</v>
      </c>
      <c r="Z7" s="94" t="n">
        <f aca="false">[1]TimberSectorExp!BY$116</f>
        <v>0</v>
      </c>
      <c r="AA7" s="94" t="n">
        <f aca="false">[1]TimberSectorExp!BZ$116</f>
        <v>0</v>
      </c>
      <c r="AB7" s="94" t="n">
        <f aca="false">[1]TimberSectorExp!CA$116</f>
        <v>0</v>
      </c>
      <c r="AC7" s="89"/>
      <c r="AD7" s="95" t="n">
        <f aca="false">1/1000*[1]TimberSectorExp!CB$116</f>
        <v>0.0111879540478493</v>
      </c>
      <c r="AE7" s="96" t="n">
        <f aca="false">1/1000*[1]TimberSectorExp!CC$116</f>
        <v>0.00537431694147957</v>
      </c>
      <c r="AF7" s="96" t="n">
        <f aca="false">1/1000*[1]TimberSectorExp!CD$116</f>
        <v>0.00528564449263087</v>
      </c>
      <c r="AG7" s="96" t="n">
        <f aca="false">1/1000*[1]TimberSectorExp!CE$116</f>
        <v>0.00604403001603421</v>
      </c>
      <c r="AH7" s="96" t="n">
        <f aca="false">1/1000*[1]TimberSectorExp!CF$116</f>
        <v>0.00587069171303184</v>
      </c>
      <c r="AI7" s="96" t="n">
        <f aca="false">1/1000*[1]TimberSectorExp!CG$116</f>
        <v>0.00476386208330289</v>
      </c>
      <c r="AJ7" s="96" t="n">
        <f aca="false">1/1000*[1]TimberSectorExp!CH$116</f>
        <v>0.00754408196411451</v>
      </c>
      <c r="AK7" s="96" t="n">
        <f aca="false">1/1000*[1]TimberSectorExp!CI$116</f>
        <v>0.00601143371162791</v>
      </c>
      <c r="AL7" s="96" t="n">
        <f aca="false">1/1000*[1]TimberSectorExp!CJ$116</f>
        <v>0.00632949146847512</v>
      </c>
      <c r="AM7" s="96" t="n">
        <f aca="false">1/1000*[1]TimberSectorExp!CK$116</f>
        <v>0.00415157530148951</v>
      </c>
      <c r="AN7" s="96" t="n">
        <f aca="false">1/1000*[1]TimberSectorExp!CL$116</f>
        <v>0.00280783739459292</v>
      </c>
      <c r="AO7" s="96" t="n">
        <f aca="false">1/1000*[1]TimberSectorExp!CM$116</f>
        <v>0.00461553617618857</v>
      </c>
      <c r="AP7" s="96" t="n">
        <f aca="false">1/1000*[1]TimberSectorExp!CN$116</f>
        <v>0.00460721917630306</v>
      </c>
      <c r="AQ7" s="96" t="n">
        <f aca="false">1/1000*[1]TimberSectorExp!CO$116</f>
        <v>0.00623924863448451</v>
      </c>
      <c r="AR7" s="96" t="n">
        <f aca="false">1/1000*[1]TimberSectorExp!CP$116</f>
        <v>0.00377260995323147</v>
      </c>
      <c r="AS7" s="96" t="n">
        <f aca="false">1/1000*[1]TimberSectorExp!CQ$116</f>
        <v>0.00360837179204082</v>
      </c>
      <c r="AT7" s="96" t="n">
        <f aca="false">1/1000*[1]TimberSectorExp!CR$116</f>
        <v>0</v>
      </c>
      <c r="AU7" s="96" t="n">
        <f aca="false">1/1000*[1]TimberSectorExp!CS$116</f>
        <v>0</v>
      </c>
      <c r="AV7" s="96" t="n">
        <f aca="false">1/1000*[1]TimberSectorExp!CT$116</f>
        <v>0</v>
      </c>
      <c r="AW7" s="96" t="n">
        <f aca="false">1/1000*[1]TimberSectorExp!CU$116</f>
        <v>0</v>
      </c>
      <c r="AX7" s="96" t="n">
        <f aca="false">1/1000*[1]TimberSectorExp!CV$116</f>
        <v>0</v>
      </c>
      <c r="AY7" s="96" t="n">
        <f aca="false">1/1000*[1]TimberSectorExp!CW$116</f>
        <v>0</v>
      </c>
      <c r="AZ7" s="96" t="n">
        <f aca="false">1/1000*[1]TimberSectorExp!CX$116</f>
        <v>0</v>
      </c>
      <c r="BA7" s="96" t="n">
        <f aca="false">1/1000*[1]TimberSectorExp!CY$116</f>
        <v>0</v>
      </c>
      <c r="BB7" s="96" t="n">
        <f aca="false">1/1000*[1]TimberSectorExp!CZ$116</f>
        <v>0</v>
      </c>
      <c r="BC7" s="96" t="n">
        <f aca="false">1/1000*[1]TimberSectorExp!DA$116</f>
        <v>0</v>
      </c>
      <c r="BD7" s="92"/>
    </row>
    <row r="8" customFormat="false" ht="13.6" hidden="false" customHeight="false" outlineLevel="0" collapsed="false">
      <c r="B8" s="47" t="s">
        <v>49</v>
      </c>
      <c r="C8" s="93" t="n">
        <f aca="false">[1]TimberSectorExp!BB$228</f>
        <v>0.0015153660518732</v>
      </c>
      <c r="D8" s="94" t="n">
        <f aca="false">[1]TimberSectorExp!BC$228</f>
        <v>0.0059731796</v>
      </c>
      <c r="E8" s="94" t="n">
        <f aca="false">[1]TimberSectorExp!BD$228</f>
        <v>0.0070554035</v>
      </c>
      <c r="F8" s="94" t="n">
        <f aca="false">[1]TimberSectorExp!BE$228</f>
        <v>0.00394874</v>
      </c>
      <c r="G8" s="94" t="n">
        <f aca="false">[1]TimberSectorExp!BF$228</f>
        <v>0.0062735032</v>
      </c>
      <c r="H8" s="94" t="n">
        <f aca="false">[1]TimberSectorExp!BG$228</f>
        <v>0.007790606</v>
      </c>
      <c r="I8" s="94" t="n">
        <f aca="false">[1]TimberSectorExp!BH$228</f>
        <v>0.005169321</v>
      </c>
      <c r="J8" s="94" t="n">
        <f aca="false">[1]TimberSectorExp!BI$228</f>
        <v>0.0087902323</v>
      </c>
      <c r="K8" s="94" t="n">
        <f aca="false">[1]TimberSectorExp!BJ$228</f>
        <v>0.0050530546</v>
      </c>
      <c r="L8" s="94" t="n">
        <f aca="false">[1]TimberSectorExp!BK$228</f>
        <v>0.0058926604</v>
      </c>
      <c r="M8" s="94" t="n">
        <f aca="false">[1]TimberSectorExp!BL$228</f>
        <v>0.0059568615</v>
      </c>
      <c r="N8" s="94" t="n">
        <f aca="false">[1]TimberSectorExp!BM$228</f>
        <v>0.0068932359</v>
      </c>
      <c r="O8" s="94" t="n">
        <f aca="false">[1]TimberSectorExp!BN$228</f>
        <v>0.0086172858</v>
      </c>
      <c r="P8" s="94" t="n">
        <f aca="false">[1]TimberSectorExp!BO$228</f>
        <v>0.0099024349</v>
      </c>
      <c r="Q8" s="94" t="n">
        <f aca="false">[1]TimberSectorExp!BP$228</f>
        <v>0.0105806708</v>
      </c>
      <c r="R8" s="94" t="n">
        <f aca="false">[1]TimberSectorExp!BQ$228</f>
        <v>0.0099045204</v>
      </c>
      <c r="S8" s="94" t="n">
        <f aca="false">[1]TimberSectorExp!BR$228</f>
        <v>0</v>
      </c>
      <c r="T8" s="94" t="n">
        <f aca="false">[1]TimberSectorExp!BS$228</f>
        <v>0</v>
      </c>
      <c r="U8" s="94" t="n">
        <f aca="false">[1]TimberSectorExp!BT$228</f>
        <v>0</v>
      </c>
      <c r="V8" s="94" t="n">
        <f aca="false">[1]TimberSectorExp!BU$228</f>
        <v>0</v>
      </c>
      <c r="W8" s="94" t="n">
        <f aca="false">[1]TimberSectorExp!BV$228</f>
        <v>0</v>
      </c>
      <c r="X8" s="94" t="n">
        <f aca="false">[1]TimberSectorExp!BW$228</f>
        <v>0</v>
      </c>
      <c r="Y8" s="94" t="n">
        <f aca="false">[1]TimberSectorExp!BX$228</f>
        <v>0</v>
      </c>
      <c r="Z8" s="94" t="n">
        <f aca="false">[1]TimberSectorExp!BY$228</f>
        <v>0</v>
      </c>
      <c r="AA8" s="94" t="n">
        <f aca="false">[1]TimberSectorExp!BZ$228</f>
        <v>0</v>
      </c>
      <c r="AB8" s="94" t="n">
        <f aca="false">[1]TimberSectorExp!CA$228</f>
        <v>0</v>
      </c>
      <c r="AC8" s="89"/>
      <c r="AD8" s="95" t="n">
        <f aca="false">1/1000*[1]TimberSectorExp!CB$228</f>
        <v>0.000727857829010567</v>
      </c>
      <c r="AE8" s="96" t="n">
        <f aca="false">1/1000*[1]TimberSectorExp!CC$228</f>
        <v>0.00318686390532544</v>
      </c>
      <c r="AF8" s="96" t="n">
        <f aca="false">1/1000*[1]TimberSectorExp!CD$228</f>
        <v>0.002736</v>
      </c>
      <c r="AG8" s="96" t="n">
        <f aca="false">1/1000*[1]TimberSectorExp!CE$228</f>
        <v>0.001087</v>
      </c>
      <c r="AH8" s="96" t="n">
        <f aca="false">1/1000*[1]TimberSectorExp!CF$228</f>
        <v>0.005326</v>
      </c>
      <c r="AI8" s="96" t="n">
        <f aca="false">1/1000*[1]TimberSectorExp!CG$228</f>
        <v>0.00318237629498826</v>
      </c>
      <c r="AJ8" s="96" t="n">
        <f aca="false">1/1000*[1]TimberSectorExp!CH$228</f>
        <v>0.00267908191004153</v>
      </c>
      <c r="AK8" s="96" t="n">
        <f aca="false">1/1000*[1]TimberSectorExp!CI$228</f>
        <v>0.00569764020180455</v>
      </c>
      <c r="AL8" s="96" t="n">
        <f aca="false">1/1000*[1]TimberSectorExp!CJ$228</f>
        <v>0.00336867400333126</v>
      </c>
      <c r="AM8" s="96" t="n">
        <f aca="false">1/1000*[1]TimberSectorExp!CK$228</f>
        <v>0.00356431807599427</v>
      </c>
      <c r="AN8" s="96" t="n">
        <f aca="false">1/1000*[1]TimberSectorExp!CL$228</f>
        <v>0.00340213587503679</v>
      </c>
      <c r="AO8" s="96" t="n">
        <f aca="false">1/1000*[1]TimberSectorExp!CM$228</f>
        <v>0.00368152054968068</v>
      </c>
      <c r="AP8" s="96" t="n">
        <f aca="false">1/1000*[1]TimberSectorExp!CN$228</f>
        <v>0.00479685328372466</v>
      </c>
      <c r="AQ8" s="96" t="n">
        <f aca="false">1/1000*[1]TimberSectorExp!CO$228</f>
        <v>0.00533</v>
      </c>
      <c r="AR8" s="96" t="n">
        <f aca="false">1/1000*[1]TimberSectorExp!CP$228</f>
        <v>0.009149</v>
      </c>
      <c r="AS8" s="96" t="n">
        <f aca="false">1/1000*[1]TimberSectorExp!CQ$228</f>
        <v>0.006337</v>
      </c>
      <c r="AT8" s="96" t="n">
        <f aca="false">1/1000*[1]TimberSectorExp!CR$228</f>
        <v>0</v>
      </c>
      <c r="AU8" s="96" t="n">
        <f aca="false">1/1000*[1]TimberSectorExp!CS$228</f>
        <v>0</v>
      </c>
      <c r="AV8" s="96" t="n">
        <f aca="false">1/1000*[1]TimberSectorExp!CT$228</f>
        <v>0</v>
      </c>
      <c r="AW8" s="96" t="n">
        <f aca="false">1/1000*[1]TimberSectorExp!CU$228</f>
        <v>0</v>
      </c>
      <c r="AX8" s="96" t="n">
        <f aca="false">1/1000*[1]TimberSectorExp!CV$228</f>
        <v>0</v>
      </c>
      <c r="AY8" s="96" t="n">
        <f aca="false">1/1000*[1]TimberSectorExp!CW$228</f>
        <v>0</v>
      </c>
      <c r="AZ8" s="96" t="n">
        <f aca="false">1/1000*[1]TimberSectorExp!CX$228</f>
        <v>0</v>
      </c>
      <c r="BA8" s="96" t="n">
        <f aca="false">1/1000*[1]TimberSectorExp!CY$228</f>
        <v>0</v>
      </c>
      <c r="BB8" s="96" t="n">
        <f aca="false">1/1000*[1]TimberSectorExp!CZ$228</f>
        <v>0</v>
      </c>
      <c r="BC8" s="96" t="n">
        <f aca="false">1/1000*[1]TimberSectorExp!DA$228</f>
        <v>0</v>
      </c>
      <c r="BD8" s="92"/>
    </row>
    <row r="9" customFormat="false" ht="13.6" hidden="false" customHeight="false" outlineLevel="0" collapsed="false">
      <c r="B9" s="47" t="s">
        <v>50</v>
      </c>
      <c r="C9" s="93" t="n">
        <f aca="false">[1]TimberSectorExp!BB$231</f>
        <v>0.8700172516</v>
      </c>
      <c r="D9" s="94" t="n">
        <f aca="false">[1]TimberSectorExp!BC$231</f>
        <v>0.7137886472</v>
      </c>
      <c r="E9" s="94" t="n">
        <f aca="false">[1]TimberSectorExp!BD$231</f>
        <v>0.68056838476</v>
      </c>
      <c r="F9" s="94" t="n">
        <f aca="false">[1]TimberSectorExp!BE$231</f>
        <v>0.671849335105882</v>
      </c>
      <c r="G9" s="94" t="n">
        <f aca="false">[1]TimberSectorExp!BF$231</f>
        <v>0.6335899224</v>
      </c>
      <c r="H9" s="94" t="n">
        <f aca="false">[1]TimberSectorExp!BG$231</f>
        <v>0.705748190021241</v>
      </c>
      <c r="I9" s="94" t="n">
        <f aca="false">[1]TimberSectorExp!BH$231</f>
        <v>0.739168051796756</v>
      </c>
      <c r="J9" s="94" t="n">
        <f aca="false">[1]TimberSectorExp!BI$231</f>
        <v>0.573394025202801</v>
      </c>
      <c r="K9" s="94" t="n">
        <f aca="false">[1]TimberSectorExp!BJ$231</f>
        <v>0.547374563633492</v>
      </c>
      <c r="L9" s="94" t="n">
        <f aca="false">[1]TimberSectorExp!BK$231</f>
        <v>0.471984023652941</v>
      </c>
      <c r="M9" s="94" t="n">
        <f aca="false">[1]TimberSectorExp!BL$231</f>
        <v>0.485193947304182</v>
      </c>
      <c r="N9" s="94" t="n">
        <f aca="false">[1]TimberSectorExp!BM$231</f>
        <v>0.477940665626584</v>
      </c>
      <c r="O9" s="94" t="n">
        <f aca="false">[1]TimberSectorExp!BN$231</f>
        <v>0.601993596501869</v>
      </c>
      <c r="P9" s="94" t="n">
        <f aca="false">[1]TimberSectorExp!BO$231</f>
        <v>0.53375727957733</v>
      </c>
      <c r="Q9" s="94" t="n">
        <f aca="false">[1]TimberSectorExp!BP$231</f>
        <v>0.370577405664559</v>
      </c>
      <c r="R9" s="94" t="n">
        <f aca="false">[1]TimberSectorExp!BQ$231</f>
        <v>0.336223205426667</v>
      </c>
      <c r="S9" s="94" t="n">
        <f aca="false">[1]TimberSectorExp!BR$231</f>
        <v>0</v>
      </c>
      <c r="T9" s="94" t="n">
        <f aca="false">[1]TimberSectorExp!BS$231</f>
        <v>0</v>
      </c>
      <c r="U9" s="94" t="n">
        <f aca="false">[1]TimberSectorExp!BT$231</f>
        <v>0</v>
      </c>
      <c r="V9" s="94" t="n">
        <f aca="false">[1]TimberSectorExp!BU$231</f>
        <v>0</v>
      </c>
      <c r="W9" s="94" t="n">
        <f aca="false">[1]TimberSectorExp!BV$231</f>
        <v>0</v>
      </c>
      <c r="X9" s="94" t="n">
        <f aca="false">[1]TimberSectorExp!BW$231</f>
        <v>0</v>
      </c>
      <c r="Y9" s="94" t="n">
        <f aca="false">[1]TimberSectorExp!BX$231</f>
        <v>0</v>
      </c>
      <c r="Z9" s="94" t="n">
        <f aca="false">[1]TimberSectorExp!BY$231</f>
        <v>0</v>
      </c>
      <c r="AA9" s="94" t="n">
        <f aca="false">[1]TimberSectorExp!BZ$231</f>
        <v>0</v>
      </c>
      <c r="AB9" s="94" t="n">
        <f aca="false">[1]TimberSectorExp!CA$231</f>
        <v>0</v>
      </c>
      <c r="AC9" s="89"/>
      <c r="AD9" s="95" t="n">
        <f aca="false">1/1000*[1]TimberSectorExp!CB$231</f>
        <v>0.060721285</v>
      </c>
      <c r="AE9" s="96" t="n">
        <f aca="false">1/1000*[1]TimberSectorExp!CC$231</f>
        <v>0.066455447</v>
      </c>
      <c r="AF9" s="96" t="n">
        <f aca="false">1/1000*[1]TimberSectorExp!CD$231</f>
        <v>0.074755358</v>
      </c>
      <c r="AG9" s="96" t="n">
        <f aca="false">1/1000*[1]TimberSectorExp!CE$231</f>
        <v>0.081422239</v>
      </c>
      <c r="AH9" s="96" t="n">
        <f aca="false">1/1000*[1]TimberSectorExp!CF$231</f>
        <v>0.08177595</v>
      </c>
      <c r="AI9" s="96" t="n">
        <f aca="false">1/1000*[1]TimberSectorExp!CG$231</f>
        <v>0.0793177442459658</v>
      </c>
      <c r="AJ9" s="96" t="n">
        <f aca="false">1/1000*[1]TimberSectorExp!CH$231</f>
        <v>0.0810085019283805</v>
      </c>
      <c r="AK9" s="96" t="n">
        <f aca="false">1/1000*[1]TimberSectorExp!CI$231</f>
        <v>0.0649869453331854</v>
      </c>
      <c r="AL9" s="96" t="n">
        <f aca="false">1/1000*[1]TimberSectorExp!CJ$231</f>
        <v>0.0641219358531301</v>
      </c>
      <c r="AM9" s="96" t="n">
        <f aca="false">1/1000*[1]TimberSectorExp!CK$231</f>
        <v>0.0539601403458866</v>
      </c>
      <c r="AN9" s="96" t="n">
        <f aca="false">1/1000*[1]TimberSectorExp!CL$231</f>
        <v>0.0508664918424595</v>
      </c>
      <c r="AO9" s="96" t="n">
        <f aca="false">1/1000*[1]TimberSectorExp!CM$231</f>
        <v>0.0497354971619942</v>
      </c>
      <c r="AP9" s="96" t="n">
        <f aca="false">1/1000*[1]TimberSectorExp!CN$231</f>
        <v>0.0599607173912871</v>
      </c>
      <c r="AQ9" s="96" t="n">
        <f aca="false">1/1000*[1]TimberSectorExp!CO$231</f>
        <v>0.0518309465008689</v>
      </c>
      <c r="AR9" s="96" t="n">
        <f aca="false">1/1000*[1]TimberSectorExp!CP$231</f>
        <v>0.0411416605327764</v>
      </c>
      <c r="AS9" s="96" t="n">
        <f aca="false">1/1000*[1]TimberSectorExp!CQ$231</f>
        <v>0.0400056292052562</v>
      </c>
      <c r="AT9" s="96" t="n">
        <f aca="false">1/1000*[1]TimberSectorExp!CR$231</f>
        <v>0</v>
      </c>
      <c r="AU9" s="96" t="n">
        <f aca="false">1/1000*[1]TimberSectorExp!CS$231</f>
        <v>0</v>
      </c>
      <c r="AV9" s="96" t="n">
        <f aca="false">1/1000*[1]TimberSectorExp!CT$231</f>
        <v>0</v>
      </c>
      <c r="AW9" s="96" t="n">
        <f aca="false">1/1000*[1]TimberSectorExp!CU$231</f>
        <v>0</v>
      </c>
      <c r="AX9" s="96" t="n">
        <f aca="false">1/1000*[1]TimberSectorExp!CV$231</f>
        <v>0</v>
      </c>
      <c r="AY9" s="96" t="n">
        <f aca="false">1/1000*[1]TimberSectorExp!CW$231</f>
        <v>0</v>
      </c>
      <c r="AZ9" s="96" t="n">
        <f aca="false">1/1000*[1]TimberSectorExp!CX$231</f>
        <v>0</v>
      </c>
      <c r="BA9" s="96" t="n">
        <f aca="false">1/1000*[1]TimberSectorExp!CY$231</f>
        <v>0</v>
      </c>
      <c r="BB9" s="96" t="n">
        <f aca="false">1/1000*[1]TimberSectorExp!CZ$231</f>
        <v>0</v>
      </c>
      <c r="BC9" s="96" t="n">
        <f aca="false">1/1000*[1]TimberSectorExp!DA$231</f>
        <v>0</v>
      </c>
      <c r="BD9" s="92"/>
    </row>
    <row r="10" customFormat="false" ht="13.6" hidden="false" customHeight="false" outlineLevel="0" collapsed="false">
      <c r="B10" s="47" t="s">
        <v>51</v>
      </c>
      <c r="C10" s="93" t="n">
        <f aca="false">[1]TimberSectorExp!BB$253</f>
        <v>0.144096</v>
      </c>
      <c r="D10" s="94" t="n">
        <f aca="false">[1]TimberSectorExp!BC$253</f>
        <v>0.113914567152127</v>
      </c>
      <c r="E10" s="94" t="n">
        <f aca="false">[1]TimberSectorExp!BD$253</f>
        <v>0.0995578496696697</v>
      </c>
      <c r="F10" s="94" t="n">
        <f aca="false">[1]TimberSectorExp!BE$253</f>
        <v>0.141090470136054</v>
      </c>
      <c r="G10" s="94" t="n">
        <f aca="false">[1]TimberSectorExp!BF$253</f>
        <v>0.15693144632487</v>
      </c>
      <c r="H10" s="94" t="n">
        <f aca="false">[1]TimberSectorExp!BG$253</f>
        <v>0.174432689892014</v>
      </c>
      <c r="I10" s="94" t="n">
        <f aca="false">[1]TimberSectorExp!BH$253</f>
        <v>0.186431682515254</v>
      </c>
      <c r="J10" s="94" t="n">
        <f aca="false">[1]TimberSectorExp!BI$253</f>
        <v>0.214009978387383</v>
      </c>
      <c r="K10" s="94" t="n">
        <f aca="false">[1]TimberSectorExp!BJ$253</f>
        <v>0.276732634032033</v>
      </c>
      <c r="L10" s="94" t="n">
        <f aca="false">[1]TimberSectorExp!BK$253</f>
        <v>0.182428358801565</v>
      </c>
      <c r="M10" s="94" t="n">
        <f aca="false">[1]TimberSectorExp!BL$253</f>
        <v>0.284979463865457</v>
      </c>
      <c r="N10" s="94" t="n">
        <f aca="false">[1]TimberSectorExp!BM$253</f>
        <v>0.47065819885733</v>
      </c>
      <c r="O10" s="94" t="n">
        <f aca="false">[1]TimberSectorExp!BN$253</f>
        <v>0.371213029927308</v>
      </c>
      <c r="P10" s="94" t="n">
        <f aca="false">[1]TimberSectorExp!BO$253</f>
        <v>0.529163258455446</v>
      </c>
      <c r="Q10" s="94" t="n">
        <f aca="false">[1]TimberSectorExp!BP$253</f>
        <v>0.623954560337406</v>
      </c>
      <c r="R10" s="97" t="n">
        <f aca="false">[1]TimberSectorExp!BQ$253</f>
        <v>0</v>
      </c>
      <c r="S10" s="94" t="n">
        <f aca="false">[1]TimberSectorExp!BR$253</f>
        <v>0</v>
      </c>
      <c r="T10" s="94" t="n">
        <f aca="false">[1]TimberSectorExp!BS$253</f>
        <v>0</v>
      </c>
      <c r="U10" s="94" t="n">
        <f aca="false">[1]TimberSectorExp!BT$253</f>
        <v>0</v>
      </c>
      <c r="V10" s="94" t="n">
        <f aca="false">[1]TimberSectorExp!BU$253</f>
        <v>0</v>
      </c>
      <c r="W10" s="94" t="n">
        <f aca="false">[1]TimberSectorExp!BV$253</f>
        <v>0</v>
      </c>
      <c r="X10" s="94" t="n">
        <f aca="false">[1]TimberSectorExp!BW$253</f>
        <v>0</v>
      </c>
      <c r="Y10" s="94" t="n">
        <f aca="false">[1]TimberSectorExp!BX$253</f>
        <v>0</v>
      </c>
      <c r="Z10" s="94" t="n">
        <f aca="false">[1]TimberSectorExp!BY$253</f>
        <v>0</v>
      </c>
      <c r="AA10" s="94" t="n">
        <f aca="false">[1]TimberSectorExp!BZ$253</f>
        <v>0</v>
      </c>
      <c r="AB10" s="94" t="n">
        <f aca="false">[1]TimberSectorExp!CA$253</f>
        <v>0</v>
      </c>
      <c r="AC10" s="89"/>
      <c r="AD10" s="95" t="n">
        <f aca="false">1/1000*[1]TimberSectorExp!CB$253</f>
        <v>0.036024</v>
      </c>
      <c r="AE10" s="96" t="n">
        <f aca="false">1/1000*[1]TimberSectorExp!CC$253</f>
        <v>0.034781708</v>
      </c>
      <c r="AF10" s="96" t="n">
        <f aca="false">1/1000*[1]TimberSectorExp!CD$253</f>
        <v>0.036181955</v>
      </c>
      <c r="AG10" s="96" t="n">
        <f aca="false">1/1000*[1]TimberSectorExp!CE$253</f>
        <v>0.052850582</v>
      </c>
      <c r="AH10" s="96" t="n">
        <f aca="false">1/1000*[1]TimberSectorExp!CF$253</f>
        <v>0.059483626</v>
      </c>
      <c r="AI10" s="96" t="n">
        <f aca="false">1/1000*[1]TimberSectorExp!CG$253</f>
        <v>0.069521187</v>
      </c>
      <c r="AJ10" s="96" t="n">
        <f aca="false">1/1000*[1]TimberSectorExp!CH$253</f>
        <v>0.08377258</v>
      </c>
      <c r="AK10" s="96" t="n">
        <f aca="false">1/1000*[1]TimberSectorExp!CI$253</f>
        <v>0.096137687</v>
      </c>
      <c r="AL10" s="96" t="n">
        <f aca="false">1/1000*[1]TimberSectorExp!CJ$253</f>
        <v>0.131883545</v>
      </c>
      <c r="AM10" s="96" t="n">
        <f aca="false">1/1000*[1]TimberSectorExp!CK$253</f>
        <v>0.094112059</v>
      </c>
      <c r="AN10" s="96" t="n">
        <f aca="false">1/1000*[1]TimberSectorExp!CL$253</f>
        <v>0.16269388</v>
      </c>
      <c r="AO10" s="96" t="n">
        <f aca="false">1/1000*[1]TimberSectorExp!CM$253</f>
        <v>0.313693527</v>
      </c>
      <c r="AP10" s="96" t="n">
        <f aca="false">1/1000*[1]TimberSectorExp!CN$253</f>
        <v>0.285208696</v>
      </c>
      <c r="AQ10" s="96" t="n">
        <f aca="false">1/1000*[1]TimberSectorExp!CO$253</f>
        <v>0.458858616</v>
      </c>
      <c r="AR10" s="96" t="n">
        <f aca="false">1/1000*[1]TimberSectorExp!CP$253</f>
        <v>0.596581298</v>
      </c>
      <c r="AS10" s="98" t="n">
        <f aca="false">1/1000*[1]TimberSectorExp!CQ$253</f>
        <v>0</v>
      </c>
      <c r="AT10" s="96" t="n">
        <f aca="false">1/1000*[1]TimberSectorExp!CR$253</f>
        <v>0</v>
      </c>
      <c r="AU10" s="96" t="n">
        <f aca="false">1/1000*[1]TimberSectorExp!CS$253</f>
        <v>0</v>
      </c>
      <c r="AV10" s="96" t="n">
        <f aca="false">1/1000*[1]TimberSectorExp!CT$253</f>
        <v>0</v>
      </c>
      <c r="AW10" s="96" t="n">
        <f aca="false">1/1000*[1]TimberSectorExp!CU$253</f>
        <v>0</v>
      </c>
      <c r="AX10" s="96" t="n">
        <f aca="false">1/1000*[1]TimberSectorExp!CV$253</f>
        <v>0</v>
      </c>
      <c r="AY10" s="96" t="n">
        <f aca="false">1/1000*[1]TimberSectorExp!CW$253</f>
        <v>0</v>
      </c>
      <c r="AZ10" s="96" t="n">
        <f aca="false">1/1000*[1]TimberSectorExp!CX$253</f>
        <v>0</v>
      </c>
      <c r="BA10" s="96" t="n">
        <f aca="false">1/1000*[1]TimberSectorExp!CY$253</f>
        <v>0</v>
      </c>
      <c r="BB10" s="96" t="n">
        <f aca="false">1/1000*[1]TimberSectorExp!CZ$253</f>
        <v>0</v>
      </c>
      <c r="BC10" s="96" t="n">
        <f aca="false">1/1000*[1]TimberSectorExp!DA$253</f>
        <v>0</v>
      </c>
      <c r="BD10" s="92"/>
    </row>
    <row r="11" customFormat="false" ht="12.9" hidden="false" customHeight="false" outlineLevel="0" collapsed="false">
      <c r="B11" s="99" t="s">
        <v>52</v>
      </c>
      <c r="C11" s="93" t="n">
        <f aca="false">[1]TimberSectorExp!BB$264</f>
        <v>0.0092139793</v>
      </c>
      <c r="D11" s="94" t="n">
        <f aca="false">[1]TimberSectorExp!BC$264</f>
        <v>0.010987788</v>
      </c>
      <c r="E11" s="94" t="n">
        <f aca="false">[1]TimberSectorExp!BD$264</f>
        <v>0.00778855</v>
      </c>
      <c r="F11" s="94" t="n">
        <f aca="false">[1]TimberSectorExp!BE$264</f>
        <v>0.0055690755</v>
      </c>
      <c r="G11" s="94" t="n">
        <f aca="false">[1]TimberSectorExp!BF$264</f>
        <v>0.01029103762</v>
      </c>
      <c r="H11" s="94" t="n">
        <f aca="false">[1]TimberSectorExp!BG$264</f>
        <v>0.0007739537</v>
      </c>
      <c r="I11" s="94" t="n">
        <f aca="false">[1]TimberSectorExp!BH$264</f>
        <v>0.00030311125</v>
      </c>
      <c r="J11" s="94" t="n">
        <f aca="false">[1]TimberSectorExp!BI$264</f>
        <v>0.000617514667161194</v>
      </c>
      <c r="K11" s="94" t="n">
        <f aca="false">[1]TimberSectorExp!BJ$264</f>
        <v>0.0015756373929604</v>
      </c>
      <c r="L11" s="94" t="n">
        <f aca="false">[1]TimberSectorExp!BK$264</f>
        <v>0.000561895974990048</v>
      </c>
      <c r="M11" s="94" t="n">
        <f aca="false">[1]TimberSectorExp!BL$264</f>
        <v>0.000442595789085914</v>
      </c>
      <c r="N11" s="94" t="n">
        <f aca="false">[1]TimberSectorExp!BM$264</f>
        <v>0.000462152299587428</v>
      </c>
      <c r="O11" s="94" t="n">
        <f aca="false">[1]TimberSectorExp!BN$264</f>
        <v>0.000270351880913853</v>
      </c>
      <c r="P11" s="94" t="n">
        <f aca="false">[1]TimberSectorExp!BO$264</f>
        <v>0.000522235061636876</v>
      </c>
      <c r="Q11" s="94" t="n">
        <f aca="false">[1]TimberSectorExp!BP$264</f>
        <v>0.000486446205453328</v>
      </c>
      <c r="R11" s="94" t="n">
        <f aca="false">[1]TimberSectorExp!BQ$264</f>
        <v>0.000347043345415203</v>
      </c>
      <c r="S11" s="94" t="n">
        <f aca="false">[1]TimberSectorExp!BR$264</f>
        <v>0</v>
      </c>
      <c r="T11" s="94" t="n">
        <f aca="false">[1]TimberSectorExp!BS$264</f>
        <v>0</v>
      </c>
      <c r="U11" s="94" t="n">
        <f aca="false">[1]TimberSectorExp!BT$264</f>
        <v>0</v>
      </c>
      <c r="V11" s="94" t="n">
        <f aca="false">[1]TimberSectorExp!BU$264</f>
        <v>0</v>
      </c>
      <c r="W11" s="94" t="n">
        <f aca="false">[1]TimberSectorExp!BV$264</f>
        <v>0</v>
      </c>
      <c r="X11" s="94" t="n">
        <f aca="false">[1]TimberSectorExp!BW$264</f>
        <v>0</v>
      </c>
      <c r="Y11" s="94" t="n">
        <f aca="false">[1]TimberSectorExp!BX$264</f>
        <v>0</v>
      </c>
      <c r="Z11" s="94" t="n">
        <f aca="false">[1]TimberSectorExp!BY$264</f>
        <v>0</v>
      </c>
      <c r="AA11" s="94" t="n">
        <f aca="false">[1]TimberSectorExp!BZ$264</f>
        <v>0</v>
      </c>
      <c r="AB11" s="94" t="n">
        <f aca="false">[1]TimberSectorExp!CA$264</f>
        <v>0</v>
      </c>
      <c r="AC11" s="27"/>
      <c r="AD11" s="95" t="n">
        <f aca="false">1/1000*[1]TimberSectorExp!CB$264</f>
        <v>0.00120567517407</v>
      </c>
      <c r="AE11" s="96" t="n">
        <f aca="false">1/1000*[1]TimberSectorExp!CC$264</f>
        <v>0.0010060659908</v>
      </c>
      <c r="AF11" s="96" t="n">
        <f aca="false">1/1000*[1]TimberSectorExp!CD$264</f>
        <v>0.0008760397728</v>
      </c>
      <c r="AG11" s="96" t="n">
        <f aca="false">1/1000*[1]TimberSectorExp!CE$264</f>
        <v>0.0009078751024</v>
      </c>
      <c r="AH11" s="96" t="n">
        <f aca="false">1/1000*[1]TimberSectorExp!CF$264</f>
        <v>0.0015220159124</v>
      </c>
      <c r="AI11" s="96" t="n">
        <f aca="false">1/1000*[1]TimberSectorExp!CG$264</f>
        <v>0.0004440130695</v>
      </c>
      <c r="AJ11" s="96" t="n">
        <f aca="false">1/1000*[1]TimberSectorExp!CH$264</f>
        <v>0.0001542705496</v>
      </c>
      <c r="AK11" s="96" t="n">
        <f aca="false">1/1000*[1]TimberSectorExp!CI$264</f>
        <v>0.000540259323</v>
      </c>
      <c r="AL11" s="96" t="n">
        <f aca="false">1/1000*[1]TimberSectorExp!CJ$264</f>
        <v>0.0011259988852</v>
      </c>
      <c r="AM11" s="96" t="n">
        <f aca="false">1/1000*[1]TimberSectorExp!CK$264</f>
        <v>0.0003534995068</v>
      </c>
      <c r="AN11" s="96" t="n">
        <f aca="false">1/1000*[1]TimberSectorExp!CL$264</f>
        <v>0.0002388500433</v>
      </c>
      <c r="AO11" s="96" t="n">
        <f aca="false">1/1000*[1]TimberSectorExp!CM$264</f>
        <v>0.000298851264</v>
      </c>
      <c r="AP11" s="96" t="n">
        <f aca="false">1/1000*[1]TimberSectorExp!CN$264</f>
        <v>0.0001031668704</v>
      </c>
      <c r="AQ11" s="96" t="n">
        <f aca="false">1/1000*[1]TimberSectorExp!CO$264</f>
        <v>0.0003101206467</v>
      </c>
      <c r="AR11" s="96" t="n">
        <f aca="false">1/1000*[1]TimberSectorExp!CP$264</f>
        <v>0.0005029687715</v>
      </c>
      <c r="AS11" s="96" t="n">
        <f aca="false">1/1000*[1]TimberSectorExp!CQ$264</f>
        <v>0.000453187835218182</v>
      </c>
      <c r="AT11" s="96" t="n">
        <f aca="false">1/1000*[1]TimberSectorExp!CR$264</f>
        <v>0</v>
      </c>
      <c r="AU11" s="96" t="n">
        <f aca="false">1/1000*[1]TimberSectorExp!CS$264</f>
        <v>0</v>
      </c>
      <c r="AV11" s="96" t="n">
        <f aca="false">1/1000*[1]TimberSectorExp!CT$264</f>
        <v>0</v>
      </c>
      <c r="AW11" s="96" t="n">
        <f aca="false">1/1000*[1]TimberSectorExp!CU$264</f>
        <v>0</v>
      </c>
      <c r="AX11" s="96" t="n">
        <f aca="false">1/1000*[1]TimberSectorExp!CV$264</f>
        <v>0</v>
      </c>
      <c r="AY11" s="96" t="n">
        <f aca="false">1/1000*[1]TimberSectorExp!CW$264</f>
        <v>0</v>
      </c>
      <c r="AZ11" s="96" t="n">
        <f aca="false">1/1000*[1]TimberSectorExp!CX$264</f>
        <v>0</v>
      </c>
      <c r="BA11" s="96" t="n">
        <f aca="false">1/1000*[1]TimberSectorExp!CY$264</f>
        <v>0</v>
      </c>
      <c r="BB11" s="96" t="n">
        <f aca="false">1/1000*[1]TimberSectorExp!CZ$264</f>
        <v>0</v>
      </c>
      <c r="BC11" s="96" t="n">
        <f aca="false">1/1000*[1]TimberSectorExp!DA$264</f>
        <v>0</v>
      </c>
      <c r="BD11" s="92"/>
    </row>
    <row r="12" customFormat="false" ht="13.6" hidden="false" customHeight="false" outlineLevel="0" collapsed="false">
      <c r="B12" s="100" t="s">
        <v>53</v>
      </c>
      <c r="C12" s="101" t="n">
        <f aca="false">C5-SUM(C6:C11)</f>
        <v>0.00100673146305263</v>
      </c>
      <c r="D12" s="102" t="n">
        <f aca="false">D5-SUM(D6:D11)</f>
        <v>0.00144919651200015</v>
      </c>
      <c r="E12" s="102" t="n">
        <f aca="false">E5-SUM(E6:E11)</f>
        <v>0.0022448556200001</v>
      </c>
      <c r="F12" s="102" t="n">
        <f aca="false">F5-SUM(F6:F11)</f>
        <v>0.00255878963134326</v>
      </c>
      <c r="G12" s="102" t="n">
        <f aca="false">G5-SUM(G6:G11)</f>
        <v>0.00161673063580958</v>
      </c>
      <c r="H12" s="102" t="n">
        <f aca="false">H5-SUM(H6:H11)</f>
        <v>0.00212931638271674</v>
      </c>
      <c r="I12" s="102" t="n">
        <f aca="false">I5-SUM(I6:I11)</f>
        <v>0.00321792922333342</v>
      </c>
      <c r="J12" s="102" t="n">
        <f aca="false">J5-SUM(J6:J11)</f>
        <v>0.0072323044869087</v>
      </c>
      <c r="K12" s="102" t="n">
        <f aca="false">K5-SUM(K6:K11)</f>
        <v>0.0062082960219999</v>
      </c>
      <c r="L12" s="102" t="n">
        <f aca="false">L5-SUM(L6:L11)</f>
        <v>0.00356811446499994</v>
      </c>
      <c r="M12" s="102" t="n">
        <f aca="false">M5-SUM(M6:M11)</f>
        <v>0.00545092994109508</v>
      </c>
      <c r="N12" s="102" t="n">
        <f aca="false">N5-SUM(N6:N11)</f>
        <v>0.00629200063815683</v>
      </c>
      <c r="O12" s="102" t="n">
        <f aca="false">O5-SUM(O6:O11)</f>
        <v>0.00389679273349652</v>
      </c>
      <c r="P12" s="102" t="n">
        <f aca="false">P5-SUM(P6:P11)</f>
        <v>0.00275969907944451</v>
      </c>
      <c r="Q12" s="102" t="n">
        <f aca="false">Q5-SUM(Q6:Q11)</f>
        <v>0.0228756073479999</v>
      </c>
      <c r="R12" s="102" t="n">
        <f aca="false">R5-SUM(R6:R11)</f>
        <v>0.104128660978</v>
      </c>
      <c r="S12" s="102" t="n">
        <f aca="false">S5-SUM(S6:S11)</f>
        <v>0</v>
      </c>
      <c r="T12" s="102" t="n">
        <f aca="false">T5-SUM(T6:T11)</f>
        <v>0</v>
      </c>
      <c r="U12" s="102" t="n">
        <f aca="false">U5-SUM(U6:U11)</f>
        <v>0</v>
      </c>
      <c r="V12" s="102" t="n">
        <f aca="false">V5-SUM(V6:V11)</f>
        <v>0</v>
      </c>
      <c r="W12" s="102" t="n">
        <f aca="false">W5-SUM(W6:W11)</f>
        <v>0</v>
      </c>
      <c r="X12" s="102" t="n">
        <f aca="false">X5-SUM(X6:X11)</f>
        <v>0</v>
      </c>
      <c r="Y12" s="102" t="n">
        <f aca="false">Y5-SUM(Y6:Y11)</f>
        <v>0</v>
      </c>
      <c r="Z12" s="102" t="n">
        <f aca="false">Z5-SUM(Z6:Z11)</f>
        <v>0</v>
      </c>
      <c r="AA12" s="102" t="n">
        <f aca="false">AA5-SUM(AA6:AA11)</f>
        <v>0</v>
      </c>
      <c r="AB12" s="102" t="n">
        <f aca="false">AB5-SUM(AB6:AB11)</f>
        <v>0</v>
      </c>
      <c r="AC12" s="103"/>
      <c r="AD12" s="104" t="n">
        <f aca="false">AD5-SUM(AD6:AD11)</f>
        <v>0.000541696000000022</v>
      </c>
      <c r="AE12" s="105" t="n">
        <f aca="false">AE5-SUM(AE6:AE11)</f>
        <v>0.000815077999999983</v>
      </c>
      <c r="AF12" s="105" t="n">
        <f aca="false">AF5-SUM(AF6:AF11)</f>
        <v>0.000380023000000007</v>
      </c>
      <c r="AG12" s="105" t="n">
        <f aca="false">AG5-SUM(AG6:AG11)</f>
        <v>0.000422591999999972</v>
      </c>
      <c r="AH12" s="105" t="n">
        <f aca="false">AH5-SUM(AH6:AH11)</f>
        <v>0.000925278000000002</v>
      </c>
      <c r="AI12" s="105" t="n">
        <f aca="false">AI5-SUM(AI6:AI11)</f>
        <v>0.000710740738000232</v>
      </c>
      <c r="AJ12" s="105" t="n">
        <f aca="false">AJ5-SUM(AJ6:AJ11)</f>
        <v>0.00135100778220404</v>
      </c>
      <c r="AK12" s="105" t="n">
        <f aca="false">AK5-SUM(AK6:AK11)</f>
        <v>0.00352568799999997</v>
      </c>
      <c r="AL12" s="105" t="n">
        <f aca="false">AL5-SUM(AL6:AL11)</f>
        <v>0.00269750590024148</v>
      </c>
      <c r="AM12" s="105" t="n">
        <f aca="false">AM5-SUM(AM6:AM11)</f>
        <v>0.00168015060280266</v>
      </c>
      <c r="AN12" s="105" t="n">
        <f aca="false">AN5-SUM(AN6:AN11)</f>
        <v>0.00222445299999996</v>
      </c>
      <c r="AO12" s="105" t="n">
        <f aca="false">AO5-SUM(AO6:AO11)</f>
        <v>0.00246658499999985</v>
      </c>
      <c r="AP12" s="105" t="n">
        <f aca="false">AP5-SUM(AP6:AP11)</f>
        <v>0.00190608699999995</v>
      </c>
      <c r="AQ12" s="105" t="n">
        <f aca="false">AQ5-SUM(AQ6:AQ11)</f>
        <v>0.00112865100000004</v>
      </c>
      <c r="AR12" s="105" t="n">
        <f aca="false">AR5-SUM(AR6:AR11)</f>
        <v>0.0106045590000003</v>
      </c>
      <c r="AS12" s="105" t="n">
        <f aca="false">AS5-SUM(AS6:AS11)</f>
        <v>0.0420712400000001</v>
      </c>
      <c r="AT12" s="105" t="n">
        <f aca="false">AT5-SUM(AT6:AT11)</f>
        <v>0</v>
      </c>
      <c r="AU12" s="105" t="n">
        <f aca="false">AU5-SUM(AU6:AU11)</f>
        <v>0</v>
      </c>
      <c r="AV12" s="105" t="n">
        <f aca="false">AV5-SUM(AV6:AV11)</f>
        <v>0</v>
      </c>
      <c r="AW12" s="105" t="n">
        <f aca="false">AW5-SUM(AW6:AW11)</f>
        <v>0</v>
      </c>
      <c r="AX12" s="105" t="n">
        <f aca="false">AX5-SUM(AX6:AX11)</f>
        <v>0</v>
      </c>
      <c r="AY12" s="105" t="n">
        <f aca="false">AY5-SUM(AY6:AY11)</f>
        <v>0</v>
      </c>
      <c r="AZ12" s="105" t="n">
        <f aca="false">AZ5-SUM(AZ6:AZ11)</f>
        <v>0</v>
      </c>
      <c r="BA12" s="105" t="n">
        <f aca="false">BA5-SUM(BA6:BA11)</f>
        <v>0</v>
      </c>
      <c r="BB12" s="105" t="n">
        <f aca="false">BB5-SUM(BB6:BB11)</f>
        <v>0</v>
      </c>
      <c r="BC12" s="105" t="n">
        <f aca="false">BC5-SUM(BC6:BC11)</f>
        <v>0</v>
      </c>
      <c r="BD12" s="92"/>
    </row>
    <row r="13" s="75" customFormat="true" ht="5.1" hidden="false" customHeight="true" outlineLevel="0" collapsed="false">
      <c r="C13" s="106"/>
      <c r="D13" s="106"/>
      <c r="E13" s="106"/>
      <c r="F13" s="106"/>
      <c r="G13" s="106"/>
      <c r="H13" s="106"/>
      <c r="I13" s="106"/>
      <c r="J13" s="106"/>
      <c r="K13" s="106"/>
      <c r="L13" s="106"/>
      <c r="M13" s="106"/>
      <c r="N13" s="106"/>
      <c r="O13" s="106"/>
      <c r="P13" s="106"/>
      <c r="Q13" s="106"/>
      <c r="R13" s="106"/>
      <c r="S13" s="106"/>
      <c r="T13" s="106"/>
      <c r="U13" s="106"/>
      <c r="V13" s="106"/>
      <c r="W13" s="106"/>
      <c r="X13" s="106"/>
      <c r="Y13" s="106"/>
      <c r="Z13" s="106"/>
      <c r="AA13" s="106"/>
      <c r="AB13" s="106"/>
      <c r="BD13" s="75" t="s">
        <v>43</v>
      </c>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5.61"/>
    <col collapsed="false" customWidth="true" hidden="false" outlineLevel="0" max="18" min="3" style="2" width="5.61"/>
    <col collapsed="false" customWidth="true" hidden="true" outlineLevel="0" max="28" min="19" style="2" width="5.61"/>
    <col collapsed="false" customWidth="true" hidden="false" outlineLevel="0" max="29" min="29" style="2" width="1.61"/>
    <col collapsed="false" customWidth="true" hidden="false" outlineLevel="0" max="45" min="30" style="2" width="5.61"/>
    <col collapsed="false" customWidth="true" hidden="true" outlineLevel="0" max="55" min="46" style="2" width="5.61"/>
    <col collapsed="false" customWidth="true" hidden="false" outlineLevel="0" max="56" min="56" style="2" width="0.86"/>
  </cols>
  <sheetData>
    <row r="1" customFormat="false" ht="9" hidden="false" customHeight="true" outlineLevel="0" collapsed="false"/>
    <row r="2" customFormat="false" ht="20.05" hidden="false" customHeight="true" outlineLevel="0" collapsed="false">
      <c r="B2" s="76" t="s">
        <v>44</v>
      </c>
      <c r="C2" s="13" t="s">
        <v>45</v>
      </c>
      <c r="D2" s="13"/>
      <c r="E2" s="13"/>
      <c r="F2" s="13"/>
      <c r="G2" s="13"/>
      <c r="H2" s="13"/>
      <c r="I2" s="13"/>
      <c r="J2" s="13"/>
      <c r="K2" s="13"/>
      <c r="L2" s="13"/>
      <c r="M2" s="13"/>
      <c r="N2" s="13"/>
      <c r="O2" s="13"/>
      <c r="P2" s="13"/>
      <c r="Q2" s="13"/>
      <c r="R2" s="13"/>
      <c r="S2" s="13"/>
      <c r="T2" s="13"/>
      <c r="U2" s="13"/>
      <c r="V2" s="13"/>
      <c r="W2" s="13"/>
      <c r="X2" s="13"/>
      <c r="Y2" s="13"/>
      <c r="Z2" s="13"/>
      <c r="AA2" s="13"/>
      <c r="AB2" s="13"/>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76"/>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54</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76"/>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s="77" customFormat="true" ht="20.05" hidden="false" customHeight="true" outlineLevel="0" collapsed="false">
      <c r="B5" s="78" t="s">
        <v>46</v>
      </c>
      <c r="C5" s="79" t="n">
        <f aca="false">[1]CoreVPAExp!BB$263</f>
        <v>1.041237426292</v>
      </c>
      <c r="D5" s="80" t="n">
        <f aca="false">[1]CoreVPAExp!BC$263</f>
        <v>0.854090890385334</v>
      </c>
      <c r="E5" s="80" t="n">
        <f aca="false">[1]CoreVPAExp!BD$263</f>
        <v>0.805344316023321</v>
      </c>
      <c r="F5" s="80" t="n">
        <f aca="false">[1]CoreVPAExp!BE$263</f>
        <v>0.819220594052311</v>
      </c>
      <c r="G5" s="80" t="n">
        <f aca="false">[1]CoreVPAExp!BF$263</f>
        <v>0.793394768660803</v>
      </c>
      <c r="H5" s="80" t="n">
        <f aca="false">[1]CoreVPAExp!BG$263</f>
        <v>0.887082117723218</v>
      </c>
      <c r="I5" s="80" t="n">
        <f aca="false">[1]CoreVPAExp!BH$263</f>
        <v>0.963077576068988</v>
      </c>
      <c r="J5" s="80" t="n">
        <f aca="false">[1]CoreVPAExp!BI$263</f>
        <v>0.863327819972346</v>
      </c>
      <c r="K5" s="80" t="n">
        <f aca="false">[1]CoreVPAExp!BJ$263</f>
        <v>0.88524174860133</v>
      </c>
      <c r="L5" s="80" t="n">
        <f aca="false">[1]CoreVPAExp!BK$263</f>
        <v>0.720008379103506</v>
      </c>
      <c r="M5" s="80" t="n">
        <f aca="false">[1]CoreVPAExp!BL$263</f>
        <v>0.9034709081426</v>
      </c>
      <c r="N5" s="80" t="n">
        <f aca="false">[1]CoreVPAExp!BM$263</f>
        <v>1.12867265840725</v>
      </c>
      <c r="O5" s="80" t="n">
        <f aca="false">[1]CoreVPAExp!BN$263</f>
        <v>1.19032100390929</v>
      </c>
      <c r="P5" s="80" t="n">
        <f aca="false">[1]CoreVPAExp!BO$263</f>
        <v>1.43281601178072</v>
      </c>
      <c r="Q5" s="80" t="n">
        <f aca="false">[1]CoreVPAExp!BP$263</f>
        <v>1.74939123192381</v>
      </c>
      <c r="R5" s="81" t="n">
        <f aca="false">[1]CoreVPAExp!BQ$263</f>
        <v>0.860682153962624</v>
      </c>
      <c r="S5" s="80" t="n">
        <f aca="false">[1]CoreVPAExp!BR$263</f>
        <v>0</v>
      </c>
      <c r="T5" s="80" t="n">
        <f aca="false">[1]CoreVPAExp!BS$263</f>
        <v>0</v>
      </c>
      <c r="U5" s="80" t="n">
        <f aca="false">[1]CoreVPAExp!BT$263</f>
        <v>0</v>
      </c>
      <c r="V5" s="80" t="n">
        <f aca="false">[1]CoreVPAExp!BU$263</f>
        <v>0</v>
      </c>
      <c r="W5" s="80" t="n">
        <f aca="false">[1]CoreVPAExp!BV$263</f>
        <v>0</v>
      </c>
      <c r="X5" s="80" t="n">
        <f aca="false">[1]CoreVPAExp!BW$263</f>
        <v>0</v>
      </c>
      <c r="Y5" s="80" t="n">
        <f aca="false">[1]CoreVPAExp!BX$263</f>
        <v>0</v>
      </c>
      <c r="Z5" s="80" t="n">
        <f aca="false">[1]CoreVPAExp!BY$263</f>
        <v>0</v>
      </c>
      <c r="AA5" s="80" t="n">
        <f aca="false">[1]CoreVPAExp!BZ$263</f>
        <v>0</v>
      </c>
      <c r="AB5" s="80" t="n">
        <f aca="false">[1]CoreVPAExp!CA$263</f>
        <v>0</v>
      </c>
      <c r="AC5" s="82"/>
      <c r="AD5" s="83" t="n">
        <f aca="false">1/1000*[1]CoreVPAExp!CB$263</f>
        <v>0.106003788396053</v>
      </c>
      <c r="AE5" s="84" t="n">
        <f aca="false">1/1000*[1]CoreVPAExp!CC$263</f>
        <v>0.1107261692706</v>
      </c>
      <c r="AF5" s="84" t="n">
        <f aca="false">1/1000*[1]CoreVPAExp!CD$263</f>
        <v>0.120262208429587</v>
      </c>
      <c r="AG5" s="84" t="n">
        <f aca="false">1/1000*[1]CoreVPAExp!CE$263</f>
        <v>0.140738182166573</v>
      </c>
      <c r="AH5" s="84" t="n">
        <f aca="false">1/1000*[1]CoreVPAExp!CF$263</f>
        <v>0.153079931020715</v>
      </c>
      <c r="AI5" s="84" t="n">
        <f aca="false">1/1000*[1]CoreVPAExp!CG$263</f>
        <v>0.159529531752841</v>
      </c>
      <c r="AJ5" s="84" t="n">
        <f aca="false">1/1000*[1]CoreVPAExp!CH$263</f>
        <v>0.189374054045052</v>
      </c>
      <c r="AK5" s="84" t="n">
        <f aca="false">1/1000*[1]CoreVPAExp!CI$263</f>
        <v>0.199120415768542</v>
      </c>
      <c r="AL5" s="84" t="n">
        <f aca="false">1/1000*[1]CoreVPAExp!CJ$263</f>
        <v>0.241155341781798</v>
      </c>
      <c r="AM5" s="84" t="n">
        <f aca="false">1/1000*[1]CoreVPAExp!CK$263</f>
        <v>0.183574315784645</v>
      </c>
      <c r="AN5" s="84" t="n">
        <f aca="false">1/1000*[1]CoreVPAExp!CL$263</f>
        <v>0.31053324784375</v>
      </c>
      <c r="AO5" s="84" t="n">
        <f aca="false">1/1000*[1]CoreVPAExp!CM$263</f>
        <v>0.590985057372684</v>
      </c>
      <c r="AP5" s="84" t="n">
        <f aca="false">1/1000*[1]CoreVPAExp!CN$263</f>
        <v>0.580743373394161</v>
      </c>
      <c r="AQ5" s="84" t="n">
        <f aca="false">1/1000*[1]CoreVPAExp!CO$263</f>
        <v>0.942993097586316</v>
      </c>
      <c r="AR5" s="84" t="n">
        <f aca="false">1/1000*[1]CoreVPAExp!CP$263</f>
        <v>1.66705219008425</v>
      </c>
      <c r="AS5" s="85" t="n">
        <f aca="false">1/1000*[1]CoreVPAExp!CQ$263</f>
        <v>0.553233046657814</v>
      </c>
      <c r="AT5" s="84" t="n">
        <f aca="false">1/1000*[1]CoreVPAExp!CR$263</f>
        <v>0</v>
      </c>
      <c r="AU5" s="84" t="n">
        <f aca="false">1/1000*[1]CoreVPAExp!CS$263</f>
        <v>0</v>
      </c>
      <c r="AV5" s="84" t="n">
        <f aca="false">1/1000*[1]CoreVPAExp!CT$263</f>
        <v>0</v>
      </c>
      <c r="AW5" s="84" t="n">
        <f aca="false">1/1000*[1]CoreVPAExp!CU$263</f>
        <v>0</v>
      </c>
      <c r="AX5" s="84" t="n">
        <f aca="false">1/1000*[1]CoreVPAExp!CV$263</f>
        <v>0</v>
      </c>
      <c r="AY5" s="84" t="n">
        <f aca="false">1/1000*[1]CoreVPAExp!CW$263</f>
        <v>0</v>
      </c>
      <c r="AZ5" s="84" t="n">
        <f aca="false">1/1000*[1]CoreVPAExp!CX$263</f>
        <v>0</v>
      </c>
      <c r="BA5" s="84" t="n">
        <f aca="false">1/1000*[1]CoreVPAExp!CY$263</f>
        <v>0</v>
      </c>
      <c r="BB5" s="84" t="n">
        <f aca="false">1/1000*[1]CoreVPAExp!CZ$263</f>
        <v>0</v>
      </c>
      <c r="BC5" s="84" t="n">
        <f aca="false">1/1000*[1]CoreVPAExp!DA$263</f>
        <v>0</v>
      </c>
      <c r="BD5" s="86"/>
    </row>
    <row r="6" customFormat="false" ht="13.6" hidden="false" customHeight="false" outlineLevel="0" collapsed="false">
      <c r="B6" s="47" t="s">
        <v>47</v>
      </c>
      <c r="C6" s="87" t="n">
        <f aca="false">(SUM([1]CoreVPAExp!BB$47)+SUM([1]CoreVPAExp!BB$105))</f>
        <v>0.01633101804</v>
      </c>
      <c r="D6" s="88" t="n">
        <f aca="false">(SUM([1]CoreVPAExp!BC$47)+SUM([1]CoreVPAExp!BC$105))</f>
        <v>0.01698294</v>
      </c>
      <c r="E6" s="88" t="n">
        <f aca="false">(SUM([1]CoreVPAExp!BD$47)+SUM([1]CoreVPAExp!BD$105))</f>
        <v>0.0207104</v>
      </c>
      <c r="F6" s="88" t="n">
        <f aca="false">(SUM([1]CoreVPAExp!BE$47)+SUM([1]CoreVPAExp!BE$105))</f>
        <v>0.02576468</v>
      </c>
      <c r="G6" s="88" t="n">
        <f aca="false">(SUM([1]CoreVPAExp!BF$47)+SUM([1]CoreVPAExp!BF$105))</f>
        <v>0.02871854</v>
      </c>
      <c r="H6" s="88" t="n">
        <f aca="false">(SUM([1]CoreVPAExp!BG$47)+SUM([1]CoreVPAExp!BG$105))</f>
        <v>0.03459727638</v>
      </c>
      <c r="I6" s="88" t="n">
        <f aca="false">(SUM([1]CoreVPAExp!BH$47)+SUM([1]CoreVPAExp!BH$105))</f>
        <v>0.05789910456</v>
      </c>
      <c r="J6" s="88" t="n">
        <f aca="false">(SUM([1]CoreVPAExp!BI$47)+SUM([1]CoreVPAExp!BI$105))</f>
        <v>0.087682364</v>
      </c>
      <c r="K6" s="88" t="n">
        <f aca="false">(SUM([1]CoreVPAExp!BJ$47)+SUM([1]CoreVPAExp!BJ$105))</f>
        <v>0.0843211276</v>
      </c>
      <c r="L6" s="88" t="n">
        <f aca="false">(SUM([1]CoreVPAExp!BK$47)+SUM([1]CoreVPAExp!BK$105))</f>
        <v>0.08262442</v>
      </c>
      <c r="M6" s="88" t="n">
        <f aca="false">(SUM([1]CoreVPAExp!BL$47)+SUM([1]CoreVPAExp!BL$105))</f>
        <v>0.1549835</v>
      </c>
      <c r="N6" s="88" t="n">
        <f aca="false">(SUM([1]CoreVPAExp!BM$47)+SUM([1]CoreVPAExp!BM$105))</f>
        <v>0.212030183931</v>
      </c>
      <c r="O6" s="88" t="n">
        <f aca="false">(SUM([1]CoreVPAExp!BN$47)+SUM([1]CoreVPAExp!BN$105))</f>
        <v>0.238347208628333</v>
      </c>
      <c r="P6" s="88" t="n">
        <f aca="false">(SUM([1]CoreVPAExp!BO$47)+SUM([1]CoreVPAExp!BO$105))</f>
        <v>0.380793011918</v>
      </c>
      <c r="Q6" s="88" t="n">
        <f aca="false">(SUM([1]CoreVPAExp!BP$47)+SUM([1]CoreVPAExp!BP$105))</f>
        <v>0.730398528087522</v>
      </c>
      <c r="R6" s="88" t="n">
        <f aca="false">(SUM([1]CoreVPAExp!BQ$47)+SUM([1]CoreVPAExp!BQ$105))</f>
        <v>0.425225655067958</v>
      </c>
      <c r="S6" s="88" t="n">
        <f aca="false">(SUM([1]CoreVPAExp!BR$47)+SUM([1]CoreVPAExp!BR$105))</f>
        <v>0</v>
      </c>
      <c r="T6" s="88" t="n">
        <f aca="false">(SUM([1]CoreVPAExp!BS$47)+SUM([1]CoreVPAExp!BS$105))</f>
        <v>0</v>
      </c>
      <c r="U6" s="88" t="n">
        <f aca="false">(SUM([1]CoreVPAExp!BT$47)+SUM([1]CoreVPAExp!BT$105))</f>
        <v>0</v>
      </c>
      <c r="V6" s="88" t="n">
        <f aca="false">(SUM([1]CoreVPAExp!BU$47)+SUM([1]CoreVPAExp!BU$105))</f>
        <v>0</v>
      </c>
      <c r="W6" s="88" t="n">
        <f aca="false">(SUM([1]CoreVPAExp!BV$47)+SUM([1]CoreVPAExp!BV$105))</f>
        <v>0</v>
      </c>
      <c r="X6" s="88" t="n">
        <f aca="false">(SUM([1]CoreVPAExp!BW$47)+SUM([1]CoreVPAExp!BW$105))</f>
        <v>0</v>
      </c>
      <c r="Y6" s="88" t="n">
        <f aca="false">(SUM([1]CoreVPAExp!BX$47)+SUM([1]CoreVPAExp!BX$105))</f>
        <v>0</v>
      </c>
      <c r="Z6" s="88" t="n">
        <f aca="false">(SUM([1]CoreVPAExp!BY$47)+SUM([1]CoreVPAExp!BY$105))</f>
        <v>0</v>
      </c>
      <c r="AA6" s="88" t="n">
        <f aca="false">(SUM([1]CoreVPAExp!BZ$47)+SUM([1]CoreVPAExp!BZ$105))</f>
        <v>0</v>
      </c>
      <c r="AB6" s="88" t="n">
        <f aca="false">(SUM([1]CoreVPAExp!CA$47)+SUM([1]CoreVPAExp!CA$105))</f>
        <v>0</v>
      </c>
      <c r="AC6" s="89"/>
      <c r="AD6" s="90" t="n">
        <f aca="false">1/1000*(SUM([1]CoreVPAExp!CB$47)+SUM([1]CoreVPAExp!CB$105))</f>
        <v>0.004067464</v>
      </c>
      <c r="AE6" s="91" t="n">
        <f aca="false">1/1000*(SUM([1]CoreVPAExp!CC$47)+SUM([1]CoreVPAExp!CC$105))</f>
        <v>0.004936</v>
      </c>
      <c r="AF6" s="91" t="n">
        <f aca="false">1/1000*(SUM([1]CoreVPAExp!CD$47)+SUM([1]CoreVPAExp!CD$105))</f>
        <v>0.006330743</v>
      </c>
      <c r="AG6" s="91" t="n">
        <f aca="false">1/1000*(SUM([1]CoreVPAExp!CE$47)+SUM([1]CoreVPAExp!CE$105))</f>
        <v>0.007295</v>
      </c>
      <c r="AH6" s="91" t="n">
        <f aca="false">1/1000*(SUM([1]CoreVPAExp!CF$47)+SUM([1]CoreVPAExp!CF$105))</f>
        <v>0.009062</v>
      </c>
      <c r="AI6" s="91" t="n">
        <f aca="false">1/1000*(SUM([1]CoreVPAExp!CG$47)+SUM([1]CoreVPAExp!CG$105))</f>
        <v>0.011197</v>
      </c>
      <c r="AJ6" s="91" t="n">
        <f aca="false">1/1000*(SUM([1]CoreVPAExp!CH$47)+SUM([1]CoreVPAExp!CH$105))</f>
        <v>0.02326088</v>
      </c>
      <c r="AK6" s="91" t="n">
        <f aca="false">1/1000*(SUM([1]CoreVPAExp!CI$47)+SUM([1]CoreVPAExp!CI$105))</f>
        <v>0.032679848</v>
      </c>
      <c r="AL6" s="91" t="n">
        <f aca="false">1/1000*(SUM([1]CoreVPAExp!CJ$47)+SUM([1]CoreVPAExp!CJ$105))</f>
        <v>0.043477736</v>
      </c>
      <c r="AM6" s="91" t="n">
        <f aca="false">1/1000*(SUM([1]CoreVPAExp!CK$47)+SUM([1]CoreVPAExp!CK$105))</f>
        <v>0.034341977</v>
      </c>
      <c r="AN6" s="91" t="n">
        <f aca="false">1/1000*(SUM([1]CoreVPAExp!CL$47)+SUM([1]CoreVPAExp!CL$105))</f>
        <v>0.096497626</v>
      </c>
      <c r="AO6" s="91" t="n">
        <f aca="false">1/1000*(SUM([1]CoreVPAExp!CM$47)+SUM([1]CoreVPAExp!CM$105))</f>
        <v>0.225568094</v>
      </c>
      <c r="AP6" s="91" t="n">
        <f aca="false">1/1000*(SUM([1]CoreVPAExp!CN$47)+SUM([1]CoreVPAExp!CN$105))</f>
        <v>0.232575833</v>
      </c>
      <c r="AQ6" s="91" t="n">
        <f aca="false">1/1000*(SUM([1]CoreVPAExp!CO$47)+SUM([1]CoreVPAExp!CO$105))</f>
        <v>0.427143261</v>
      </c>
      <c r="AR6" s="91" t="n">
        <f aca="false">1/1000*(SUM([1]CoreVPAExp!CP$47)+SUM([1]CoreVPAExp!CP$105))</f>
        <v>1.013097383</v>
      </c>
      <c r="AS6" s="91" t="n">
        <f aca="false">1/1000*(SUM([1]CoreVPAExp!CQ$47)+SUM([1]CoreVPAExp!CQ$105))</f>
        <v>0.469189092</v>
      </c>
      <c r="AT6" s="91" t="n">
        <f aca="false">1/1000*(SUM([1]CoreVPAExp!CR$47)+SUM([1]CoreVPAExp!CR$105))</f>
        <v>0</v>
      </c>
      <c r="AU6" s="91" t="n">
        <f aca="false">1/1000*(SUM([1]CoreVPAExp!CS$47)+SUM([1]CoreVPAExp!CS$105))</f>
        <v>0</v>
      </c>
      <c r="AV6" s="91" t="n">
        <f aca="false">1/1000*(SUM([1]CoreVPAExp!CT$47)+SUM([1]CoreVPAExp!CT$105))</f>
        <v>0</v>
      </c>
      <c r="AW6" s="91" t="n">
        <f aca="false">1/1000*(SUM([1]CoreVPAExp!CU$47)+SUM([1]CoreVPAExp!CU$105))</f>
        <v>0</v>
      </c>
      <c r="AX6" s="91" t="n">
        <f aca="false">1/1000*(SUM([1]CoreVPAExp!CV$47)+SUM([1]CoreVPAExp!CV$105))</f>
        <v>0</v>
      </c>
      <c r="AY6" s="91" t="n">
        <f aca="false">1/1000*(SUM([1]CoreVPAExp!CW$47)+SUM([1]CoreVPAExp!CW$105))</f>
        <v>0</v>
      </c>
      <c r="AZ6" s="91" t="n">
        <f aca="false">1/1000*(SUM([1]CoreVPAExp!CX$47)+SUM([1]CoreVPAExp!CX$105))</f>
        <v>0</v>
      </c>
      <c r="BA6" s="91" t="n">
        <f aca="false">1/1000*(SUM([1]CoreVPAExp!CY$47)+SUM([1]CoreVPAExp!CY$105))</f>
        <v>0</v>
      </c>
      <c r="BB6" s="91" t="n">
        <f aca="false">1/1000*(SUM([1]CoreVPAExp!CZ$47)+SUM([1]CoreVPAExp!CZ$105))</f>
        <v>0</v>
      </c>
      <c r="BC6" s="91" t="n">
        <f aca="false">1/1000*(SUM([1]CoreVPAExp!DA$47)+SUM([1]CoreVPAExp!DA$105))</f>
        <v>0</v>
      </c>
      <c r="BD6" s="92"/>
    </row>
    <row r="7" customFormat="false" ht="13.6" hidden="false" customHeight="false" outlineLevel="0" collapsed="false">
      <c r="B7" s="47" t="s">
        <v>48</v>
      </c>
      <c r="C7" s="93" t="n">
        <f aca="false">[1]CoreVPAExp!BB$116</f>
        <v>0.00650186</v>
      </c>
      <c r="D7" s="94" t="n">
        <f aca="false">[1]CoreVPAExp!BC$116</f>
        <v>0.00198084</v>
      </c>
      <c r="E7" s="94" t="n">
        <f aca="false">[1]CoreVPAExp!BD$116</f>
        <v>0.00300114</v>
      </c>
      <c r="F7" s="94" t="n">
        <f aca="false">[1]CoreVPAExp!BE$116</f>
        <v>0.0039598</v>
      </c>
      <c r="G7" s="94" t="n">
        <f aca="false">[1]CoreVPAExp!BF$116</f>
        <v>0.00245746</v>
      </c>
      <c r="H7" s="94" t="n">
        <f aca="false">[1]CoreVPAExp!BG$116</f>
        <v>0.0012055</v>
      </c>
      <c r="I7" s="94" t="n">
        <f aca="false">[1]CoreVPAExp!BH$116</f>
        <v>0.0042476</v>
      </c>
      <c r="J7" s="94" t="n">
        <f aca="false">[1]CoreVPAExp!BI$116</f>
        <v>0.0048769114</v>
      </c>
      <c r="K7" s="94" t="n">
        <f aca="false">[1]CoreVPAExp!BJ$116</f>
        <v>0.00381376</v>
      </c>
      <c r="L7" s="94" t="n">
        <f aca="false">[1]CoreVPAExp!BK$116</f>
        <v>0.00152014</v>
      </c>
      <c r="M7" s="94" t="n">
        <f aca="false">[1]CoreVPAExp!BL$116</f>
        <v>0.00158158</v>
      </c>
      <c r="N7" s="94" t="n">
        <f aca="false">[1]CoreVPAExp!BM$116</f>
        <v>0.00293864</v>
      </c>
      <c r="O7" s="94" t="n">
        <f aca="false">[1]CoreVPAExp!BN$116</f>
        <v>0.00307034</v>
      </c>
      <c r="P7" s="94" t="n">
        <f aca="false">[1]CoreVPAExp!BO$116</f>
        <v>0.00498566</v>
      </c>
      <c r="Q7" s="94" t="n">
        <f aca="false">[1]CoreVPAExp!BP$116</f>
        <v>0.00174384</v>
      </c>
      <c r="R7" s="94" t="n">
        <f aca="false">[1]CoreVPAExp!BQ$116</f>
        <v>0.00115498454</v>
      </c>
      <c r="S7" s="94" t="n">
        <f aca="false">[1]CoreVPAExp!BR$116</f>
        <v>0</v>
      </c>
      <c r="T7" s="94" t="n">
        <f aca="false">[1]CoreVPAExp!BS$116</f>
        <v>0</v>
      </c>
      <c r="U7" s="94" t="n">
        <f aca="false">[1]CoreVPAExp!BT$116</f>
        <v>0</v>
      </c>
      <c r="V7" s="94" t="n">
        <f aca="false">[1]CoreVPAExp!BU$116</f>
        <v>0</v>
      </c>
      <c r="W7" s="94" t="n">
        <f aca="false">[1]CoreVPAExp!BV$116</f>
        <v>0</v>
      </c>
      <c r="X7" s="94" t="n">
        <f aca="false">[1]CoreVPAExp!BW$116</f>
        <v>0</v>
      </c>
      <c r="Y7" s="94" t="n">
        <f aca="false">[1]CoreVPAExp!BX$116</f>
        <v>0</v>
      </c>
      <c r="Z7" s="94" t="n">
        <f aca="false">[1]CoreVPAExp!BY$116</f>
        <v>0</v>
      </c>
      <c r="AA7" s="94" t="n">
        <f aca="false">[1]CoreVPAExp!BZ$116</f>
        <v>0</v>
      </c>
      <c r="AB7" s="94" t="n">
        <f aca="false">[1]CoreVPAExp!CA$116</f>
        <v>0</v>
      </c>
      <c r="AC7" s="89"/>
      <c r="AD7" s="95" t="n">
        <f aca="false">1/1000*[1]CoreVPAExp!CB$116</f>
        <v>0.00417874094297249</v>
      </c>
      <c r="AE7" s="96" t="n">
        <f aca="false">1/1000*[1]CoreVPAExp!CC$116</f>
        <v>0.00164127682370261</v>
      </c>
      <c r="AF7" s="96" t="n">
        <f aca="false">1/1000*[1]CoreVPAExp!CD$116</f>
        <v>0.00150543909198713</v>
      </c>
      <c r="AG7" s="96" t="n">
        <f aca="false">1/1000*[1]CoreVPAExp!CE$116</f>
        <v>0.00185774358097274</v>
      </c>
      <c r="AH7" s="96" t="n">
        <f aca="false">1/1000*[1]CoreVPAExp!CF$116</f>
        <v>0.00151930856441535</v>
      </c>
      <c r="AI7" s="96" t="n">
        <f aca="false">1/1000*[1]CoreVPAExp!CG$116</f>
        <v>0.000682332258677384</v>
      </c>
      <c r="AJ7" s="96" t="n">
        <f aca="false">1/1000*[1]CoreVPAExp!CH$116</f>
        <v>0.00229899826873031</v>
      </c>
      <c r="AK7" s="96" t="n">
        <f aca="false">1/1000*[1]CoreVPAExp!CI$116</f>
        <v>0.00262154339534884</v>
      </c>
      <c r="AL7" s="96" t="n">
        <f aca="false">1/1000*[1]CoreVPAExp!CJ$116</f>
        <v>0.00278524850901935</v>
      </c>
      <c r="AM7" s="96" t="n">
        <f aca="false">1/1000*[1]CoreVPAExp!CK$116</f>
        <v>0.00106488068129507</v>
      </c>
      <c r="AN7" s="96" t="n">
        <f aca="false">1/1000*[1]CoreVPAExp!CL$116</f>
        <v>0.000923733858516759</v>
      </c>
      <c r="AO7" s="96" t="n">
        <f aca="false">1/1000*[1]CoreVPAExp!CM$116</f>
        <v>0.00182222049546326</v>
      </c>
      <c r="AP7" s="96" t="n">
        <f aca="false">1/1000*[1]CoreVPAExp!CN$116</f>
        <v>0.00216866341672153</v>
      </c>
      <c r="AQ7" s="96" t="n">
        <f aca="false">1/1000*[1]CoreVPAExp!CO$116</f>
        <v>0.0030310880156353</v>
      </c>
      <c r="AR7" s="96" t="n">
        <f aca="false">1/1000*[1]CoreVPAExp!CP$116</f>
        <v>0.00135437365086393</v>
      </c>
      <c r="AS7" s="96" t="n">
        <f aca="false">1/1000*[1]CoreVPAExp!CQ$116</f>
        <v>0.000821984435668842</v>
      </c>
      <c r="AT7" s="96" t="n">
        <f aca="false">1/1000*[1]CoreVPAExp!CR$116</f>
        <v>0</v>
      </c>
      <c r="AU7" s="96" t="n">
        <f aca="false">1/1000*[1]CoreVPAExp!CS$116</f>
        <v>0</v>
      </c>
      <c r="AV7" s="96" t="n">
        <f aca="false">1/1000*[1]CoreVPAExp!CT$116</f>
        <v>0</v>
      </c>
      <c r="AW7" s="96" t="n">
        <f aca="false">1/1000*[1]CoreVPAExp!CU$116</f>
        <v>0</v>
      </c>
      <c r="AX7" s="96" t="n">
        <f aca="false">1/1000*[1]CoreVPAExp!CV$116</f>
        <v>0</v>
      </c>
      <c r="AY7" s="96" t="n">
        <f aca="false">1/1000*[1]CoreVPAExp!CW$116</f>
        <v>0</v>
      </c>
      <c r="AZ7" s="96" t="n">
        <f aca="false">1/1000*[1]CoreVPAExp!CX$116</f>
        <v>0</v>
      </c>
      <c r="BA7" s="96" t="n">
        <f aca="false">1/1000*[1]CoreVPAExp!CY$116</f>
        <v>0</v>
      </c>
      <c r="BB7" s="96" t="n">
        <f aca="false">1/1000*[1]CoreVPAExp!CZ$116</f>
        <v>0</v>
      </c>
      <c r="BC7" s="96" t="n">
        <f aca="false">1/1000*[1]CoreVPAExp!DA$116</f>
        <v>0</v>
      </c>
      <c r="BD7" s="92"/>
    </row>
    <row r="8" customFormat="false" ht="13.6" hidden="false" customHeight="false" outlineLevel="0" collapsed="false">
      <c r="B8" s="47" t="s">
        <v>49</v>
      </c>
      <c r="C8" s="93" t="n">
        <f aca="false">[1]CoreVPAExp!BB$228</f>
        <v>0.00056966</v>
      </c>
      <c r="D8" s="94" t="n">
        <f aca="false">[1]CoreVPAExp!BC$228</f>
        <v>0.00559754</v>
      </c>
      <c r="E8" s="94" t="n">
        <f aca="false">[1]CoreVPAExp!BD$228</f>
        <v>0.00644338</v>
      </c>
      <c r="F8" s="94" t="n">
        <f aca="false">[1]CoreVPAExp!BE$228</f>
        <v>0.00277914</v>
      </c>
      <c r="G8" s="94" t="n">
        <f aca="false">[1]CoreVPAExp!BF$228</f>
        <v>0.00480708</v>
      </c>
      <c r="H8" s="94" t="n">
        <f aca="false">[1]CoreVPAExp!BG$228</f>
        <v>0.00728862</v>
      </c>
      <c r="I8" s="94" t="n">
        <f aca="false">[1]CoreVPAExp!BH$228</f>
        <v>0.0048594</v>
      </c>
      <c r="J8" s="94" t="n">
        <f aca="false">[1]CoreVPAExp!BI$228</f>
        <v>0.0078813</v>
      </c>
      <c r="K8" s="94" t="n">
        <f aca="false">[1]CoreVPAExp!BJ$228</f>
        <v>0.00391238</v>
      </c>
      <c r="L8" s="94" t="n">
        <f aca="false">[1]CoreVPAExp!BK$228</f>
        <v>0.00568736</v>
      </c>
      <c r="M8" s="94" t="n">
        <f aca="false">[1]CoreVPAExp!BL$228</f>
        <v>0.00541552</v>
      </c>
      <c r="N8" s="94" t="n">
        <f aca="false">[1]CoreVPAExp!BM$228</f>
        <v>0.0065755</v>
      </c>
      <c r="O8" s="94" t="n">
        <f aca="false">[1]CoreVPAExp!BN$228</f>
        <v>0.00836396</v>
      </c>
      <c r="P8" s="94" t="n">
        <f aca="false">[1]CoreVPAExp!BO$228</f>
        <v>0.0097024</v>
      </c>
      <c r="Q8" s="94" t="n">
        <f aca="false">[1]CoreVPAExp!BP$228</f>
        <v>0.00997374</v>
      </c>
      <c r="R8" s="94" t="n">
        <f aca="false">[1]CoreVPAExp!BQ$228</f>
        <v>0.0094984</v>
      </c>
      <c r="S8" s="94" t="n">
        <f aca="false">[1]CoreVPAExp!BR$228</f>
        <v>0</v>
      </c>
      <c r="T8" s="94" t="n">
        <f aca="false">[1]CoreVPAExp!BS$228</f>
        <v>0</v>
      </c>
      <c r="U8" s="94" t="n">
        <f aca="false">[1]CoreVPAExp!BT$228</f>
        <v>0</v>
      </c>
      <c r="V8" s="94" t="n">
        <f aca="false">[1]CoreVPAExp!BU$228</f>
        <v>0</v>
      </c>
      <c r="W8" s="94" t="n">
        <f aca="false">[1]CoreVPAExp!BV$228</f>
        <v>0</v>
      </c>
      <c r="X8" s="94" t="n">
        <f aca="false">[1]CoreVPAExp!BW$228</f>
        <v>0</v>
      </c>
      <c r="Y8" s="94" t="n">
        <f aca="false">[1]CoreVPAExp!BX$228</f>
        <v>0</v>
      </c>
      <c r="Z8" s="94" t="n">
        <f aca="false">[1]CoreVPAExp!BY$228</f>
        <v>0</v>
      </c>
      <c r="AA8" s="94" t="n">
        <f aca="false">[1]CoreVPAExp!BZ$228</f>
        <v>0</v>
      </c>
      <c r="AB8" s="94" t="n">
        <f aca="false">[1]CoreVPAExp!CA$228</f>
        <v>0</v>
      </c>
      <c r="AC8" s="89"/>
      <c r="AD8" s="95" t="n">
        <f aca="false">1/1000*[1]CoreVPAExp!CB$228</f>
        <v>0.000390105667627281</v>
      </c>
      <c r="AE8" s="96" t="n">
        <f aca="false">1/1000*[1]CoreVPAExp!CC$228</f>
        <v>0.00302757396449704</v>
      </c>
      <c r="AF8" s="96" t="n">
        <f aca="false">1/1000*[1]CoreVPAExp!CD$228</f>
        <v>0.002574</v>
      </c>
      <c r="AG8" s="96" t="n">
        <f aca="false">1/1000*[1]CoreVPAExp!CE$228</f>
        <v>0.000806</v>
      </c>
      <c r="AH8" s="96" t="n">
        <f aca="false">1/1000*[1]CoreVPAExp!CF$228</f>
        <v>0.004717</v>
      </c>
      <c r="AI8" s="96" t="n">
        <f aca="false">1/1000*[1]CoreVPAExp!CG$228</f>
        <v>0.00293393302329352</v>
      </c>
      <c r="AJ8" s="96" t="n">
        <f aca="false">1/1000*[1]CoreVPAExp!CH$228</f>
        <v>0.00251806928045454</v>
      </c>
      <c r="AK8" s="96" t="n">
        <f aca="false">1/1000*[1]CoreVPAExp!CI$228</f>
        <v>0.00541021483336513</v>
      </c>
      <c r="AL8" s="96" t="n">
        <f aca="false">1/1000*[1]CoreVPAExp!CJ$228</f>
        <v>0.00299512046081541</v>
      </c>
      <c r="AM8" s="96" t="n">
        <f aca="false">1/1000*[1]CoreVPAExp!CK$228</f>
        <v>0.00350042198860807</v>
      </c>
      <c r="AN8" s="96" t="n">
        <f aca="false">1/1000*[1]CoreVPAExp!CL$228</f>
        <v>0.00330103049107989</v>
      </c>
      <c r="AO8" s="96" t="n">
        <f aca="false">1/1000*[1]CoreVPAExp!CM$228</f>
        <v>0.00349939333441601</v>
      </c>
      <c r="AP8" s="96" t="n">
        <f aca="false">1/1000*[1]CoreVPAExp!CN$228</f>
        <v>0.00476306976899431</v>
      </c>
      <c r="AQ8" s="96" t="n">
        <f aca="false">1/1000*[1]CoreVPAExp!CO$228</f>
        <v>0.00525</v>
      </c>
      <c r="AR8" s="96" t="n">
        <f aca="false">1/1000*[1]CoreVPAExp!CP$228</f>
        <v>0.008964</v>
      </c>
      <c r="AS8" s="96" t="n">
        <f aca="false">1/1000*[1]CoreVPAExp!CQ$228</f>
        <v>0.006195</v>
      </c>
      <c r="AT8" s="96" t="n">
        <f aca="false">1/1000*[1]CoreVPAExp!CR$228</f>
        <v>0</v>
      </c>
      <c r="AU8" s="96" t="n">
        <f aca="false">1/1000*[1]CoreVPAExp!CS$228</f>
        <v>0</v>
      </c>
      <c r="AV8" s="96" t="n">
        <f aca="false">1/1000*[1]CoreVPAExp!CT$228</f>
        <v>0</v>
      </c>
      <c r="AW8" s="96" t="n">
        <f aca="false">1/1000*[1]CoreVPAExp!CU$228</f>
        <v>0</v>
      </c>
      <c r="AX8" s="96" t="n">
        <f aca="false">1/1000*[1]CoreVPAExp!CV$228</f>
        <v>0</v>
      </c>
      <c r="AY8" s="96" t="n">
        <f aca="false">1/1000*[1]CoreVPAExp!CW$228</f>
        <v>0</v>
      </c>
      <c r="AZ8" s="96" t="n">
        <f aca="false">1/1000*[1]CoreVPAExp!CX$228</f>
        <v>0</v>
      </c>
      <c r="BA8" s="96" t="n">
        <f aca="false">1/1000*[1]CoreVPAExp!CY$228</f>
        <v>0</v>
      </c>
      <c r="BB8" s="96" t="n">
        <f aca="false">1/1000*[1]CoreVPAExp!CZ$228</f>
        <v>0</v>
      </c>
      <c r="BC8" s="96" t="n">
        <f aca="false">1/1000*[1]CoreVPAExp!DA$228</f>
        <v>0</v>
      </c>
      <c r="BD8" s="92"/>
    </row>
    <row r="9" customFormat="false" ht="13.6" hidden="false" customHeight="false" outlineLevel="0" collapsed="false">
      <c r="B9" s="47" t="s">
        <v>50</v>
      </c>
      <c r="C9" s="93" t="n">
        <f aca="false">[1]CoreVPAExp!BB$231</f>
        <v>0.864619</v>
      </c>
      <c r="D9" s="94" t="n">
        <f aca="false">[1]CoreVPAExp!BC$231</f>
        <v>0.7044146</v>
      </c>
      <c r="E9" s="94" t="n">
        <f aca="false">[1]CoreVPAExp!BD$231</f>
        <v>0.66639349116</v>
      </c>
      <c r="F9" s="94" t="n">
        <f aca="false">[1]CoreVPAExp!BE$231</f>
        <v>0.640244564705882</v>
      </c>
      <c r="G9" s="94" t="n">
        <f aca="false">[1]CoreVPAExp!BF$231</f>
        <v>0.58986524</v>
      </c>
      <c r="H9" s="94" t="n">
        <f aca="false">[1]CoreVPAExp!BG$231</f>
        <v>0.668604806681241</v>
      </c>
      <c r="I9" s="94" t="n">
        <f aca="false">[1]CoreVPAExp!BH$231</f>
        <v>0.709410259100535</v>
      </c>
      <c r="J9" s="94" t="n">
        <f aca="false">[1]CoreVPAExp!BI$231</f>
        <v>0.547915170682801</v>
      </c>
      <c r="K9" s="94" t="n">
        <f aca="false">[1]CoreVPAExp!BJ$231</f>
        <v>0.517501850161917</v>
      </c>
      <c r="L9" s="94" t="n">
        <f aca="false">[1]CoreVPAExp!BK$231</f>
        <v>0.448517305412941</v>
      </c>
      <c r="M9" s="94" t="n">
        <f aca="false">[1]CoreVPAExp!BL$231</f>
        <v>0.457171398764182</v>
      </c>
      <c r="N9" s="94" t="n">
        <f aca="false">[1]CoreVPAExp!BM$231</f>
        <v>0.434712408617391</v>
      </c>
      <c r="O9" s="94" t="n">
        <f aca="false">[1]CoreVPAExp!BN$231</f>
        <v>0.569524180464956</v>
      </c>
      <c r="P9" s="94" t="n">
        <f aca="false">[1]CoreVPAExp!BO$231</f>
        <v>0.507112798790222</v>
      </c>
      <c r="Q9" s="94" t="n">
        <f aca="false">[1]CoreVPAExp!BP$231</f>
        <v>0.362053692374</v>
      </c>
      <c r="R9" s="94" t="n">
        <f aca="false">[1]CoreVPAExp!BQ$231</f>
        <v>0.321752421966667</v>
      </c>
      <c r="S9" s="94" t="n">
        <f aca="false">[1]CoreVPAExp!BR$231</f>
        <v>0</v>
      </c>
      <c r="T9" s="94" t="n">
        <f aca="false">[1]CoreVPAExp!BS$231</f>
        <v>0</v>
      </c>
      <c r="U9" s="94" t="n">
        <f aca="false">[1]CoreVPAExp!BT$231</f>
        <v>0</v>
      </c>
      <c r="V9" s="94" t="n">
        <f aca="false">[1]CoreVPAExp!BU$231</f>
        <v>0</v>
      </c>
      <c r="W9" s="94" t="n">
        <f aca="false">[1]CoreVPAExp!BV$231</f>
        <v>0</v>
      </c>
      <c r="X9" s="94" t="n">
        <f aca="false">[1]CoreVPAExp!BW$231</f>
        <v>0</v>
      </c>
      <c r="Y9" s="94" t="n">
        <f aca="false">[1]CoreVPAExp!BX$231</f>
        <v>0</v>
      </c>
      <c r="Z9" s="94" t="n">
        <f aca="false">[1]CoreVPAExp!BY$231</f>
        <v>0</v>
      </c>
      <c r="AA9" s="94" t="n">
        <f aca="false">[1]CoreVPAExp!BZ$231</f>
        <v>0</v>
      </c>
      <c r="AB9" s="94" t="n">
        <f aca="false">[1]CoreVPAExp!CA$231</f>
        <v>0</v>
      </c>
      <c r="AC9" s="89"/>
      <c r="AD9" s="95" t="n">
        <f aca="false">1/1000*[1]CoreVPAExp!CB$231</f>
        <v>0.060165</v>
      </c>
      <c r="AE9" s="96" t="n">
        <f aca="false">1/1000*[1]CoreVPAExp!CC$231</f>
        <v>0.065342</v>
      </c>
      <c r="AF9" s="96" t="n">
        <f aca="false">1/1000*[1]CoreVPAExp!CD$231</f>
        <v>0.072731</v>
      </c>
      <c r="AG9" s="96" t="n">
        <f aca="false">1/1000*[1]CoreVPAExp!CE$231</f>
        <v>0.077105</v>
      </c>
      <c r="AH9" s="96" t="n">
        <f aca="false">1/1000*[1]CoreVPAExp!CF$231</f>
        <v>0.076376</v>
      </c>
      <c r="AI9" s="96" t="n">
        <f aca="false">1/1000*[1]CoreVPAExp!CG$231</f>
        <v>0.0747986754410703</v>
      </c>
      <c r="AJ9" s="96" t="n">
        <f aca="false">1/1000*[1]CoreVPAExp!CH$231</f>
        <v>0.0771901677136627</v>
      </c>
      <c r="AK9" s="96" t="n">
        <f aca="false">1/1000*[1]CoreVPAExp!CI$231</f>
        <v>0.0611459856128282</v>
      </c>
      <c r="AL9" s="96" t="n">
        <f aca="false">1/1000*[1]CoreVPAExp!CJ$231</f>
        <v>0.0601902034932665</v>
      </c>
      <c r="AM9" s="96" t="n">
        <f aca="false">1/1000*[1]CoreVPAExp!CK$231</f>
        <v>0.0507247062575389</v>
      </c>
      <c r="AN9" s="96" t="n">
        <f aca="false">1/1000*[1]CoreVPAExp!CL$231</f>
        <v>0.0475884211062721</v>
      </c>
      <c r="AO9" s="96" t="n">
        <f aca="false">1/1000*[1]CoreVPAExp!CM$231</f>
        <v>0.0458601437748045</v>
      </c>
      <c r="AP9" s="96" t="n">
        <f aca="false">1/1000*[1]CoreVPAExp!CN$231</f>
        <v>0.0559551215076454</v>
      </c>
      <c r="AQ9" s="96" t="n">
        <f aca="false">1/1000*[1]CoreVPAExp!CO$231</f>
        <v>0.0482957865097807</v>
      </c>
      <c r="AR9" s="96" t="n">
        <f aca="false">1/1000*[1]CoreVPAExp!CP$231</f>
        <v>0.0369907341988885</v>
      </c>
      <c r="AS9" s="96" t="n">
        <f aca="false">1/1000*[1]CoreVPAExp!CQ$231</f>
        <v>0.0352386546273451</v>
      </c>
      <c r="AT9" s="96" t="n">
        <f aca="false">1/1000*[1]CoreVPAExp!CR$231</f>
        <v>0</v>
      </c>
      <c r="AU9" s="96" t="n">
        <f aca="false">1/1000*[1]CoreVPAExp!CS$231</f>
        <v>0</v>
      </c>
      <c r="AV9" s="96" t="n">
        <f aca="false">1/1000*[1]CoreVPAExp!CT$231</f>
        <v>0</v>
      </c>
      <c r="AW9" s="96" t="n">
        <f aca="false">1/1000*[1]CoreVPAExp!CU$231</f>
        <v>0</v>
      </c>
      <c r="AX9" s="96" t="n">
        <f aca="false">1/1000*[1]CoreVPAExp!CV$231</f>
        <v>0</v>
      </c>
      <c r="AY9" s="96" t="n">
        <f aca="false">1/1000*[1]CoreVPAExp!CW$231</f>
        <v>0</v>
      </c>
      <c r="AZ9" s="96" t="n">
        <f aca="false">1/1000*[1]CoreVPAExp!CX$231</f>
        <v>0</v>
      </c>
      <c r="BA9" s="96" t="n">
        <f aca="false">1/1000*[1]CoreVPAExp!CY$231</f>
        <v>0</v>
      </c>
      <c r="BB9" s="96" t="n">
        <f aca="false">1/1000*[1]CoreVPAExp!CZ$231</f>
        <v>0</v>
      </c>
      <c r="BC9" s="96" t="n">
        <f aca="false">1/1000*[1]CoreVPAExp!DA$231</f>
        <v>0</v>
      </c>
      <c r="BD9" s="92"/>
    </row>
    <row r="10" customFormat="false" ht="13.6" hidden="false" customHeight="false" outlineLevel="0" collapsed="false">
      <c r="B10" s="47" t="s">
        <v>51</v>
      </c>
      <c r="C10" s="93" t="n">
        <f aca="false">[1]CoreVPAExp!BB$253</f>
        <v>0.144096</v>
      </c>
      <c r="D10" s="94" t="n">
        <f aca="false">[1]CoreVPAExp!BC$253</f>
        <v>0.113802563333333</v>
      </c>
      <c r="E10" s="94" t="n">
        <f aca="false">[1]CoreVPAExp!BD$253</f>
        <v>0.0995483004633205</v>
      </c>
      <c r="F10" s="94" t="n">
        <f aca="false">[1]CoreVPAExp!BE$253</f>
        <v>0.140931558571429</v>
      </c>
      <c r="G10" s="94" t="n">
        <f aca="false">[1]CoreVPAExp!BF$253</f>
        <v>0.156425710248803</v>
      </c>
      <c r="H10" s="94" t="n">
        <f aca="false">[1]CoreVPAExp!BG$253</f>
        <v>0.173556429735526</v>
      </c>
      <c r="I10" s="94" t="n">
        <f aca="false">[1]CoreVPAExp!BH$253</f>
        <v>0.185515823901787</v>
      </c>
      <c r="J10" s="94" t="n">
        <f aca="false">[1]CoreVPAExp!BI$253</f>
        <v>0.212650607729545</v>
      </c>
      <c r="K10" s="94" t="n">
        <f aca="false">[1]CoreVPAExp!BJ$253</f>
        <v>0.273489951307412</v>
      </c>
      <c r="L10" s="94" t="n">
        <f aca="false">[1]CoreVPAExp!BK$253</f>
        <v>0.180409064990565</v>
      </c>
      <c r="M10" s="94" t="n">
        <f aca="false">[1]CoreVPAExp!BL$253</f>
        <v>0.282321570311751</v>
      </c>
      <c r="N10" s="94" t="n">
        <f aca="false">[1]CoreVPAExp!BM$253</f>
        <v>0.468153753809524</v>
      </c>
      <c r="O10" s="94" t="n">
        <f aca="false">[1]CoreVPAExp!BN$253</f>
        <v>0.368908817883998</v>
      </c>
      <c r="P10" s="94" t="n">
        <f aca="false">[1]CoreVPAExp!BO$253</f>
        <v>0.5283427040325</v>
      </c>
      <c r="Q10" s="94" t="n">
        <f aca="false">[1]CoreVPAExp!BP$253</f>
        <v>0.623447842374285</v>
      </c>
      <c r="R10" s="97" t="n">
        <f aca="false">[1]CoreVPAExp!BQ$253</f>
        <v>0</v>
      </c>
      <c r="S10" s="94" t="n">
        <f aca="false">[1]CoreVPAExp!BR$253</f>
        <v>0</v>
      </c>
      <c r="T10" s="94" t="n">
        <f aca="false">[1]CoreVPAExp!BS$253</f>
        <v>0</v>
      </c>
      <c r="U10" s="94" t="n">
        <f aca="false">[1]CoreVPAExp!BT$253</f>
        <v>0</v>
      </c>
      <c r="V10" s="94" t="n">
        <f aca="false">[1]CoreVPAExp!BU$253</f>
        <v>0</v>
      </c>
      <c r="W10" s="94" t="n">
        <f aca="false">[1]CoreVPAExp!BV$253</f>
        <v>0</v>
      </c>
      <c r="X10" s="94" t="n">
        <f aca="false">[1]CoreVPAExp!BW$253</f>
        <v>0</v>
      </c>
      <c r="Y10" s="94" t="n">
        <f aca="false">[1]CoreVPAExp!BX$253</f>
        <v>0</v>
      </c>
      <c r="Z10" s="94" t="n">
        <f aca="false">[1]CoreVPAExp!BY$253</f>
        <v>0</v>
      </c>
      <c r="AA10" s="94" t="n">
        <f aca="false">[1]CoreVPAExp!BZ$253</f>
        <v>0</v>
      </c>
      <c r="AB10" s="94" t="n">
        <f aca="false">[1]CoreVPAExp!CA$253</f>
        <v>0</v>
      </c>
      <c r="AC10" s="89"/>
      <c r="AD10" s="95" t="n">
        <f aca="false">1/1000*[1]CoreVPAExp!CB$253</f>
        <v>0.036024</v>
      </c>
      <c r="AE10" s="96" t="n">
        <f aca="false">1/1000*[1]CoreVPAExp!CC$253</f>
        <v>0.034758324</v>
      </c>
      <c r="AF10" s="96" t="n">
        <f aca="false">1/1000*[1]CoreVPAExp!CD$253</f>
        <v>0.036179323</v>
      </c>
      <c r="AG10" s="96" t="n">
        <f aca="false">1/1000*[1]CoreVPAExp!CE$253</f>
        <v>0.052804592</v>
      </c>
      <c r="AH10" s="96" t="n">
        <f aca="false">1/1000*[1]CoreVPAExp!CF$253</f>
        <v>0.059367496</v>
      </c>
      <c r="AI10" s="96" t="n">
        <f aca="false">1/1000*[1]CoreVPAExp!CG$253</f>
        <v>0.069407083</v>
      </c>
      <c r="AJ10" s="96" t="n">
        <f aca="false">1/1000*[1]CoreVPAExp!CH$253</f>
        <v>0.083473713</v>
      </c>
      <c r="AK10" s="96" t="n">
        <f aca="false">1/1000*[1]CoreVPAExp!CI$253</f>
        <v>0.095627462</v>
      </c>
      <c r="AL10" s="96" t="n">
        <f aca="false">1/1000*[1]CoreVPAExp!CJ$253</f>
        <v>0.130550895</v>
      </c>
      <c r="AM10" s="96" t="n">
        <f aca="false">1/1000*[1]CoreVPAExp!CK$253</f>
        <v>0.093375851</v>
      </c>
      <c r="AN10" s="96" t="n">
        <f aca="false">1/1000*[1]CoreVPAExp!CL$253</f>
        <v>0.16167223</v>
      </c>
      <c r="AO10" s="96" t="n">
        <f aca="false">1/1000*[1]CoreVPAExp!CM$253</f>
        <v>0.312661075</v>
      </c>
      <c r="AP10" s="96" t="n">
        <f aca="false">1/1000*[1]CoreVPAExp!CN$253</f>
        <v>0.284233574</v>
      </c>
      <c r="AQ10" s="96" t="n">
        <f aca="false">1/1000*[1]CoreVPAExp!CO$253</f>
        <v>0.458529754</v>
      </c>
      <c r="AR10" s="96" t="n">
        <f aca="false">1/1000*[1]CoreVPAExp!CP$253</f>
        <v>0.596356879</v>
      </c>
      <c r="AS10" s="98" t="n">
        <f aca="false">1/1000*[1]CoreVPAExp!CQ$253</f>
        <v>0</v>
      </c>
      <c r="AT10" s="96" t="n">
        <f aca="false">1/1000*[1]CoreVPAExp!CR$253</f>
        <v>0</v>
      </c>
      <c r="AU10" s="96" t="n">
        <f aca="false">1/1000*[1]CoreVPAExp!CS$253</f>
        <v>0</v>
      </c>
      <c r="AV10" s="96" t="n">
        <f aca="false">1/1000*[1]CoreVPAExp!CT$253</f>
        <v>0</v>
      </c>
      <c r="AW10" s="96" t="n">
        <f aca="false">1/1000*[1]CoreVPAExp!CU$253</f>
        <v>0</v>
      </c>
      <c r="AX10" s="96" t="n">
        <f aca="false">1/1000*[1]CoreVPAExp!CV$253</f>
        <v>0</v>
      </c>
      <c r="AY10" s="96" t="n">
        <f aca="false">1/1000*[1]CoreVPAExp!CW$253</f>
        <v>0</v>
      </c>
      <c r="AZ10" s="96" t="n">
        <f aca="false">1/1000*[1]CoreVPAExp!CX$253</f>
        <v>0</v>
      </c>
      <c r="BA10" s="96" t="n">
        <f aca="false">1/1000*[1]CoreVPAExp!CY$253</f>
        <v>0</v>
      </c>
      <c r="BB10" s="96" t="n">
        <f aca="false">1/1000*[1]CoreVPAExp!CZ$253</f>
        <v>0</v>
      </c>
      <c r="BC10" s="96" t="n">
        <f aca="false">1/1000*[1]CoreVPAExp!DA$253</f>
        <v>0</v>
      </c>
      <c r="BD10" s="92"/>
    </row>
    <row r="11" customFormat="false" ht="12.9" hidden="false" customHeight="false" outlineLevel="0" collapsed="false">
      <c r="B11" s="99" t="s">
        <v>52</v>
      </c>
      <c r="C11" s="93" t="n">
        <f aca="false">[1]CoreVPAExp!BB$264</f>
        <v>0.0086319488</v>
      </c>
      <c r="D11" s="94" t="n">
        <f aca="false">[1]CoreVPAExp!BC$264</f>
        <v>0.01065246</v>
      </c>
      <c r="E11" s="94" t="n">
        <f aca="false">[1]CoreVPAExp!BD$264</f>
        <v>0.007237594</v>
      </c>
      <c r="F11" s="94" t="n">
        <f aca="false">[1]CoreVPAExp!BE$264</f>
        <v>0.005264982</v>
      </c>
      <c r="G11" s="94" t="n">
        <f aca="false">[1]CoreVPAExp!BF$264</f>
        <v>0.009665292</v>
      </c>
      <c r="H11" s="94" t="n">
        <f aca="false">[1]CoreVPAExp!BG$264</f>
        <v>0.0001104012</v>
      </c>
      <c r="I11" s="94" t="n">
        <f aca="false">[1]CoreVPAExp!BH$264</f>
        <v>0</v>
      </c>
      <c r="J11" s="94" t="n">
        <f aca="false">[1]CoreVPAExp!BI$264</f>
        <v>0.00014186</v>
      </c>
      <c r="K11" s="94" t="n">
        <f aca="false">[1]CoreVPAExp!BJ$264</f>
        <v>0.00032968</v>
      </c>
      <c r="L11" s="94" t="n">
        <f aca="false">[1]CoreVPAExp!BK$264</f>
        <v>3.50728E-005</v>
      </c>
      <c r="M11" s="94" t="n">
        <f aca="false">[1]CoreVPAExp!BL$264</f>
        <v>0.00016296</v>
      </c>
      <c r="N11" s="94" t="n">
        <f aca="false">[1]CoreVPAExp!BM$264</f>
        <v>0.0001720136</v>
      </c>
      <c r="O11" s="94" t="n">
        <f aca="false">[1]CoreVPAExp!BN$264</f>
        <v>9.86E-005</v>
      </c>
      <c r="P11" s="94" t="n">
        <f aca="false">[1]CoreVPAExp!BO$264</f>
        <v>8.007E-005</v>
      </c>
      <c r="Q11" s="94" t="n">
        <f aca="false">[1]CoreVPAExp!BP$264</f>
        <v>0.0002548</v>
      </c>
      <c r="R11" s="94" t="n">
        <f aca="false">[1]CoreVPAExp!BQ$264</f>
        <v>0.0003094</v>
      </c>
      <c r="S11" s="94" t="n">
        <f aca="false">[1]CoreVPAExp!BR$264</f>
        <v>0</v>
      </c>
      <c r="T11" s="94" t="n">
        <f aca="false">[1]CoreVPAExp!BS$264</f>
        <v>0</v>
      </c>
      <c r="U11" s="94" t="n">
        <f aca="false">[1]CoreVPAExp!BT$264</f>
        <v>0</v>
      </c>
      <c r="V11" s="94" t="n">
        <f aca="false">[1]CoreVPAExp!BU$264</f>
        <v>0</v>
      </c>
      <c r="W11" s="94" t="n">
        <f aca="false">[1]CoreVPAExp!BV$264</f>
        <v>0</v>
      </c>
      <c r="X11" s="94" t="n">
        <f aca="false">[1]CoreVPAExp!BW$264</f>
        <v>0</v>
      </c>
      <c r="Y11" s="94" t="n">
        <f aca="false">[1]CoreVPAExp!BX$264</f>
        <v>0</v>
      </c>
      <c r="Z11" s="94" t="n">
        <f aca="false">[1]CoreVPAExp!BY$264</f>
        <v>0</v>
      </c>
      <c r="AA11" s="94" t="n">
        <f aca="false">[1]CoreVPAExp!BZ$264</f>
        <v>0</v>
      </c>
      <c r="AB11" s="94" t="n">
        <f aca="false">[1]CoreVPAExp!CA$264</f>
        <v>0</v>
      </c>
      <c r="AC11" s="27"/>
      <c r="AD11" s="95" t="n">
        <f aca="false">1/1000*[1]CoreVPAExp!CB$264</f>
        <v>0.000910387785453</v>
      </c>
      <c r="AE11" s="96" t="n">
        <f aca="false">1/1000*[1]CoreVPAExp!CC$264</f>
        <v>0.0008779154824</v>
      </c>
      <c r="AF11" s="96" t="n">
        <f aca="false">1/1000*[1]CoreVPAExp!CD$264</f>
        <v>0.0006845633376</v>
      </c>
      <c r="AG11" s="96" t="n">
        <f aca="false">1/1000*[1]CoreVPAExp!CE$264</f>
        <v>0.0007111435856</v>
      </c>
      <c r="AH11" s="96" t="n">
        <f aca="false">1/1000*[1]CoreVPAExp!CF$264</f>
        <v>0.0012226504563</v>
      </c>
      <c r="AI11" s="96" t="n">
        <f aca="false">1/1000*[1]CoreVPAExp!CG$264</f>
        <v>1.96542918E-005</v>
      </c>
      <c r="AJ11" s="96" t="n">
        <f aca="false">1/1000*[1]CoreVPAExp!CH$264</f>
        <v>0</v>
      </c>
      <c r="AK11" s="96" t="n">
        <f aca="false">1/1000*[1]CoreVPAExp!CI$264</f>
        <v>0.000230646927</v>
      </c>
      <c r="AL11" s="96" t="n">
        <f aca="false">1/1000*[1]CoreVPAExp!CJ$264</f>
        <v>0.0003669190052</v>
      </c>
      <c r="AM11" s="96" t="n">
        <f aca="false">1/1000*[1]CoreVPAExp!CK$264</f>
        <v>5.6182544E-006</v>
      </c>
      <c r="AN11" s="96" t="n">
        <f aca="false">1/1000*[1]CoreVPAExp!CL$264</f>
        <v>8.1968031E-005</v>
      </c>
      <c r="AO11" s="96" t="n">
        <f aca="false">1/1000*[1]CoreVPAExp!CM$264</f>
        <v>9.1668768E-005</v>
      </c>
      <c r="AP11" s="96" t="n">
        <f aca="false">1/1000*[1]CoreVPAExp!CN$264</f>
        <v>2.10977008E-005</v>
      </c>
      <c r="AQ11" s="96" t="n">
        <f aca="false">1/1000*[1]CoreVPAExp!CO$264</f>
        <v>4.07580609E-005</v>
      </c>
      <c r="AR11" s="96" t="n">
        <f aca="false">1/1000*[1]CoreVPAExp!CP$264</f>
        <v>0.0003360002345</v>
      </c>
      <c r="AS11" s="96" t="n">
        <f aca="false">1/1000*[1]CoreVPAExp!CQ$264</f>
        <v>0.0004312255948</v>
      </c>
      <c r="AT11" s="96" t="n">
        <f aca="false">1/1000*[1]CoreVPAExp!CR$264</f>
        <v>0</v>
      </c>
      <c r="AU11" s="96" t="n">
        <f aca="false">1/1000*[1]CoreVPAExp!CS$264</f>
        <v>0</v>
      </c>
      <c r="AV11" s="96" t="n">
        <f aca="false">1/1000*[1]CoreVPAExp!CT$264</f>
        <v>0</v>
      </c>
      <c r="AW11" s="96" t="n">
        <f aca="false">1/1000*[1]CoreVPAExp!CU$264</f>
        <v>0</v>
      </c>
      <c r="AX11" s="96" t="n">
        <f aca="false">1/1000*[1]CoreVPAExp!CV$264</f>
        <v>0</v>
      </c>
      <c r="AY11" s="96" t="n">
        <f aca="false">1/1000*[1]CoreVPAExp!CW$264</f>
        <v>0</v>
      </c>
      <c r="AZ11" s="96" t="n">
        <f aca="false">1/1000*[1]CoreVPAExp!CX$264</f>
        <v>0</v>
      </c>
      <c r="BA11" s="96" t="n">
        <f aca="false">1/1000*[1]CoreVPAExp!CY$264</f>
        <v>0</v>
      </c>
      <c r="BB11" s="96" t="n">
        <f aca="false">1/1000*[1]CoreVPAExp!CZ$264</f>
        <v>0</v>
      </c>
      <c r="BC11" s="96" t="n">
        <f aca="false">1/1000*[1]CoreVPAExp!DA$264</f>
        <v>0</v>
      </c>
      <c r="BD11" s="92"/>
    </row>
    <row r="12" customFormat="false" ht="13.6" hidden="false" customHeight="false" outlineLevel="0" collapsed="false">
      <c r="B12" s="100" t="s">
        <v>53</v>
      </c>
      <c r="C12" s="101" t="n">
        <f aca="false">C5-SUM(C6:C11)</f>
        <v>0.000487939451999875</v>
      </c>
      <c r="D12" s="102" t="n">
        <f aca="false">D5-SUM(D6:D11)</f>
        <v>0.000659947052000121</v>
      </c>
      <c r="E12" s="102" t="n">
        <f aca="false">E5-SUM(E6:E11)</f>
        <v>0.00201001040000004</v>
      </c>
      <c r="F12" s="102" t="n">
        <f aca="false">F5-SUM(F6:F11)</f>
        <v>0.000275868774999966</v>
      </c>
      <c r="G12" s="102" t="n">
        <f aca="false">G5-SUM(G6:G11)</f>
        <v>0.00145544641200013</v>
      </c>
      <c r="H12" s="102" t="n">
        <f aca="false">H5-SUM(H6:H11)</f>
        <v>0.00171908372645158</v>
      </c>
      <c r="I12" s="102" t="n">
        <f aca="false">I5-SUM(I6:I11)</f>
        <v>0.00114538850666668</v>
      </c>
      <c r="J12" s="102" t="n">
        <f aca="false">J5-SUM(J6:J11)</f>
        <v>0.00217960616000013</v>
      </c>
      <c r="K12" s="102" t="n">
        <f aca="false">K5-SUM(K6:K11)</f>
        <v>0.00187299953199982</v>
      </c>
      <c r="L12" s="102" t="n">
        <f aca="false">L5-SUM(L6:L11)</f>
        <v>0.00121501589999984</v>
      </c>
      <c r="M12" s="102" t="n">
        <f aca="false">M5-SUM(M6:M11)</f>
        <v>0.00183437906666672</v>
      </c>
      <c r="N12" s="102" t="n">
        <f aca="false">N5-SUM(N6:N11)</f>
        <v>0.00409015844933336</v>
      </c>
      <c r="O12" s="102" t="n">
        <f aca="false">O5-SUM(O6:O11)</f>
        <v>0.0020078969320001</v>
      </c>
      <c r="P12" s="102" t="n">
        <f aca="false">P5-SUM(P6:P11)</f>
        <v>0.00179936704000006</v>
      </c>
      <c r="Q12" s="102" t="n">
        <f aca="false">Q5-SUM(Q6:Q11)</f>
        <v>0.0215187890880002</v>
      </c>
      <c r="R12" s="102" t="n">
        <f aca="false">R5-SUM(R6:R11)</f>
        <v>0.102741292388</v>
      </c>
      <c r="S12" s="102" t="n">
        <f aca="false">S5-SUM(S6:S11)</f>
        <v>0</v>
      </c>
      <c r="T12" s="102" t="n">
        <f aca="false">T5-SUM(T6:T11)</f>
        <v>0</v>
      </c>
      <c r="U12" s="102" t="n">
        <f aca="false">U5-SUM(U6:U11)</f>
        <v>0</v>
      </c>
      <c r="V12" s="102" t="n">
        <f aca="false">V5-SUM(V6:V11)</f>
        <v>0</v>
      </c>
      <c r="W12" s="102" t="n">
        <f aca="false">W5-SUM(W6:W11)</f>
        <v>0</v>
      </c>
      <c r="X12" s="102" t="n">
        <f aca="false">X5-SUM(X6:X11)</f>
        <v>0</v>
      </c>
      <c r="Y12" s="102" t="n">
        <f aca="false">Y5-SUM(Y6:Y11)</f>
        <v>0</v>
      </c>
      <c r="Z12" s="102" t="n">
        <f aca="false">Z5-SUM(Z6:Z11)</f>
        <v>0</v>
      </c>
      <c r="AA12" s="102" t="n">
        <f aca="false">AA5-SUM(AA6:AA11)</f>
        <v>0</v>
      </c>
      <c r="AB12" s="102" t="n">
        <f aca="false">AB5-SUM(AB6:AB11)</f>
        <v>0</v>
      </c>
      <c r="AC12" s="103"/>
      <c r="AD12" s="104" t="n">
        <f aca="false">AD5-SUM(AD6:AD11)</f>
        <v>0.000268090000000013</v>
      </c>
      <c r="AE12" s="105" t="n">
        <f aca="false">AE5-SUM(AE6:AE11)</f>
        <v>0.000143079000000004</v>
      </c>
      <c r="AF12" s="105" t="n">
        <f aca="false">AF5-SUM(AF6:AF11)</f>
        <v>0.000257140000000017</v>
      </c>
      <c r="AG12" s="105" t="n">
        <f aca="false">AG5-SUM(AG6:AG11)</f>
        <v>0.00015870300000001</v>
      </c>
      <c r="AH12" s="105" t="n">
        <f aca="false">AH5-SUM(AH6:AH11)</f>
        <v>0.000815476000000009</v>
      </c>
      <c r="AI12" s="105" t="n">
        <f aca="false">AI5-SUM(AI6:AI11)</f>
        <v>0.00049085373800023</v>
      </c>
      <c r="AJ12" s="105" t="n">
        <f aca="false">AJ5-SUM(AJ6:AJ11)</f>
        <v>0.000632225782204038</v>
      </c>
      <c r="AK12" s="105" t="n">
        <f aca="false">AK5-SUM(AK6:AK11)</f>
        <v>0.001404715</v>
      </c>
      <c r="AL12" s="105" t="n">
        <f aca="false">AL5-SUM(AL6:AL11)</f>
        <v>0.000789219313496292</v>
      </c>
      <c r="AM12" s="105" t="n">
        <f aca="false">AM5-SUM(AM6:AM11)</f>
        <v>0.000560860602802638</v>
      </c>
      <c r="AN12" s="105" t="n">
        <f aca="false">AN5-SUM(AN6:AN11)</f>
        <v>0.000468238356881423</v>
      </c>
      <c r="AO12" s="105" t="n">
        <f aca="false">AO5-SUM(AO6:AO11)</f>
        <v>0.00148246200000002</v>
      </c>
      <c r="AP12" s="105" t="n">
        <f aca="false">AP5-SUM(AP6:AP11)</f>
        <v>0.00102601400000002</v>
      </c>
      <c r="AQ12" s="105" t="n">
        <f aca="false">AQ5-SUM(AQ6:AQ11)</f>
        <v>0.00070244999999991</v>
      </c>
      <c r="AR12" s="105" t="n">
        <f aca="false">AR5-SUM(AR6:AR11)</f>
        <v>0.00995282000000008</v>
      </c>
      <c r="AS12" s="105" t="n">
        <f aca="false">AS5-SUM(AS6:AS11)</f>
        <v>0.04135709</v>
      </c>
      <c r="AT12" s="105" t="n">
        <f aca="false">AT5-SUM(AT6:AT11)</f>
        <v>0</v>
      </c>
      <c r="AU12" s="105" t="n">
        <f aca="false">AU5-SUM(AU6:AU11)</f>
        <v>0</v>
      </c>
      <c r="AV12" s="105" t="n">
        <f aca="false">AV5-SUM(AV6:AV11)</f>
        <v>0</v>
      </c>
      <c r="AW12" s="105" t="n">
        <f aca="false">AW5-SUM(AW6:AW11)</f>
        <v>0</v>
      </c>
      <c r="AX12" s="105" t="n">
        <f aca="false">AX5-SUM(AX6:AX11)</f>
        <v>0</v>
      </c>
      <c r="AY12" s="105" t="n">
        <f aca="false">AY5-SUM(AY6:AY11)</f>
        <v>0</v>
      </c>
      <c r="AZ12" s="105" t="n">
        <f aca="false">AZ5-SUM(AZ6:AZ11)</f>
        <v>0</v>
      </c>
      <c r="BA12" s="105" t="n">
        <f aca="false">BA5-SUM(BA6:BA11)</f>
        <v>0</v>
      </c>
      <c r="BB12" s="105" t="n">
        <f aca="false">BB5-SUM(BB6:BB11)</f>
        <v>0</v>
      </c>
      <c r="BC12" s="105" t="n">
        <f aca="false">BC5-SUM(BC6:BC11)</f>
        <v>0</v>
      </c>
      <c r="BD12" s="92"/>
    </row>
    <row r="13" customFormat="false" ht="5.1" hidden="false" customHeight="true" outlineLevel="0" collapsed="false">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5.61"/>
    <col collapsed="false" customWidth="true" hidden="false" outlineLevel="0" max="18" min="3" style="2" width="5.61"/>
    <col collapsed="false" customWidth="true" hidden="true" outlineLevel="0" max="28" min="19" style="2" width="5.61"/>
    <col collapsed="false" customWidth="true" hidden="false" outlineLevel="0" max="29" min="29" style="2" width="1.61"/>
    <col collapsed="false" customWidth="true" hidden="false" outlineLevel="0" max="45" min="30" style="2" width="5.61"/>
    <col collapsed="false" customWidth="true" hidden="true" outlineLevel="0" max="55" min="46" style="2" width="5.61"/>
    <col collapsed="false" customWidth="true" hidden="false" outlineLevel="0" max="56" min="56" style="2" width="0.86"/>
  </cols>
  <sheetData>
    <row r="1" customFormat="false" ht="9" hidden="false" customHeight="true" outlineLevel="0" collapsed="false">
      <c r="A1" s="108" t="n">
        <f aca="false">[2]RWE!$A$3</f>
        <v>1</v>
      </c>
    </row>
    <row r="2" customFormat="false" ht="20.05" hidden="false" customHeight="true" outlineLevel="0" collapsed="false">
      <c r="B2" s="76" t="s">
        <v>44</v>
      </c>
      <c r="C2" s="109" t="s">
        <v>55</v>
      </c>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76"/>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27</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76"/>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s="77" customFormat="true" ht="20.05" hidden="false" customHeight="true" outlineLevel="0" collapsed="false">
      <c r="B5" s="78" t="s">
        <v>46</v>
      </c>
      <c r="C5" s="110" t="n">
        <f aca="false">1/$A$1*[1]4403Exp!BB$263</f>
        <v>0.364699</v>
      </c>
      <c r="D5" s="111" t="n">
        <f aca="false">1/$A$1*[1]4403Exp!BC$263</f>
        <v>0.216601463333333</v>
      </c>
      <c r="E5" s="111" t="n">
        <f aca="false">1/$A$1*[1]4403Exp!BD$263</f>
        <v>0.0476574085714286</v>
      </c>
      <c r="F5" s="111" t="n">
        <f aca="false">1/$A$1*[1]4403Exp!BE$263</f>
        <v>0.0929686285714286</v>
      </c>
      <c r="G5" s="111" t="n">
        <f aca="false">1/$A$1*[1]4403Exp!BF$263</f>
        <v>0.109637122857143</v>
      </c>
      <c r="H5" s="111" t="n">
        <f aca="false">1/$A$1*[1]4403Exp!BG$263</f>
        <v>0.1121212725</v>
      </c>
      <c r="I5" s="111" t="n">
        <f aca="false">1/$A$1*[1]4403Exp!BH$263</f>
        <v>0.0819570618197479</v>
      </c>
      <c r="J5" s="111" t="n">
        <f aca="false">1/$A$1*[1]4403Exp!BI$263</f>
        <v>0.174463669700923</v>
      </c>
      <c r="K5" s="111" t="n">
        <f aca="false">1/$A$1*[1]4403Exp!BJ$263</f>
        <v>0.157831558333333</v>
      </c>
      <c r="L5" s="111" t="n">
        <f aca="false">1/$A$1*[1]4403Exp!BK$263</f>
        <v>0.107924501456978</v>
      </c>
      <c r="M5" s="111" t="n">
        <f aca="false">1/$A$1*[1]4403Exp!BL$263</f>
        <v>0.149726208</v>
      </c>
      <c r="N5" s="111" t="n">
        <f aca="false">1/$A$1*[1]4403Exp!BM$263</f>
        <v>0.263919884930876</v>
      </c>
      <c r="O5" s="111" t="n">
        <f aca="false">1/$A$1*[1]4403Exp!BN$263</f>
        <v>0.222991268571429</v>
      </c>
      <c r="P5" s="111" t="n">
        <f aca="false">1/$A$1*[1]4403Exp!BO$263</f>
        <v>0.3823025975</v>
      </c>
      <c r="Q5" s="111" t="n">
        <f aca="false">1/$A$1*[1]4403Exp!BP$263</f>
        <v>0.656043965347345</v>
      </c>
      <c r="R5" s="112" t="n">
        <f aca="false">1/$A$1*[1]4403Exp!BQ$263</f>
        <v>0.303178030971985</v>
      </c>
      <c r="S5" s="111" t="n">
        <f aca="false">1/$A$1*[1]4403Exp!BR$263</f>
        <v>0</v>
      </c>
      <c r="T5" s="111" t="n">
        <f aca="false">1/$A$1*[1]4403Exp!BS$263</f>
        <v>0</v>
      </c>
      <c r="U5" s="111" t="n">
        <f aca="false">1/$A$1*[1]4403Exp!BT$263</f>
        <v>0</v>
      </c>
      <c r="V5" s="111" t="n">
        <f aca="false">1/$A$1*[1]4403Exp!BU$263</f>
        <v>0</v>
      </c>
      <c r="W5" s="111" t="n">
        <f aca="false">1/$A$1*[1]4403Exp!BV$263</f>
        <v>0</v>
      </c>
      <c r="X5" s="111" t="n">
        <f aca="false">1/$A$1*[1]4403Exp!BW$263</f>
        <v>0</v>
      </c>
      <c r="Y5" s="111" t="n">
        <f aca="false">1/$A$1*[1]4403Exp!BX$263</f>
        <v>0</v>
      </c>
      <c r="Z5" s="111" t="n">
        <f aca="false">1/$A$1*[1]4403Exp!BY$263</f>
        <v>0</v>
      </c>
      <c r="AA5" s="111" t="n">
        <f aca="false">1/$A$1*[1]4403Exp!BZ$263</f>
        <v>0</v>
      </c>
      <c r="AB5" s="111" t="n">
        <f aca="false">1/$A$1*[1]4403Exp!CA$263</f>
        <v>0</v>
      </c>
      <c r="AC5" s="82"/>
      <c r="AD5" s="113" t="n">
        <f aca="false">[1]4403Exp!CB$263</f>
        <v>66.3315782990192</v>
      </c>
      <c r="AE5" s="114" t="n">
        <f aca="false">[1]4403Exp!CC$263</f>
        <v>51.5537021167294</v>
      </c>
      <c r="AF5" s="114" t="n">
        <f aca="false">[1]4403Exp!CD$263</f>
        <v>17.1690020952058</v>
      </c>
      <c r="AG5" s="114" t="n">
        <f aca="false">[1]4403Exp!CE$263</f>
        <v>31.2696189439649</v>
      </c>
      <c r="AH5" s="114" t="n">
        <f aca="false">[1]4403Exp!CF$263</f>
        <v>35.8937166291282</v>
      </c>
      <c r="AI5" s="114" t="n">
        <f aca="false">[1]4403Exp!CG$263</f>
        <v>35.2703285385983</v>
      </c>
      <c r="AJ5" s="114" t="n">
        <f aca="false">[1]4403Exp!CH$263</f>
        <v>37.8384112184147</v>
      </c>
      <c r="AK5" s="114" t="n">
        <f aca="false">[1]4403Exp!CI$263</f>
        <v>71.2219676972372</v>
      </c>
      <c r="AL5" s="114" t="n">
        <f aca="false">[1]4403Exp!CJ$263</f>
        <v>76.0352215099866</v>
      </c>
      <c r="AM5" s="114" t="n">
        <f aca="false">[1]4403Exp!CK$263</f>
        <v>51.3526601132156</v>
      </c>
      <c r="AN5" s="114" t="n">
        <f aca="false">[1]4403Exp!CL$263</f>
        <v>109.219834554872</v>
      </c>
      <c r="AO5" s="114" t="n">
        <f aca="false">[1]4403Exp!CM$263</f>
        <v>262.12980165752</v>
      </c>
      <c r="AP5" s="114" t="n">
        <f aca="false">[1]4403Exp!CN$263</f>
        <v>225.110876338603</v>
      </c>
      <c r="AQ5" s="114" t="n">
        <f aca="false">[1]4403Exp!CO$263</f>
        <v>449.024304780149</v>
      </c>
      <c r="AR5" s="114" t="n">
        <f aca="false">[1]4403Exp!CP$263</f>
        <v>941.723807727886</v>
      </c>
      <c r="AS5" s="115" t="n">
        <f aca="false">[1]4403Exp!CQ$263</f>
        <v>376.545596245084</v>
      </c>
      <c r="AT5" s="114" t="n">
        <f aca="false">[1]4403Exp!CR$263</f>
        <v>0</v>
      </c>
      <c r="AU5" s="114" t="n">
        <f aca="false">[1]4403Exp!CS$263</f>
        <v>0</v>
      </c>
      <c r="AV5" s="114" t="n">
        <f aca="false">[1]4403Exp!CT$263</f>
        <v>0</v>
      </c>
      <c r="AW5" s="114" t="n">
        <f aca="false">[1]4403Exp!CU$263</f>
        <v>0</v>
      </c>
      <c r="AX5" s="114" t="n">
        <f aca="false">[1]4403Exp!CV$263</f>
        <v>0</v>
      </c>
      <c r="AY5" s="114" t="n">
        <f aca="false">[1]4403Exp!CW$263</f>
        <v>0</v>
      </c>
      <c r="AZ5" s="114" t="n">
        <f aca="false">[1]4403Exp!CX$263</f>
        <v>0</v>
      </c>
      <c r="BA5" s="114" t="n">
        <f aca="false">[1]4403Exp!CY$263</f>
        <v>0</v>
      </c>
      <c r="BB5" s="114" t="n">
        <f aca="false">[1]4403Exp!CZ$263</f>
        <v>0</v>
      </c>
      <c r="BC5" s="114" t="n">
        <f aca="false">[1]4403Exp!DA$263</f>
        <v>0</v>
      </c>
      <c r="BD5" s="116"/>
    </row>
    <row r="6" customFormat="false" ht="13.6" hidden="false" customHeight="false" outlineLevel="0" collapsed="false">
      <c r="B6" s="47" t="s">
        <v>47</v>
      </c>
      <c r="C6" s="87" t="n">
        <f aca="false">1/$A$1*(SUM([1]4403Exp!BB$47)+SUM([1]4403Exp!BB$105))</f>
        <v>0.012125</v>
      </c>
      <c r="D6" s="88" t="n">
        <f aca="false">1/$A$1*(SUM([1]4403Exp!BC$47)+SUM([1]4403Exp!BC$105))</f>
        <v>0.01313</v>
      </c>
      <c r="E6" s="88" t="n">
        <f aca="false">1/$A$1*(SUM([1]4403Exp!BD$47)+SUM([1]4403Exp!BD$105))</f>
        <v>0.010573</v>
      </c>
      <c r="F6" s="88" t="n">
        <f aca="false">1/$A$1*(SUM([1]4403Exp!BE$47)+SUM([1]4403Exp!BE$105))</f>
        <v>0.012708</v>
      </c>
      <c r="G6" s="88" t="n">
        <f aca="false">1/$A$1*(SUM([1]4403Exp!BF$47)+SUM([1]4403Exp!BF$105))</f>
        <v>0.020261</v>
      </c>
      <c r="H6" s="88" t="n">
        <f aca="false">1/$A$1*(SUM([1]4403Exp!BG$47)+SUM([1]4403Exp!BG$105))</f>
        <v>0.02012</v>
      </c>
      <c r="I6" s="88" t="n">
        <f aca="false">1/$A$1*(SUM([1]4403Exp!BH$47)+SUM([1]4403Exp!BH$105))</f>
        <v>0.031195</v>
      </c>
      <c r="J6" s="88" t="n">
        <f aca="false">1/$A$1*(SUM([1]4403Exp!BI$47)+SUM([1]4403Exp!BI$105))</f>
        <v>0.057017184</v>
      </c>
      <c r="K6" s="88" t="n">
        <f aca="false">1/$A$1*(SUM([1]4403Exp!BJ$47)+SUM([1]4403Exp!BJ$105))</f>
        <v>0.031011365</v>
      </c>
      <c r="L6" s="88" t="n">
        <f aca="false">1/$A$1*(SUM([1]4403Exp!BK$47)+SUM([1]4403Exp!BK$105))</f>
        <v>0.044621</v>
      </c>
      <c r="M6" s="88" t="n">
        <f aca="false">1/$A$1*(SUM([1]4403Exp!BL$47)+SUM([1]4403Exp!BL$105))</f>
        <v>0.067396</v>
      </c>
      <c r="N6" s="88" t="n">
        <f aca="false">1/$A$1*(SUM([1]4403Exp!BM$47)+SUM([1]4403Exp!BM$105))</f>
        <v>0.107914</v>
      </c>
      <c r="O6" s="88" t="n">
        <f aca="false">1/$A$1*(SUM([1]4403Exp!BN$47)+SUM([1]4403Exp!BN$105))</f>
        <v>0.109683</v>
      </c>
      <c r="P6" s="88" t="n">
        <f aca="false">1/$A$1*(SUM([1]4403Exp!BO$47)+SUM([1]4403Exp!BO$105))</f>
        <v>0.205336835</v>
      </c>
      <c r="Q6" s="88" t="n">
        <f aca="false">1/$A$1*(SUM([1]4403Exp!BP$47)+SUM([1]4403Exp!BP$105))</f>
        <v>0.4600406218029</v>
      </c>
      <c r="R6" s="88" t="n">
        <f aca="false">1/$A$1*(SUM([1]4403Exp!BQ$47)+SUM([1]4403Exp!BQ$105))</f>
        <v>0.232745030971985</v>
      </c>
      <c r="S6" s="88" t="n">
        <f aca="false">1/$A$1*(SUM([1]4403Exp!BR$47)+SUM([1]4403Exp!BR$105))</f>
        <v>0</v>
      </c>
      <c r="T6" s="88" t="n">
        <f aca="false">1/$A$1*(SUM([1]4403Exp!BS$47)+SUM([1]4403Exp!BS$105))</f>
        <v>0</v>
      </c>
      <c r="U6" s="88" t="n">
        <f aca="false">1/$A$1*(SUM([1]4403Exp!BT$47)+SUM([1]4403Exp!BT$105))</f>
        <v>0</v>
      </c>
      <c r="V6" s="88" t="n">
        <f aca="false">1/$A$1*(SUM([1]4403Exp!BU$47)+SUM([1]4403Exp!BU$105))</f>
        <v>0</v>
      </c>
      <c r="W6" s="88" t="n">
        <f aca="false">1/$A$1*(SUM([1]4403Exp!BV$47)+SUM([1]4403Exp!BV$105))</f>
        <v>0</v>
      </c>
      <c r="X6" s="88" t="n">
        <f aca="false">1/$A$1*(SUM([1]4403Exp!BW$47)+SUM([1]4403Exp!BW$105))</f>
        <v>0</v>
      </c>
      <c r="Y6" s="88" t="n">
        <f aca="false">1/$A$1*(SUM([1]4403Exp!BX$47)+SUM([1]4403Exp!BX$105))</f>
        <v>0</v>
      </c>
      <c r="Z6" s="88" t="n">
        <f aca="false">1/$A$1*(SUM([1]4403Exp!BY$47)+SUM([1]4403Exp!BY$105))</f>
        <v>0</v>
      </c>
      <c r="AA6" s="88" t="n">
        <f aca="false">1/$A$1*(SUM([1]4403Exp!BZ$47)+SUM([1]4403Exp!BZ$105))</f>
        <v>0</v>
      </c>
      <c r="AB6" s="88" t="n">
        <f aca="false">1/$A$1*(SUM([1]4403Exp!CA$47)+SUM([1]4403Exp!CA$105))</f>
        <v>0</v>
      </c>
      <c r="AC6" s="89"/>
      <c r="AD6" s="117" t="n">
        <f aca="false">(SUM([1]4403Exp!CB$47)+SUM([1]4403Exp!CB$105))</f>
        <v>3.538843</v>
      </c>
      <c r="AE6" s="118" t="n">
        <f aca="false">(SUM([1]4403Exp!CC$47)+SUM([1]4403Exp!CC$105))</f>
        <v>4.354</v>
      </c>
      <c r="AF6" s="118" t="n">
        <f aca="false">(SUM([1]4403Exp!CD$47)+SUM([1]4403Exp!CD$105))</f>
        <v>3.885883</v>
      </c>
      <c r="AG6" s="118" t="n">
        <f aca="false">(SUM([1]4403Exp!CE$47)+SUM([1]4403Exp!CE$105))</f>
        <v>5.006</v>
      </c>
      <c r="AH6" s="118" t="n">
        <f aca="false">(SUM([1]4403Exp!CF$47)+SUM([1]4403Exp!CF$105))</f>
        <v>7.531</v>
      </c>
      <c r="AI6" s="118" t="n">
        <f aca="false">(SUM([1]4403Exp!CG$47)+SUM([1]4403Exp!CG$105))</f>
        <v>8.591</v>
      </c>
      <c r="AJ6" s="118" t="n">
        <f aca="false">(SUM([1]4403Exp!CH$47)+SUM([1]4403Exp!CH$105))</f>
        <v>16.809862</v>
      </c>
      <c r="AK6" s="118" t="n">
        <f aca="false">(SUM([1]4403Exp!CI$47)+SUM([1]4403Exp!CI$105))</f>
        <v>23.263036</v>
      </c>
      <c r="AL6" s="118" t="n">
        <f aca="false">(SUM([1]4403Exp!CJ$47)+SUM([1]4403Exp!CJ$105))</f>
        <v>17.914237</v>
      </c>
      <c r="AM6" s="118" t="n">
        <f aca="false">(SUM([1]4403Exp!CK$47)+SUM([1]4403Exp!CK$105))</f>
        <v>21.86113</v>
      </c>
      <c r="AN6" s="118" t="n">
        <f aca="false">(SUM([1]4403Exp!CL$47)+SUM([1]4403Exp!CL$105))</f>
        <v>67.455124</v>
      </c>
      <c r="AO6" s="118" t="n">
        <f aca="false">(SUM([1]4403Exp!CM$47)+SUM([1]4403Exp!CM$105))</f>
        <v>169.049603</v>
      </c>
      <c r="AP6" s="118" t="n">
        <f aca="false">(SUM([1]4403Exp!CN$47)+SUM([1]4403Exp!CN$105))</f>
        <v>145.708401</v>
      </c>
      <c r="AQ6" s="118" t="n">
        <f aca="false">(SUM([1]4403Exp!CO$47)+SUM([1]4403Exp!CO$105))</f>
        <v>308.754944</v>
      </c>
      <c r="AR6" s="118" t="n">
        <f aca="false">(SUM([1]4403Exp!CP$47)+SUM([1]4403Exp!CP$105))</f>
        <v>769.159438</v>
      </c>
      <c r="AS6" s="118" t="n">
        <f aca="false">(SUM([1]4403Exp!CQ$47)+SUM([1]4403Exp!CQ$105))</f>
        <v>337.413464</v>
      </c>
      <c r="AT6" s="118" t="n">
        <f aca="false">(SUM([1]4403Exp!CR$47)+SUM([1]4403Exp!CR$105))</f>
        <v>0</v>
      </c>
      <c r="AU6" s="118" t="n">
        <f aca="false">(SUM([1]4403Exp!CS$47)+SUM([1]4403Exp!CS$105))</f>
        <v>0</v>
      </c>
      <c r="AV6" s="118" t="n">
        <f aca="false">(SUM([1]4403Exp!CT$47)+SUM([1]4403Exp!CT$105))</f>
        <v>0</v>
      </c>
      <c r="AW6" s="118" t="n">
        <f aca="false">(SUM([1]4403Exp!CU$47)+SUM([1]4403Exp!CU$105))</f>
        <v>0</v>
      </c>
      <c r="AX6" s="118" t="n">
        <f aca="false">(SUM([1]4403Exp!CV$47)+SUM([1]4403Exp!CV$105))</f>
        <v>0</v>
      </c>
      <c r="AY6" s="118" t="n">
        <f aca="false">(SUM([1]4403Exp!CW$47)+SUM([1]4403Exp!CW$105))</f>
        <v>0</v>
      </c>
      <c r="AZ6" s="118" t="n">
        <f aca="false">(SUM([1]4403Exp!CX$47)+SUM([1]4403Exp!CX$105))</f>
        <v>0</v>
      </c>
      <c r="BA6" s="118" t="n">
        <f aca="false">(SUM([1]4403Exp!CY$47)+SUM([1]4403Exp!CY$105))</f>
        <v>0</v>
      </c>
      <c r="BB6" s="118" t="n">
        <f aca="false">(SUM([1]4403Exp!CZ$47)+SUM([1]4403Exp!CZ$105))</f>
        <v>0</v>
      </c>
      <c r="BC6" s="118" t="n">
        <f aca="false">(SUM([1]4403Exp!DA$47)+SUM([1]4403Exp!DA$105))</f>
        <v>0</v>
      </c>
      <c r="BD6" s="16"/>
    </row>
    <row r="7" customFormat="false" ht="13.6" hidden="false" customHeight="false" outlineLevel="0" collapsed="false">
      <c r="B7" s="47" t="s">
        <v>49</v>
      </c>
      <c r="C7" s="93" t="n">
        <f aca="false">1/$A$1*[1]4403Exp!BB$228</f>
        <v>0</v>
      </c>
      <c r="D7" s="94" t="n">
        <f aca="false">1/$A$1*[1]4403Exp!BC$228</f>
        <v>0.003146</v>
      </c>
      <c r="E7" s="94" t="n">
        <f aca="false">1/$A$1*[1]4403Exp!BD$228</f>
        <v>0.000148</v>
      </c>
      <c r="F7" s="94" t="n">
        <f aca="false">1/$A$1*[1]4403Exp!BE$228</f>
        <v>0</v>
      </c>
      <c r="G7" s="94" t="n">
        <f aca="false">1/$A$1*[1]4403Exp!BF$228</f>
        <v>0.002361</v>
      </c>
      <c r="H7" s="94" t="n">
        <f aca="false">1/$A$1*[1]4403Exp!BG$228</f>
        <v>0.0007522</v>
      </c>
      <c r="I7" s="94" t="n">
        <f aca="false">1/$A$1*[1]4403Exp!BH$228</f>
        <v>0</v>
      </c>
      <c r="J7" s="94" t="n">
        <f aca="false">1/$A$1*[1]4403Exp!BI$228</f>
        <v>0.005397</v>
      </c>
      <c r="K7" s="94" t="n">
        <f aca="false">1/$A$1*[1]4403Exp!BJ$228</f>
        <v>0.002076</v>
      </c>
      <c r="L7" s="94" t="n">
        <f aca="false">1/$A$1*[1]4403Exp!BK$228</f>
        <v>0.004338</v>
      </c>
      <c r="M7" s="94" t="n">
        <f aca="false">1/$A$1*[1]4403Exp!BL$228</f>
        <v>0.004167</v>
      </c>
      <c r="N7" s="94" t="n">
        <f aca="false">1/$A$1*[1]4403Exp!BM$228</f>
        <v>0.004073</v>
      </c>
      <c r="O7" s="94" t="n">
        <f aca="false">1/$A$1*[1]4403Exp!BN$228</f>
        <v>0.003672</v>
      </c>
      <c r="P7" s="94" t="n">
        <f aca="false">1/$A$1*[1]4403Exp!BO$228</f>
        <v>0.003296</v>
      </c>
      <c r="Q7" s="94" t="n">
        <f aca="false">1/$A$1*[1]4403Exp!BP$228</f>
        <v>0.00259</v>
      </c>
      <c r="R7" s="94" t="n">
        <f aca="false">1/$A$1*[1]4403Exp!BQ$228</f>
        <v>0.005379</v>
      </c>
      <c r="S7" s="94" t="n">
        <f aca="false">1/$A$1*[1]4403Exp!BR$228</f>
        <v>0</v>
      </c>
      <c r="T7" s="94" t="n">
        <f aca="false">1/$A$1*[1]4403Exp!BS$228</f>
        <v>0</v>
      </c>
      <c r="U7" s="94" t="n">
        <f aca="false">1/$A$1*[1]4403Exp!BT$228</f>
        <v>0</v>
      </c>
      <c r="V7" s="94" t="n">
        <f aca="false">1/$A$1*[1]4403Exp!BU$228</f>
        <v>0</v>
      </c>
      <c r="W7" s="94" t="n">
        <f aca="false">1/$A$1*[1]4403Exp!BV$228</f>
        <v>0</v>
      </c>
      <c r="X7" s="94" t="n">
        <f aca="false">1/$A$1*[1]4403Exp!BW$228</f>
        <v>0</v>
      </c>
      <c r="Y7" s="94" t="n">
        <f aca="false">1/$A$1*[1]4403Exp!BX$228</f>
        <v>0</v>
      </c>
      <c r="Z7" s="94" t="n">
        <f aca="false">1/$A$1*[1]4403Exp!BY$228</f>
        <v>0</v>
      </c>
      <c r="AA7" s="94" t="n">
        <f aca="false">1/$A$1*[1]4403Exp!BZ$228</f>
        <v>0</v>
      </c>
      <c r="AB7" s="94" t="n">
        <f aca="false">1/$A$1*[1]4403Exp!CA$228</f>
        <v>0</v>
      </c>
      <c r="AC7" s="89"/>
      <c r="AD7" s="119" t="n">
        <f aca="false">[1]4403Exp!CB$228</f>
        <v>0</v>
      </c>
      <c r="AE7" s="120" t="n">
        <f aca="false">[1]4403Exp!CC$228</f>
        <v>1.28068047337278</v>
      </c>
      <c r="AF7" s="120" t="n">
        <f aca="false">[1]4403Exp!CD$228</f>
        <v>0.075</v>
      </c>
      <c r="AG7" s="120" t="n">
        <f aca="false">[1]4403Exp!CE$228</f>
        <v>0</v>
      </c>
      <c r="AH7" s="120" t="n">
        <f aca="false">[1]4403Exp!CF$228</f>
        <v>2.741</v>
      </c>
      <c r="AI7" s="120" t="n">
        <f aca="false">[1]4403Exp!CG$228</f>
        <v>0.27451659188011</v>
      </c>
      <c r="AJ7" s="120" t="n">
        <f aca="false">[1]4403Exp!CH$228</f>
        <v>0</v>
      </c>
      <c r="AK7" s="120" t="n">
        <f aca="false">[1]4403Exp!CI$228</f>
        <v>4.64075380412944</v>
      </c>
      <c r="AL7" s="120" t="n">
        <f aca="false">[1]4403Exp!CJ$228</f>
        <v>1.98340502078205</v>
      </c>
      <c r="AM7" s="120" t="n">
        <f aca="false">[1]4403Exp!CK$228</f>
        <v>2.98677130033532</v>
      </c>
      <c r="AN7" s="120" t="n">
        <f aca="false">[1]4403Exp!CL$228</f>
        <v>2.99070106555745</v>
      </c>
      <c r="AO7" s="120" t="n">
        <f aca="false">[1]4403Exp!CM$228</f>
        <v>2.57763576427535</v>
      </c>
      <c r="AP7" s="120" t="n">
        <f aca="false">[1]4403Exp!CN$228</f>
        <v>3.05255529594553</v>
      </c>
      <c r="AQ7" s="120" t="n">
        <f aca="false">[1]4403Exp!CO$228</f>
        <v>2.999</v>
      </c>
      <c r="AR7" s="120" t="n">
        <f aca="false">[1]4403Exp!CP$228</f>
        <v>3.719</v>
      </c>
      <c r="AS7" s="120" t="n">
        <f aca="false">[1]4403Exp!CQ$228</f>
        <v>4.054</v>
      </c>
      <c r="AT7" s="120" t="n">
        <f aca="false">[1]4403Exp!CR$228</f>
        <v>0</v>
      </c>
      <c r="AU7" s="120" t="n">
        <f aca="false">[1]4403Exp!CS$228</f>
        <v>0</v>
      </c>
      <c r="AV7" s="120" t="n">
        <f aca="false">[1]4403Exp!CT$228</f>
        <v>0</v>
      </c>
      <c r="AW7" s="120" t="n">
        <f aca="false">[1]4403Exp!CU$228</f>
        <v>0</v>
      </c>
      <c r="AX7" s="120" t="n">
        <f aca="false">[1]4403Exp!CV$228</f>
        <v>0</v>
      </c>
      <c r="AY7" s="120" t="n">
        <f aca="false">[1]4403Exp!CW$228</f>
        <v>0</v>
      </c>
      <c r="AZ7" s="120" t="n">
        <f aca="false">[1]4403Exp!CX$228</f>
        <v>0</v>
      </c>
      <c r="BA7" s="120" t="n">
        <f aca="false">[1]4403Exp!CY$228</f>
        <v>0</v>
      </c>
      <c r="BB7" s="120" t="n">
        <f aca="false">[1]4403Exp!CZ$228</f>
        <v>0</v>
      </c>
      <c r="BC7" s="120" t="n">
        <f aca="false">[1]4403Exp!DA$228</f>
        <v>0</v>
      </c>
      <c r="BD7" s="16"/>
    </row>
    <row r="8" customFormat="false" ht="13.6" hidden="false" customHeight="false" outlineLevel="0" collapsed="false">
      <c r="B8" s="47" t="s">
        <v>50</v>
      </c>
      <c r="C8" s="93" t="n">
        <f aca="false">1/$A$1*[1]4403Exp!BB$231</f>
        <v>0.206093</v>
      </c>
      <c r="D8" s="94" t="n">
        <f aca="false">1/$A$1*[1]4403Exp!BC$231</f>
        <v>0.098425</v>
      </c>
      <c r="E8" s="94" t="n">
        <f aca="false">1/$A$1*[1]4403Exp!BD$231</f>
        <v>0.003946</v>
      </c>
      <c r="F8" s="94" t="n">
        <f aca="false">1/$A$1*[1]4403Exp!BE$231</f>
        <v>0.008648</v>
      </c>
      <c r="G8" s="94" t="n">
        <f aca="false">1/$A$1*[1]4403Exp!BF$231</f>
        <v>0.022798</v>
      </c>
      <c r="H8" s="94" t="n">
        <f aca="false">1/$A$1*[1]4403Exp!BG$231</f>
        <v>0.033316</v>
      </c>
      <c r="I8" s="94" t="n">
        <f aca="false">1/$A$1*[1]4403Exp!BH$231</f>
        <v>0.00871005515308121</v>
      </c>
      <c r="J8" s="94" t="n">
        <f aca="false">1/$A$1*[1]4403Exp!BI$231</f>
        <v>0.00522718070092265</v>
      </c>
      <c r="K8" s="94" t="n">
        <f aca="false">1/$A$1*[1]4403Exp!BJ$231</f>
        <v>0.001271</v>
      </c>
      <c r="L8" s="94" t="n">
        <f aca="false">1/$A$1*[1]4403Exp!BK$231</f>
        <v>0.000192281456977752</v>
      </c>
      <c r="M8" s="94" t="n">
        <f aca="false">1/$A$1*[1]4403Exp!BL$231</f>
        <v>0.000205788</v>
      </c>
      <c r="N8" s="94" t="n">
        <f aca="false">1/$A$1*[1]4403Exp!BM$231</f>
        <v>0.00084035826420943</v>
      </c>
      <c r="O8" s="94" t="n">
        <f aca="false">1/$A$1*[1]4403Exp!BN$231</f>
        <v>0.00068</v>
      </c>
      <c r="P8" s="94" t="n">
        <f aca="false">1/$A$1*[1]4403Exp!BO$231</f>
        <v>0.000308</v>
      </c>
      <c r="Q8" s="94" t="n">
        <f aca="false">1/$A$1*[1]4403Exp!BP$231</f>
        <v>0.0008563809</v>
      </c>
      <c r="R8" s="94" t="n">
        <f aca="false">1/$A$1*[1]4403Exp!BQ$231</f>
        <v>0.00061</v>
      </c>
      <c r="S8" s="94" t="n">
        <f aca="false">1/$A$1*[1]4403Exp!BR$231</f>
        <v>0</v>
      </c>
      <c r="T8" s="94" t="n">
        <f aca="false">1/$A$1*[1]4403Exp!BS$231</f>
        <v>0</v>
      </c>
      <c r="U8" s="94" t="n">
        <f aca="false">1/$A$1*[1]4403Exp!BT$231</f>
        <v>0</v>
      </c>
      <c r="V8" s="94" t="n">
        <f aca="false">1/$A$1*[1]4403Exp!BU$231</f>
        <v>0</v>
      </c>
      <c r="W8" s="94" t="n">
        <f aca="false">1/$A$1*[1]4403Exp!BV$231</f>
        <v>0</v>
      </c>
      <c r="X8" s="94" t="n">
        <f aca="false">1/$A$1*[1]4403Exp!BW$231</f>
        <v>0</v>
      </c>
      <c r="Y8" s="94" t="n">
        <f aca="false">1/$A$1*[1]4403Exp!BX$231</f>
        <v>0</v>
      </c>
      <c r="Z8" s="94" t="n">
        <f aca="false">1/$A$1*[1]4403Exp!BY$231</f>
        <v>0</v>
      </c>
      <c r="AA8" s="94" t="n">
        <f aca="false">1/$A$1*[1]4403Exp!BZ$231</f>
        <v>0</v>
      </c>
      <c r="AB8" s="94" t="n">
        <f aca="false">1/$A$1*[1]4403Exp!CA$231</f>
        <v>0</v>
      </c>
      <c r="AC8" s="89"/>
      <c r="AD8" s="119" t="n">
        <f aca="false">[1]4403Exp!CB$231</f>
        <v>24.511</v>
      </c>
      <c r="AE8" s="120" t="n">
        <f aca="false">[1]4403Exp!CC$231</f>
        <v>14.984</v>
      </c>
      <c r="AF8" s="120" t="n">
        <f aca="false">[1]4403Exp!CD$231</f>
        <v>1.408</v>
      </c>
      <c r="AG8" s="120" t="n">
        <f aca="false">[1]4403Exp!CE$231</f>
        <v>1.013</v>
      </c>
      <c r="AH8" s="120" t="n">
        <f aca="false">[1]4403Exp!CF$231</f>
        <v>2.831</v>
      </c>
      <c r="AI8" s="120" t="n">
        <f aca="false">[1]4403Exp!CG$231</f>
        <v>3.13511914893088</v>
      </c>
      <c r="AJ8" s="120" t="n">
        <f aca="false">[1]4403Exp!CH$231</f>
        <v>1.83007554604103</v>
      </c>
      <c r="AK8" s="120" t="n">
        <f aca="false">[1]4403Exp!CI$231</f>
        <v>0.316303469851884</v>
      </c>
      <c r="AL8" s="120" t="n">
        <f aca="false">[1]4403Exp!CJ$231</f>
        <v>0.241118452021306</v>
      </c>
      <c r="AM8" s="120" t="n">
        <f aca="false">[1]4403Exp!CK$231</f>
        <v>0.0719530520761787</v>
      </c>
      <c r="AN8" s="120" t="n">
        <f aca="false">[1]4403Exp!CL$231</f>
        <v>0.0738857584147181</v>
      </c>
      <c r="AO8" s="120" t="n">
        <f aca="false">[1]4403Exp!CM$231</f>
        <v>0.14537068957037</v>
      </c>
      <c r="AP8" s="120" t="n">
        <f aca="false">[1]4403Exp!CN$231</f>
        <v>0.185122042657196</v>
      </c>
      <c r="AQ8" s="120" t="n">
        <f aca="false">[1]4403Exp!CO$231</f>
        <v>0.120907972222141</v>
      </c>
      <c r="AR8" s="120" t="n">
        <f aca="false">[1]4403Exp!CP$231</f>
        <v>0.204467019557984</v>
      </c>
      <c r="AS8" s="120" t="n">
        <f aca="false">[1]4403Exp!CQ$231</f>
        <v>0.238133608292193</v>
      </c>
      <c r="AT8" s="120" t="n">
        <f aca="false">[1]4403Exp!CR$231</f>
        <v>0</v>
      </c>
      <c r="AU8" s="120" t="n">
        <f aca="false">[1]4403Exp!CS$231</f>
        <v>0</v>
      </c>
      <c r="AV8" s="120" t="n">
        <f aca="false">[1]4403Exp!CT$231</f>
        <v>0</v>
      </c>
      <c r="AW8" s="120" t="n">
        <f aca="false">[1]4403Exp!CU$231</f>
        <v>0</v>
      </c>
      <c r="AX8" s="120" t="n">
        <f aca="false">[1]4403Exp!CV$231</f>
        <v>0</v>
      </c>
      <c r="AY8" s="120" t="n">
        <f aca="false">[1]4403Exp!CW$231</f>
        <v>0</v>
      </c>
      <c r="AZ8" s="120" t="n">
        <f aca="false">[1]4403Exp!CX$231</f>
        <v>0</v>
      </c>
      <c r="BA8" s="120" t="n">
        <f aca="false">[1]4403Exp!CY$231</f>
        <v>0</v>
      </c>
      <c r="BB8" s="120" t="n">
        <f aca="false">[1]4403Exp!CZ$231</f>
        <v>0</v>
      </c>
      <c r="BC8" s="120" t="n">
        <f aca="false">[1]4403Exp!DA$231</f>
        <v>0</v>
      </c>
      <c r="BD8" s="16"/>
    </row>
    <row r="9" customFormat="false" ht="13.6" hidden="false" customHeight="false" outlineLevel="0" collapsed="false">
      <c r="B9" s="47" t="s">
        <v>51</v>
      </c>
      <c r="C9" s="93" t="n">
        <f aca="false">1/$A$1*[1]4403Exp!BB$253</f>
        <v>0.144096</v>
      </c>
      <c r="D9" s="94" t="n">
        <f aca="false">1/$A$1*[1]4403Exp!BC$253</f>
        <v>0.101451463333333</v>
      </c>
      <c r="E9" s="94" t="n">
        <f aca="false">1/$A$1*[1]4403Exp!BD$253</f>
        <v>0.0326774085714286</v>
      </c>
      <c r="F9" s="94" t="n">
        <f aca="false">1/$A$1*[1]4403Exp!BE$253</f>
        <v>0.0713606285714286</v>
      </c>
      <c r="G9" s="94" t="n">
        <f aca="false">1/$A$1*[1]4403Exp!BF$253</f>
        <v>0.0639491228571429</v>
      </c>
      <c r="H9" s="94" t="n">
        <f aca="false">1/$A$1*[1]4403Exp!BG$253</f>
        <v>0.0577360725</v>
      </c>
      <c r="I9" s="94" t="n">
        <f aca="false">1/$A$1*[1]4403Exp!BH$253</f>
        <v>0.04176456</v>
      </c>
      <c r="J9" s="94" t="n">
        <f aca="false">1/$A$1*[1]4403Exp!BI$253</f>
        <v>0.106569305</v>
      </c>
      <c r="K9" s="94" t="n">
        <f aca="false">1/$A$1*[1]4403Exp!BJ$253</f>
        <v>0.123292193333333</v>
      </c>
      <c r="L9" s="94" t="n">
        <f aca="false">1/$A$1*[1]4403Exp!BK$253</f>
        <v>0.0583868</v>
      </c>
      <c r="M9" s="94" t="n">
        <f aca="false">1/$A$1*[1]4403Exp!BL$253</f>
        <v>0.07711642</v>
      </c>
      <c r="N9" s="94" t="n">
        <f aca="false">1/$A$1*[1]4403Exp!BM$253</f>
        <v>0.150465526666667</v>
      </c>
      <c r="O9" s="94" t="n">
        <f aca="false">1/$A$1*[1]4403Exp!BN$253</f>
        <v>0.108591268571429</v>
      </c>
      <c r="P9" s="94" t="n">
        <f aca="false">1/$A$1*[1]4403Exp!BO$253</f>
        <v>0.1692583125</v>
      </c>
      <c r="Q9" s="94" t="n">
        <f aca="false">1/$A$1*[1]4403Exp!BP$253</f>
        <v>0.180692384444444</v>
      </c>
      <c r="R9" s="97" t="n">
        <f aca="false">1/$A$1*[1]4403Exp!BQ$253</f>
        <v>0</v>
      </c>
      <c r="S9" s="94" t="n">
        <f aca="false">1/$A$1*[1]4403Exp!BR$253</f>
        <v>0</v>
      </c>
      <c r="T9" s="94" t="n">
        <f aca="false">1/$A$1*[1]4403Exp!BS$253</f>
        <v>0</v>
      </c>
      <c r="U9" s="94" t="n">
        <f aca="false">1/$A$1*[1]4403Exp!BT$253</f>
        <v>0</v>
      </c>
      <c r="V9" s="94" t="n">
        <f aca="false">1/$A$1*[1]4403Exp!BU$253</f>
        <v>0</v>
      </c>
      <c r="W9" s="94" t="n">
        <f aca="false">1/$A$1*[1]4403Exp!BV$253</f>
        <v>0</v>
      </c>
      <c r="X9" s="94" t="n">
        <f aca="false">1/$A$1*[1]4403Exp!BW$253</f>
        <v>0</v>
      </c>
      <c r="Y9" s="94" t="n">
        <f aca="false">1/$A$1*[1]4403Exp!BX$253</f>
        <v>0</v>
      </c>
      <c r="Z9" s="94" t="n">
        <f aca="false">1/$A$1*[1]4403Exp!BY$253</f>
        <v>0</v>
      </c>
      <c r="AA9" s="94" t="n">
        <f aca="false">1/$A$1*[1]4403Exp!BZ$253</f>
        <v>0</v>
      </c>
      <c r="AB9" s="94" t="n">
        <f aca="false">1/$A$1*[1]4403Exp!CA$253</f>
        <v>0</v>
      </c>
      <c r="AC9" s="89"/>
      <c r="AD9" s="119" t="n">
        <f aca="false">[1]4403Exp!CB$253</f>
        <v>36.024</v>
      </c>
      <c r="AE9" s="120" t="n">
        <f aca="false">[1]4403Exp!CC$253</f>
        <v>30.435439</v>
      </c>
      <c r="AF9" s="120" t="n">
        <f aca="false">[1]4403Exp!CD$253</f>
        <v>11.437093</v>
      </c>
      <c r="AG9" s="120" t="n">
        <f aca="false">[1]4403Exp!CE$253</f>
        <v>24.97622</v>
      </c>
      <c r="AH9" s="120" t="n">
        <f aca="false">[1]4403Exp!CF$253</f>
        <v>22.382193</v>
      </c>
      <c r="AI9" s="120" t="n">
        <f aca="false">[1]4403Exp!CG$253</f>
        <v>23.094429</v>
      </c>
      <c r="AJ9" s="120" t="n">
        <f aca="false">[1]4403Exp!CH$253</f>
        <v>18.794052</v>
      </c>
      <c r="AK9" s="120" t="n">
        <f aca="false">[1]4403Exp!CI$253</f>
        <v>42.627722</v>
      </c>
      <c r="AL9" s="120" t="n">
        <f aca="false">[1]4403Exp!CJ$253</f>
        <v>55.481487</v>
      </c>
      <c r="AM9" s="120" t="n">
        <f aca="false">[1]4403Exp!CK$253</f>
        <v>26.27406</v>
      </c>
      <c r="AN9" s="120" t="n">
        <f aca="false">[1]4403Exp!CL$253</f>
        <v>38.55821</v>
      </c>
      <c r="AO9" s="120" t="n">
        <f aca="false">[1]4403Exp!CM$253</f>
        <v>90.279316</v>
      </c>
      <c r="AP9" s="120" t="n">
        <f aca="false">[1]4403Exp!CN$253</f>
        <v>76.013888</v>
      </c>
      <c r="AQ9" s="120" t="n">
        <f aca="false">[1]4403Exp!CO$253</f>
        <v>135.40665</v>
      </c>
      <c r="AR9" s="120" t="n">
        <f aca="false">[1]4403Exp!CP$253</f>
        <v>162.623146</v>
      </c>
      <c r="AS9" s="121" t="n">
        <f aca="false">[1]4403Exp!CQ$253</f>
        <v>0</v>
      </c>
      <c r="AT9" s="120" t="n">
        <f aca="false">[1]4403Exp!CR$253</f>
        <v>0</v>
      </c>
      <c r="AU9" s="120" t="n">
        <f aca="false">[1]4403Exp!CS$253</f>
        <v>0</v>
      </c>
      <c r="AV9" s="120" t="n">
        <f aca="false">[1]4403Exp!CT$253</f>
        <v>0</v>
      </c>
      <c r="AW9" s="120" t="n">
        <f aca="false">[1]4403Exp!CU$253</f>
        <v>0</v>
      </c>
      <c r="AX9" s="120" t="n">
        <f aca="false">[1]4403Exp!CV$253</f>
        <v>0</v>
      </c>
      <c r="AY9" s="120" t="n">
        <f aca="false">[1]4403Exp!CW$253</f>
        <v>0</v>
      </c>
      <c r="AZ9" s="120" t="n">
        <f aca="false">[1]4403Exp!CX$253</f>
        <v>0</v>
      </c>
      <c r="BA9" s="120" t="n">
        <f aca="false">[1]4403Exp!CY$253</f>
        <v>0</v>
      </c>
      <c r="BB9" s="120" t="n">
        <f aca="false">[1]4403Exp!CZ$253</f>
        <v>0</v>
      </c>
      <c r="BC9" s="120" t="n">
        <f aca="false">[1]4403Exp!DA$253</f>
        <v>0</v>
      </c>
      <c r="BD9" s="16"/>
    </row>
    <row r="10" customFormat="false" ht="12.9" hidden="false" customHeight="false" outlineLevel="0" collapsed="false">
      <c r="B10" s="99" t="s">
        <v>52</v>
      </c>
      <c r="C10" s="93" t="n">
        <f aca="false">1/$A$1*[1]4403Exp!BB$264</f>
        <v>2E-005</v>
      </c>
      <c r="D10" s="94" t="n">
        <f aca="false">1/$A$1*[1]4403Exp!BC$264</f>
        <v>0</v>
      </c>
      <c r="E10" s="94" t="n">
        <f aca="false">1/$A$1*[1]4403Exp!BD$264</f>
        <v>0</v>
      </c>
      <c r="F10" s="94" t="n">
        <f aca="false">1/$A$1*[1]4403Exp!BE$264</f>
        <v>5E-006</v>
      </c>
      <c r="G10" s="94" t="n">
        <f aca="false">1/$A$1*[1]4403Exp!BF$264</f>
        <v>0</v>
      </c>
      <c r="H10" s="94" t="n">
        <f aca="false">1/$A$1*[1]4403Exp!BG$264</f>
        <v>0</v>
      </c>
      <c r="I10" s="94" t="n">
        <f aca="false">1/$A$1*[1]4403Exp!BH$264</f>
        <v>0</v>
      </c>
      <c r="J10" s="94" t="n">
        <f aca="false">1/$A$1*[1]4403Exp!BI$264</f>
        <v>0</v>
      </c>
      <c r="K10" s="94" t="n">
        <f aca="false">1/$A$1*[1]4403Exp!BJ$264</f>
        <v>0</v>
      </c>
      <c r="L10" s="94" t="n">
        <f aca="false">1/$A$1*[1]4403Exp!BK$264</f>
        <v>4.2E-007</v>
      </c>
      <c r="M10" s="94" t="n">
        <f aca="false">1/$A$1*[1]4403Exp!BL$264</f>
        <v>2.1E-005</v>
      </c>
      <c r="N10" s="94" t="n">
        <f aca="false">1/$A$1*[1]4403Exp!BM$264</f>
        <v>3.1E-005</v>
      </c>
      <c r="O10" s="94" t="n">
        <f aca="false">1/$A$1*[1]4403Exp!BN$264</f>
        <v>0</v>
      </c>
      <c r="P10" s="94" t="n">
        <f aca="false">1/$A$1*[1]4403Exp!BO$264</f>
        <v>5.45E-006</v>
      </c>
      <c r="Q10" s="94" t="n">
        <f aca="false">1/$A$1*[1]4403Exp!BP$264</f>
        <v>0</v>
      </c>
      <c r="R10" s="94" t="n">
        <f aca="false">1/$A$1*[1]4403Exp!BQ$264</f>
        <v>0</v>
      </c>
      <c r="S10" s="94" t="n">
        <f aca="false">1/$A$1*[1]4403Exp!BR$264</f>
        <v>0</v>
      </c>
      <c r="T10" s="94" t="n">
        <f aca="false">1/$A$1*[1]4403Exp!BS$264</f>
        <v>0</v>
      </c>
      <c r="U10" s="94" t="n">
        <f aca="false">1/$A$1*[1]4403Exp!BT$264</f>
        <v>0</v>
      </c>
      <c r="V10" s="94" t="n">
        <f aca="false">1/$A$1*[1]4403Exp!BU$264</f>
        <v>0</v>
      </c>
      <c r="W10" s="94" t="n">
        <f aca="false">1/$A$1*[1]4403Exp!BV$264</f>
        <v>0</v>
      </c>
      <c r="X10" s="94" t="n">
        <f aca="false">1/$A$1*[1]4403Exp!BW$264</f>
        <v>0</v>
      </c>
      <c r="Y10" s="94" t="n">
        <f aca="false">1/$A$1*[1]4403Exp!BX$264</f>
        <v>0</v>
      </c>
      <c r="Z10" s="94" t="n">
        <f aca="false">1/$A$1*[1]4403Exp!BY$264</f>
        <v>0</v>
      </c>
      <c r="AA10" s="94" t="n">
        <f aca="false">1/$A$1*[1]4403Exp!BZ$264</f>
        <v>0</v>
      </c>
      <c r="AB10" s="94" t="n">
        <f aca="false">1/$A$1*[1]4403Exp!CA$264</f>
        <v>0</v>
      </c>
      <c r="AC10" s="27"/>
      <c r="AD10" s="119" t="n">
        <f aca="false">[1]4403Exp!CB$264</f>
        <v>0.032888935317</v>
      </c>
      <c r="AE10" s="120" t="n">
        <f aca="false">[1]4403Exp!CC$264</f>
        <v>0</v>
      </c>
      <c r="AF10" s="120" t="n">
        <f aca="false">[1]4403Exp!CD$264</f>
        <v>0</v>
      </c>
      <c r="AG10" s="120" t="n">
        <f aca="false">[1]4403Exp!CE$264</f>
        <v>0.0443057104</v>
      </c>
      <c r="AH10" s="120" t="n">
        <f aca="false">[1]4403Exp!CF$264</f>
        <v>0</v>
      </c>
      <c r="AI10" s="120" t="n">
        <f aca="false">[1]4403Exp!CG$264</f>
        <v>0</v>
      </c>
      <c r="AJ10" s="120" t="n">
        <f aca="false">[1]4403Exp!CH$264</f>
        <v>0</v>
      </c>
      <c r="AK10" s="120" t="n">
        <f aca="false">[1]4403Exp!CI$264</f>
        <v>0</v>
      </c>
      <c r="AL10" s="120" t="n">
        <f aca="false">[1]4403Exp!CJ$264</f>
        <v>0</v>
      </c>
      <c r="AM10" s="120" t="n">
        <f aca="false">[1]4403Exp!CK$264</f>
        <v>0.00013948</v>
      </c>
      <c r="AN10" s="120" t="n">
        <f aca="false">[1]4403Exp!CL$264</f>
        <v>0.0032307309</v>
      </c>
      <c r="AO10" s="120" t="n">
        <f aca="false">[1]4403Exp!CM$264</f>
        <v>0.016414464</v>
      </c>
      <c r="AP10" s="120" t="n">
        <f aca="false">[1]4403Exp!CN$264</f>
        <v>0</v>
      </c>
      <c r="AQ10" s="120" t="n">
        <f aca="false">[1]4403Exp!CO$264</f>
        <v>0.0004342887</v>
      </c>
      <c r="AR10" s="120" t="n">
        <f aca="false">[1]4403Exp!CP$264</f>
        <v>0</v>
      </c>
      <c r="AS10" s="120" t="n">
        <f aca="false">[1]4403Exp!CQ$264</f>
        <v>0</v>
      </c>
      <c r="AT10" s="120" t="n">
        <f aca="false">[1]4403Exp!CR$264</f>
        <v>0</v>
      </c>
      <c r="AU10" s="120" t="n">
        <f aca="false">[1]4403Exp!CS$264</f>
        <v>0</v>
      </c>
      <c r="AV10" s="120" t="n">
        <f aca="false">[1]4403Exp!CT$264</f>
        <v>0</v>
      </c>
      <c r="AW10" s="120" t="n">
        <f aca="false">[1]4403Exp!CU$264</f>
        <v>0</v>
      </c>
      <c r="AX10" s="120" t="n">
        <f aca="false">[1]4403Exp!CV$264</f>
        <v>0</v>
      </c>
      <c r="AY10" s="120" t="n">
        <f aca="false">[1]4403Exp!CW$264</f>
        <v>0</v>
      </c>
      <c r="AZ10" s="120" t="n">
        <f aca="false">[1]4403Exp!CX$264</f>
        <v>0</v>
      </c>
      <c r="BA10" s="120" t="n">
        <f aca="false">[1]4403Exp!CY$264</f>
        <v>0</v>
      </c>
      <c r="BB10" s="120" t="n">
        <f aca="false">[1]4403Exp!CZ$264</f>
        <v>0</v>
      </c>
      <c r="BC10" s="120" t="n">
        <f aca="false">[1]4403Exp!DA$264</f>
        <v>0</v>
      </c>
      <c r="BD10" s="16"/>
    </row>
    <row r="11" customFormat="false" ht="13.6" hidden="false" customHeight="false" outlineLevel="0" collapsed="false">
      <c r="B11" s="100" t="s">
        <v>53</v>
      </c>
      <c r="C11" s="122" t="n">
        <f aca="false">C5-SUM(C6:C10)</f>
        <v>0.00236500000000001</v>
      </c>
      <c r="D11" s="123" t="n">
        <f aca="false">D5-SUM(D6:D10)</f>
        <v>0.000448999999999977</v>
      </c>
      <c r="E11" s="123" t="n">
        <f aca="false">E5-SUM(E6:E10)</f>
        <v>0.000313000000000001</v>
      </c>
      <c r="F11" s="123" t="n">
        <f aca="false">F5-SUM(F6:F10)</f>
        <v>0.000246999999999997</v>
      </c>
      <c r="G11" s="123" t="n">
        <f aca="false">G5-SUM(G6:G10)</f>
        <v>0.00026799999999999</v>
      </c>
      <c r="H11" s="123" t="n">
        <f aca="false">H5-SUM(H6:H10)</f>
        <v>0.000196999999999989</v>
      </c>
      <c r="I11" s="123" t="n">
        <f aca="false">I5-SUM(I6:I10)</f>
        <v>0.000287446666666677</v>
      </c>
      <c r="J11" s="123" t="n">
        <f aca="false">J5-SUM(J6:J10)</f>
        <v>0.000252999999999975</v>
      </c>
      <c r="K11" s="123" t="n">
        <f aca="false">K5-SUM(K6:K10)</f>
        <v>0.000181000000000014</v>
      </c>
      <c r="L11" s="123" t="n">
        <f aca="false">L5-SUM(L6:L10)</f>
        <v>0.000385999999999997</v>
      </c>
      <c r="M11" s="123" t="n">
        <f aca="false">M5-SUM(M6:M10)</f>
        <v>0.000819999999999987</v>
      </c>
      <c r="N11" s="123" t="n">
        <f aca="false">N5-SUM(N6:N10)</f>
        <v>0.000595999999999985</v>
      </c>
      <c r="O11" s="123" t="n">
        <f aca="false">O5-SUM(O6:O10)</f>
        <v>0.000365000000000004</v>
      </c>
      <c r="P11" s="123" t="n">
        <f aca="false">P5-SUM(P6:P10)</f>
        <v>0.00409799999999999</v>
      </c>
      <c r="Q11" s="123" t="n">
        <f aca="false">Q5-SUM(Q6:Q10)</f>
        <v>0.0118645782</v>
      </c>
      <c r="R11" s="123" t="n">
        <f aca="false">R5-SUM(R6:R10)</f>
        <v>0.0644440000000001</v>
      </c>
      <c r="S11" s="123" t="n">
        <f aca="false">S5-SUM(S6:S10)</f>
        <v>0</v>
      </c>
      <c r="T11" s="123" t="n">
        <f aca="false">T5-SUM(T6:T10)</f>
        <v>0</v>
      </c>
      <c r="U11" s="123" t="n">
        <f aca="false">U5-SUM(U6:U10)</f>
        <v>0</v>
      </c>
      <c r="V11" s="123" t="n">
        <f aca="false">V5-SUM(V6:V10)</f>
        <v>0</v>
      </c>
      <c r="W11" s="123" t="n">
        <f aca="false">W5-SUM(W6:W10)</f>
        <v>0</v>
      </c>
      <c r="X11" s="123" t="n">
        <f aca="false">X5-SUM(X6:X10)</f>
        <v>0</v>
      </c>
      <c r="Y11" s="123" t="n">
        <f aca="false">Y5-SUM(Y6:Y10)</f>
        <v>0</v>
      </c>
      <c r="Z11" s="123" t="n">
        <f aca="false">Z5-SUM(Z6:Z10)</f>
        <v>0</v>
      </c>
      <c r="AA11" s="123" t="n">
        <f aca="false">AA5-SUM(AA6:AA10)</f>
        <v>0</v>
      </c>
      <c r="AB11" s="123" t="n">
        <f aca="false">AB5-SUM(AB6:AB10)</f>
        <v>0</v>
      </c>
      <c r="AC11" s="103"/>
      <c r="AD11" s="73" t="n">
        <f aca="false">AD5-SUM(AD6:AD10)</f>
        <v>2.22484636370217</v>
      </c>
      <c r="AE11" s="74" t="n">
        <f aca="false">AE5-SUM(AE6:AE10)</f>
        <v>0.499582643356646</v>
      </c>
      <c r="AF11" s="74" t="n">
        <f aca="false">AF5-SUM(AF6:AF10)</f>
        <v>0.363026095205829</v>
      </c>
      <c r="AG11" s="74" t="n">
        <f aca="false">AG5-SUM(AG6:AG10)</f>
        <v>0.230093233564936</v>
      </c>
      <c r="AH11" s="74" t="n">
        <f aca="false">AH5-SUM(AH6:AH10)</f>
        <v>0.40852362912824</v>
      </c>
      <c r="AI11" s="74" t="n">
        <f aca="false">AI5-SUM(AI6:AI10)</f>
        <v>0.17526379778726</v>
      </c>
      <c r="AJ11" s="74" t="n">
        <f aca="false">AJ5-SUM(AJ6:AJ10)</f>
        <v>0.404421672373644</v>
      </c>
      <c r="AK11" s="74" t="n">
        <f aca="false">AK5-SUM(AK6:AK10)</f>
        <v>0.374152423255822</v>
      </c>
      <c r="AL11" s="74" t="n">
        <f aca="false">AL5-SUM(AL6:AL10)</f>
        <v>0.414974037183214</v>
      </c>
      <c r="AM11" s="74" t="n">
        <f aca="false">AM5-SUM(AM6:AM10)</f>
        <v>0.158606280804058</v>
      </c>
      <c r="AN11" s="74" t="n">
        <f aca="false">AN5-SUM(AN6:AN10)</f>
        <v>0.138683</v>
      </c>
      <c r="AO11" s="74" t="n">
        <f aca="false">AO5-SUM(AO6:AO10)</f>
        <v>0.0614617396743142</v>
      </c>
      <c r="AP11" s="74" t="n">
        <f aca="false">AP5-SUM(AP6:AP10)</f>
        <v>0.150909999999982</v>
      </c>
      <c r="AQ11" s="74" t="n">
        <f aca="false">AQ5-SUM(AQ6:AQ10)</f>
        <v>1.742368519227</v>
      </c>
      <c r="AR11" s="74" t="n">
        <f aca="false">AR5-SUM(AR6:AR10)</f>
        <v>6.01775670832808</v>
      </c>
      <c r="AS11" s="74" t="n">
        <f aca="false">AS5-SUM(AS6:AS10)</f>
        <v>34.8399986367917</v>
      </c>
      <c r="AT11" s="74" t="n">
        <f aca="false">AT5-SUM(AT6:AT10)</f>
        <v>0</v>
      </c>
      <c r="AU11" s="74" t="n">
        <f aca="false">AU5-SUM(AU6:AU10)</f>
        <v>0</v>
      </c>
      <c r="AV11" s="74" t="n">
        <f aca="false">AV5-SUM(AV6:AV10)</f>
        <v>0</v>
      </c>
      <c r="AW11" s="74" t="n">
        <f aca="false">AW5-SUM(AW6:AW10)</f>
        <v>0</v>
      </c>
      <c r="AX11" s="74" t="n">
        <f aca="false">AX5-SUM(AX6:AX10)</f>
        <v>0</v>
      </c>
      <c r="AY11" s="74" t="n">
        <f aca="false">AY5-SUM(AY6:AY10)</f>
        <v>0</v>
      </c>
      <c r="AZ11" s="74" t="n">
        <f aca="false">AZ5-SUM(AZ6:AZ10)</f>
        <v>0</v>
      </c>
      <c r="BA11" s="74" t="n">
        <f aca="false">BA5-SUM(BA6:BA10)</f>
        <v>0</v>
      </c>
      <c r="BB11" s="74" t="n">
        <f aca="false">BB5-SUM(BB6:BB10)</f>
        <v>0</v>
      </c>
      <c r="BC11" s="74" t="n">
        <f aca="false">BC5-SUM(BC6:BC10)</f>
        <v>0</v>
      </c>
      <c r="BD11" s="16"/>
    </row>
    <row r="12" customFormat="false" ht="5.1" hidden="false" customHeight="tru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5.61"/>
    <col collapsed="false" customWidth="true" hidden="false" outlineLevel="0" max="18" min="3" style="2" width="5.61"/>
    <col collapsed="false" customWidth="true" hidden="true" outlineLevel="0" max="28" min="19" style="2" width="5.61"/>
    <col collapsed="false" customWidth="true" hidden="false" outlineLevel="0" max="29" min="29" style="2" width="1.61"/>
    <col collapsed="false" customWidth="true" hidden="false" outlineLevel="0" max="45" min="30" style="2" width="5.61"/>
    <col collapsed="false" customWidth="true" hidden="true" outlineLevel="0" max="55" min="46" style="2" width="5.61"/>
    <col collapsed="false" customWidth="true" hidden="false" outlineLevel="0" max="56" min="56" style="2" width="0.86"/>
  </cols>
  <sheetData>
    <row r="1" customFormat="false" ht="9" hidden="false" customHeight="true" outlineLevel="0" collapsed="false">
      <c r="A1" s="108" t="n">
        <f aca="false">[2]RWE!$A$7</f>
        <v>1.82</v>
      </c>
    </row>
    <row r="2" customFormat="false" ht="20.05" hidden="false" customHeight="true" outlineLevel="0" collapsed="false">
      <c r="B2" s="76" t="s">
        <v>44</v>
      </c>
      <c r="C2" s="109" t="s">
        <v>55</v>
      </c>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76"/>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27</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76"/>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s="77" customFormat="true" ht="20.05" hidden="false" customHeight="true" outlineLevel="0" collapsed="false">
      <c r="B5" s="78" t="s">
        <v>46</v>
      </c>
      <c r="C5" s="110" t="n">
        <f aca="false">1/$A$1*[1]4407Exp!BB$263</f>
        <v>0.3647269386</v>
      </c>
      <c r="D5" s="111" t="n">
        <f aca="false">1/$A$1*[1]4407Exp!BC$263</f>
        <v>0.346049597281319</v>
      </c>
      <c r="E5" s="111" t="n">
        <f aca="false">1/$A$1*[1]4407Exp!BD$263</f>
        <v>0.411475068292248</v>
      </c>
      <c r="F5" s="111" t="n">
        <f aca="false">1/$A$1*[1]4407Exp!BE$263</f>
        <v>0.382379167846639</v>
      </c>
      <c r="G5" s="111" t="n">
        <f aca="false">1/$A$1*[1]4407Exp!BF$263</f>
        <v>0.336365360391209</v>
      </c>
      <c r="H5" s="111" t="n">
        <f aca="false">1/$A$1*[1]4407Exp!BG$263</f>
        <v>0.398113267751479</v>
      </c>
      <c r="I5" s="111" t="n">
        <f aca="false">1/$A$1*[1]4407Exp!BH$263</f>
        <v>0.46870026449738</v>
      </c>
      <c r="J5" s="111" t="n">
        <f aca="false">1/$A$1*[1]4407Exp!BI$263</f>
        <v>0.369028985689199</v>
      </c>
      <c r="K5" s="111" t="n">
        <f aca="false">1/$A$1*[1]4407Exp!BJ$263</f>
        <v>0.382209422315339</v>
      </c>
      <c r="L5" s="111" t="n">
        <f aca="false">1/$A$1*[1]4407Exp!BK$263</f>
        <v>0.32626401378</v>
      </c>
      <c r="M5" s="111" t="n">
        <f aca="false">1/$A$1*[1]4407Exp!BL$263</f>
        <v>0.407366746038928</v>
      </c>
      <c r="N5" s="111" t="n">
        <f aca="false">1/$A$1*[1]4407Exp!BM$263</f>
        <v>0.470424937112842</v>
      </c>
      <c r="O5" s="111" t="n">
        <f aca="false">1/$A$1*[1]4407Exp!BN$263</f>
        <v>0.525445575315544</v>
      </c>
      <c r="P5" s="111" t="n">
        <f aca="false">1/$A$1*[1]4407Exp!BO$263</f>
        <v>0.573447106094261</v>
      </c>
      <c r="Q5" s="111" t="n">
        <f aca="false">1/$A$1*[1]4407Exp!BP$263</f>
        <v>0.585598568684957</v>
      </c>
      <c r="R5" s="112" t="n">
        <f aca="false">1/$A$1*[1]4407Exp!BQ$263</f>
        <v>0.28290433340145</v>
      </c>
      <c r="S5" s="111" t="n">
        <f aca="false">1/$A$1*[1]4407Exp!BR$263</f>
        <v>0</v>
      </c>
      <c r="T5" s="111" t="n">
        <f aca="false">1/$A$1*[1]4407Exp!BS$263</f>
        <v>0</v>
      </c>
      <c r="U5" s="111" t="n">
        <f aca="false">1/$A$1*[1]4407Exp!BT$263</f>
        <v>0</v>
      </c>
      <c r="V5" s="111" t="n">
        <f aca="false">1/$A$1*[1]4407Exp!BU$263</f>
        <v>0</v>
      </c>
      <c r="W5" s="111" t="n">
        <f aca="false">1/$A$1*[1]4407Exp!BV$263</f>
        <v>0</v>
      </c>
      <c r="X5" s="111" t="n">
        <f aca="false">1/$A$1*[1]4407Exp!BW$263</f>
        <v>0</v>
      </c>
      <c r="Y5" s="111" t="n">
        <f aca="false">1/$A$1*[1]4407Exp!BX$263</f>
        <v>0</v>
      </c>
      <c r="Z5" s="111" t="n">
        <f aca="false">1/$A$1*[1]4407Exp!BY$263</f>
        <v>0</v>
      </c>
      <c r="AA5" s="111" t="n">
        <f aca="false">1/$A$1*[1]4407Exp!BZ$263</f>
        <v>0</v>
      </c>
      <c r="AB5" s="111" t="n">
        <f aca="false">1/$A$1*[1]4407Exp!CA$263</f>
        <v>0</v>
      </c>
      <c r="AC5" s="82"/>
      <c r="AD5" s="113" t="n">
        <f aca="false">[1]4407Exp!CB$263</f>
        <v>38.0303540970336</v>
      </c>
      <c r="AE5" s="114" t="n">
        <f aca="false">[1]4407Exp!CC$263</f>
        <v>58.1814671538702</v>
      </c>
      <c r="AF5" s="114" t="n">
        <f aca="false">[1]4407Exp!CD$263</f>
        <v>102.050206334381</v>
      </c>
      <c r="AG5" s="114" t="n">
        <f aca="false">[1]4407Exp!CE$263</f>
        <v>104.543563222608</v>
      </c>
      <c r="AH5" s="114" t="n">
        <f aca="false">[1]4407Exp!CF$263</f>
        <v>104.352358391587</v>
      </c>
      <c r="AI5" s="114" t="n">
        <f aca="false">[1]4407Exp!CG$263</f>
        <v>117.440233764273</v>
      </c>
      <c r="AJ5" s="114" t="n">
        <f aca="false">[1]4407Exp!CH$263</f>
        <v>147.534659761515</v>
      </c>
      <c r="AK5" s="114" t="n">
        <f aca="false">[1]4407Exp!CI$263</f>
        <v>124.899626785295</v>
      </c>
      <c r="AL5" s="114" t="n">
        <f aca="false">[1]4407Exp!CJ$263</f>
        <v>160.308663980357</v>
      </c>
      <c r="AM5" s="114" t="n">
        <f aca="false">[1]4407Exp!CK$263</f>
        <v>129.514176141744</v>
      </c>
      <c r="AN5" s="114" t="n">
        <f aca="false">[1]4407Exp!CL$263</f>
        <v>199.341584130865</v>
      </c>
      <c r="AO5" s="114" t="n">
        <f aca="false">[1]4407Exp!CM$263</f>
        <v>327.233675510013</v>
      </c>
      <c r="AP5" s="114" t="n">
        <f aca="false">[1]4407Exp!CN$263</f>
        <v>353.400329412084</v>
      </c>
      <c r="AQ5" s="114" t="n">
        <f aca="false">[1]4407Exp!CO$263</f>
        <v>492.557948066614</v>
      </c>
      <c r="AR5" s="114" t="n">
        <f aca="false">[1]4407Exp!CP$263</f>
        <v>714.117772171439</v>
      </c>
      <c r="AS5" s="115" t="n">
        <f aca="false">[1]4407Exp!CQ$263</f>
        <v>169.147926157326</v>
      </c>
      <c r="AT5" s="114" t="n">
        <f aca="false">[1]4407Exp!CR$263</f>
        <v>0</v>
      </c>
      <c r="AU5" s="114" t="n">
        <f aca="false">[1]4407Exp!CS$263</f>
        <v>0</v>
      </c>
      <c r="AV5" s="114" t="n">
        <f aca="false">[1]4407Exp!CT$263</f>
        <v>0</v>
      </c>
      <c r="AW5" s="114" t="n">
        <f aca="false">[1]4407Exp!CU$263</f>
        <v>0</v>
      </c>
      <c r="AX5" s="114" t="n">
        <f aca="false">[1]4407Exp!CV$263</f>
        <v>0</v>
      </c>
      <c r="AY5" s="114" t="n">
        <f aca="false">[1]4407Exp!CW$263</f>
        <v>0</v>
      </c>
      <c r="AZ5" s="114" t="n">
        <f aca="false">[1]4407Exp!CX$263</f>
        <v>0</v>
      </c>
      <c r="BA5" s="114" t="n">
        <f aca="false">[1]4407Exp!CY$263</f>
        <v>0</v>
      </c>
      <c r="BB5" s="114" t="n">
        <f aca="false">[1]4407Exp!CZ$263</f>
        <v>0</v>
      </c>
      <c r="BC5" s="114" t="n">
        <f aca="false">[1]4407Exp!DA$263</f>
        <v>0</v>
      </c>
      <c r="BD5" s="116"/>
    </row>
    <row r="6" customFormat="false" ht="13.6" hidden="false" customHeight="false" outlineLevel="0" collapsed="false">
      <c r="B6" s="47" t="s">
        <v>47</v>
      </c>
      <c r="C6" s="87" t="n">
        <f aca="false">1/$A$1*(SUM([1]4407Exp!BB$47)+SUM([1]4407Exp!BB$105))</f>
        <v>0.001994</v>
      </c>
      <c r="D6" s="88" t="n">
        <f aca="false">1/$A$1*(SUM([1]4407Exp!BC$47)+SUM([1]4407Exp!BC$105))</f>
        <v>0.002117</v>
      </c>
      <c r="E6" s="88" t="n">
        <f aca="false">1/$A$1*(SUM([1]4407Exp!BD$47)+SUM([1]4407Exp!BD$105))</f>
        <v>0.00557</v>
      </c>
      <c r="F6" s="88" t="n">
        <f aca="false">1/$A$1*(SUM([1]4407Exp!BE$47)+SUM([1]4407Exp!BE$105))</f>
        <v>0.007174</v>
      </c>
      <c r="G6" s="88" t="n">
        <f aca="false">1/$A$1*(SUM([1]4407Exp!BF$47)+SUM([1]4407Exp!BF$105))</f>
        <v>0.004647</v>
      </c>
      <c r="H6" s="88" t="n">
        <f aca="false">1/$A$1*(SUM([1]4407Exp!BG$47)+SUM([1]4407Exp!BG$105))</f>
        <v>0.007895</v>
      </c>
      <c r="I6" s="88" t="n">
        <f aca="false">1/$A$1*(SUM([1]4407Exp!BH$47)+SUM([1]4407Exp!BH$105))</f>
        <v>0.014616</v>
      </c>
      <c r="J6" s="88" t="n">
        <f aca="false">1/$A$1*(SUM([1]4407Exp!BI$47)+SUM([1]4407Exp!BI$105))</f>
        <v>0.016849</v>
      </c>
      <c r="K6" s="88" t="n">
        <f aca="false">1/$A$1*(SUM([1]4407Exp!BJ$47)+SUM([1]4407Exp!BJ$105))</f>
        <v>0.029291</v>
      </c>
      <c r="L6" s="88" t="n">
        <f aca="false">1/$A$1*(SUM([1]4407Exp!BK$47)+SUM([1]4407Exp!BK$105))</f>
        <v>0.020881</v>
      </c>
      <c r="M6" s="88" t="n">
        <f aca="false">1/$A$1*(SUM([1]4407Exp!BL$47)+SUM([1]4407Exp!BL$105))</f>
        <v>0.048125</v>
      </c>
      <c r="N6" s="88" t="n">
        <f aca="false">1/$A$1*(SUM([1]4407Exp!BM$47)+SUM([1]4407Exp!BM$105))</f>
        <v>0.057028</v>
      </c>
      <c r="O6" s="88" t="n">
        <f aca="false">1/$A$1*(SUM([1]4407Exp!BN$47)+SUM([1]4407Exp!BN$105))</f>
        <v>0.0706650416666667</v>
      </c>
      <c r="P6" s="88" t="n">
        <f aca="false">1/$A$1*(SUM([1]4407Exp!BO$47)+SUM([1]4407Exp!BO$105))</f>
        <v>0.096396</v>
      </c>
      <c r="Q6" s="88" t="n">
        <f aca="false">1/$A$1*(SUM([1]4407Exp!BP$47)+SUM([1]4407Exp!BP$105))</f>
        <v>0.14824792477177</v>
      </c>
      <c r="R6" s="88" t="n">
        <f aca="false">1/$A$1*(SUM([1]4407Exp!BQ$47)+SUM([1]4407Exp!BQ$105))</f>
        <v>0.105758584668117</v>
      </c>
      <c r="S6" s="88" t="n">
        <f aca="false">1/$A$1*(SUM([1]4407Exp!BR$47)+SUM([1]4407Exp!BR$105))</f>
        <v>0</v>
      </c>
      <c r="T6" s="88" t="n">
        <f aca="false">1/$A$1*(SUM([1]4407Exp!BS$47)+SUM([1]4407Exp!BS$105))</f>
        <v>0</v>
      </c>
      <c r="U6" s="88" t="n">
        <f aca="false">1/$A$1*(SUM([1]4407Exp!BT$47)+SUM([1]4407Exp!BT$105))</f>
        <v>0</v>
      </c>
      <c r="V6" s="88" t="n">
        <f aca="false">1/$A$1*(SUM([1]4407Exp!BU$47)+SUM([1]4407Exp!BU$105))</f>
        <v>0</v>
      </c>
      <c r="W6" s="88" t="n">
        <f aca="false">1/$A$1*(SUM([1]4407Exp!BV$47)+SUM([1]4407Exp!BV$105))</f>
        <v>0</v>
      </c>
      <c r="X6" s="88" t="n">
        <f aca="false">1/$A$1*(SUM([1]4407Exp!BW$47)+SUM([1]4407Exp!BW$105))</f>
        <v>0</v>
      </c>
      <c r="Y6" s="88" t="n">
        <f aca="false">1/$A$1*(SUM([1]4407Exp!BX$47)+SUM([1]4407Exp!BX$105))</f>
        <v>0</v>
      </c>
      <c r="Z6" s="88" t="n">
        <f aca="false">1/$A$1*(SUM([1]4407Exp!BY$47)+SUM([1]4407Exp!BY$105))</f>
        <v>0</v>
      </c>
      <c r="AA6" s="88" t="n">
        <f aca="false">1/$A$1*(SUM([1]4407Exp!BZ$47)+SUM([1]4407Exp!BZ$105))</f>
        <v>0</v>
      </c>
      <c r="AB6" s="88" t="n">
        <f aca="false">1/$A$1*(SUM([1]4407Exp!CA$47)+SUM([1]4407Exp!CA$105))</f>
        <v>0</v>
      </c>
      <c r="AC6" s="89"/>
      <c r="AD6" s="117" t="n">
        <f aca="false">(SUM([1]4407Exp!CB$47)+SUM([1]4407Exp!CB$105))</f>
        <v>0.438765</v>
      </c>
      <c r="AE6" s="118" t="n">
        <f aca="false">(SUM([1]4407Exp!CC$47)+SUM([1]4407Exp!CC$105))</f>
        <v>0.582</v>
      </c>
      <c r="AF6" s="118" t="n">
        <f aca="false">(SUM([1]4407Exp!CD$47)+SUM([1]4407Exp!CD$105))</f>
        <v>2.44486</v>
      </c>
      <c r="AG6" s="118" t="n">
        <f aca="false">(SUM([1]4407Exp!CE$47)+SUM([1]4407Exp!CE$105))</f>
        <v>2.289</v>
      </c>
      <c r="AH6" s="118" t="n">
        <f aca="false">(SUM([1]4407Exp!CF$47)+SUM([1]4407Exp!CF$105))</f>
        <v>1.531</v>
      </c>
      <c r="AI6" s="118" t="n">
        <f aca="false">(SUM([1]4407Exp!CG$47)+SUM([1]4407Exp!CG$105))</f>
        <v>2.574</v>
      </c>
      <c r="AJ6" s="118" t="n">
        <f aca="false">(SUM([1]4407Exp!CH$47)+SUM([1]4407Exp!CH$105))</f>
        <v>6.426967</v>
      </c>
      <c r="AK6" s="118" t="n">
        <f aca="false">(SUM([1]4407Exp!CI$47)+SUM([1]4407Exp!CI$105))</f>
        <v>9.416812</v>
      </c>
      <c r="AL6" s="118" t="n">
        <f aca="false">(SUM([1]4407Exp!CJ$47)+SUM([1]4407Exp!CJ$105))</f>
        <v>25.563437</v>
      </c>
      <c r="AM6" s="118" t="n">
        <f aca="false">(SUM([1]4407Exp!CK$47)+SUM([1]4407Exp!CK$105))</f>
        <v>12.480847</v>
      </c>
      <c r="AN6" s="118" t="n">
        <f aca="false">(SUM([1]4407Exp!CL$47)+SUM([1]4407Exp!CL$105))</f>
        <v>29.042502</v>
      </c>
      <c r="AO6" s="118" t="n">
        <f aca="false">(SUM([1]4407Exp!CM$47)+SUM([1]4407Exp!CM$105))</f>
        <v>56.379328</v>
      </c>
      <c r="AP6" s="118" t="n">
        <f aca="false">(SUM([1]4407Exp!CN$47)+SUM([1]4407Exp!CN$105))</f>
        <v>86.844397</v>
      </c>
      <c r="AQ6" s="118" t="n">
        <f aca="false">(SUM([1]4407Exp!CO$47)+SUM([1]4407Exp!CO$105))</f>
        <v>118.381703</v>
      </c>
      <c r="AR6" s="118" t="n">
        <f aca="false">(SUM([1]4407Exp!CP$47)+SUM([1]4407Exp!CP$105))</f>
        <v>243.621758</v>
      </c>
      <c r="AS6" s="118" t="n">
        <f aca="false">(SUM([1]4407Exp!CQ$47)+SUM([1]4407Exp!CQ$105))</f>
        <v>131.775628</v>
      </c>
      <c r="AT6" s="118" t="n">
        <f aca="false">(SUM([1]4407Exp!CR$47)+SUM([1]4407Exp!CR$105))</f>
        <v>0</v>
      </c>
      <c r="AU6" s="118" t="n">
        <f aca="false">(SUM([1]4407Exp!CS$47)+SUM([1]4407Exp!CS$105))</f>
        <v>0</v>
      </c>
      <c r="AV6" s="118" t="n">
        <f aca="false">(SUM([1]4407Exp!CT$47)+SUM([1]4407Exp!CT$105))</f>
        <v>0</v>
      </c>
      <c r="AW6" s="118" t="n">
        <f aca="false">(SUM([1]4407Exp!CU$47)+SUM([1]4407Exp!CU$105))</f>
        <v>0</v>
      </c>
      <c r="AX6" s="118" t="n">
        <f aca="false">(SUM([1]4407Exp!CV$47)+SUM([1]4407Exp!CV$105))</f>
        <v>0</v>
      </c>
      <c r="AY6" s="118" t="n">
        <f aca="false">(SUM([1]4407Exp!CW$47)+SUM([1]4407Exp!CW$105))</f>
        <v>0</v>
      </c>
      <c r="AZ6" s="118" t="n">
        <f aca="false">(SUM([1]4407Exp!CX$47)+SUM([1]4407Exp!CX$105))</f>
        <v>0</v>
      </c>
      <c r="BA6" s="118" t="n">
        <f aca="false">(SUM([1]4407Exp!CY$47)+SUM([1]4407Exp!CY$105))</f>
        <v>0</v>
      </c>
      <c r="BB6" s="118" t="n">
        <f aca="false">(SUM([1]4407Exp!CZ$47)+SUM([1]4407Exp!CZ$105))</f>
        <v>0</v>
      </c>
      <c r="BC6" s="118" t="n">
        <f aca="false">(SUM([1]4407Exp!DA$47)+SUM([1]4407Exp!DA$105))</f>
        <v>0</v>
      </c>
      <c r="BD6" s="16"/>
    </row>
    <row r="7" customFormat="false" ht="13.6" hidden="false" customHeight="false" outlineLevel="0" collapsed="false">
      <c r="B7" s="47" t="s">
        <v>48</v>
      </c>
      <c r="C7" s="93" t="n">
        <f aca="false">1/$A$1*[1]4407Exp!BB$116</f>
        <v>0.002273</v>
      </c>
      <c r="D7" s="94" t="n">
        <f aca="false">1/$A$1*[1]4407Exp!BC$116</f>
        <v>0.000862</v>
      </c>
      <c r="E7" s="94" t="n">
        <f aca="false">1/$A$1*[1]4407Exp!BD$116</f>
        <v>0.001477</v>
      </c>
      <c r="F7" s="94" t="n">
        <f aca="false">1/$A$1*[1]4407Exp!BE$116</f>
        <v>0.00204</v>
      </c>
      <c r="G7" s="94" t="n">
        <f aca="false">1/$A$1*[1]4407Exp!BF$116</f>
        <v>0.001203</v>
      </c>
      <c r="H7" s="94" t="n">
        <f aca="false">1/$A$1*[1]4407Exp!BG$116</f>
        <v>0.000625</v>
      </c>
      <c r="I7" s="94" t="n">
        <f aca="false">1/$A$1*[1]4407Exp!BH$116</f>
        <v>0.00218</v>
      </c>
      <c r="J7" s="94" t="n">
        <f aca="false">1/$A$1*[1]4407Exp!BI$116</f>
        <v>0.002538</v>
      </c>
      <c r="K7" s="94" t="n">
        <f aca="false">1/$A$1*[1]4407Exp!BJ$116</f>
        <v>0.002018</v>
      </c>
      <c r="L7" s="94" t="n">
        <f aca="false">1/$A$1*[1]4407Exp!BK$116</f>
        <v>0.000827</v>
      </c>
      <c r="M7" s="94" t="n">
        <f aca="false">1/$A$1*[1]4407Exp!BL$116</f>
        <v>0.000869</v>
      </c>
      <c r="N7" s="94" t="n">
        <f aca="false">1/$A$1*[1]4407Exp!BM$116</f>
        <v>0.001602</v>
      </c>
      <c r="O7" s="94" t="n">
        <f aca="false">1/$A$1*[1]4407Exp!BN$116</f>
        <v>0.001687</v>
      </c>
      <c r="P7" s="94" t="n">
        <f aca="false">1/$A$1*[1]4407Exp!BO$116</f>
        <v>0.001163</v>
      </c>
      <c r="Q7" s="94" t="n">
        <f aca="false">1/$A$1*[1]4407Exp!BP$116</f>
        <v>0.000812</v>
      </c>
      <c r="R7" s="94" t="n">
        <f aca="false">1/$A$1*[1]4407Exp!BQ$116</f>
        <v>0.000547</v>
      </c>
      <c r="S7" s="94" t="n">
        <f aca="false">1/$A$1*[1]4407Exp!BR$116</f>
        <v>0</v>
      </c>
      <c r="T7" s="94" t="n">
        <f aca="false">1/$A$1*[1]4407Exp!BS$116</f>
        <v>0</v>
      </c>
      <c r="U7" s="94" t="n">
        <f aca="false">1/$A$1*[1]4407Exp!BT$116</f>
        <v>0</v>
      </c>
      <c r="V7" s="94" t="n">
        <f aca="false">1/$A$1*[1]4407Exp!BU$116</f>
        <v>0</v>
      </c>
      <c r="W7" s="94" t="n">
        <f aca="false">1/$A$1*[1]4407Exp!BV$116</f>
        <v>0</v>
      </c>
      <c r="X7" s="94" t="n">
        <f aca="false">1/$A$1*[1]4407Exp!BW$116</f>
        <v>0</v>
      </c>
      <c r="Y7" s="94" t="n">
        <f aca="false">1/$A$1*[1]4407Exp!BX$116</f>
        <v>0</v>
      </c>
      <c r="Z7" s="94" t="n">
        <f aca="false">1/$A$1*[1]4407Exp!BY$116</f>
        <v>0</v>
      </c>
      <c r="AA7" s="94" t="n">
        <f aca="false">1/$A$1*[1]4407Exp!BZ$116</f>
        <v>0</v>
      </c>
      <c r="AB7" s="94" t="n">
        <f aca="false">1/$A$1*[1]4407Exp!CA$116</f>
        <v>0</v>
      </c>
      <c r="AC7" s="89"/>
      <c r="AD7" s="119" t="n">
        <f aca="false">[1]4407Exp!CB$116</f>
        <v>1.95389457927033</v>
      </c>
      <c r="AE7" s="120" t="n">
        <f aca="false">[1]4407Exp!CC$116</f>
        <v>1.16545018034597</v>
      </c>
      <c r="AF7" s="120" t="n">
        <f aca="false">[1]4407Exp!CD$116</f>
        <v>1.1456929967813</v>
      </c>
      <c r="AG7" s="120" t="n">
        <f aca="false">[1]4407Exp!CE$116</f>
        <v>1.6308903474078</v>
      </c>
      <c r="AH7" s="120" t="n">
        <f aca="false">[1]4407Exp!CF$116</f>
        <v>1.11078493528712</v>
      </c>
      <c r="AI7" s="120" t="n">
        <f aca="false">[1]4407Exp!CG$116</f>
        <v>0.584476998173182</v>
      </c>
      <c r="AJ7" s="120" t="n">
        <f aca="false">[1]4407Exp!CH$116</f>
        <v>1.89802659635666</v>
      </c>
      <c r="AK7" s="120" t="n">
        <f aca="false">[1]4407Exp!CI$116</f>
        <v>2.24212100155039</v>
      </c>
      <c r="AL7" s="120" t="n">
        <f aca="false">[1]4407Exp!CJ$116</f>
        <v>2.39209291177435</v>
      </c>
      <c r="AM7" s="120" t="n">
        <f aca="false">[1]4407Exp!CK$116</f>
        <v>1.03405040049102</v>
      </c>
      <c r="AN7" s="120" t="n">
        <f aca="false">[1]4407Exp!CL$116</f>
        <v>0.923733858516759</v>
      </c>
      <c r="AO7" s="120" t="n">
        <f aca="false">[1]4407Exp!CM$116</f>
        <v>1.81846075578899</v>
      </c>
      <c r="AP7" s="120" t="n">
        <f aca="false">[1]4407Exp!CN$116</f>
        <v>2.16866341672153</v>
      </c>
      <c r="AQ7" s="120" t="n">
        <f aca="false">[1]4407Exp!CO$116</f>
        <v>1.77864349640835</v>
      </c>
      <c r="AR7" s="120" t="n">
        <f aca="false">[1]4407Exp!CP$116</f>
        <v>1.14400394253594</v>
      </c>
      <c r="AS7" s="120" t="n">
        <f aca="false">[1]4407Exp!CQ$116</f>
        <v>0.687889482066275</v>
      </c>
      <c r="AT7" s="120" t="n">
        <f aca="false">[1]4407Exp!CR$116</f>
        <v>0</v>
      </c>
      <c r="AU7" s="120" t="n">
        <f aca="false">[1]4407Exp!CS$116</f>
        <v>0</v>
      </c>
      <c r="AV7" s="120" t="n">
        <f aca="false">[1]4407Exp!CT$116</f>
        <v>0</v>
      </c>
      <c r="AW7" s="120" t="n">
        <f aca="false">[1]4407Exp!CU$116</f>
        <v>0</v>
      </c>
      <c r="AX7" s="120" t="n">
        <f aca="false">[1]4407Exp!CV$116</f>
        <v>0</v>
      </c>
      <c r="AY7" s="120" t="n">
        <f aca="false">[1]4407Exp!CW$116</f>
        <v>0</v>
      </c>
      <c r="AZ7" s="120" t="n">
        <f aca="false">[1]4407Exp!CX$116</f>
        <v>0</v>
      </c>
      <c r="BA7" s="120" t="n">
        <f aca="false">[1]4407Exp!CY$116</f>
        <v>0</v>
      </c>
      <c r="BB7" s="120" t="n">
        <f aca="false">[1]4407Exp!CZ$116</f>
        <v>0</v>
      </c>
      <c r="BC7" s="120" t="n">
        <f aca="false">[1]4407Exp!DA$116</f>
        <v>0</v>
      </c>
      <c r="BD7" s="16"/>
    </row>
    <row r="8" customFormat="false" ht="13.6" hidden="false" customHeight="false" outlineLevel="0" collapsed="false">
      <c r="B8" s="47" t="s">
        <v>49</v>
      </c>
      <c r="C8" s="93" t="n">
        <f aca="false">1/$A$1*[1]4407Exp!BB$228</f>
        <v>0.000313</v>
      </c>
      <c r="D8" s="94" t="n">
        <f aca="false">1/$A$1*[1]4407Exp!BC$228</f>
        <v>0.001347</v>
      </c>
      <c r="E8" s="94" t="n">
        <f aca="false">1/$A$1*[1]4407Exp!BD$228</f>
        <v>0.003459</v>
      </c>
      <c r="F8" s="94" t="n">
        <f aca="false">1/$A$1*[1]4407Exp!BE$228</f>
        <v>0.001527</v>
      </c>
      <c r="G8" s="94" t="n">
        <f aca="false">1/$A$1*[1]4407Exp!BF$228</f>
        <v>0.001344</v>
      </c>
      <c r="H8" s="94" t="n">
        <f aca="false">1/$A$1*[1]4407Exp!BG$228</f>
        <v>0.003551</v>
      </c>
      <c r="I8" s="94" t="n">
        <f aca="false">1/$A$1*[1]4407Exp!BH$228</f>
        <v>0.00267</v>
      </c>
      <c r="J8" s="94" t="n">
        <f aca="false">1/$A$1*[1]4407Exp!BI$228</f>
        <v>0.001365</v>
      </c>
      <c r="K8" s="94" t="n">
        <f aca="false">1/$A$1*[1]4407Exp!BJ$228</f>
        <v>0.001009</v>
      </c>
      <c r="L8" s="94" t="n">
        <f aca="false">1/$A$1*[1]4407Exp!BK$228</f>
        <v>0.000708</v>
      </c>
      <c r="M8" s="94" t="n">
        <f aca="false">1/$A$1*[1]4407Exp!BL$228</f>
        <v>0.000686</v>
      </c>
      <c r="N8" s="94" t="n">
        <f aca="false">1/$A$1*[1]4407Exp!BM$228</f>
        <v>0.001375</v>
      </c>
      <c r="O8" s="94" t="n">
        <f aca="false">1/$A$1*[1]4407Exp!BN$228</f>
        <v>0.002578</v>
      </c>
      <c r="P8" s="94" t="n">
        <f aca="false">1/$A$1*[1]4407Exp!BO$228</f>
        <v>0.00352</v>
      </c>
      <c r="Q8" s="94" t="n">
        <f aca="false">1/$A$1*[1]4407Exp!BP$228</f>
        <v>0.004057</v>
      </c>
      <c r="R8" s="94" t="n">
        <f aca="false">1/$A$1*[1]4407Exp!BQ$228</f>
        <v>0.00223</v>
      </c>
      <c r="S8" s="94" t="n">
        <f aca="false">1/$A$1*[1]4407Exp!BR$228</f>
        <v>0</v>
      </c>
      <c r="T8" s="94" t="n">
        <f aca="false">1/$A$1*[1]4407Exp!BS$228</f>
        <v>0</v>
      </c>
      <c r="U8" s="94" t="n">
        <f aca="false">1/$A$1*[1]4407Exp!BT$228</f>
        <v>0</v>
      </c>
      <c r="V8" s="94" t="n">
        <f aca="false">1/$A$1*[1]4407Exp!BU$228</f>
        <v>0</v>
      </c>
      <c r="W8" s="94" t="n">
        <f aca="false">1/$A$1*[1]4407Exp!BV$228</f>
        <v>0</v>
      </c>
      <c r="X8" s="94" t="n">
        <f aca="false">1/$A$1*[1]4407Exp!BW$228</f>
        <v>0</v>
      </c>
      <c r="Y8" s="94" t="n">
        <f aca="false">1/$A$1*[1]4407Exp!BX$228</f>
        <v>0</v>
      </c>
      <c r="Z8" s="94" t="n">
        <f aca="false">1/$A$1*[1]4407Exp!BY$228</f>
        <v>0</v>
      </c>
      <c r="AA8" s="94" t="n">
        <f aca="false">1/$A$1*[1]4407Exp!BZ$228</f>
        <v>0</v>
      </c>
      <c r="AB8" s="94" t="n">
        <f aca="false">1/$A$1*[1]4407Exp!CA$228</f>
        <v>0</v>
      </c>
      <c r="AC8" s="89"/>
      <c r="AD8" s="119" t="n">
        <f aca="false">[1]4407Exp!CB$228</f>
        <v>0.390105667627281</v>
      </c>
      <c r="AE8" s="120" t="n">
        <f aca="false">[1]4407Exp!CC$228</f>
        <v>1.74689349112426</v>
      </c>
      <c r="AF8" s="120" t="n">
        <f aca="false">[1]4407Exp!CD$228</f>
        <v>2.499</v>
      </c>
      <c r="AG8" s="120" t="n">
        <f aca="false">[1]4407Exp!CE$228</f>
        <v>0.806</v>
      </c>
      <c r="AH8" s="120" t="n">
        <f aca="false">[1]4407Exp!CF$228</f>
        <v>1.976</v>
      </c>
      <c r="AI8" s="120" t="n">
        <f aca="false">[1]4407Exp!CG$228</f>
        <v>2.64603752010111</v>
      </c>
      <c r="AJ8" s="120" t="n">
        <f aca="false">[1]4407Exp!CH$228</f>
        <v>2.51806928045454</v>
      </c>
      <c r="AK8" s="120" t="n">
        <f aca="false">[1]4407Exp!CI$228</f>
        <v>0.769461029235684</v>
      </c>
      <c r="AL8" s="120" t="n">
        <f aca="false">[1]4407Exp!CJ$228</f>
        <v>1.01171544003337</v>
      </c>
      <c r="AM8" s="120" t="n">
        <f aca="false">[1]4407Exp!CK$228</f>
        <v>0.494793624112828</v>
      </c>
      <c r="AN8" s="120" t="n">
        <f aca="false">[1]4407Exp!CL$228</f>
        <v>0.310329425522445</v>
      </c>
      <c r="AO8" s="120" t="n">
        <f aca="false">[1]4407Exp!CM$228</f>
        <v>0.92175757014066</v>
      </c>
      <c r="AP8" s="120" t="n">
        <f aca="false">[1]4407Exp!CN$228</f>
        <v>1.71051447304878</v>
      </c>
      <c r="AQ8" s="120" t="n">
        <f aca="false">[1]4407Exp!CO$228</f>
        <v>2.251</v>
      </c>
      <c r="AR8" s="120" t="n">
        <f aca="false">[1]4407Exp!CP$228</f>
        <v>5.245</v>
      </c>
      <c r="AS8" s="120" t="n">
        <f aca="false">[1]4407Exp!CQ$228</f>
        <v>2.128</v>
      </c>
      <c r="AT8" s="120" t="n">
        <f aca="false">[1]4407Exp!CR$228</f>
        <v>0</v>
      </c>
      <c r="AU8" s="120" t="n">
        <f aca="false">[1]4407Exp!CS$228</f>
        <v>0</v>
      </c>
      <c r="AV8" s="120" t="n">
        <f aca="false">[1]4407Exp!CT$228</f>
        <v>0</v>
      </c>
      <c r="AW8" s="120" t="n">
        <f aca="false">[1]4407Exp!CU$228</f>
        <v>0</v>
      </c>
      <c r="AX8" s="120" t="n">
        <f aca="false">[1]4407Exp!CV$228</f>
        <v>0</v>
      </c>
      <c r="AY8" s="120" t="n">
        <f aca="false">[1]4407Exp!CW$228</f>
        <v>0</v>
      </c>
      <c r="AZ8" s="120" t="n">
        <f aca="false">[1]4407Exp!CX$228</f>
        <v>0</v>
      </c>
      <c r="BA8" s="120" t="n">
        <f aca="false">[1]4407Exp!CY$228</f>
        <v>0</v>
      </c>
      <c r="BB8" s="120" t="n">
        <f aca="false">[1]4407Exp!CZ$228</f>
        <v>0</v>
      </c>
      <c r="BC8" s="120" t="n">
        <f aca="false">[1]4407Exp!DA$228</f>
        <v>0</v>
      </c>
      <c r="BD8" s="16"/>
    </row>
    <row r="9" customFormat="false" ht="13.6" hidden="false" customHeight="false" outlineLevel="0" collapsed="false">
      <c r="B9" s="47" t="s">
        <v>50</v>
      </c>
      <c r="C9" s="93" t="n">
        <f aca="false">1/$A$1*[1]4407Exp!BB$231</f>
        <v>0.355147</v>
      </c>
      <c r="D9" s="94" t="n">
        <f aca="false">1/$A$1*[1]4407Exp!BC$231</f>
        <v>0.328742</v>
      </c>
      <c r="E9" s="94" t="n">
        <f aca="false">1/$A$1*[1]4407Exp!BD$231</f>
        <v>0.3592094</v>
      </c>
      <c r="F9" s="94" t="n">
        <f aca="false">1/$A$1*[1]4407Exp!BE$231</f>
        <v>0.330370705882353</v>
      </c>
      <c r="G9" s="94" t="n">
        <f aca="false">1/$A$1*[1]4407Exp!BF$231</f>
        <v>0.272707</v>
      </c>
      <c r="H9" s="94" t="n">
        <f aca="false">1/$A$1*[1]4407Exp!BG$231</f>
        <v>0.321575931813868</v>
      </c>
      <c r="I9" s="94" t="n">
        <f aca="false">1/$A$1*[1]4407Exp!BH$231</f>
        <v>0.369668004751348</v>
      </c>
      <c r="J9" s="94" t="n">
        <f aca="false">1/$A$1*[1]4407Exp!BI$231</f>
        <v>0.288938820766122</v>
      </c>
      <c r="K9" s="94" t="n">
        <f aca="false">1/$A$1*[1]4407Exp!BJ$231</f>
        <v>0.266327992902152</v>
      </c>
      <c r="L9" s="94" t="n">
        <f aca="false">1/$A$1*[1]4407Exp!BK$231</f>
        <v>0.236355450558222</v>
      </c>
      <c r="M9" s="94" t="n">
        <f aca="false">1/$A$1*[1]4407Exp!BL$231</f>
        <v>0.244433911936364</v>
      </c>
      <c r="N9" s="94" t="n">
        <f aca="false">1/$A$1*[1]4407Exp!BM$231</f>
        <v>0.233892245688561</v>
      </c>
      <c r="O9" s="94" t="n">
        <f aca="false">1/$A$1*[1]4407Exp!BN$231</f>
        <v>0.306733432260965</v>
      </c>
      <c r="P9" s="94" t="n">
        <f aca="false">1/$A$1*[1]4407Exp!BO$231</f>
        <v>0.274783314625397</v>
      </c>
      <c r="Q9" s="94" t="n">
        <f aca="false">1/$A$1*[1]4407Exp!BP$231</f>
        <v>0.1953373227</v>
      </c>
      <c r="R9" s="94" t="n">
        <f aca="false">1/$A$1*[1]4407Exp!BQ$231</f>
        <v>0.173763284333333</v>
      </c>
      <c r="S9" s="94" t="n">
        <f aca="false">1/$A$1*[1]4407Exp!BR$231</f>
        <v>0</v>
      </c>
      <c r="T9" s="94" t="n">
        <f aca="false">1/$A$1*[1]4407Exp!BS$231</f>
        <v>0</v>
      </c>
      <c r="U9" s="94" t="n">
        <f aca="false">1/$A$1*[1]4407Exp!BT$231</f>
        <v>0</v>
      </c>
      <c r="V9" s="94" t="n">
        <f aca="false">1/$A$1*[1]4407Exp!BU$231</f>
        <v>0</v>
      </c>
      <c r="W9" s="94" t="n">
        <f aca="false">1/$A$1*[1]4407Exp!BV$231</f>
        <v>0</v>
      </c>
      <c r="X9" s="94" t="n">
        <f aca="false">1/$A$1*[1]4407Exp!BW$231</f>
        <v>0</v>
      </c>
      <c r="Y9" s="94" t="n">
        <f aca="false">1/$A$1*[1]4407Exp!BX$231</f>
        <v>0</v>
      </c>
      <c r="Z9" s="94" t="n">
        <f aca="false">1/$A$1*[1]4407Exp!BY$231</f>
        <v>0</v>
      </c>
      <c r="AA9" s="94" t="n">
        <f aca="false">1/$A$1*[1]4407Exp!BZ$231</f>
        <v>0</v>
      </c>
      <c r="AB9" s="94" t="n">
        <f aca="false">1/$A$1*[1]4407Exp!CA$231</f>
        <v>0</v>
      </c>
      <c r="AC9" s="89"/>
      <c r="AD9" s="119" t="n">
        <f aca="false">[1]4407Exp!CB$231</f>
        <v>34.102</v>
      </c>
      <c r="AE9" s="120" t="n">
        <f aca="false">[1]4407Exp!CC$231</f>
        <v>49.367</v>
      </c>
      <c r="AF9" s="120" t="n">
        <f aca="false">[1]4407Exp!CD$231</f>
        <v>70.302</v>
      </c>
      <c r="AG9" s="120" t="n">
        <f aca="false">[1]4407Exp!CE$231</f>
        <v>71.167</v>
      </c>
      <c r="AH9" s="120" t="n">
        <f aca="false">[1]4407Exp!CF$231</f>
        <v>60.879</v>
      </c>
      <c r="AI9" s="120" t="n">
        <f aca="false">[1]4407Exp!CG$231</f>
        <v>64.9580307534814</v>
      </c>
      <c r="AJ9" s="120" t="n">
        <f aca="false">[1]4407Exp!CH$231</f>
        <v>71.4100161025</v>
      </c>
      <c r="AK9" s="120" t="n">
        <f aca="false">[1]4407Exp!CI$231</f>
        <v>58.1600256365094</v>
      </c>
      <c r="AL9" s="120" t="n">
        <f aca="false">[1]4407Exp!CJ$231</f>
        <v>55.3033457797912</v>
      </c>
      <c r="AM9" s="120" t="n">
        <f aca="false">[1]4407Exp!CK$231</f>
        <v>47.989133739937</v>
      </c>
      <c r="AN9" s="120" t="n">
        <f aca="false">[1]4407Exp!CL$231</f>
        <v>45.570313189844</v>
      </c>
      <c r="AO9" s="120" t="n">
        <f aca="false">[1]4407Exp!CM$231</f>
        <v>44.2467038800835</v>
      </c>
      <c r="AP9" s="120" t="n">
        <f aca="false">[1]4407Exp!CN$231</f>
        <v>53.8053694919142</v>
      </c>
      <c r="AQ9" s="120" t="n">
        <f aca="false">[1]4407Exp!CO$231</f>
        <v>46.8331957980052</v>
      </c>
      <c r="AR9" s="120" t="n">
        <f aca="false">[1]4407Exp!CP$231</f>
        <v>35.1341009944029</v>
      </c>
      <c r="AS9" s="120" t="n">
        <f aca="false">[1]4407Exp!CQ$231</f>
        <v>33.5844920804598</v>
      </c>
      <c r="AT9" s="120" t="n">
        <f aca="false">[1]4407Exp!CR$231</f>
        <v>0</v>
      </c>
      <c r="AU9" s="120" t="n">
        <f aca="false">[1]4407Exp!CS$231</f>
        <v>0</v>
      </c>
      <c r="AV9" s="120" t="n">
        <f aca="false">[1]4407Exp!CT$231</f>
        <v>0</v>
      </c>
      <c r="AW9" s="120" t="n">
        <f aca="false">[1]4407Exp!CU$231</f>
        <v>0</v>
      </c>
      <c r="AX9" s="120" t="n">
        <f aca="false">[1]4407Exp!CV$231</f>
        <v>0</v>
      </c>
      <c r="AY9" s="120" t="n">
        <f aca="false">[1]4407Exp!CW$231</f>
        <v>0</v>
      </c>
      <c r="AZ9" s="120" t="n">
        <f aca="false">[1]4407Exp!CX$231</f>
        <v>0</v>
      </c>
      <c r="BA9" s="120" t="n">
        <f aca="false">[1]4407Exp!CY$231</f>
        <v>0</v>
      </c>
      <c r="BB9" s="120" t="n">
        <f aca="false">[1]4407Exp!CZ$231</f>
        <v>0</v>
      </c>
      <c r="BC9" s="120" t="n">
        <f aca="false">[1]4407Exp!DA$231</f>
        <v>0</v>
      </c>
      <c r="BD9" s="16"/>
    </row>
    <row r="10" customFormat="false" ht="13.6" hidden="false" customHeight="false" outlineLevel="0" collapsed="false">
      <c r="B10" s="47" t="s">
        <v>51</v>
      </c>
      <c r="C10" s="93" t="n">
        <f aca="false">1/$A$1*[1]4407Exp!BB$253</f>
        <v>0</v>
      </c>
      <c r="D10" s="94" t="n">
        <f aca="false">1/$A$1*[1]4407Exp!BC$253</f>
        <v>0.00678631868131868</v>
      </c>
      <c r="E10" s="94" t="n">
        <f aca="false">1/$A$1*[1]4407Exp!BD$253</f>
        <v>0.0367422482922483</v>
      </c>
      <c r="F10" s="94" t="n">
        <f aca="false">1/$A$1*[1]4407Exp!BE$253</f>
        <v>0.0382257857142857</v>
      </c>
      <c r="G10" s="94" t="n">
        <f aca="false">1/$A$1*[1]4407Exp!BF$253</f>
        <v>0.0507808337912088</v>
      </c>
      <c r="H10" s="94" t="n">
        <f aca="false">1/$A$1*[1]4407Exp!BG$253</f>
        <v>0.0635324010989011</v>
      </c>
      <c r="I10" s="94" t="n">
        <f aca="false">1/$A$1*[1]4407Exp!BH$253</f>
        <v>0.0789440317460317</v>
      </c>
      <c r="J10" s="94" t="n">
        <f aca="false">1/$A$1*[1]4407Exp!BI$253</f>
        <v>0.0581347769230769</v>
      </c>
      <c r="K10" s="94" t="n">
        <f aca="false">1/$A$1*[1]4407Exp!BJ$253</f>
        <v>0.0824022868131868</v>
      </c>
      <c r="L10" s="94" t="n">
        <f aca="false">1/$A$1*[1]4407Exp!BK$253</f>
        <v>0.0670097782217782</v>
      </c>
      <c r="M10" s="94" t="n">
        <f aca="false">1/$A$1*[1]4407Exp!BL$253</f>
        <v>0.112724230769231</v>
      </c>
      <c r="N10" s="94" t="n">
        <f aca="false">1/$A$1*[1]4407Exp!BM$253</f>
        <v>0.174553970957614</v>
      </c>
      <c r="O10" s="94" t="n">
        <f aca="false">1/$A$1*[1]4407Exp!BN$253</f>
        <v>0.142977849587912</v>
      </c>
      <c r="P10" s="94" t="n">
        <f aca="false">1/$A$1*[1]4407Exp!BO$253</f>
        <v>0.197231364468864</v>
      </c>
      <c r="Q10" s="94" t="n">
        <f aca="false">1/$A$1*[1]4407Exp!BP$253</f>
        <v>0.233456736813187</v>
      </c>
      <c r="R10" s="97" t="n">
        <f aca="false">1/$A$1*[1]4407Exp!BQ$253</f>
        <v>0</v>
      </c>
      <c r="S10" s="94" t="n">
        <f aca="false">1/$A$1*[1]4407Exp!BR$253</f>
        <v>0</v>
      </c>
      <c r="T10" s="94" t="n">
        <f aca="false">1/$A$1*[1]4407Exp!BS$253</f>
        <v>0</v>
      </c>
      <c r="U10" s="94" t="n">
        <f aca="false">1/$A$1*[1]4407Exp!BT$253</f>
        <v>0</v>
      </c>
      <c r="V10" s="94" t="n">
        <f aca="false">1/$A$1*[1]4407Exp!BU$253</f>
        <v>0</v>
      </c>
      <c r="W10" s="94" t="n">
        <f aca="false">1/$A$1*[1]4407Exp!BV$253</f>
        <v>0</v>
      </c>
      <c r="X10" s="94" t="n">
        <f aca="false">1/$A$1*[1]4407Exp!BW$253</f>
        <v>0</v>
      </c>
      <c r="Y10" s="94" t="n">
        <f aca="false">1/$A$1*[1]4407Exp!BX$253</f>
        <v>0</v>
      </c>
      <c r="Z10" s="94" t="n">
        <f aca="false">1/$A$1*[1]4407Exp!BY$253</f>
        <v>0</v>
      </c>
      <c r="AA10" s="94" t="n">
        <f aca="false">1/$A$1*[1]4407Exp!BZ$253</f>
        <v>0</v>
      </c>
      <c r="AB10" s="94" t="n">
        <f aca="false">1/$A$1*[1]4407Exp!CA$253</f>
        <v>0</v>
      </c>
      <c r="AC10" s="89"/>
      <c r="AD10" s="119" t="n">
        <f aca="false">[1]4407Exp!CB$253</f>
        <v>0</v>
      </c>
      <c r="AE10" s="120" t="n">
        <f aca="false">[1]4407Exp!CC$253</f>
        <v>4.322885</v>
      </c>
      <c r="AF10" s="120" t="n">
        <f aca="false">[1]4407Exp!CD$253</f>
        <v>24.74223</v>
      </c>
      <c r="AG10" s="120" t="n">
        <f aca="false">[1]4407Exp!CE$253</f>
        <v>27.828372</v>
      </c>
      <c r="AH10" s="120" t="n">
        <f aca="false">[1]4407Exp!CF$253</f>
        <v>36.968447</v>
      </c>
      <c r="AI10" s="120" t="n">
        <f aca="false">[1]4407Exp!CG$253</f>
        <v>46.251588</v>
      </c>
      <c r="AJ10" s="120" t="n">
        <f aca="false">[1]4407Exp!CH$253</f>
        <v>64.655162</v>
      </c>
      <c r="AK10" s="120" t="n">
        <f aca="false">[1]4407Exp!CI$253</f>
        <v>52.902647</v>
      </c>
      <c r="AL10" s="120" t="n">
        <f aca="false">[1]4407Exp!CJ$253</f>
        <v>74.986081</v>
      </c>
      <c r="AM10" s="120" t="n">
        <f aca="false">[1]4407Exp!CK$253</f>
        <v>67.076788</v>
      </c>
      <c r="AN10" s="120" t="n">
        <f aca="false">[1]4407Exp!CL$253</f>
        <v>123.09486</v>
      </c>
      <c r="AO10" s="120" t="n">
        <f aca="false">[1]4407Exp!CM$253</f>
        <v>222.381759</v>
      </c>
      <c r="AP10" s="120" t="n">
        <f aca="false">[1]4407Exp!CN$253</f>
        <v>208.175749</v>
      </c>
      <c r="AQ10" s="120" t="n">
        <f aca="false">[1]4407Exp!CO$253</f>
        <v>323.064975</v>
      </c>
      <c r="AR10" s="120" t="n">
        <f aca="false">[1]4407Exp!CP$253</f>
        <v>424.891261</v>
      </c>
      <c r="AS10" s="121" t="n">
        <f aca="false">[1]4407Exp!CQ$253</f>
        <v>0</v>
      </c>
      <c r="AT10" s="120" t="n">
        <f aca="false">[1]4407Exp!CR$253</f>
        <v>0</v>
      </c>
      <c r="AU10" s="120" t="n">
        <f aca="false">[1]4407Exp!CS$253</f>
        <v>0</v>
      </c>
      <c r="AV10" s="120" t="n">
        <f aca="false">[1]4407Exp!CT$253</f>
        <v>0</v>
      </c>
      <c r="AW10" s="120" t="n">
        <f aca="false">[1]4407Exp!CU$253</f>
        <v>0</v>
      </c>
      <c r="AX10" s="120" t="n">
        <f aca="false">[1]4407Exp!CV$253</f>
        <v>0</v>
      </c>
      <c r="AY10" s="120" t="n">
        <f aca="false">[1]4407Exp!CW$253</f>
        <v>0</v>
      </c>
      <c r="AZ10" s="120" t="n">
        <f aca="false">[1]4407Exp!CX$253</f>
        <v>0</v>
      </c>
      <c r="BA10" s="120" t="n">
        <f aca="false">[1]4407Exp!CY$253</f>
        <v>0</v>
      </c>
      <c r="BB10" s="120" t="n">
        <f aca="false">[1]4407Exp!CZ$253</f>
        <v>0</v>
      </c>
      <c r="BC10" s="120" t="n">
        <f aca="false">[1]4407Exp!DA$253</f>
        <v>0</v>
      </c>
      <c r="BD10" s="16"/>
    </row>
    <row r="11" customFormat="false" ht="12.9" hidden="false" customHeight="false" outlineLevel="0" collapsed="false">
      <c r="B11" s="99" t="s">
        <v>52</v>
      </c>
      <c r="C11" s="93" t="n">
        <f aca="false">1/$A$1*[1]4407Exp!BB$264</f>
        <v>0.00473184</v>
      </c>
      <c r="D11" s="94" t="n">
        <f aca="false">1/$A$1*[1]4407Exp!BC$264</f>
        <v>0.005853</v>
      </c>
      <c r="E11" s="94" t="n">
        <f aca="false">1/$A$1*[1]4407Exp!BD$264</f>
        <v>0.0039767</v>
      </c>
      <c r="F11" s="94" t="n">
        <f aca="false">1/$A$1*[1]4407Exp!BE$264</f>
        <v>0.0028901</v>
      </c>
      <c r="G11" s="94" t="n">
        <f aca="false">1/$A$1*[1]4407Exp!BF$264</f>
        <v>0.0053106</v>
      </c>
      <c r="H11" s="94" t="n">
        <f aca="false">1/$A$1*[1]4407Exp!BG$264</f>
        <v>6.066E-005</v>
      </c>
      <c r="I11" s="94" t="n">
        <f aca="false">1/$A$1*[1]4407Exp!BH$264</f>
        <v>0</v>
      </c>
      <c r="J11" s="94" t="n">
        <f aca="false">1/$A$1*[1]4407Exp!BI$264</f>
        <v>8E-006</v>
      </c>
      <c r="K11" s="94" t="n">
        <f aca="false">1/$A$1*[1]4407Exp!BJ$264</f>
        <v>0.000154</v>
      </c>
      <c r="L11" s="94" t="n">
        <f aca="false">1/$A$1*[1]4407Exp!BK$264</f>
        <v>1.904E-005</v>
      </c>
      <c r="M11" s="94" t="n">
        <f aca="false">1/$A$1*[1]4407Exp!BL$264</f>
        <v>7.8E-005</v>
      </c>
      <c r="N11" s="94" t="n">
        <f aca="false">1/$A$1*[1]4407Exp!BM$264</f>
        <v>7.748E-005</v>
      </c>
      <c r="O11" s="94" t="n">
        <f aca="false">1/$A$1*[1]4407Exp!BN$264</f>
        <v>1.5E-005</v>
      </c>
      <c r="P11" s="94" t="n">
        <f aca="false">1/$A$1*[1]4407Exp!BO$264</f>
        <v>4.1E-005</v>
      </c>
      <c r="Q11" s="94" t="n">
        <f aca="false">1/$A$1*[1]4407Exp!BP$264</f>
        <v>0.00014</v>
      </c>
      <c r="R11" s="94" t="n">
        <f aca="false">1/$A$1*[1]4407Exp!BQ$264</f>
        <v>0.00017</v>
      </c>
      <c r="S11" s="94" t="n">
        <f aca="false">1/$A$1*[1]4407Exp!BR$264</f>
        <v>0</v>
      </c>
      <c r="T11" s="94" t="n">
        <f aca="false">1/$A$1*[1]4407Exp!BS$264</f>
        <v>0</v>
      </c>
      <c r="U11" s="94" t="n">
        <f aca="false">1/$A$1*[1]4407Exp!BT$264</f>
        <v>0</v>
      </c>
      <c r="V11" s="94" t="n">
        <f aca="false">1/$A$1*[1]4407Exp!BU$264</f>
        <v>0</v>
      </c>
      <c r="W11" s="94" t="n">
        <f aca="false">1/$A$1*[1]4407Exp!BV$264</f>
        <v>0</v>
      </c>
      <c r="X11" s="94" t="n">
        <f aca="false">1/$A$1*[1]4407Exp!BW$264</f>
        <v>0</v>
      </c>
      <c r="Y11" s="94" t="n">
        <f aca="false">1/$A$1*[1]4407Exp!BX$264</f>
        <v>0</v>
      </c>
      <c r="Z11" s="94" t="n">
        <f aca="false">1/$A$1*[1]4407Exp!BY$264</f>
        <v>0</v>
      </c>
      <c r="AA11" s="94" t="n">
        <f aca="false">1/$A$1*[1]4407Exp!BZ$264</f>
        <v>0</v>
      </c>
      <c r="AB11" s="94" t="n">
        <f aca="false">1/$A$1*[1]4407Exp!CA$264</f>
        <v>0</v>
      </c>
      <c r="AC11" s="27"/>
      <c r="AD11" s="119" t="n">
        <f aca="false">[1]4407Exp!CB$264</f>
        <v>0.877498850136</v>
      </c>
      <c r="AE11" s="120" t="n">
        <f aca="false">[1]4407Exp!CC$264</f>
        <v>0.8779154824</v>
      </c>
      <c r="AF11" s="120" t="n">
        <f aca="false">[1]4407Exp!CD$264</f>
        <v>0.6845633376</v>
      </c>
      <c r="AG11" s="120" t="n">
        <f aca="false">[1]4407Exp!CE$264</f>
        <v>0.6668378752</v>
      </c>
      <c r="AH11" s="120" t="n">
        <f aca="false">[1]4407Exp!CF$264</f>
        <v>1.2226504563</v>
      </c>
      <c r="AI11" s="120" t="n">
        <f aca="false">[1]4407Exp!CG$264</f>
        <v>0.0196542918</v>
      </c>
      <c r="AJ11" s="120" t="n">
        <f aca="false">[1]4407Exp!CH$264</f>
        <v>0</v>
      </c>
      <c r="AK11" s="120" t="n">
        <f aca="false">[1]4407Exp!CI$264</f>
        <v>0.015344118</v>
      </c>
      <c r="AL11" s="120" t="n">
        <f aca="false">[1]4407Exp!CJ$264</f>
        <v>0.2845909752</v>
      </c>
      <c r="AM11" s="120" t="n">
        <f aca="false">[1]4407Exp!CK$264</f>
        <v>0.0054787744</v>
      </c>
      <c r="AN11" s="120" t="n">
        <f aca="false">[1]4407Exp!CL$264</f>
        <v>0.0787373001</v>
      </c>
      <c r="AO11" s="120" t="n">
        <f aca="false">[1]4407Exp!CM$264</f>
        <v>0.075254304</v>
      </c>
      <c r="AP11" s="120" t="n">
        <f aca="false">[1]4407Exp!CN$264</f>
        <v>0.0025670304</v>
      </c>
      <c r="AQ11" s="120" t="n">
        <f aca="false">[1]4407Exp!CO$264</f>
        <v>0.0403237722</v>
      </c>
      <c r="AR11" s="120" t="n">
        <f aca="false">[1]4407Exp!CP$264</f>
        <v>0.3360002345</v>
      </c>
      <c r="AS11" s="120" t="n">
        <f aca="false">[1]4407Exp!CQ$264</f>
        <v>0.4312255948</v>
      </c>
      <c r="AT11" s="120" t="n">
        <f aca="false">[1]4407Exp!CR$264</f>
        <v>0</v>
      </c>
      <c r="AU11" s="120" t="n">
        <f aca="false">[1]4407Exp!CS$264</f>
        <v>0</v>
      </c>
      <c r="AV11" s="120" t="n">
        <f aca="false">[1]4407Exp!CT$264</f>
        <v>0</v>
      </c>
      <c r="AW11" s="120" t="n">
        <f aca="false">[1]4407Exp!CU$264</f>
        <v>0</v>
      </c>
      <c r="AX11" s="120" t="n">
        <f aca="false">[1]4407Exp!CV$264</f>
        <v>0</v>
      </c>
      <c r="AY11" s="120" t="n">
        <f aca="false">[1]4407Exp!CW$264</f>
        <v>0</v>
      </c>
      <c r="AZ11" s="120" t="n">
        <f aca="false">[1]4407Exp!CX$264</f>
        <v>0</v>
      </c>
      <c r="BA11" s="120" t="n">
        <f aca="false">[1]4407Exp!CY$264</f>
        <v>0</v>
      </c>
      <c r="BB11" s="120" t="n">
        <f aca="false">[1]4407Exp!CZ$264</f>
        <v>0</v>
      </c>
      <c r="BC11" s="120" t="n">
        <f aca="false">[1]4407Exp!DA$264</f>
        <v>0</v>
      </c>
      <c r="BD11" s="16"/>
    </row>
    <row r="12" customFormat="false" ht="13.6" hidden="false" customHeight="false" outlineLevel="0" collapsed="false">
      <c r="B12" s="100" t="s">
        <v>53</v>
      </c>
      <c r="C12" s="122" t="n">
        <f aca="false">C5-SUM(C6:C11)</f>
        <v>0.000268098599999989</v>
      </c>
      <c r="D12" s="123" t="n">
        <f aca="false">D5-SUM(D6:D11)</f>
        <v>0.000342278599999968</v>
      </c>
      <c r="E12" s="123" t="n">
        <f aca="false">E5-SUM(E6:E11)</f>
        <v>0.00104072000000005</v>
      </c>
      <c r="F12" s="123" t="n">
        <f aca="false">F5-SUM(F6:F11)</f>
        <v>0.000151576250000007</v>
      </c>
      <c r="G12" s="123" t="n">
        <f aca="false">G5-SUM(G6:G11)</f>
        <v>0.000372926600000101</v>
      </c>
      <c r="H12" s="123" t="n">
        <f aca="false">H5-SUM(H6:H11)</f>
        <v>0.000873274838709692</v>
      </c>
      <c r="I12" s="123" t="n">
        <f aca="false">I5-SUM(I6:I11)</f>
        <v>0.000622228000000002</v>
      </c>
      <c r="J12" s="123" t="n">
        <f aca="false">J5-SUM(J6:J11)</f>
        <v>0.00119538799999996</v>
      </c>
      <c r="K12" s="123" t="n">
        <f aca="false">K5-SUM(K6:K11)</f>
        <v>0.00100714260000001</v>
      </c>
      <c r="L12" s="123" t="n">
        <f aca="false">L5-SUM(L6:L11)</f>
        <v>0.000463745000000015</v>
      </c>
      <c r="M12" s="123" t="n">
        <f aca="false">M5-SUM(M6:M11)</f>
        <v>0.00045060333333341</v>
      </c>
      <c r="N12" s="123" t="n">
        <f aca="false">N5-SUM(N6:N11)</f>
        <v>0.0018962404666667</v>
      </c>
      <c r="O12" s="123" t="n">
        <f aca="false">O5-SUM(O6:O11)</f>
        <v>0.000789251800000113</v>
      </c>
      <c r="P12" s="123" t="n">
        <f aca="false">P5-SUM(P6:P11)</f>
        <v>0.000312426999999893</v>
      </c>
      <c r="Q12" s="123" t="n">
        <f aca="false">Q5-SUM(Q6:Q11)</f>
        <v>0.00354758439999991</v>
      </c>
      <c r="R12" s="123" t="n">
        <f aca="false">R5-SUM(R6:R11)</f>
        <v>0.000435464399999919</v>
      </c>
      <c r="S12" s="123" t="n">
        <f aca="false">S5-SUM(S6:S11)</f>
        <v>0</v>
      </c>
      <c r="T12" s="123" t="n">
        <f aca="false">T5-SUM(T6:T11)</f>
        <v>0</v>
      </c>
      <c r="U12" s="123" t="n">
        <f aca="false">U5-SUM(U6:U11)</f>
        <v>0</v>
      </c>
      <c r="V12" s="123" t="n">
        <f aca="false">V5-SUM(V6:V11)</f>
        <v>0</v>
      </c>
      <c r="W12" s="123" t="n">
        <f aca="false">W5-SUM(W6:W11)</f>
        <v>0</v>
      </c>
      <c r="X12" s="123" t="n">
        <f aca="false">X5-SUM(X6:X11)</f>
        <v>0</v>
      </c>
      <c r="Y12" s="123" t="n">
        <f aca="false">Y5-SUM(Y6:Y11)</f>
        <v>0</v>
      </c>
      <c r="Z12" s="123" t="n">
        <f aca="false">Z5-SUM(Z6:Z11)</f>
        <v>0</v>
      </c>
      <c r="AA12" s="123" t="n">
        <f aca="false">AA5-SUM(AA6:AA11)</f>
        <v>0</v>
      </c>
      <c r="AB12" s="123" t="n">
        <f aca="false">AB5-SUM(AB6:AB11)</f>
        <v>0</v>
      </c>
      <c r="AC12" s="103"/>
      <c r="AD12" s="73" t="n">
        <f aca="false">AD5-SUM(AD6:AD11)</f>
        <v>0.268090000000001</v>
      </c>
      <c r="AE12" s="74" t="n">
        <f aca="false">AE5-SUM(AE6:AE11)</f>
        <v>0.119322999999994</v>
      </c>
      <c r="AF12" s="74" t="n">
        <f aca="false">AF5-SUM(AF6:AF11)</f>
        <v>0.231859999999998</v>
      </c>
      <c r="AG12" s="74" t="n">
        <f aca="false">AG5-SUM(AG6:AG11)</f>
        <v>0.155463000000012</v>
      </c>
      <c r="AH12" s="74" t="n">
        <f aca="false">AH5-SUM(AH6:AH11)</f>
        <v>0.664475999999993</v>
      </c>
      <c r="AI12" s="74" t="n">
        <f aca="false">AI5-SUM(AI6:AI11)</f>
        <v>0.40644620071717</v>
      </c>
      <c r="AJ12" s="74" t="n">
        <f aca="false">AJ5-SUM(AJ6:AJ11)</f>
        <v>0.626418782204041</v>
      </c>
      <c r="AK12" s="74" t="n">
        <f aca="false">AK5-SUM(AK6:AK11)</f>
        <v>1.393216</v>
      </c>
      <c r="AL12" s="74" t="n">
        <f aca="false">AL5-SUM(AL6:AL11)</f>
        <v>0.767400873558103</v>
      </c>
      <c r="AM12" s="74" t="n">
        <f aca="false">AM5-SUM(AM6:AM11)</f>
        <v>0.433084602802637</v>
      </c>
      <c r="AN12" s="74" t="n">
        <f aca="false">AN5-SUM(AN6:AN11)</f>
        <v>0.321108356881467</v>
      </c>
      <c r="AO12" s="74" t="n">
        <f aca="false">AO5-SUM(AO6:AO11)</f>
        <v>1.41041200000001</v>
      </c>
      <c r="AP12" s="74" t="n">
        <f aca="false">AP5-SUM(AP6:AP11)</f>
        <v>0.69306899999998</v>
      </c>
      <c r="AQ12" s="74" t="n">
        <f aca="false">AQ5-SUM(AQ6:AQ11)</f>
        <v>0.208106999999984</v>
      </c>
      <c r="AR12" s="74" t="n">
        <f aca="false">AR5-SUM(AR6:AR11)</f>
        <v>3.74564799999996</v>
      </c>
      <c r="AS12" s="74" t="n">
        <f aca="false">AS5-SUM(AS6:AS11)</f>
        <v>0.540691000000038</v>
      </c>
      <c r="AT12" s="74" t="n">
        <f aca="false">AT5-SUM(AT6:AT11)</f>
        <v>0</v>
      </c>
      <c r="AU12" s="74" t="n">
        <f aca="false">AU5-SUM(AU6:AU11)</f>
        <v>0</v>
      </c>
      <c r="AV12" s="74" t="n">
        <f aca="false">AV5-SUM(AV6:AV11)</f>
        <v>0</v>
      </c>
      <c r="AW12" s="74" t="n">
        <f aca="false">AW5-SUM(AW6:AW11)</f>
        <v>0</v>
      </c>
      <c r="AX12" s="74" t="n">
        <f aca="false">AX5-SUM(AX6:AX11)</f>
        <v>0</v>
      </c>
      <c r="AY12" s="74" t="n">
        <f aca="false">AY5-SUM(AY6:AY11)</f>
        <v>0</v>
      </c>
      <c r="AZ12" s="74" t="n">
        <f aca="false">AZ5-SUM(AZ6:AZ11)</f>
        <v>0</v>
      </c>
      <c r="BA12" s="74" t="n">
        <f aca="false">BA5-SUM(BA6:BA11)</f>
        <v>0</v>
      </c>
      <c r="BB12" s="74" t="n">
        <f aca="false">BB5-SUM(BB6:BB11)</f>
        <v>0</v>
      </c>
      <c r="BC12" s="74" t="n">
        <f aca="false">BC5-SUM(BC6:BC11)</f>
        <v>0</v>
      </c>
      <c r="BD12" s="16"/>
    </row>
    <row r="13" customFormat="false" ht="5.1" hidden="false" customHeight="tru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5.61"/>
    <col collapsed="false" customWidth="true" hidden="false" outlineLevel="0" max="18" min="3" style="2" width="5.61"/>
    <col collapsed="false" customWidth="true" hidden="true" outlineLevel="0" max="28" min="19" style="2" width="5.61"/>
    <col collapsed="false" customWidth="true" hidden="false" outlineLevel="0" max="29" min="29" style="2" width="1.61"/>
    <col collapsed="false" customWidth="true" hidden="false" outlineLevel="0" max="45" min="30" style="2" width="5.61"/>
    <col collapsed="false" customWidth="true" hidden="true" outlineLevel="0" max="55" min="46" style="2" width="5.61"/>
    <col collapsed="false" customWidth="true" hidden="false" outlineLevel="0" max="56" min="56" style="2" width="0.86"/>
  </cols>
  <sheetData>
    <row r="1" customFormat="false" ht="9" hidden="false" customHeight="true" outlineLevel="0" collapsed="false">
      <c r="A1" s="108" t="n">
        <f aca="false">[2]RWE!$A$8</f>
        <v>1.9</v>
      </c>
    </row>
    <row r="2" customFormat="false" ht="20.05" hidden="false" customHeight="true" outlineLevel="0" collapsed="false">
      <c r="B2" s="76" t="s">
        <v>44</v>
      </c>
      <c r="C2" s="109" t="s">
        <v>55</v>
      </c>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76"/>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27</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76"/>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s="77" customFormat="true" ht="20.05" hidden="false" customHeight="true" outlineLevel="0" collapsed="false">
      <c r="B5" s="78" t="s">
        <v>46</v>
      </c>
      <c r="C5" s="124" t="n">
        <f aca="false">1/$A$1*[1]4408Exp!BB$263</f>
        <v>0.0014600516</v>
      </c>
      <c r="D5" s="125" t="n">
        <f aca="false">1/$A$1*[1]4408Exp!BC$263</f>
        <v>0.0007224</v>
      </c>
      <c r="E5" s="125" t="n">
        <f aca="false">1/$A$1*[1]4408Exp!BD$263</f>
        <v>0.0016974964</v>
      </c>
      <c r="F5" s="125" t="n">
        <f aca="false">1/$A$1*[1]4408Exp!BE$263</f>
        <v>0.0063812</v>
      </c>
      <c r="G5" s="125" t="n">
        <f aca="false">1/$A$1*[1]4408Exp!BF$263</f>
        <v>0.00601699467982125</v>
      </c>
      <c r="H5" s="125" t="n">
        <f aca="false">1/$A$1*[1]4408Exp!BG$263</f>
        <v>0.00394438672396119</v>
      </c>
      <c r="I5" s="125" t="n">
        <f aca="false">1/$A$1*[1]4408Exp!BH$263</f>
        <v>0.00214662563368884</v>
      </c>
      <c r="J5" s="125" t="n">
        <f aca="false">1/$A$1*[1]4408Exp!BI$263</f>
        <v>0.00263903018747174</v>
      </c>
      <c r="K5" s="125" t="n">
        <f aca="false">1/$A$1*[1]4408Exp!BJ$263</f>
        <v>0.00132109064944483</v>
      </c>
      <c r="L5" s="125" t="n">
        <f aca="false">1/$A$1*[1]4408Exp!BK$263</f>
        <v>6.59308562783023E-005</v>
      </c>
      <c r="M5" s="125" t="n">
        <f aca="false">1/$A$1*[1]4408Exp!BL$263</f>
        <v>6.6969121974402E-005</v>
      </c>
      <c r="N5" s="125" t="n">
        <f aca="false">1/$A$1*[1]4408Exp!BM$263</f>
        <v>0.00051146149</v>
      </c>
      <c r="O5" s="125" t="n">
        <f aca="false">1/$A$1*[1]4408Exp!BN$263</f>
        <v>0.00268437465738488</v>
      </c>
      <c r="P5" s="125" t="n">
        <f aca="false">1/$A$1*[1]4408Exp!BO$263</f>
        <v>9.95244046878747E-005</v>
      </c>
      <c r="Q5" s="125" t="n">
        <f aca="false">1/$A$1*[1]4408Exp!BP$263</f>
        <v>0.0120653631104425</v>
      </c>
      <c r="R5" s="126" t="n">
        <f aca="false">1/$A$1*[1]4408Exp!BQ$263</f>
        <v>0.0204802608</v>
      </c>
      <c r="S5" s="125" t="n">
        <f aca="false">1/$A$1*[1]4408Exp!BR$263</f>
        <v>0</v>
      </c>
      <c r="T5" s="125" t="n">
        <f aca="false">1/$A$1*[1]4408Exp!BS$263</f>
        <v>0</v>
      </c>
      <c r="U5" s="125" t="n">
        <f aca="false">1/$A$1*[1]4408Exp!BT$263</f>
        <v>0</v>
      </c>
      <c r="V5" s="125" t="n">
        <f aca="false">1/$A$1*[1]4408Exp!BU$263</f>
        <v>0</v>
      </c>
      <c r="W5" s="125" t="n">
        <f aca="false">1/$A$1*[1]4408Exp!BV$263</f>
        <v>0</v>
      </c>
      <c r="X5" s="125" t="n">
        <f aca="false">1/$A$1*[1]4408Exp!BW$263</f>
        <v>0</v>
      </c>
      <c r="Y5" s="125" t="n">
        <f aca="false">1/$A$1*[1]4408Exp!BX$263</f>
        <v>0</v>
      </c>
      <c r="Z5" s="125" t="n">
        <f aca="false">1/$A$1*[1]4408Exp!BY$263</f>
        <v>0</v>
      </c>
      <c r="AA5" s="125" t="n">
        <f aca="false">1/$A$1*[1]4408Exp!BZ$263</f>
        <v>0</v>
      </c>
      <c r="AB5" s="125" t="n">
        <f aca="false">1/$A$1*[1]4408Exp!CA$263</f>
        <v>0</v>
      </c>
      <c r="AC5" s="27"/>
      <c r="AD5" s="127" t="n">
        <f aca="false">[1]4408Exp!CB$263</f>
        <v>0.359856</v>
      </c>
      <c r="AE5" s="128" t="n">
        <f aca="false">[1]4408Exp!CC$263</f>
        <v>0.183</v>
      </c>
      <c r="AF5" s="128" t="n">
        <f aca="false">[1]4408Exp!CD$263</f>
        <v>0.424</v>
      </c>
      <c r="AG5" s="128" t="n">
        <f aca="false">[1]4408Exp!CE$263</f>
        <v>1.684</v>
      </c>
      <c r="AH5" s="128" t="n">
        <f aca="false">[1]4408Exp!CF$263</f>
        <v>1.714856</v>
      </c>
      <c r="AI5" s="128" t="n">
        <f aca="false">[1]4408Exp!CG$263</f>
        <v>1.1607995850566</v>
      </c>
      <c r="AJ5" s="128" t="n">
        <f aca="false">[1]4408Exp!CH$263</f>
        <v>0.544625595749609</v>
      </c>
      <c r="AK5" s="128" t="n">
        <f aca="false">[1]4408Exp!CI$263</f>
        <v>0.880681403807933</v>
      </c>
      <c r="AL5" s="128" t="n">
        <f aca="false">[1]4408Exp!CJ$263</f>
        <v>0.342571963926752</v>
      </c>
      <c r="AM5" s="128" t="n">
        <f aca="false">[1]4408Exp!CK$263</f>
        <v>0.0438600641599249</v>
      </c>
      <c r="AN5" s="128" t="n">
        <f aca="false">[1]4408Exp!CL$263</f>
        <v>0.02267648270826</v>
      </c>
      <c r="AO5" s="128" t="n">
        <f aca="false">[1]4408Exp!CM$263</f>
        <v>0.272279603618088</v>
      </c>
      <c r="AP5" s="128" t="n">
        <f aca="false">[1]4408Exp!CN$263</f>
        <v>0.930225649430333</v>
      </c>
      <c r="AQ5" s="128" t="n">
        <f aca="false">[1]4408Exp!CO$263</f>
        <v>0.0930885719249523</v>
      </c>
      <c r="AR5" s="128" t="n">
        <f aca="false">[1]4408Exp!CP$263</f>
        <v>9.64297647449592</v>
      </c>
      <c r="AS5" s="129" t="n">
        <f aca="false">[1]4408Exp!CQ$263</f>
        <v>6.26559674818754</v>
      </c>
      <c r="AT5" s="128" t="n">
        <f aca="false">[1]4408Exp!CR$263</f>
        <v>0</v>
      </c>
      <c r="AU5" s="128" t="n">
        <f aca="false">[1]4408Exp!CS$263</f>
        <v>0</v>
      </c>
      <c r="AV5" s="128" t="n">
        <f aca="false">[1]4408Exp!CT$263</f>
        <v>0</v>
      </c>
      <c r="AW5" s="128" t="n">
        <f aca="false">[1]4408Exp!CU$263</f>
        <v>0</v>
      </c>
      <c r="AX5" s="128" t="n">
        <f aca="false">[1]4408Exp!CV$263</f>
        <v>0</v>
      </c>
      <c r="AY5" s="128" t="n">
        <f aca="false">[1]4408Exp!CW$263</f>
        <v>0</v>
      </c>
      <c r="AZ5" s="128" t="n">
        <f aca="false">[1]4408Exp!CX$263</f>
        <v>0</v>
      </c>
      <c r="BA5" s="128" t="n">
        <f aca="false">[1]4408Exp!CY$263</f>
        <v>0</v>
      </c>
      <c r="BB5" s="128" t="n">
        <f aca="false">[1]4408Exp!CZ$263</f>
        <v>0</v>
      </c>
      <c r="BC5" s="128" t="n">
        <f aca="false">[1]4408Exp!DA$263</f>
        <v>0</v>
      </c>
      <c r="BD5" s="116"/>
    </row>
    <row r="6" customFormat="false" ht="12.9" hidden="false" customHeight="false" outlineLevel="0" collapsed="false">
      <c r="B6" s="47" t="s">
        <v>50</v>
      </c>
      <c r="C6" s="93" t="n">
        <f aca="false">1/$A$1*[1]4408Exp!BB$231</f>
        <v>0.0011564</v>
      </c>
      <c r="D6" s="94" t="n">
        <f aca="false">1/$A$1*[1]4408Exp!BC$231</f>
        <v>0.0007224</v>
      </c>
      <c r="E6" s="94" t="n">
        <f aca="false">1/$A$1*[1]4408Exp!BD$231</f>
        <v>0.0016364964</v>
      </c>
      <c r="F6" s="94" t="n">
        <f aca="false">1/$A$1*[1]4408Exp!BE$231</f>
        <v>0.0063812</v>
      </c>
      <c r="G6" s="94" t="n">
        <f aca="false">1/$A$1*[1]4408Exp!BF$231</f>
        <v>0.005579</v>
      </c>
      <c r="H6" s="94" t="n">
        <f aca="false">1/$A$1*[1]4408Exp!BG$231</f>
        <v>0.0037862356</v>
      </c>
      <c r="I6" s="94" t="n">
        <f aca="false">1/$A$1*[1]4408Exp!BH$231</f>
        <v>0.0020539358</v>
      </c>
      <c r="J6" s="94" t="n">
        <f aca="false">1/$A$1*[1]4408Exp!BI$231</f>
        <v>0.0025380334</v>
      </c>
      <c r="K6" s="94" t="n">
        <f aca="false">1/$A$1*[1]4408Exp!BJ$231</f>
        <v>0.00127134</v>
      </c>
      <c r="L6" s="94" t="n">
        <f aca="false">1/$A$1*[1]4408Exp!BK$231</f>
        <v>0</v>
      </c>
      <c r="M6" s="94" t="n">
        <f aca="false">1/$A$1*[1]4408Exp!BL$231</f>
        <v>4.22058E-005</v>
      </c>
      <c r="N6" s="94" t="n">
        <f aca="false">1/$A$1*[1]4408Exp!BM$231</f>
        <v>0.000340291</v>
      </c>
      <c r="O6" s="94" t="n">
        <f aca="false">1/$A$1*[1]4408Exp!BN$231</f>
        <v>0.0026039125</v>
      </c>
      <c r="P6" s="94" t="n">
        <f aca="false">1/$A$1*[1]4408Exp!BO$231</f>
        <v>2.975588E-005</v>
      </c>
      <c r="Q6" s="94" t="n">
        <f aca="false">1/$A$1*[1]4408Exp!BP$231</f>
        <v>0.000552475</v>
      </c>
      <c r="R6" s="94" t="n">
        <f aca="false">1/$A$1*[1]4408Exp!BQ$231</f>
        <v>0.000625002</v>
      </c>
      <c r="S6" s="94" t="n">
        <f aca="false">1/$A$1*[1]4408Exp!BR$231</f>
        <v>0</v>
      </c>
      <c r="T6" s="94" t="n">
        <f aca="false">1/$A$1*[1]4408Exp!BS$231</f>
        <v>0</v>
      </c>
      <c r="U6" s="94" t="n">
        <f aca="false">1/$A$1*[1]4408Exp!BT$231</f>
        <v>0</v>
      </c>
      <c r="V6" s="94" t="n">
        <f aca="false">1/$A$1*[1]4408Exp!BU$231</f>
        <v>0</v>
      </c>
      <c r="W6" s="94" t="n">
        <f aca="false">1/$A$1*[1]4408Exp!BV$231</f>
        <v>0</v>
      </c>
      <c r="X6" s="94" t="n">
        <f aca="false">1/$A$1*[1]4408Exp!BW$231</f>
        <v>0</v>
      </c>
      <c r="Y6" s="94" t="n">
        <f aca="false">1/$A$1*[1]4408Exp!BX$231</f>
        <v>0</v>
      </c>
      <c r="Z6" s="94" t="n">
        <f aca="false">1/$A$1*[1]4408Exp!BY$231</f>
        <v>0</v>
      </c>
      <c r="AA6" s="94" t="n">
        <f aca="false">1/$A$1*[1]4408Exp!BZ$231</f>
        <v>0</v>
      </c>
      <c r="AB6" s="94" t="n">
        <f aca="false">1/$A$1*[1]4408Exp!CA$231</f>
        <v>0</v>
      </c>
      <c r="AC6" s="27"/>
      <c r="AD6" s="119" t="n">
        <f aca="false">[1]4408Exp!CB$231</f>
        <v>0.27</v>
      </c>
      <c r="AE6" s="120" t="n">
        <f aca="false">[1]4408Exp!CC$231</f>
        <v>0.183</v>
      </c>
      <c r="AF6" s="120" t="n">
        <f aca="false">[1]4408Exp!CD$231</f>
        <v>0.402</v>
      </c>
      <c r="AG6" s="120" t="n">
        <f aca="false">[1]4408Exp!CE$231</f>
        <v>1.684</v>
      </c>
      <c r="AH6" s="120" t="n">
        <f aca="false">[1]4408Exp!CF$231</f>
        <v>1.547</v>
      </c>
      <c r="AI6" s="120" t="n">
        <f aca="false">[1]4408Exp!CG$231</f>
        <v>1.0607345850566</v>
      </c>
      <c r="AJ6" s="120" t="n">
        <f aca="false">[1]4408Exp!CH$231</f>
        <v>0.496075595749609</v>
      </c>
      <c r="AK6" s="120" t="n">
        <f aca="false">[1]4408Exp!CI$231</f>
        <v>0.628965624265298</v>
      </c>
      <c r="AL6" s="120" t="n">
        <f aca="false">[1]4408Exp!CJ$231</f>
        <v>0.243575933926752</v>
      </c>
      <c r="AM6" s="120" t="n">
        <f aca="false">[1]4408Exp!CK$231</f>
        <v>0</v>
      </c>
      <c r="AN6" s="120" t="n">
        <f aca="false">[1]4408Exp!CL$231</f>
        <v>0.00351648270826</v>
      </c>
      <c r="AO6" s="120" t="n">
        <f aca="false">[1]4408Exp!CM$231</f>
        <v>0.133116603618089</v>
      </c>
      <c r="AP6" s="120" t="n">
        <f aca="false">[1]4408Exp!CN$231</f>
        <v>0.832536649430333</v>
      </c>
      <c r="AQ6" s="120" t="n">
        <f aca="false">[1]4408Exp!CO$231</f>
        <v>0.0276765719249523</v>
      </c>
      <c r="AR6" s="120" t="n">
        <f aca="false">[1]4408Exp!CP$231</f>
        <v>0.0845324744959168</v>
      </c>
      <c r="AS6" s="120" t="n">
        <f aca="false">[1]4408Exp!CQ$231</f>
        <v>0.142101431376673</v>
      </c>
      <c r="AT6" s="120" t="n">
        <f aca="false">[1]4408Exp!CR$231</f>
        <v>0</v>
      </c>
      <c r="AU6" s="120" t="n">
        <f aca="false">[1]4408Exp!CS$231</f>
        <v>0</v>
      </c>
      <c r="AV6" s="120" t="n">
        <f aca="false">[1]4408Exp!CT$231</f>
        <v>0</v>
      </c>
      <c r="AW6" s="120" t="n">
        <f aca="false">[1]4408Exp!CU$231</f>
        <v>0</v>
      </c>
      <c r="AX6" s="120" t="n">
        <f aca="false">[1]4408Exp!CV$231</f>
        <v>0</v>
      </c>
      <c r="AY6" s="120" t="n">
        <f aca="false">[1]4408Exp!CW$231</f>
        <v>0</v>
      </c>
      <c r="AZ6" s="120" t="n">
        <f aca="false">[1]4408Exp!CX$231</f>
        <v>0</v>
      </c>
      <c r="BA6" s="120" t="n">
        <f aca="false">[1]4408Exp!CY$231</f>
        <v>0</v>
      </c>
      <c r="BB6" s="120" t="n">
        <f aca="false">[1]4408Exp!CZ$231</f>
        <v>0</v>
      </c>
      <c r="BC6" s="120" t="n">
        <f aca="false">[1]4408Exp!DA$231</f>
        <v>0</v>
      </c>
      <c r="BD6" s="16"/>
    </row>
    <row r="7" customFormat="false" ht="12.9" hidden="false" customHeight="false" outlineLevel="0" collapsed="false">
      <c r="B7" s="99" t="s">
        <v>52</v>
      </c>
      <c r="C7" s="93" t="n">
        <f aca="false">1/$A$1*[1]4408Exp!BB$264</f>
        <v>0</v>
      </c>
      <c r="D7" s="94" t="n">
        <f aca="false">1/$A$1*[1]4408Exp!BC$264</f>
        <v>0</v>
      </c>
      <c r="E7" s="94" t="n">
        <f aca="false">1/$A$1*[1]4408Exp!BD$264</f>
        <v>0</v>
      </c>
      <c r="F7" s="94" t="n">
        <f aca="false">1/$A$1*[1]4408Exp!BE$264</f>
        <v>0</v>
      </c>
      <c r="G7" s="94" t="n">
        <f aca="false">1/$A$1*[1]4408Exp!BF$264</f>
        <v>0</v>
      </c>
      <c r="H7" s="94" t="n">
        <f aca="false">1/$A$1*[1]4408Exp!BG$264</f>
        <v>0</v>
      </c>
      <c r="I7" s="94" t="n">
        <f aca="false">1/$A$1*[1]4408Exp!BH$264</f>
        <v>0</v>
      </c>
      <c r="J7" s="94" t="n">
        <f aca="false">1/$A$1*[1]4408Exp!BI$264</f>
        <v>6.7E-005</v>
      </c>
      <c r="K7" s="94" t="n">
        <f aca="false">1/$A$1*[1]4408Exp!BJ$264</f>
        <v>2.6E-005</v>
      </c>
      <c r="L7" s="94" t="n">
        <f aca="false">1/$A$1*[1]4408Exp!BK$264</f>
        <v>0</v>
      </c>
      <c r="M7" s="94" t="n">
        <f aca="false">1/$A$1*[1]4408Exp!BL$264</f>
        <v>0</v>
      </c>
      <c r="N7" s="94" t="n">
        <f aca="false">1/$A$1*[1]4408Exp!BM$264</f>
        <v>0</v>
      </c>
      <c r="O7" s="94" t="n">
        <f aca="false">1/$A$1*[1]4408Exp!BN$264</f>
        <v>0</v>
      </c>
      <c r="P7" s="94" t="n">
        <f aca="false">1/$A$1*[1]4408Exp!BO$264</f>
        <v>0</v>
      </c>
      <c r="Q7" s="94" t="n">
        <f aca="false">1/$A$1*[1]4408Exp!BP$264</f>
        <v>0</v>
      </c>
      <c r="R7" s="94" t="n">
        <f aca="false">1/$A$1*[1]4408Exp!BQ$264</f>
        <v>0</v>
      </c>
      <c r="S7" s="94" t="n">
        <f aca="false">1/$A$1*[1]4408Exp!BR$264</f>
        <v>0</v>
      </c>
      <c r="T7" s="94" t="n">
        <f aca="false">1/$A$1*[1]4408Exp!BS$264</f>
        <v>0</v>
      </c>
      <c r="U7" s="94" t="n">
        <f aca="false">1/$A$1*[1]4408Exp!BT$264</f>
        <v>0</v>
      </c>
      <c r="V7" s="94" t="n">
        <f aca="false">1/$A$1*[1]4408Exp!BU$264</f>
        <v>0</v>
      </c>
      <c r="W7" s="94" t="n">
        <f aca="false">1/$A$1*[1]4408Exp!BV$264</f>
        <v>0</v>
      </c>
      <c r="X7" s="94" t="n">
        <f aca="false">1/$A$1*[1]4408Exp!BW$264</f>
        <v>0</v>
      </c>
      <c r="Y7" s="94" t="n">
        <f aca="false">1/$A$1*[1]4408Exp!BX$264</f>
        <v>0</v>
      </c>
      <c r="Z7" s="94" t="n">
        <f aca="false">1/$A$1*[1]4408Exp!BY$264</f>
        <v>0</v>
      </c>
      <c r="AA7" s="94" t="n">
        <f aca="false">1/$A$1*[1]4408Exp!BZ$264</f>
        <v>0</v>
      </c>
      <c r="AB7" s="94" t="n">
        <f aca="false">1/$A$1*[1]4408Exp!CA$264</f>
        <v>0</v>
      </c>
      <c r="AC7" s="27"/>
      <c r="AD7" s="119" t="n">
        <f aca="false">[1]4408Exp!CB$264</f>
        <v>0</v>
      </c>
      <c r="AE7" s="120" t="n">
        <f aca="false">[1]4408Exp!CC$264</f>
        <v>0</v>
      </c>
      <c r="AF7" s="120" t="n">
        <f aca="false">[1]4408Exp!CD$264</f>
        <v>0</v>
      </c>
      <c r="AG7" s="120" t="n">
        <f aca="false">[1]4408Exp!CE$264</f>
        <v>0</v>
      </c>
      <c r="AH7" s="120" t="n">
        <f aca="false">[1]4408Exp!CF$264</f>
        <v>0</v>
      </c>
      <c r="AI7" s="120" t="n">
        <f aca="false">[1]4408Exp!CG$264</f>
        <v>0</v>
      </c>
      <c r="AJ7" s="120" t="n">
        <f aca="false">[1]4408Exp!CH$264</f>
        <v>0</v>
      </c>
      <c r="AK7" s="120" t="n">
        <f aca="false">[1]4408Exp!CI$264</f>
        <v>0.215302809</v>
      </c>
      <c r="AL7" s="120" t="n">
        <f aca="false">[1]4408Exp!CJ$264</f>
        <v>0.08232803</v>
      </c>
      <c r="AM7" s="120" t="n">
        <f aca="false">[1]4408Exp!CK$264</f>
        <v>0</v>
      </c>
      <c r="AN7" s="120" t="n">
        <f aca="false">[1]4408Exp!CL$264</f>
        <v>0</v>
      </c>
      <c r="AO7" s="120" t="n">
        <f aca="false">[1]4408Exp!CM$264</f>
        <v>0</v>
      </c>
      <c r="AP7" s="120" t="n">
        <f aca="false">[1]4408Exp!CN$264</f>
        <v>0</v>
      </c>
      <c r="AQ7" s="120" t="n">
        <f aca="false">[1]4408Exp!CO$264</f>
        <v>0</v>
      </c>
      <c r="AR7" s="120" t="n">
        <f aca="false">[1]4408Exp!CP$264</f>
        <v>0</v>
      </c>
      <c r="AS7" s="120" t="n">
        <f aca="false">[1]4408Exp!CQ$264</f>
        <v>0</v>
      </c>
      <c r="AT7" s="120" t="n">
        <f aca="false">[1]4408Exp!CR$264</f>
        <v>0</v>
      </c>
      <c r="AU7" s="120" t="n">
        <f aca="false">[1]4408Exp!CS$264</f>
        <v>0</v>
      </c>
      <c r="AV7" s="120" t="n">
        <f aca="false">[1]4408Exp!CT$264</f>
        <v>0</v>
      </c>
      <c r="AW7" s="120" t="n">
        <f aca="false">[1]4408Exp!CU$264</f>
        <v>0</v>
      </c>
      <c r="AX7" s="120" t="n">
        <f aca="false">[1]4408Exp!CV$264</f>
        <v>0</v>
      </c>
      <c r="AY7" s="120" t="n">
        <f aca="false">[1]4408Exp!CW$264</f>
        <v>0</v>
      </c>
      <c r="AZ7" s="120" t="n">
        <f aca="false">[1]4408Exp!CX$264</f>
        <v>0</v>
      </c>
      <c r="BA7" s="120" t="n">
        <f aca="false">[1]4408Exp!CY$264</f>
        <v>0</v>
      </c>
      <c r="BB7" s="120" t="n">
        <f aca="false">[1]4408Exp!CZ$264</f>
        <v>0</v>
      </c>
      <c r="BC7" s="120" t="n">
        <f aca="false">[1]4408Exp!DA$264</f>
        <v>0</v>
      </c>
      <c r="BD7" s="16"/>
    </row>
    <row r="8" customFormat="false" ht="13.6" hidden="false" customHeight="false" outlineLevel="0" collapsed="false">
      <c r="B8" s="100" t="s">
        <v>53</v>
      </c>
      <c r="C8" s="122" t="n">
        <f aca="false">C5-SUM(C6:C7)</f>
        <v>0.0003036516</v>
      </c>
      <c r="D8" s="123" t="n">
        <f aca="false">D5-SUM(D6:D7)</f>
        <v>0</v>
      </c>
      <c r="E8" s="123" t="n">
        <f aca="false">E5-SUM(E6:E7)</f>
        <v>6.10000000000001E-005</v>
      </c>
      <c r="F8" s="123" t="n">
        <f aca="false">F5-SUM(F6:F7)</f>
        <v>0</v>
      </c>
      <c r="G8" s="123" t="n">
        <f aca="false">G5-SUM(G6:G7)</f>
        <v>0.000437994679821246</v>
      </c>
      <c r="H8" s="123" t="n">
        <f aca="false">H5-SUM(H6:H7)</f>
        <v>0.000158151123961186</v>
      </c>
      <c r="I8" s="123" t="n">
        <f aca="false">I5-SUM(I6:I7)</f>
        <v>9.26898336888436E-005</v>
      </c>
      <c r="J8" s="123" t="n">
        <f aca="false">J5-SUM(J6:J7)</f>
        <v>3.3996787471739E-005</v>
      </c>
      <c r="K8" s="123" t="n">
        <f aca="false">K5-SUM(K6:K7)</f>
        <v>2.37506494448298E-005</v>
      </c>
      <c r="L8" s="123" t="n">
        <f aca="false">L5-SUM(L6:L7)</f>
        <v>6.59308562783023E-005</v>
      </c>
      <c r="M8" s="123" t="n">
        <f aca="false">M5-SUM(M6:M7)</f>
        <v>2.4763321974402E-005</v>
      </c>
      <c r="N8" s="123" t="n">
        <f aca="false">N5-SUM(N6:N7)</f>
        <v>0.00017117049</v>
      </c>
      <c r="O8" s="123" t="n">
        <f aca="false">O5-SUM(O6:O7)</f>
        <v>8.04621573848806E-005</v>
      </c>
      <c r="P8" s="123" t="n">
        <f aca="false">P5-SUM(P6:P7)</f>
        <v>6.97685246878747E-005</v>
      </c>
      <c r="Q8" s="123" t="n">
        <f aca="false">Q5-SUM(Q6:Q7)</f>
        <v>0.0115128881104425</v>
      </c>
      <c r="R8" s="123" t="n">
        <f aca="false">R5-SUM(R6:R7)</f>
        <v>0.0198552588</v>
      </c>
      <c r="S8" s="123" t="n">
        <f aca="false">S5-SUM(S6:S7)</f>
        <v>0</v>
      </c>
      <c r="T8" s="123" t="n">
        <f aca="false">T5-SUM(T6:T7)</f>
        <v>0</v>
      </c>
      <c r="U8" s="123" t="n">
        <f aca="false">U5-SUM(U6:U7)</f>
        <v>0</v>
      </c>
      <c r="V8" s="123" t="n">
        <f aca="false">V5-SUM(V6:V7)</f>
        <v>0</v>
      </c>
      <c r="W8" s="123" t="n">
        <f aca="false">W5-SUM(W6:W7)</f>
        <v>0</v>
      </c>
      <c r="X8" s="123" t="n">
        <f aca="false">X5-SUM(X6:X7)</f>
        <v>0</v>
      </c>
      <c r="Y8" s="123" t="n">
        <f aca="false">Y5-SUM(Y6:Y7)</f>
        <v>0</v>
      </c>
      <c r="Z8" s="123" t="n">
        <f aca="false">Z5-SUM(Z6:Z7)</f>
        <v>0</v>
      </c>
      <c r="AA8" s="123" t="n">
        <f aca="false">AA5-SUM(AA6:AA7)</f>
        <v>0</v>
      </c>
      <c r="AB8" s="123" t="n">
        <f aca="false">AB5-SUM(AB6:AB7)</f>
        <v>0</v>
      </c>
      <c r="AC8" s="103"/>
      <c r="AD8" s="73" t="n">
        <f aca="false">AD5-SUM(AD6:AD7)</f>
        <v>0.089856</v>
      </c>
      <c r="AE8" s="74" t="n">
        <f aca="false">AE5-SUM(AE6:AE7)</f>
        <v>0</v>
      </c>
      <c r="AF8" s="74" t="n">
        <f aca="false">AF5-SUM(AF6:AF7)</f>
        <v>0.022</v>
      </c>
      <c r="AG8" s="74" t="n">
        <f aca="false">AG5-SUM(AG6:AG7)</f>
        <v>0</v>
      </c>
      <c r="AH8" s="74" t="n">
        <f aca="false">AH5-SUM(AH6:AH7)</f>
        <v>0.167856</v>
      </c>
      <c r="AI8" s="74" t="n">
        <f aca="false">AI5-SUM(AI6:AI7)</f>
        <v>0.100065</v>
      </c>
      <c r="AJ8" s="74" t="n">
        <f aca="false">AJ5-SUM(AJ6:AJ7)</f>
        <v>0.0485500000000001</v>
      </c>
      <c r="AK8" s="74" t="n">
        <f aca="false">AK5-SUM(AK6:AK7)</f>
        <v>0.0364129705426357</v>
      </c>
      <c r="AL8" s="74" t="n">
        <f aca="false">AL5-SUM(AL6:AL7)</f>
        <v>0.016668</v>
      </c>
      <c r="AM8" s="74" t="n">
        <f aca="false">AM5-SUM(AM6:AM7)</f>
        <v>0.0438600641599249</v>
      </c>
      <c r="AN8" s="74" t="n">
        <f aca="false">AN5-SUM(AN6:AN7)</f>
        <v>0.01916</v>
      </c>
      <c r="AO8" s="74" t="n">
        <f aca="false">AO5-SUM(AO6:AO7)</f>
        <v>0.139163</v>
      </c>
      <c r="AP8" s="74" t="n">
        <f aca="false">AP5-SUM(AP6:AP7)</f>
        <v>0.097689</v>
      </c>
      <c r="AQ8" s="74" t="n">
        <f aca="false">AQ5-SUM(AQ6:AQ7)</f>
        <v>0.065412</v>
      </c>
      <c r="AR8" s="74" t="n">
        <f aca="false">AR5-SUM(AR6:AR7)</f>
        <v>9.558444</v>
      </c>
      <c r="AS8" s="74" t="n">
        <f aca="false">AS5-SUM(AS6:AS7)</f>
        <v>6.12349531681086</v>
      </c>
      <c r="AT8" s="74" t="n">
        <f aca="false">AT5-SUM(AT6:AT7)</f>
        <v>0</v>
      </c>
      <c r="AU8" s="74" t="n">
        <f aca="false">AU5-SUM(AU6:AU7)</f>
        <v>0</v>
      </c>
      <c r="AV8" s="74" t="n">
        <f aca="false">AV5-SUM(AV6:AV7)</f>
        <v>0</v>
      </c>
      <c r="AW8" s="74" t="n">
        <f aca="false">AW5-SUM(AW6:AW7)</f>
        <v>0</v>
      </c>
      <c r="AX8" s="74" t="n">
        <f aca="false">AX5-SUM(AX6:AX7)</f>
        <v>0</v>
      </c>
      <c r="AY8" s="74" t="n">
        <f aca="false">AY5-SUM(AY6:AY7)</f>
        <v>0</v>
      </c>
      <c r="AZ8" s="74" t="n">
        <f aca="false">AZ5-SUM(AZ6:AZ7)</f>
        <v>0</v>
      </c>
      <c r="BA8" s="74" t="n">
        <f aca="false">BA5-SUM(BA6:BA7)</f>
        <v>0</v>
      </c>
      <c r="BB8" s="74" t="n">
        <f aca="false">BB5-SUM(BB6:BB7)</f>
        <v>0</v>
      </c>
      <c r="BC8" s="74" t="n">
        <f aca="false">BC5-SUM(BC6:BC7)</f>
        <v>0</v>
      </c>
      <c r="BD8" s="16"/>
    </row>
    <row r="9" customFormat="false" ht="5.1" hidden="false" customHeight="tru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2" width="1.61"/>
    <col collapsed="false" customWidth="true" hidden="false" outlineLevel="0" max="2" min="2" style="2" width="15.61"/>
    <col collapsed="false" customWidth="true" hidden="false" outlineLevel="0" max="18" min="3" style="2" width="5.61"/>
    <col collapsed="false" customWidth="true" hidden="true" outlineLevel="0" max="28" min="19" style="2" width="5.61"/>
    <col collapsed="false" customWidth="true" hidden="false" outlineLevel="0" max="29" min="29" style="2" width="1.61"/>
    <col collapsed="false" customWidth="true" hidden="false" outlineLevel="0" max="45" min="30" style="2" width="5.61"/>
    <col collapsed="false" customWidth="true" hidden="true" outlineLevel="0" max="55" min="46" style="2" width="5.61"/>
    <col collapsed="false" customWidth="true" hidden="false" outlineLevel="0" max="56" min="56" style="2" width="0.86"/>
  </cols>
  <sheetData>
    <row r="1" customFormat="false" ht="9" hidden="false" customHeight="true" outlineLevel="0" collapsed="false">
      <c r="A1" s="108" t="n">
        <f aca="false">[2]RWE!$A$12</f>
        <v>2.3</v>
      </c>
    </row>
    <row r="2" customFormat="false" ht="20.05" hidden="false" customHeight="true" outlineLevel="0" collapsed="false">
      <c r="B2" s="76" t="s">
        <v>44</v>
      </c>
      <c r="C2" s="109" t="s">
        <v>55</v>
      </c>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4"/>
      <c r="AD2" s="15" t="s">
        <v>25</v>
      </c>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6"/>
    </row>
    <row r="3" customFormat="false" ht="13.6" hidden="false" customHeight="false" outlineLevel="0" collapsed="false">
      <c r="B3" s="76"/>
      <c r="C3" s="17" t="s">
        <v>26</v>
      </c>
      <c r="D3" s="17"/>
      <c r="E3" s="17"/>
      <c r="F3" s="17"/>
      <c r="G3" s="17"/>
      <c r="H3" s="17"/>
      <c r="I3" s="17"/>
      <c r="J3" s="17"/>
      <c r="K3" s="17"/>
      <c r="L3" s="17"/>
      <c r="M3" s="17"/>
      <c r="N3" s="17"/>
      <c r="O3" s="17"/>
      <c r="P3" s="17"/>
      <c r="Q3" s="17"/>
      <c r="R3" s="17"/>
      <c r="S3" s="17"/>
      <c r="T3" s="17"/>
      <c r="U3" s="17"/>
      <c r="V3" s="17"/>
      <c r="W3" s="17"/>
      <c r="X3" s="17"/>
      <c r="Y3" s="17"/>
      <c r="Z3" s="17"/>
      <c r="AA3" s="17"/>
      <c r="AB3" s="17"/>
      <c r="AC3" s="18"/>
      <c r="AD3" s="19" t="s">
        <v>27</v>
      </c>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6"/>
    </row>
    <row r="4" customFormat="false" ht="20.05" hidden="false" customHeight="true" outlineLevel="0" collapsed="false">
      <c r="B4" s="76"/>
      <c r="C4" s="21" t="n">
        <v>2000</v>
      </c>
      <c r="D4" s="22" t="n">
        <f aca="false">1+C4</f>
        <v>2001</v>
      </c>
      <c r="E4" s="22" t="n">
        <f aca="false">1+D4</f>
        <v>2002</v>
      </c>
      <c r="F4" s="22" t="n">
        <f aca="false">1+E4</f>
        <v>2003</v>
      </c>
      <c r="G4" s="22" t="n">
        <f aca="false">1+F4</f>
        <v>2004</v>
      </c>
      <c r="H4" s="22" t="n">
        <f aca="false">1+G4</f>
        <v>2005</v>
      </c>
      <c r="I4" s="22" t="n">
        <f aca="false">1+H4</f>
        <v>2006</v>
      </c>
      <c r="J4" s="22" t="n">
        <f aca="false">1+I4</f>
        <v>2007</v>
      </c>
      <c r="K4" s="22" t="n">
        <f aca="false">1+J4</f>
        <v>2008</v>
      </c>
      <c r="L4" s="22" t="n">
        <f aca="false">1+K4</f>
        <v>2009</v>
      </c>
      <c r="M4" s="22" t="n">
        <f aca="false">1+L4</f>
        <v>2010</v>
      </c>
      <c r="N4" s="22" t="n">
        <f aca="false">1+M4</f>
        <v>2011</v>
      </c>
      <c r="O4" s="22" t="n">
        <f aca="false">1+N4</f>
        <v>2012</v>
      </c>
      <c r="P4" s="22" t="n">
        <f aca="false">1+O4</f>
        <v>2013</v>
      </c>
      <c r="Q4" s="22" t="n">
        <f aca="false">1+P4</f>
        <v>2014</v>
      </c>
      <c r="R4" s="22" t="n">
        <f aca="false">1+Q4</f>
        <v>2015</v>
      </c>
      <c r="S4" s="22" t="n">
        <f aca="false">1+R4</f>
        <v>2016</v>
      </c>
      <c r="T4" s="22" t="n">
        <f aca="false">1+S4</f>
        <v>2017</v>
      </c>
      <c r="U4" s="22" t="n">
        <f aca="false">1+T4</f>
        <v>2018</v>
      </c>
      <c r="V4" s="22" t="n">
        <f aca="false">1+U4</f>
        <v>2019</v>
      </c>
      <c r="W4" s="22" t="n">
        <f aca="false">1+V4</f>
        <v>2020</v>
      </c>
      <c r="X4" s="22" t="n">
        <f aca="false">1+W4</f>
        <v>2021</v>
      </c>
      <c r="Y4" s="22" t="n">
        <f aca="false">1+X4</f>
        <v>2022</v>
      </c>
      <c r="Z4" s="22" t="n">
        <f aca="false">1+Y4</f>
        <v>2023</v>
      </c>
      <c r="AA4" s="22" t="n">
        <f aca="false">1+Z4</f>
        <v>2024</v>
      </c>
      <c r="AB4" s="23" t="n">
        <f aca="false">1+AA4</f>
        <v>2025</v>
      </c>
      <c r="AC4" s="16"/>
      <c r="AD4" s="24" t="n">
        <v>2000</v>
      </c>
      <c r="AE4" s="22" t="n">
        <f aca="false">1+AD4</f>
        <v>2001</v>
      </c>
      <c r="AF4" s="22" t="n">
        <f aca="false">1+AE4</f>
        <v>2002</v>
      </c>
      <c r="AG4" s="22" t="n">
        <f aca="false">1+AF4</f>
        <v>2003</v>
      </c>
      <c r="AH4" s="22" t="n">
        <f aca="false">1+AG4</f>
        <v>2004</v>
      </c>
      <c r="AI4" s="22" t="n">
        <f aca="false">1+AH4</f>
        <v>2005</v>
      </c>
      <c r="AJ4" s="22" t="n">
        <f aca="false">1+AI4</f>
        <v>2006</v>
      </c>
      <c r="AK4" s="22" t="n">
        <f aca="false">1+AJ4</f>
        <v>2007</v>
      </c>
      <c r="AL4" s="22" t="n">
        <f aca="false">1+AK4</f>
        <v>2008</v>
      </c>
      <c r="AM4" s="22" t="n">
        <f aca="false">1+AL4</f>
        <v>2009</v>
      </c>
      <c r="AN4" s="22" t="n">
        <f aca="false">1+AM4</f>
        <v>2010</v>
      </c>
      <c r="AO4" s="22" t="n">
        <f aca="false">1+AN4</f>
        <v>2011</v>
      </c>
      <c r="AP4" s="22" t="n">
        <f aca="false">1+AO4</f>
        <v>2012</v>
      </c>
      <c r="AQ4" s="22" t="n">
        <f aca="false">1+AP4</f>
        <v>2013</v>
      </c>
      <c r="AR4" s="22" t="n">
        <f aca="false">1+AQ4</f>
        <v>2014</v>
      </c>
      <c r="AS4" s="22" t="n">
        <f aca="false">1+AR4</f>
        <v>2015</v>
      </c>
      <c r="AT4" s="22" t="n">
        <f aca="false">1+AS4</f>
        <v>2016</v>
      </c>
      <c r="AU4" s="22" t="n">
        <f aca="false">1+AT4</f>
        <v>2017</v>
      </c>
      <c r="AV4" s="22" t="n">
        <f aca="false">1+AU4</f>
        <v>2018</v>
      </c>
      <c r="AW4" s="22" t="n">
        <f aca="false">1+AV4</f>
        <v>2019</v>
      </c>
      <c r="AX4" s="22" t="n">
        <f aca="false">1+AW4</f>
        <v>2020</v>
      </c>
      <c r="AY4" s="22" t="n">
        <f aca="false">1+AX4</f>
        <v>2021</v>
      </c>
      <c r="AZ4" s="22" t="n">
        <f aca="false">1+AY4</f>
        <v>2022</v>
      </c>
      <c r="BA4" s="22" t="n">
        <f aca="false">1+AZ4</f>
        <v>2023</v>
      </c>
      <c r="BB4" s="22" t="n">
        <f aca="false">1+BA4</f>
        <v>2024</v>
      </c>
      <c r="BC4" s="22" t="n">
        <f aca="false">1+BB4</f>
        <v>2025</v>
      </c>
      <c r="BD4" s="16"/>
    </row>
    <row r="5" s="77" customFormat="true" ht="20.05" hidden="false" customHeight="true" outlineLevel="0" collapsed="false">
      <c r="B5" s="78" t="s">
        <v>46</v>
      </c>
      <c r="C5" s="124" t="n">
        <f aca="false">1/$A$1*[1]4412Exp!BB$263</f>
        <v>0.004331</v>
      </c>
      <c r="D5" s="125" t="n">
        <f aca="false">1/$A$1*[1]4412Exp!BC$263</f>
        <v>0.002742</v>
      </c>
      <c r="E5" s="125" t="n">
        <f aca="false">1/$A$1*[1]4412Exp!BD$263</f>
        <v>0.0024248</v>
      </c>
      <c r="F5" s="125" t="n">
        <f aca="false">1/$A$1*[1]4412Exp!BE$263</f>
        <v>0.007912</v>
      </c>
      <c r="G5" s="125" t="n">
        <f aca="false">1/$A$1*[1]4412Exp!BF$263</f>
        <v>0.026148</v>
      </c>
      <c r="H5" s="125" t="n">
        <f aca="false">1/$A$1*[1]4412Exp!BG$263</f>
        <v>0.0186523318</v>
      </c>
      <c r="I5" s="125" t="n">
        <f aca="false">1/$A$1*[1]4412Exp!BH$263</f>
        <v>0.0104380192</v>
      </c>
      <c r="J5" s="125" t="n">
        <f aca="false">1/$A$1*[1]4412Exp!BI$263</f>
        <v>0.00531184302647188</v>
      </c>
      <c r="K5" s="125" t="n">
        <f aca="false">1/$A$1*[1]4412Exp!BJ$263</f>
        <v>0.012729986704406</v>
      </c>
      <c r="L5" s="125" t="n">
        <f aca="false">1/$A$1*[1]4412Exp!BK$263</f>
        <v>0.0078948278</v>
      </c>
      <c r="M5" s="125" t="n">
        <f aca="false">1/$A$1*[1]4412Exp!BL$263</f>
        <v>0.0053086874</v>
      </c>
      <c r="N5" s="125" t="n">
        <f aca="false">1/$A$1*[1]4412Exp!BM$263</f>
        <v>0.003307657</v>
      </c>
      <c r="O5" s="125" t="n">
        <f aca="false">1/$A$1*[1]4412Exp!BN$263</f>
        <v>0.00257325061501678</v>
      </c>
      <c r="P5" s="125" t="n">
        <f aca="false">1/$A$1*[1]4412Exp!BO$263</f>
        <v>0.00289155861750421</v>
      </c>
      <c r="Q5" s="125" t="n">
        <f aca="false">1/$A$1*[1]4412Exp!BP$263</f>
        <v>0.0020146442</v>
      </c>
      <c r="R5" s="126" t="n">
        <f aca="false">1/$A$1*[1]4412Exp!BQ$263</f>
        <v>0.0016111916</v>
      </c>
      <c r="S5" s="125" t="n">
        <f aca="false">1/$A$1*[1]4412Exp!BR$263</f>
        <v>0</v>
      </c>
      <c r="T5" s="125" t="n">
        <f aca="false">1/$A$1*[1]4412Exp!BS$263</f>
        <v>0</v>
      </c>
      <c r="U5" s="125" t="n">
        <f aca="false">1/$A$1*[1]4412Exp!BT$263</f>
        <v>0</v>
      </c>
      <c r="V5" s="125" t="n">
        <f aca="false">1/$A$1*[1]4412Exp!BU$263</f>
        <v>0</v>
      </c>
      <c r="W5" s="125" t="n">
        <f aca="false">1/$A$1*[1]4412Exp!BV$263</f>
        <v>0</v>
      </c>
      <c r="X5" s="125" t="n">
        <f aca="false">1/$A$1*[1]4412Exp!BW$263</f>
        <v>0</v>
      </c>
      <c r="Y5" s="125" t="n">
        <f aca="false">1/$A$1*[1]4412Exp!BX$263</f>
        <v>0</v>
      </c>
      <c r="Z5" s="125" t="n">
        <f aca="false">1/$A$1*[1]4412Exp!BY$263</f>
        <v>0</v>
      </c>
      <c r="AA5" s="125" t="n">
        <f aca="false">1/$A$1*[1]4412Exp!BZ$263</f>
        <v>0</v>
      </c>
      <c r="AB5" s="125" t="n">
        <f aca="false">1/$A$1*[1]4412Exp!CA$263</f>
        <v>0</v>
      </c>
      <c r="AC5" s="27"/>
      <c r="AD5" s="127" t="n">
        <f aca="false">[1]4412Exp!CB$263</f>
        <v>1.282</v>
      </c>
      <c r="AE5" s="128" t="n">
        <f aca="false">[1]4412Exp!CC$263</f>
        <v>0.808</v>
      </c>
      <c r="AF5" s="128" t="n">
        <f aca="false">[1]4412Exp!CD$263</f>
        <v>0.619</v>
      </c>
      <c r="AG5" s="128" t="n">
        <f aca="false">[1]4412Exp!CE$263</f>
        <v>3.241</v>
      </c>
      <c r="AH5" s="128" t="n">
        <f aca="false">[1]4412Exp!CF$263</f>
        <v>11.119</v>
      </c>
      <c r="AI5" s="128" t="n">
        <f aca="false">[1]4412Exp!CG$263</f>
        <v>5.65816986491373</v>
      </c>
      <c r="AJ5" s="128" t="n">
        <f aca="false">[1]4412Exp!CH$263</f>
        <v>3.45635746937215</v>
      </c>
      <c r="AK5" s="128" t="n">
        <f aca="false">[1]4412Exp!CI$263</f>
        <v>2.11813988220164</v>
      </c>
      <c r="AL5" s="128" t="n">
        <f aca="false">[1]4412Exp!CJ$263</f>
        <v>4.46888432752723</v>
      </c>
      <c r="AM5" s="128" t="n">
        <f aca="false">[1]4412Exp!CK$263</f>
        <v>2.66361946552565</v>
      </c>
      <c r="AN5" s="128" t="n">
        <f aca="false">[1]4412Exp!CL$263</f>
        <v>1.94915267530509</v>
      </c>
      <c r="AO5" s="128" t="n">
        <f aca="false">[1]4412Exp!CM$263</f>
        <v>1.34930060153262</v>
      </c>
      <c r="AP5" s="128" t="n">
        <f aca="false">[1]4412Exp!CN$263</f>
        <v>1.30194199404375</v>
      </c>
      <c r="AQ5" s="128" t="n">
        <f aca="false">[1]4412Exp!CO$263</f>
        <v>1.31775616762838</v>
      </c>
      <c r="AR5" s="128" t="n">
        <f aca="false">[1]4412Exp!CP$263</f>
        <v>1.56763371043176</v>
      </c>
      <c r="AS5" s="129" t="n">
        <f aca="false">[1]4412Exp!CQ$263</f>
        <v>1.27392750721642</v>
      </c>
      <c r="AT5" s="128" t="n">
        <f aca="false">[1]4412Exp!CR$263</f>
        <v>0</v>
      </c>
      <c r="AU5" s="128" t="n">
        <f aca="false">[1]4412Exp!CS$263</f>
        <v>0</v>
      </c>
      <c r="AV5" s="128" t="n">
        <f aca="false">[1]4412Exp!CT$263</f>
        <v>0</v>
      </c>
      <c r="AW5" s="128" t="n">
        <f aca="false">[1]4412Exp!CU$263</f>
        <v>0</v>
      </c>
      <c r="AX5" s="128" t="n">
        <f aca="false">[1]4412Exp!CV$263</f>
        <v>0</v>
      </c>
      <c r="AY5" s="128" t="n">
        <f aca="false">[1]4412Exp!CW$263</f>
        <v>0</v>
      </c>
      <c r="AZ5" s="128" t="n">
        <f aca="false">[1]4412Exp!CX$263</f>
        <v>0</v>
      </c>
      <c r="BA5" s="128" t="n">
        <f aca="false">[1]4412Exp!CY$263</f>
        <v>0</v>
      </c>
      <c r="BB5" s="128" t="n">
        <f aca="false">[1]4412Exp!CZ$263</f>
        <v>0</v>
      </c>
      <c r="BC5" s="128" t="n">
        <f aca="false">[1]4412Exp!DA$263</f>
        <v>0</v>
      </c>
      <c r="BD5" s="116"/>
    </row>
    <row r="6" customFormat="false" ht="12.9" hidden="false" customHeight="false" outlineLevel="0" collapsed="false">
      <c r="B6" s="47" t="s">
        <v>50</v>
      </c>
      <c r="C6" s="93" t="n">
        <f aca="false">1/$A$1*[1]4412Exp!BB$231</f>
        <v>0.004331</v>
      </c>
      <c r="D6" s="94" t="n">
        <f aca="false">1/$A$1*[1]4412Exp!BC$231</f>
        <v>0.002742</v>
      </c>
      <c r="E6" s="94" t="n">
        <f aca="false">1/$A$1*[1]4412Exp!BD$231</f>
        <v>0.0024248</v>
      </c>
      <c r="F6" s="94" t="n">
        <f aca="false">1/$A$1*[1]4412Exp!BE$231</f>
        <v>0.007912</v>
      </c>
      <c r="G6" s="94" t="n">
        <f aca="false">1/$A$1*[1]4412Exp!BF$231</f>
        <v>0.026148</v>
      </c>
      <c r="H6" s="94" t="n">
        <f aca="false">1/$A$1*[1]4412Exp!BG$231</f>
        <v>0.0186203318</v>
      </c>
      <c r="I6" s="94" t="n">
        <f aca="false">1/$A$1*[1]4412Exp!BH$231</f>
        <v>0.0104356336</v>
      </c>
      <c r="J6" s="94" t="n">
        <f aca="false">1/$A$1*[1]4412Exp!BI$231</f>
        <v>0.00521611857718971</v>
      </c>
      <c r="K6" s="94" t="n">
        <f aca="false">1/$A$1*[1]4412Exp!BJ$231</f>
        <v>0.0126514596</v>
      </c>
      <c r="L6" s="94" t="n">
        <f aca="false">1/$A$1*[1]4412Exp!BK$231</f>
        <v>0.0078948278</v>
      </c>
      <c r="M6" s="94" t="n">
        <f aca="false">1/$A$1*[1]4412Exp!BL$231</f>
        <v>0.0052242174</v>
      </c>
      <c r="N6" s="94" t="n">
        <f aca="false">1/$A$1*[1]4412Exp!BM$231</f>
        <v>0.003278961</v>
      </c>
      <c r="O6" s="94" t="n">
        <f aca="false">1/$A$1*[1]4412Exp!BN$231</f>
        <v>0.002453</v>
      </c>
      <c r="P6" s="94" t="n">
        <f aca="false">1/$A$1*[1]4412Exp!BO$231</f>
        <v>0.0028881</v>
      </c>
      <c r="Q6" s="94" t="n">
        <f aca="false">1/$A$1*[1]4412Exp!BP$231</f>
        <v>0.0020146442</v>
      </c>
      <c r="R6" s="94" t="n">
        <f aca="false">1/$A$1*[1]4412Exp!BQ$231</f>
        <v>0.0016111916</v>
      </c>
      <c r="S6" s="94" t="n">
        <f aca="false">1/$A$1*[1]4412Exp!BR$231</f>
        <v>0</v>
      </c>
      <c r="T6" s="94" t="n">
        <f aca="false">1/$A$1*[1]4412Exp!BS$231</f>
        <v>0</v>
      </c>
      <c r="U6" s="94" t="n">
        <f aca="false">1/$A$1*[1]4412Exp!BT$231</f>
        <v>0</v>
      </c>
      <c r="V6" s="94" t="n">
        <f aca="false">1/$A$1*[1]4412Exp!BU$231</f>
        <v>0</v>
      </c>
      <c r="W6" s="94" t="n">
        <f aca="false">1/$A$1*[1]4412Exp!BV$231</f>
        <v>0</v>
      </c>
      <c r="X6" s="94" t="n">
        <f aca="false">1/$A$1*[1]4412Exp!BW$231</f>
        <v>0</v>
      </c>
      <c r="Y6" s="94" t="n">
        <f aca="false">1/$A$1*[1]4412Exp!BX$231</f>
        <v>0</v>
      </c>
      <c r="Z6" s="94" t="n">
        <f aca="false">1/$A$1*[1]4412Exp!BY$231</f>
        <v>0</v>
      </c>
      <c r="AA6" s="94" t="n">
        <f aca="false">1/$A$1*[1]4412Exp!BZ$231</f>
        <v>0</v>
      </c>
      <c r="AB6" s="94" t="n">
        <f aca="false">1/$A$1*[1]4412Exp!CA$231</f>
        <v>0</v>
      </c>
      <c r="AC6" s="27"/>
      <c r="AD6" s="119" t="n">
        <f aca="false">[1]4412Exp!CB$231</f>
        <v>1.282</v>
      </c>
      <c r="AE6" s="120" t="n">
        <f aca="false">[1]4412Exp!CC$231</f>
        <v>0.808</v>
      </c>
      <c r="AF6" s="120" t="n">
        <f aca="false">[1]4412Exp!CD$231</f>
        <v>0.619</v>
      </c>
      <c r="AG6" s="120" t="n">
        <f aca="false">[1]4412Exp!CE$231</f>
        <v>3.241</v>
      </c>
      <c r="AH6" s="120" t="n">
        <f aca="false">[1]4412Exp!CF$231</f>
        <v>11.119</v>
      </c>
      <c r="AI6" s="120" t="n">
        <f aca="false">[1]4412Exp!CG$231</f>
        <v>5.64479095360143</v>
      </c>
      <c r="AJ6" s="120" t="n">
        <f aca="false">[1]4412Exp!CH$231</f>
        <v>3.45400046937215</v>
      </c>
      <c r="AK6" s="120" t="n">
        <f aca="false">[1]4412Exp!CI$231</f>
        <v>2.04069088220164</v>
      </c>
      <c r="AL6" s="120" t="n">
        <f aca="false">[1]4412Exp!CJ$231</f>
        <v>4.40216332752723</v>
      </c>
      <c r="AM6" s="120" t="n">
        <f aca="false">[1]4412Exp!CK$231</f>
        <v>2.66361946552565</v>
      </c>
      <c r="AN6" s="120" t="n">
        <f aca="false">[1]4412Exp!CL$231</f>
        <v>1.94070567530509</v>
      </c>
      <c r="AO6" s="120" t="n">
        <f aca="false">[1]4412Exp!CM$231</f>
        <v>1.33495260153262</v>
      </c>
      <c r="AP6" s="120" t="n">
        <f aca="false">[1]4412Exp!CN$231</f>
        <v>1.13209332364375</v>
      </c>
      <c r="AQ6" s="120" t="n">
        <f aca="false">[1]4412Exp!CO$231</f>
        <v>1.31400616762838</v>
      </c>
      <c r="AR6" s="120" t="n">
        <f aca="false">[1]4412Exp!CP$231</f>
        <v>1.56763371043176</v>
      </c>
      <c r="AS6" s="120" t="n">
        <f aca="false">[1]4412Exp!CQ$231</f>
        <v>1.27392750721642</v>
      </c>
      <c r="AT6" s="120" t="n">
        <f aca="false">[1]4412Exp!CR$231</f>
        <v>0</v>
      </c>
      <c r="AU6" s="120" t="n">
        <f aca="false">[1]4412Exp!CS$231</f>
        <v>0</v>
      </c>
      <c r="AV6" s="120" t="n">
        <f aca="false">[1]4412Exp!CT$231</f>
        <v>0</v>
      </c>
      <c r="AW6" s="120" t="n">
        <f aca="false">[1]4412Exp!CU$231</f>
        <v>0</v>
      </c>
      <c r="AX6" s="120" t="n">
        <f aca="false">[1]4412Exp!CV$231</f>
        <v>0</v>
      </c>
      <c r="AY6" s="120" t="n">
        <f aca="false">[1]4412Exp!CW$231</f>
        <v>0</v>
      </c>
      <c r="AZ6" s="120" t="n">
        <f aca="false">[1]4412Exp!CX$231</f>
        <v>0</v>
      </c>
      <c r="BA6" s="120" t="n">
        <f aca="false">[1]4412Exp!CY$231</f>
        <v>0</v>
      </c>
      <c r="BB6" s="120" t="n">
        <f aca="false">[1]4412Exp!CZ$231</f>
        <v>0</v>
      </c>
      <c r="BC6" s="120" t="n">
        <f aca="false">[1]4412Exp!DA$231</f>
        <v>0</v>
      </c>
      <c r="BD6" s="16"/>
    </row>
    <row r="7" customFormat="false" ht="12.9" hidden="false" customHeight="false" outlineLevel="0" collapsed="false">
      <c r="B7" s="99" t="s">
        <v>52</v>
      </c>
      <c r="C7" s="93" t="n">
        <f aca="false">1/$A$1*[1]4412Exp!BB$264</f>
        <v>0</v>
      </c>
      <c r="D7" s="94" t="n">
        <f aca="false">1/$A$1*[1]4412Exp!BC$264</f>
        <v>0</v>
      </c>
      <c r="E7" s="94" t="n">
        <f aca="false">1/$A$1*[1]4412Exp!BD$264</f>
        <v>0</v>
      </c>
      <c r="F7" s="94" t="n">
        <f aca="false">1/$A$1*[1]4412Exp!BE$264</f>
        <v>0</v>
      </c>
      <c r="G7" s="94" t="n">
        <f aca="false">1/$A$1*[1]4412Exp!BF$264</f>
        <v>0</v>
      </c>
      <c r="H7" s="94" t="n">
        <f aca="false">1/$A$1*[1]4412Exp!BG$264</f>
        <v>0</v>
      </c>
      <c r="I7" s="94" t="n">
        <f aca="false">1/$A$1*[1]4412Exp!BH$264</f>
        <v>0</v>
      </c>
      <c r="J7" s="94" t="n">
        <f aca="false">1/$A$1*[1]4412Exp!BI$264</f>
        <v>0</v>
      </c>
      <c r="K7" s="94" t="n">
        <f aca="false">1/$A$1*[1]4412Exp!BJ$264</f>
        <v>0</v>
      </c>
      <c r="L7" s="94" t="n">
        <f aca="false">1/$A$1*[1]4412Exp!BK$264</f>
        <v>0</v>
      </c>
      <c r="M7" s="94" t="n">
        <f aca="false">1/$A$1*[1]4412Exp!BL$264</f>
        <v>0</v>
      </c>
      <c r="N7" s="94" t="n">
        <f aca="false">1/$A$1*[1]4412Exp!BM$264</f>
        <v>0</v>
      </c>
      <c r="O7" s="94" t="n">
        <f aca="false">1/$A$1*[1]4412Exp!BN$264</f>
        <v>3.1E-005</v>
      </c>
      <c r="P7" s="94" t="n">
        <f aca="false">1/$A$1*[1]4412Exp!BO$264</f>
        <v>0</v>
      </c>
      <c r="Q7" s="94" t="n">
        <f aca="false">1/$A$1*[1]4412Exp!BP$264</f>
        <v>0</v>
      </c>
      <c r="R7" s="94" t="n">
        <f aca="false">1/$A$1*[1]4412Exp!BQ$264</f>
        <v>0</v>
      </c>
      <c r="S7" s="94" t="n">
        <f aca="false">1/$A$1*[1]4412Exp!BR$264</f>
        <v>0</v>
      </c>
      <c r="T7" s="94" t="n">
        <f aca="false">1/$A$1*[1]4412Exp!BS$264</f>
        <v>0</v>
      </c>
      <c r="U7" s="94" t="n">
        <f aca="false">1/$A$1*[1]4412Exp!BT$264</f>
        <v>0</v>
      </c>
      <c r="V7" s="94" t="n">
        <f aca="false">1/$A$1*[1]4412Exp!BU$264</f>
        <v>0</v>
      </c>
      <c r="W7" s="94" t="n">
        <f aca="false">1/$A$1*[1]4412Exp!BV$264</f>
        <v>0</v>
      </c>
      <c r="X7" s="94" t="n">
        <f aca="false">1/$A$1*[1]4412Exp!BW$264</f>
        <v>0</v>
      </c>
      <c r="Y7" s="94" t="n">
        <f aca="false">1/$A$1*[1]4412Exp!BX$264</f>
        <v>0</v>
      </c>
      <c r="Z7" s="94" t="n">
        <f aca="false">1/$A$1*[1]4412Exp!BY$264</f>
        <v>0</v>
      </c>
      <c r="AA7" s="94" t="n">
        <f aca="false">1/$A$1*[1]4412Exp!BZ$264</f>
        <v>0</v>
      </c>
      <c r="AB7" s="94" t="n">
        <f aca="false">1/$A$1*[1]4412Exp!CA$264</f>
        <v>0</v>
      </c>
      <c r="AC7" s="27"/>
      <c r="AD7" s="119" t="n">
        <f aca="false">[1]4412Exp!CB$264</f>
        <v>0</v>
      </c>
      <c r="AE7" s="120" t="n">
        <f aca="false">[1]4412Exp!CC$264</f>
        <v>0</v>
      </c>
      <c r="AF7" s="120" t="n">
        <f aca="false">[1]4412Exp!CD$264</f>
        <v>0</v>
      </c>
      <c r="AG7" s="120" t="n">
        <f aca="false">[1]4412Exp!CE$264</f>
        <v>0</v>
      </c>
      <c r="AH7" s="120" t="n">
        <f aca="false">[1]4412Exp!CF$264</f>
        <v>0</v>
      </c>
      <c r="AI7" s="120" t="n">
        <f aca="false">[1]4412Exp!CG$264</f>
        <v>0</v>
      </c>
      <c r="AJ7" s="120" t="n">
        <f aca="false">[1]4412Exp!CH$264</f>
        <v>0</v>
      </c>
      <c r="AK7" s="120" t="n">
        <f aca="false">[1]4412Exp!CI$264</f>
        <v>0</v>
      </c>
      <c r="AL7" s="120" t="n">
        <f aca="false">[1]4412Exp!CJ$264</f>
        <v>0</v>
      </c>
      <c r="AM7" s="120" t="n">
        <f aca="false">[1]4412Exp!CK$264</f>
        <v>0</v>
      </c>
      <c r="AN7" s="120" t="n">
        <f aca="false">[1]4412Exp!CL$264</f>
        <v>0</v>
      </c>
      <c r="AO7" s="120" t="n">
        <f aca="false">[1]4412Exp!CM$264</f>
        <v>0</v>
      </c>
      <c r="AP7" s="120" t="n">
        <f aca="false">[1]4412Exp!CN$264</f>
        <v>0.0185306704</v>
      </c>
      <c r="AQ7" s="120" t="n">
        <f aca="false">[1]4412Exp!CO$264</f>
        <v>0</v>
      </c>
      <c r="AR7" s="120" t="n">
        <f aca="false">[1]4412Exp!CP$264</f>
        <v>0</v>
      </c>
      <c r="AS7" s="120" t="n">
        <f aca="false">[1]4412Exp!CQ$264</f>
        <v>0</v>
      </c>
      <c r="AT7" s="120" t="n">
        <f aca="false">[1]4412Exp!CR$264</f>
        <v>0</v>
      </c>
      <c r="AU7" s="120" t="n">
        <f aca="false">[1]4412Exp!CS$264</f>
        <v>0</v>
      </c>
      <c r="AV7" s="120" t="n">
        <f aca="false">[1]4412Exp!CT$264</f>
        <v>0</v>
      </c>
      <c r="AW7" s="120" t="n">
        <f aca="false">[1]4412Exp!CU$264</f>
        <v>0</v>
      </c>
      <c r="AX7" s="120" t="n">
        <f aca="false">[1]4412Exp!CV$264</f>
        <v>0</v>
      </c>
      <c r="AY7" s="120" t="n">
        <f aca="false">[1]4412Exp!CW$264</f>
        <v>0</v>
      </c>
      <c r="AZ7" s="120" t="n">
        <f aca="false">[1]4412Exp!CX$264</f>
        <v>0</v>
      </c>
      <c r="BA7" s="120" t="n">
        <f aca="false">[1]4412Exp!CY$264</f>
        <v>0</v>
      </c>
      <c r="BB7" s="120" t="n">
        <f aca="false">[1]4412Exp!CZ$264</f>
        <v>0</v>
      </c>
      <c r="BC7" s="120" t="n">
        <f aca="false">[1]4412Exp!DA$264</f>
        <v>0</v>
      </c>
      <c r="BD7" s="16"/>
    </row>
    <row r="8" customFormat="false" ht="13.6" hidden="false" customHeight="false" outlineLevel="0" collapsed="false">
      <c r="B8" s="100" t="s">
        <v>53</v>
      </c>
      <c r="C8" s="122" t="n">
        <f aca="false">C5-SUM(C6:C7)</f>
        <v>0</v>
      </c>
      <c r="D8" s="123" t="n">
        <f aca="false">D5-SUM(D6:D7)</f>
        <v>0</v>
      </c>
      <c r="E8" s="123" t="n">
        <f aca="false">E5-SUM(E6:E7)</f>
        <v>0</v>
      </c>
      <c r="F8" s="123" t="n">
        <f aca="false">F5-SUM(F6:F7)</f>
        <v>0</v>
      </c>
      <c r="G8" s="123" t="n">
        <f aca="false">G5-SUM(G6:G7)</f>
        <v>0</v>
      </c>
      <c r="H8" s="123" t="n">
        <f aca="false">H5-SUM(H6:H7)</f>
        <v>3.19999999999973E-005</v>
      </c>
      <c r="I8" s="123" t="n">
        <f aca="false">I5-SUM(I6:I7)</f>
        <v>2.38559999999992E-006</v>
      </c>
      <c r="J8" s="123" t="n">
        <f aca="false">J5-SUM(J6:J7)</f>
        <v>9.57244492821698E-005</v>
      </c>
      <c r="K8" s="123" t="n">
        <f aca="false">K5-SUM(K6:K7)</f>
        <v>7.85271044060343E-005</v>
      </c>
      <c r="L8" s="123" t="n">
        <f aca="false">L5-SUM(L6:L7)</f>
        <v>0</v>
      </c>
      <c r="M8" s="123" t="n">
        <f aca="false">M5-SUM(M6:M7)</f>
        <v>8.44699999999997E-005</v>
      </c>
      <c r="N8" s="123" t="n">
        <f aca="false">N5-SUM(N6:N7)</f>
        <v>2.86960000000004E-005</v>
      </c>
      <c r="O8" s="123" t="n">
        <f aca="false">O5-SUM(O6:O7)</f>
        <v>8.92506150167809E-005</v>
      </c>
      <c r="P8" s="123" t="n">
        <f aca="false">P5-SUM(P6:P7)</f>
        <v>3.45861750420881E-006</v>
      </c>
      <c r="Q8" s="123" t="n">
        <f aca="false">Q5-SUM(Q6:Q7)</f>
        <v>0</v>
      </c>
      <c r="R8" s="123" t="n">
        <f aca="false">R5-SUM(R6:R7)</f>
        <v>0</v>
      </c>
      <c r="S8" s="123" t="n">
        <f aca="false">S5-SUM(S6:S7)</f>
        <v>0</v>
      </c>
      <c r="T8" s="123" t="n">
        <f aca="false">T5-SUM(T6:T7)</f>
        <v>0</v>
      </c>
      <c r="U8" s="123" t="n">
        <f aca="false">U5-SUM(U6:U7)</f>
        <v>0</v>
      </c>
      <c r="V8" s="123" t="n">
        <f aca="false">V5-SUM(V6:V7)</f>
        <v>0</v>
      </c>
      <c r="W8" s="123" t="n">
        <f aca="false">W5-SUM(W6:W7)</f>
        <v>0</v>
      </c>
      <c r="X8" s="123" t="n">
        <f aca="false">X5-SUM(X6:X7)</f>
        <v>0</v>
      </c>
      <c r="Y8" s="123" t="n">
        <f aca="false">Y5-SUM(Y6:Y7)</f>
        <v>0</v>
      </c>
      <c r="Z8" s="123" t="n">
        <f aca="false">Z5-SUM(Z6:Z7)</f>
        <v>0</v>
      </c>
      <c r="AA8" s="123" t="n">
        <f aca="false">AA5-SUM(AA6:AA7)</f>
        <v>0</v>
      </c>
      <c r="AB8" s="123" t="n">
        <f aca="false">AB5-SUM(AB6:AB7)</f>
        <v>0</v>
      </c>
      <c r="AC8" s="103"/>
      <c r="AD8" s="73" t="n">
        <f aca="false">AD5-SUM(AD6:AD7)</f>
        <v>0</v>
      </c>
      <c r="AE8" s="74" t="n">
        <f aca="false">AE5-SUM(AE6:AE7)</f>
        <v>0</v>
      </c>
      <c r="AF8" s="74" t="n">
        <f aca="false">AF5-SUM(AF6:AF7)</f>
        <v>0</v>
      </c>
      <c r="AG8" s="74" t="n">
        <f aca="false">AG5-SUM(AG6:AG7)</f>
        <v>0</v>
      </c>
      <c r="AH8" s="74" t="n">
        <f aca="false">AH5-SUM(AH6:AH7)</f>
        <v>0</v>
      </c>
      <c r="AI8" s="74" t="n">
        <f aca="false">AI5-SUM(AI6:AI7)</f>
        <v>0.0133789113123024</v>
      </c>
      <c r="AJ8" s="74" t="n">
        <f aca="false">AJ5-SUM(AJ6:AJ7)</f>
        <v>0.00235699999999994</v>
      </c>
      <c r="AK8" s="74" t="n">
        <f aca="false">AK5-SUM(AK6:AK7)</f>
        <v>0.0774490000000001</v>
      </c>
      <c r="AL8" s="74" t="n">
        <f aca="false">AL5-SUM(AL6:AL7)</f>
        <v>0.0667209999999994</v>
      </c>
      <c r="AM8" s="74" t="n">
        <f aca="false">AM5-SUM(AM6:AM7)</f>
        <v>0</v>
      </c>
      <c r="AN8" s="74" t="n">
        <f aca="false">AN5-SUM(AN6:AN7)</f>
        <v>0.00844700000000009</v>
      </c>
      <c r="AO8" s="74" t="n">
        <f aca="false">AO5-SUM(AO6:AO7)</f>
        <v>0.014348</v>
      </c>
      <c r="AP8" s="74" t="n">
        <f aca="false">AP5-SUM(AP6:AP7)</f>
        <v>0.151318</v>
      </c>
      <c r="AQ8" s="74" t="n">
        <f aca="false">AQ5-SUM(AQ6:AQ7)</f>
        <v>0.00374999999999992</v>
      </c>
      <c r="AR8" s="74" t="n">
        <f aca="false">AR5-SUM(AR6:AR7)</f>
        <v>0</v>
      </c>
      <c r="AS8" s="74" t="n">
        <f aca="false">AS5-SUM(AS6:AS7)</f>
        <v>0</v>
      </c>
      <c r="AT8" s="74" t="n">
        <f aca="false">AT5-SUM(AT6:AT7)</f>
        <v>0</v>
      </c>
      <c r="AU8" s="74" t="n">
        <f aca="false">AU5-SUM(AU6:AU7)</f>
        <v>0</v>
      </c>
      <c r="AV8" s="74" t="n">
        <f aca="false">AV5-SUM(AV6:AV7)</f>
        <v>0</v>
      </c>
      <c r="AW8" s="74" t="n">
        <f aca="false">AW5-SUM(AW6:AW7)</f>
        <v>0</v>
      </c>
      <c r="AX8" s="74" t="n">
        <f aca="false">AX5-SUM(AX6:AX7)</f>
        <v>0</v>
      </c>
      <c r="AY8" s="74" t="n">
        <f aca="false">AY5-SUM(AY6:AY7)</f>
        <v>0</v>
      </c>
      <c r="AZ8" s="74" t="n">
        <f aca="false">AZ5-SUM(AZ6:AZ7)</f>
        <v>0</v>
      </c>
      <c r="BA8" s="74" t="n">
        <f aca="false">BA5-SUM(BA6:BA7)</f>
        <v>0</v>
      </c>
      <c r="BB8" s="74" t="n">
        <f aca="false">BB5-SUM(BB6:BB7)</f>
        <v>0</v>
      </c>
      <c r="BC8" s="74" t="n">
        <f aca="false">BC5-SUM(BC6:BC7)</f>
        <v>0</v>
      </c>
      <c r="BD8" s="16"/>
    </row>
    <row r="9" customFormat="false" ht="5.1" hidden="false" customHeight="tru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8-11-14T13:50:02Z</cp:lastPrinted>
  <dcterms:modified xsi:type="dcterms:W3CDTF">2016-06-19T17:54:29Z</dcterms:modified>
  <cp:revision>0</cp:revision>
  <dc:subject/>
  <dc:title/>
</cp:coreProperties>
</file>