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3.xml.rels" ContentType="application/vnd.openxmlformats-package.relationships+xml"/>
  <Override PartName="/xl/charts/_rels/chart5.xml.rels" ContentType="application/vnd.openxmlformats-package.relationships+xml"/>
  <Override PartName="/xl/charts/_rels/chart4.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1.gif" ContentType="image/gif"/>
  <Override PartName="/xl/media/image2.gif" ContentType="image/gif"/>
  <Override PartName="/xl/media/image3.gif" ContentType="image/gif"/>
  <Override PartName="/xl/media/image4.gif" ContentType="image/gif"/>
  <Override PartName="/xl/media/image5.gif" ContentType="image/gif"/>
  <Override PartName="/xl/media/image10.gif" ContentType="image/gif"/>
  <Override PartName="/xl/media/image6.gif" ContentType="image/gif"/>
  <Override PartName="/xl/media/image7.gif" ContentType="image/gif"/>
  <Override PartName="/xl/media/image8.gif" ContentType="image/gif"/>
  <Override PartName="/xl/media/image9.gif" ContentType="image/gif"/>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ml.chartshapes+xml"/>
  <Override PartName="/xl/drawings/drawing6.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  " sheetId="1" state="visible" r:id="rId2"/>
    <sheet name="Notes" sheetId="2" state="visible" r:id="rId3"/>
    <sheet name="Charts" sheetId="3" state="visible" r:id="rId4"/>
    <sheet name="Summary" sheetId="4" state="visible" r:id="rId5"/>
    <sheet name="CoreVPA" sheetId="5" state="visible" r:id="rId6"/>
    <sheet name="TimberSectorMinusCoreVPA" sheetId="6" state="visible" r:id="rId7"/>
    <sheet name="PaperAndFuelSectors" sheetId="7" state="visible" r:id="rId8"/>
    <sheet name="Logs" sheetId="8" state="visible" r:id="rId9"/>
    <sheet name="SawnWood" sheetId="9" state="visible" r:id="rId10"/>
    <sheet name="Veneer" sheetId="10" state="visible" r:id="rId11"/>
    <sheet name="Plywood" sheetId="11" state="visible" r:id="rId12"/>
    <sheet name="OtherPanels" sheetId="12" state="visible" r:id="rId13"/>
    <sheet name="Mouldings&amp;Joinery" sheetId="13" state="visible" r:id="rId14"/>
    <sheet name="Furniture" sheetId="14" state="visible" r:id="rId15"/>
    <sheet name="Chips&amp;Residues" sheetId="15" state="visible" r:id="rId16"/>
    <sheet name="Pulp" sheetId="16" state="visible" r:id="rId17"/>
    <sheet name="Paper" sheetId="17" state="visible" r:id="rId18"/>
    <sheet name=" " sheetId="18" state="visible" r:id="rId19"/>
  </sheets>
  <externalReferences>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3" uniqueCount="103">
  <si>
    <r>
      <rPr>
        <sz val="10"/>
        <rFont val="Arial"/>
        <family val="2"/>
      </rPr>
      <t xml:space="preserve">This workbook summarises the RWE volume and trade value for the </t>
    </r>
    <r>
      <rPr>
        <b val="true"/>
        <sz val="10"/>
        <color rgb="FFFF0000"/>
        <rFont val="Arial"/>
        <family val="2"/>
      </rPr>
      <t xml:space="preserve">Liberia</t>
    </r>
    <r>
      <rPr>
        <sz val="10"/>
        <rFont val="Arial"/>
        <family val="2"/>
      </rPr>
      <t xml:space="preserve">'s exports of timber</t>
    </r>
  </si>
  <si>
    <t xml:space="preserve">It does so in total (by product group) and for selected product groups (by country and region), including on charts</t>
  </si>
  <si>
    <t xml:space="preserve">Source</t>
  </si>
  <si>
    <t xml:space="preserve">The main sources of the statistics used are Eurostat,  General Administration of Customs of the People's Republic of China,  Census and Statistics Department (Hong Kong),  Directorate General of Customs (Taiwan),  Korea Customs Service,  Badan Pusat statistik (Indonesia),  USITC TradeDataweb (USA),  and UN Comtrade</t>
  </si>
  <si>
    <t xml:space="preserve">Importing country declarations are used because Liberia does not seem to publish statistics for its exports of timber.</t>
  </si>
  <si>
    <r>
      <rPr>
        <b val="true"/>
        <sz val="10"/>
        <rFont val="Arial"/>
        <family val="2"/>
      </rPr>
      <t xml:space="preserve">Paper Sector products</t>
    </r>
    <r>
      <rPr>
        <sz val="10"/>
        <rFont val="Arial"/>
        <family val="2"/>
      </rPr>
      <t xml:space="preserve"> are here defined as wood chips, wood residues, wood-based pulp, and paper.  They exclude waste paper and pulp based on this, and pulpwood logs.</t>
    </r>
  </si>
  <si>
    <r>
      <rPr>
        <b val="true"/>
        <sz val="10"/>
        <rFont val="Arial"/>
        <family val="2"/>
      </rPr>
      <t xml:space="preserve">Timber Sector products</t>
    </r>
    <r>
      <rPr>
        <sz val="10"/>
        <rFont val="Arial"/>
        <family val="2"/>
      </rPr>
      <t xml:space="preserve"> are here defined as all wood-based products (including wooden furniture) other than fuel wood and Paper Sector products.</t>
    </r>
  </si>
  <si>
    <r>
      <rPr>
        <b val="true"/>
        <sz val="10"/>
        <rFont val="Arial"/>
        <family val="2"/>
      </rPr>
      <t xml:space="preserve">VPA core products</t>
    </r>
    <r>
      <rPr>
        <sz val="10"/>
        <rFont val="Arial"/>
        <family val="0"/>
      </rPr>
      <t xml:space="preserve"> are here defined as those which must as a minimum be covered by a VPA under the EC's FLEGT initiative, namely logs, sawn wood, veneer and plywood.</t>
    </r>
  </si>
  <si>
    <r>
      <rPr>
        <b val="true"/>
        <sz val="10"/>
        <rFont val="Arial"/>
        <family val="2"/>
      </rPr>
      <t xml:space="preserve">Other panels</t>
    </r>
    <r>
      <rPr>
        <sz val="10"/>
        <rFont val="Arial"/>
        <family val="2"/>
      </rPr>
      <t xml:space="preserve"> are here defined as wood-based panels other than plywood and veneer.</t>
    </r>
  </si>
  <si>
    <t xml:space="preserve">Product groups</t>
  </si>
  <si>
    <t xml:space="preserve">The product groups specified correspond with the commodity codes designated in the UN's Harmonised System:</t>
  </si>
  <si>
    <t xml:space="preserve">4403 (logs),  4407 (sawn wood),  4408 (veneer),  4409 (mouldings),  4410 (particleboard),  4411 (fibre board),  4412 (plywood),  4414 (picture frames),  4418 (joinery),  </t>
  </si>
  <si>
    <t xml:space="preserve">4420 (ornaments),  44219090 (articles not elsewhere specified);  940161, 940169, 940330, 940340, 940350, 940360 (wooden furniture);</t>
  </si>
  <si>
    <t xml:space="preserve">440121, 440122, 440130 (wood chips and residues),  4701, 4702, 4703, 4704, 4705 (wood-based pulp),  48 (paper).</t>
  </si>
  <si>
    <r>
      <rPr>
        <b val="true"/>
        <sz val="10"/>
        <rFont val="Arial"/>
        <family val="2"/>
      </rPr>
      <t xml:space="preserve">Roundwood equivalent ("RWE") volume</t>
    </r>
    <r>
      <rPr>
        <sz val="10"/>
        <rFont val="Arial"/>
        <family val="2"/>
      </rPr>
      <t xml:space="preserve">  (- a measure of the volume of logs used in making a given quantity of wood-based product)</t>
    </r>
  </si>
  <si>
    <t xml:space="preserve">RWE volume for the main products groups traded has been estimated by multiplying</t>
  </si>
  <si>
    <t xml:space="preserve">volume by 1.4 (particleboard),  1.8 (sawn wood and fibre board), 1.9 (veneer and mouldings),  2.3 (plywood),  2.5 (joinery, ornaments, picture frames and "articles not elsewhere specified") and -</t>
  </si>
  <si>
    <t xml:space="preserve">in units of cubic metres per tonne - weight by 1.6 (wood chips and wood residues),  2.8 (wooden furniture),  3.5 (paper),  4.5 (wood-based pulp).</t>
  </si>
  <si>
    <t xml:space="preserve">These conversion factors are not exact.  For example, timber companies in tropical Africa estimate roughly three m3/m3 for sawn wood of export quality, while the ITTO, FAO, and UCBD seem to use 1.8 m3/m3 and Chinese commentators assume 1.43 m3/m3 for mills in China.</t>
  </si>
  <si>
    <t xml:space="preserve">For Timber Sector products, volume has been determined by multiplying weight by 1.4 m3/tonne if volume is either estimated or not provided by the source</t>
  </si>
  <si>
    <t xml:space="preserve">Based on declarations by importing countries</t>
  </si>
  <si>
    <t xml:space="preserve"> Product group</t>
  </si>
  <si>
    <r>
      <rPr>
        <b val="true"/>
        <i val="true"/>
        <sz val="12"/>
        <rFont val="Arial"/>
        <family val="2"/>
      </rPr>
      <t xml:space="preserve">Estimated</t>
    </r>
    <r>
      <rPr>
        <b val="true"/>
        <sz val="12"/>
        <rFont val="Arial"/>
        <family val="2"/>
      </rPr>
      <t xml:space="preserve"> roundwood equivalent volume</t>
    </r>
  </si>
  <si>
    <t xml:space="preserve">Import value in importing country</t>
  </si>
  <si>
    <t xml:space="preserve">(million cubic metres)</t>
  </si>
  <si>
    <t xml:space="preserve">(US$ million, cif, nominal)</t>
  </si>
  <si>
    <t xml:space="preserve">Imported by all countries</t>
  </si>
  <si>
    <t xml:space="preserve"> Total</t>
  </si>
  <si>
    <t xml:space="preserve">VPA core products </t>
  </si>
  <si>
    <t xml:space="preserve"> Timber sector:</t>
  </si>
  <si>
    <t xml:space="preserve">Logs </t>
  </si>
  <si>
    <t xml:space="preserve">Sawn wood </t>
  </si>
  <si>
    <t xml:space="preserve">Veneer </t>
  </si>
  <si>
    <t xml:space="preserve">Plywood </t>
  </si>
  <si>
    <t xml:space="preserve">Other panels </t>
  </si>
  <si>
    <t xml:space="preserve">Mouldings &amp; Joinery </t>
  </si>
  <si>
    <t xml:space="preserve">Furniture </t>
  </si>
  <si>
    <t xml:space="preserve">Other wood </t>
  </si>
  <si>
    <t xml:space="preserve"> Paper &amp; fuel sectors:</t>
  </si>
  <si>
    <t xml:space="preserve">Wood chips </t>
  </si>
  <si>
    <t xml:space="preserve">Wood-based pulp </t>
  </si>
  <si>
    <t xml:space="preserve">Paper </t>
  </si>
  <si>
    <t xml:space="preserve">Imported by all 28 EU member states</t>
  </si>
  <si>
    <t xml:space="preserve"> Importing country</t>
  </si>
  <si>
    <r>
      <rPr>
        <b val="true"/>
        <i val="true"/>
        <sz val="12"/>
        <rFont val="Arial"/>
        <family val="2"/>
      </rPr>
      <t xml:space="preserve">Estimated</t>
    </r>
    <r>
      <rPr>
        <b val="true"/>
        <sz val="12"/>
        <rFont val="Arial"/>
        <family val="2"/>
      </rPr>
      <t xml:space="preserve"> RWE Volume</t>
    </r>
  </si>
  <si>
    <t xml:space="preserve"> Africa </t>
  </si>
  <si>
    <t xml:space="preserve"> North America </t>
  </si>
  <si>
    <t xml:space="preserve"> South America </t>
  </si>
  <si>
    <t xml:space="preserve"> East Asia: </t>
  </si>
  <si>
    <t xml:space="preserve">China </t>
  </si>
  <si>
    <t xml:space="preserve">Indonesia </t>
  </si>
  <si>
    <t xml:space="preserve">Others </t>
  </si>
  <si>
    <t xml:space="preserve"> EU-28:</t>
  </si>
  <si>
    <t xml:space="preserve">Belgium </t>
  </si>
  <si>
    <t xml:space="preserve">France </t>
  </si>
  <si>
    <t xml:space="preserve">Germany </t>
  </si>
  <si>
    <t xml:space="preserve">Greece </t>
  </si>
  <si>
    <t xml:space="preserve">Italy </t>
  </si>
  <si>
    <t xml:space="preserve">Netherlands </t>
  </si>
  <si>
    <t xml:space="preserve">Portugal </t>
  </si>
  <si>
    <t xml:space="preserve">Spain </t>
  </si>
  <si>
    <t xml:space="preserve">UK </t>
  </si>
  <si>
    <t xml:space="preserve"> Rest of World:</t>
  </si>
  <si>
    <t xml:space="preserve">Turkey </t>
  </si>
  <si>
    <t xml:space="preserve"> East Asia </t>
  </si>
  <si>
    <t xml:space="preserve">Denmark </t>
  </si>
  <si>
    <t xml:space="preserve">Finland </t>
  </si>
  <si>
    <t xml:space="preserve">Sweden </t>
  </si>
  <si>
    <t xml:space="preserve">Volume</t>
  </si>
  <si>
    <t xml:space="preserve">Vietnam </t>
  </si>
  <si>
    <t xml:space="preserve"> Rest of World </t>
  </si>
  <si>
    <t xml:space="preserve">Based on declarations by Exporting countries</t>
  </si>
  <si>
    <t xml:space="preserve"> Exporting country</t>
  </si>
  <si>
    <t xml:space="preserve">Export value in Exporting country</t>
  </si>
  <si>
    <r>
      <rPr>
        <b val="true"/>
        <i val="true"/>
        <sz val="12"/>
        <rFont val="Arial"/>
        <family val="2"/>
      </rPr>
      <t xml:space="preserve">Estimated</t>
    </r>
    <r>
      <rPr>
        <b val="true"/>
        <sz val="12"/>
        <rFont val="Arial"/>
        <family val="2"/>
      </rPr>
      <t xml:space="preserve"> weight</t>
    </r>
  </si>
  <si>
    <t xml:space="preserve">(million tonnes)</t>
  </si>
  <si>
    <t xml:space="preserve">Weight</t>
  </si>
  <si>
    <t xml:space="preserve">Trade in wood-based products  from Liberia as declared by importing countries (by product)</t>
  </si>
  <si>
    <t xml:space="preserve">RWE volume (million cubic metres)</t>
  </si>
  <si>
    <t xml:space="preserve">Import value (US$ million, cif, nominal)</t>
  </si>
  <si>
    <t xml:space="preserve">Total</t>
  </si>
  <si>
    <t xml:space="preserve">Logs</t>
  </si>
  <si>
    <t xml:space="preserve">Sawn wood</t>
  </si>
  <si>
    <t xml:space="preserve">Wood chips</t>
  </si>
  <si>
    <t xml:space="preserve">Other wood</t>
  </si>
  <si>
    <t xml:space="preserve">Trade in VPA core products from Liberia as declared by importing countries (by importing country)</t>
  </si>
  <si>
    <t xml:space="preserve">EU-27</t>
  </si>
  <si>
    <t xml:space="preserve">China</t>
  </si>
  <si>
    <t xml:space="preserve">Indonesia</t>
  </si>
  <si>
    <t xml:space="preserve">Turkey</t>
  </si>
  <si>
    <t xml:space="preserve">Others</t>
  </si>
  <si>
    <t xml:space="preserve">Trade in logs from Liberia as declared by importing countries (by importing country)</t>
  </si>
  <si>
    <t xml:space="preserve">Wood volume (million cubic metres)</t>
  </si>
  <si>
    <t xml:space="preserve">Trade in sawn wood from Liberia as declared by importing countries (by importing country)</t>
  </si>
  <si>
    <t xml:space="preserve">The EU's imports of VPA core products from Liberia - by member state</t>
  </si>
  <si>
    <r>
      <rPr>
        <i val="true"/>
        <sz val="10"/>
        <color rgb="FFFFFFFF"/>
        <rFont val="Arial"/>
        <family val="2"/>
      </rPr>
      <t xml:space="preserve">Estimated</t>
    </r>
    <r>
      <rPr>
        <sz val="10"/>
        <color rgb="FFFFFFFF"/>
        <rFont val="Arial"/>
        <family val="2"/>
      </rPr>
      <t xml:space="preserve"> RWE volume (million cubic metres)</t>
    </r>
  </si>
  <si>
    <t xml:space="preserve">France</t>
  </si>
  <si>
    <t xml:space="preserve">Greece</t>
  </si>
  <si>
    <t xml:space="preserve">Italy</t>
  </si>
  <si>
    <t xml:space="preserve">Netherlands</t>
  </si>
  <si>
    <t xml:space="preserve">Portugal</t>
  </si>
  <si>
    <t xml:space="preserve">Spain</t>
  </si>
  <si>
    <t xml:space="preserve">UK</t>
  </si>
</sst>
</file>

<file path=xl/styles.xml><?xml version="1.0" encoding="utf-8"?>
<styleSheet xmlns="http://schemas.openxmlformats.org/spreadsheetml/2006/main">
  <numFmts count="8">
    <numFmt numFmtId="164" formatCode="General"/>
    <numFmt numFmtId="165" formatCode="General"/>
    <numFmt numFmtId="166" formatCode="#,##0.0"/>
    <numFmt numFmtId="167" formatCode="#,##0"/>
    <numFmt numFmtId="168" formatCode="0"/>
    <numFmt numFmtId="169" formatCode="#,##0.00"/>
    <numFmt numFmtId="170" formatCode="0.0"/>
    <numFmt numFmtId="171" formatCode="0.00"/>
  </numFmts>
  <fonts count="46">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5"/>
      <color rgb="FF993300"/>
      <name val="Arial"/>
      <family val="2"/>
    </font>
    <font>
      <sz val="15"/>
      <color rgb="FF0000FF"/>
      <name val="Arial"/>
      <family val="2"/>
    </font>
    <font>
      <sz val="11.5"/>
      <color rgb="FF000000"/>
      <name val="Arial"/>
      <family val="2"/>
    </font>
    <font>
      <sz val="12"/>
      <color rgb="FF993300"/>
      <name val="Arial"/>
      <family val="2"/>
    </font>
    <font>
      <b val="true"/>
      <sz val="16"/>
      <color rgb="FF993300"/>
      <name val="Arial"/>
      <family val="2"/>
    </font>
    <font>
      <sz val="12"/>
      <color rgb="FFFFFFFF"/>
      <name val="Arial"/>
      <family val="2"/>
    </font>
    <font>
      <sz val="14.7"/>
      <color rgb="FF000000"/>
      <name val="Arial"/>
      <family val="2"/>
    </font>
    <font>
      <sz val="12"/>
      <color rgb="FF000000"/>
      <name val="Arial"/>
      <family val="2"/>
    </font>
    <font>
      <sz val="12"/>
      <color rgb="FF0000FF"/>
      <name val="Arial"/>
      <family val="2"/>
    </font>
    <font>
      <b val="true"/>
      <sz val="15.5"/>
      <color rgb="FF0000FF"/>
      <name val="Arial"/>
      <family val="2"/>
    </font>
    <font>
      <sz val="10"/>
      <name val="Arial"/>
      <family val="2"/>
    </font>
    <font>
      <b val="true"/>
      <sz val="10"/>
      <color rgb="FFFF0000"/>
      <name val="Arial"/>
      <family val="2"/>
    </font>
    <font>
      <sz val="9"/>
      <name val="Arial"/>
      <family val="2"/>
    </font>
    <font>
      <sz val="9.75"/>
      <color rgb="FF000000"/>
      <name val="Arial"/>
      <family val="2"/>
    </font>
    <font>
      <sz val="10.75"/>
      <color rgb="FF993300"/>
      <name val="Arial"/>
      <family val="2"/>
    </font>
    <font>
      <b val="true"/>
      <sz val="12"/>
      <color rgb="FF993300"/>
      <name val="Arial"/>
      <family val="2"/>
    </font>
    <font>
      <sz val="10.75"/>
      <color rgb="FFFFFFFF"/>
      <name val="Arial"/>
      <family val="2"/>
    </font>
    <font>
      <sz val="11.95"/>
      <color rgb="FF000000"/>
      <name val="Arial"/>
      <family val="2"/>
    </font>
    <font>
      <sz val="10.25"/>
      <color rgb="FF000000"/>
      <name val="Arial"/>
      <family val="2"/>
    </font>
    <font>
      <sz val="10.75"/>
      <color rgb="FF0000FF"/>
      <name val="Arial"/>
      <family val="2"/>
    </font>
    <font>
      <b val="true"/>
      <sz val="12"/>
      <color rgb="FF0000FF"/>
      <name val="Arial"/>
      <family val="2"/>
    </font>
    <font>
      <sz val="9.25"/>
      <color rgb="FF000000"/>
      <name val="Arial"/>
      <family val="2"/>
    </font>
    <font>
      <sz val="11"/>
      <color rgb="FF993300"/>
      <name val="Arial"/>
      <family val="2"/>
    </font>
    <font>
      <sz val="11"/>
      <color rgb="FF0000FF"/>
      <name val="Arial"/>
      <family val="2"/>
    </font>
    <font>
      <b val="true"/>
      <sz val="11.75"/>
      <color rgb="FF0000FF"/>
      <name val="Arial"/>
      <family val="2"/>
    </font>
    <font>
      <sz val="11.5"/>
      <color rgb="FF0000FF"/>
      <name val="Arial"/>
      <family val="2"/>
    </font>
    <font>
      <sz val="11.75"/>
      <color rgb="FF993300"/>
      <name val="Arial"/>
      <family val="2"/>
    </font>
    <font>
      <sz val="11.5"/>
      <color rgb="FF993300"/>
      <name val="Arial"/>
      <family val="2"/>
    </font>
    <font>
      <sz val="11.75"/>
      <color rgb="FF0000FF"/>
      <name val="Arial"/>
      <family val="2"/>
    </font>
    <font>
      <b val="true"/>
      <sz val="11.5"/>
      <color rgb="FF993300"/>
      <name val="Arial"/>
      <family val="2"/>
    </font>
    <font>
      <sz val="10.25"/>
      <color rgb="FF993300"/>
      <name val="Arial"/>
      <family val="2"/>
    </font>
    <font>
      <sz val="10"/>
      <color rgb="FF000000"/>
      <name val="Arial"/>
      <family val="2"/>
    </font>
    <font>
      <b val="true"/>
      <sz val="11.5"/>
      <color rgb="FF0000FF"/>
      <name val="Arial"/>
      <family val="2"/>
    </font>
    <font>
      <b val="true"/>
      <i val="true"/>
      <sz val="12"/>
      <name val="Arial"/>
      <family val="2"/>
    </font>
    <font>
      <b val="true"/>
      <sz val="11"/>
      <name val="Arial"/>
      <family val="2"/>
    </font>
    <font>
      <sz val="11"/>
      <name val="Arial"/>
      <family val="2"/>
    </font>
    <font>
      <i val="true"/>
      <sz val="10"/>
      <name val="Arial"/>
      <family val="2"/>
    </font>
    <font>
      <sz val="10"/>
      <color rgb="FFFFFFFF"/>
      <name val="Arial"/>
      <family val="2"/>
    </font>
    <font>
      <b val="true"/>
      <sz val="10"/>
      <color rgb="FFFFFFFF"/>
      <name val="Arial"/>
      <family val="2"/>
    </font>
    <font>
      <i val="true"/>
      <sz val="10"/>
      <color rgb="FFFFFFFF"/>
      <name val="Arial"/>
      <family val="2"/>
    </font>
  </fonts>
  <fills count="2">
    <fill>
      <patternFill patternType="none"/>
    </fill>
    <fill>
      <patternFill patternType="gray125"/>
    </fill>
  </fills>
  <borders count="53">
    <border diagonalUp="false" diagonalDown="false">
      <left/>
      <right/>
      <top/>
      <bottom/>
      <diagonal/>
    </border>
    <border diagonalUp="false" diagonalDown="false">
      <left style="double"/>
      <right style="double"/>
      <top style="double"/>
      <bottom style="double"/>
      <diagonal/>
    </border>
    <border diagonalUp="false" diagonalDown="false">
      <left style="double"/>
      <right/>
      <top/>
      <bottom/>
      <diagonal/>
    </border>
    <border diagonalUp="false" diagonalDown="false">
      <left style="double"/>
      <right/>
      <top style="double"/>
      <bottom/>
      <diagonal/>
    </border>
    <border diagonalUp="false" diagonalDown="false">
      <left style="double"/>
      <right style="double"/>
      <top style="double"/>
      <bottom/>
      <diagonal/>
    </border>
    <border diagonalUp="false" diagonalDown="false">
      <left style="double"/>
      <right/>
      <top/>
      <bottom style="double"/>
      <diagonal/>
    </border>
    <border diagonalUp="false" diagonalDown="false">
      <left style="double"/>
      <right style="double"/>
      <top/>
      <bottom/>
      <diagonal/>
    </border>
    <border diagonalUp="false" diagonalDown="false">
      <left/>
      <right style="thin"/>
      <top/>
      <bottom style="double"/>
      <diagonal/>
    </border>
    <border diagonalUp="false" diagonalDown="false">
      <left style="thin"/>
      <right style="thin"/>
      <top/>
      <bottom style="double"/>
      <diagonal/>
    </border>
    <border diagonalUp="false" diagonalDown="false">
      <left style="thin"/>
      <right/>
      <top/>
      <bottom style="double"/>
      <diagonal/>
    </border>
    <border diagonalUp="false" diagonalDown="false">
      <left style="thin"/>
      <right style="thin"/>
      <top style="double"/>
      <bottom style="double"/>
      <diagonal/>
    </border>
    <border diagonalUp="false" diagonalDown="false">
      <left style="double"/>
      <right style="double"/>
      <top style="double"/>
      <bottom style="thin"/>
      <diagonal/>
    </border>
    <border diagonalUp="false" diagonalDown="false">
      <left style="double"/>
      <right/>
      <top style="double"/>
      <bottom style="thin"/>
      <diagonal/>
    </border>
    <border diagonalUp="false" diagonalDown="false">
      <left style="double"/>
      <right style="double"/>
      <top/>
      <bottom style="dotted"/>
      <diagonal/>
    </border>
    <border diagonalUp="false" diagonalDown="false">
      <left style="double"/>
      <right style="thin"/>
      <top style="thin"/>
      <bottom style="dotted"/>
      <diagonal/>
    </border>
    <border diagonalUp="false" diagonalDown="false">
      <left style="thin"/>
      <right style="thin"/>
      <top style="thin"/>
      <bottom style="dotted"/>
      <diagonal/>
    </border>
    <border diagonalUp="false" diagonalDown="false">
      <left style="double"/>
      <right style="double"/>
      <top style="dotted"/>
      <bottom style="thin"/>
      <diagonal/>
    </border>
    <border diagonalUp="false" diagonalDown="false">
      <left/>
      <right style="thin"/>
      <top/>
      <bottom/>
      <diagonal/>
    </border>
    <border diagonalUp="false" diagonalDown="false">
      <left style="thin"/>
      <right/>
      <top/>
      <bottom/>
      <diagonal/>
    </border>
    <border diagonalUp="false" diagonalDown="false">
      <left style="thin"/>
      <right style="thin"/>
      <top/>
      <bottom/>
      <diagonal/>
    </border>
    <border diagonalUp="false" diagonalDown="false">
      <left style="thin"/>
      <right/>
      <top style="thin"/>
      <bottom style="dotted"/>
      <diagonal/>
    </border>
    <border diagonalUp="false" diagonalDown="false">
      <left style="double"/>
      <right style="thin"/>
      <top/>
      <bottom/>
      <diagonal/>
    </border>
    <border diagonalUp="false" diagonalDown="false">
      <left style="double"/>
      <right style="double"/>
      <top/>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double"/>
      <right style="double"/>
      <top style="thin"/>
      <bottom style="dotted"/>
      <diagonal/>
    </border>
    <border diagonalUp="false" diagonalDown="false">
      <left style="double"/>
      <right style="double"/>
      <top/>
      <bottom style="double"/>
      <diagonal/>
    </border>
    <border diagonalUp="false" diagonalDown="false">
      <left style="double"/>
      <right style="thin"/>
      <top/>
      <bottom style="double"/>
      <diagonal/>
    </border>
    <border diagonalUp="false" diagonalDown="false">
      <left/>
      <right/>
      <top style="double"/>
      <bottom/>
      <diagonal/>
    </border>
    <border diagonalUp="false" diagonalDown="false">
      <left style="thin"/>
      <right/>
      <top style="double"/>
      <bottom style="double"/>
      <diagonal/>
    </border>
    <border diagonalUp="false" diagonalDown="false">
      <left style="double"/>
      <right style="thin"/>
      <top style="double"/>
      <bottom style="double"/>
      <diagonal/>
    </border>
    <border diagonalUp="false" diagonalDown="false">
      <left style="thin"/>
      <right style="double"/>
      <top style="double"/>
      <bottom style="double"/>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right style="thin"/>
      <top style="double"/>
      <bottom style="thin"/>
      <diagonal/>
    </border>
    <border diagonalUp="false" diagonalDown="false">
      <left style="thin"/>
      <right style="thin"/>
      <top style="double"/>
      <bottom style="thin"/>
      <diagonal/>
    </border>
    <border diagonalUp="false" diagonalDown="false">
      <left style="double"/>
      <right style="thin"/>
      <top style="double"/>
      <bottom style="thin"/>
      <diagonal/>
    </border>
    <border diagonalUp="false" diagonalDown="false">
      <left style="double"/>
      <right style="double"/>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double"/>
      <right style="thin"/>
      <top style="thin"/>
      <bottom style="thin"/>
      <diagonal/>
    </border>
    <border diagonalUp="false" diagonalDown="false">
      <left/>
      <right style="thin"/>
      <top/>
      <bottom style="dotted"/>
      <diagonal/>
    </border>
    <border diagonalUp="false" diagonalDown="false">
      <left style="thin"/>
      <right style="thin"/>
      <top/>
      <bottom style="dotted"/>
      <diagonal/>
    </border>
    <border diagonalUp="false" diagonalDown="false">
      <left style="double"/>
      <right style="thin"/>
      <top/>
      <bottom style="dotted"/>
      <diagonal/>
    </border>
    <border diagonalUp="false" diagonalDown="false">
      <left/>
      <right style="thin"/>
      <top/>
      <bottom style="thin"/>
      <diagonal/>
    </border>
    <border diagonalUp="false" diagonalDown="false">
      <left style="thin"/>
      <right/>
      <top style="double"/>
      <bottom style="thin"/>
      <diagonal/>
    </border>
    <border diagonalUp="false" diagonalDown="false">
      <left style="thin"/>
      <right/>
      <top style="thin"/>
      <bottom style="thin"/>
      <diagonal/>
    </border>
    <border diagonalUp="false" diagonalDown="false">
      <left style="thin"/>
      <right/>
      <top/>
      <bottom style="dotted"/>
      <diagonal/>
    </border>
    <border diagonalUp="false" diagonalDown="false">
      <left style="double"/>
      <right style="double"/>
      <top style="thin"/>
      <bottom style="double"/>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top style="thin"/>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6">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9" fontId="4" fillId="0" borderId="1" xfId="0" applyFont="true" applyBorder="true" applyAlignment="true" applyProtection="false">
      <alignment horizontal="center"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39" fillId="0" borderId="3" xfId="0" applyFont="true" applyBorder="true" applyAlignment="true" applyProtection="false">
      <alignment horizontal="center"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16" fillId="0" borderId="5" xfId="0" applyFont="true" applyBorder="true" applyAlignment="true" applyProtection="false">
      <alignment horizontal="center" vertical="bottom" textRotation="0" wrapText="fals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40" fillId="0" borderId="7" xfId="0" applyFont="true" applyBorder="true" applyAlignment="true" applyProtection="false">
      <alignment horizontal="center" vertical="bottom" textRotation="0" wrapText="false" indent="0" shrinkToFit="false"/>
      <protection locked="true" hidden="false"/>
    </xf>
    <xf numFmtId="164" fontId="40" fillId="0" borderId="8" xfId="0" applyFont="true" applyBorder="true" applyAlignment="true" applyProtection="false">
      <alignment horizontal="center" vertical="bottom" textRotation="0" wrapText="false" indent="0" shrinkToFit="false"/>
      <protection locked="true" hidden="false"/>
    </xf>
    <xf numFmtId="164" fontId="40" fillId="0" borderId="9" xfId="0" applyFont="true" applyBorder="true" applyAlignment="true" applyProtection="false">
      <alignment horizontal="center" vertical="bottom" textRotation="0" wrapText="false" indent="0" shrinkToFit="false"/>
      <protection locked="true" hidden="false"/>
    </xf>
    <xf numFmtId="165" fontId="40" fillId="0" borderId="10" xfId="0" applyFont="true" applyBorder="true" applyAlignment="true" applyProtection="false">
      <alignment horizontal="center" vertical="bottom" textRotation="0" wrapText="false" indent="0" shrinkToFit="false"/>
      <protection locked="true" hidden="false"/>
    </xf>
    <xf numFmtId="164" fontId="41" fillId="0" borderId="6"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9" fontId="42" fillId="0" borderId="6" xfId="0" applyFont="true" applyBorder="true" applyAlignment="true" applyProtection="false">
      <alignment horizontal="general" vertical="center" textRotation="0" wrapText="false" indent="0" shrinkToFit="false"/>
      <protection locked="true" hidden="false"/>
    </xf>
    <xf numFmtId="167" fontId="5" fillId="0" borderId="12"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6" fontId="5" fillId="0" borderId="14" xfId="0" applyFont="true" applyBorder="true" applyAlignment="true" applyProtection="false">
      <alignment horizontal="center" vertical="bottom" textRotation="0" wrapText="false" indent="0" shrinkToFit="false"/>
      <protection locked="true" hidden="false"/>
    </xf>
    <xf numFmtId="166" fontId="5" fillId="0" borderId="15" xfId="0" applyFont="true" applyBorder="true" applyAlignment="true" applyProtection="false">
      <alignment horizontal="center" vertical="bottom" textRotation="0" wrapText="false" indent="0" shrinkToFit="false"/>
      <protection locked="true" hidden="false"/>
    </xf>
    <xf numFmtId="167" fontId="5" fillId="0" borderId="14" xfId="0" applyFont="true" applyBorder="true" applyAlignment="true" applyProtection="false">
      <alignment horizontal="center" vertical="bottom" textRotation="0" wrapText="false" indent="0" shrinkToFit="false"/>
      <protection locked="true" hidden="false"/>
    </xf>
    <xf numFmtId="167" fontId="5" fillId="0" borderId="15" xfId="0" applyFont="true" applyBorder="true" applyAlignment="true" applyProtection="false">
      <alignment horizontal="center" vertical="bottom" textRotation="0" wrapText="false" indent="0" shrinkToFit="false"/>
      <protection locked="true" hidden="false"/>
    </xf>
    <xf numFmtId="164" fontId="42" fillId="0" borderId="16" xfId="0" applyFont="true" applyBorder="true" applyAlignment="true" applyProtection="false">
      <alignment horizontal="right" vertical="center" textRotation="0" wrapText="false" indent="0" shrinkToFit="false"/>
      <protection locked="true" hidden="false"/>
    </xf>
    <xf numFmtId="166" fontId="42" fillId="0" borderId="17" xfId="0" applyFont="true" applyBorder="true" applyAlignment="true" applyProtection="false">
      <alignment horizontal="center" vertical="center" textRotation="0" wrapText="false" indent="0" shrinkToFit="false"/>
      <protection locked="true" hidden="false"/>
    </xf>
    <xf numFmtId="169" fontId="42" fillId="0" borderId="17" xfId="0" applyFont="true" applyBorder="true" applyAlignment="true" applyProtection="false">
      <alignment horizontal="center" vertical="center" textRotation="0" wrapText="false" indent="0" shrinkToFit="false"/>
      <protection locked="true" hidden="false"/>
    </xf>
    <xf numFmtId="169" fontId="42" fillId="0" borderId="0" xfId="0" applyFont="true" applyBorder="true" applyAlignment="true" applyProtection="false">
      <alignment horizontal="center" vertical="center" textRotation="0" wrapText="false" indent="0" shrinkToFit="false"/>
      <protection locked="true" hidden="false"/>
    </xf>
    <xf numFmtId="169" fontId="42" fillId="0" borderId="18" xfId="0" applyFont="true" applyBorder="true" applyAlignment="true" applyProtection="false">
      <alignment horizontal="center" vertical="center" textRotation="0" wrapText="false" indent="0" shrinkToFit="false"/>
      <protection locked="true" hidden="false"/>
    </xf>
    <xf numFmtId="169" fontId="42" fillId="0" borderId="19" xfId="0" applyFont="true" applyBorder="true" applyAlignment="true" applyProtection="false">
      <alignment horizontal="center" vertical="center" textRotation="0" wrapText="false" indent="0" shrinkToFit="false"/>
      <protection locked="true" hidden="false"/>
    </xf>
    <xf numFmtId="167" fontId="42" fillId="0" borderId="17" xfId="0" applyFont="true" applyBorder="true" applyAlignment="true" applyProtection="false">
      <alignment horizontal="center" vertical="center" textRotation="0" wrapText="false" indent="0" shrinkToFit="false"/>
      <protection locked="true" hidden="false"/>
    </xf>
    <xf numFmtId="167" fontId="42" fillId="0" borderId="19" xfId="0" applyFont="true" applyBorder="true" applyAlignment="true" applyProtection="false">
      <alignment horizontal="center" vertical="center" textRotation="0" wrapText="false" indent="0" shrinkToFit="false"/>
      <protection locked="true" hidden="false"/>
    </xf>
    <xf numFmtId="169" fontId="5" fillId="0" borderId="15" xfId="0" applyFont="true" applyBorder="true" applyAlignment="true" applyProtection="false">
      <alignment horizontal="center" vertical="bottom" textRotation="0" wrapText="false" indent="0" shrinkToFit="false"/>
      <protection locked="true" hidden="false"/>
    </xf>
    <xf numFmtId="169" fontId="5" fillId="0" borderId="20" xfId="0" applyFont="true" applyBorder="true" applyAlignment="true" applyProtection="false">
      <alignment horizontal="center" vertical="bottom" textRotation="0" wrapText="false" indent="0" shrinkToFit="false"/>
      <protection locked="true" hidden="false"/>
    </xf>
    <xf numFmtId="164" fontId="16" fillId="0" borderId="6" xfId="0" applyFont="true" applyBorder="true" applyAlignment="true" applyProtection="false">
      <alignment horizontal="right" vertical="bottom" textRotation="0" wrapText="false" indent="0" shrinkToFit="false"/>
      <protection locked="true" hidden="false"/>
    </xf>
    <xf numFmtId="166" fontId="16" fillId="0" borderId="21" xfId="0" applyFont="true" applyBorder="true" applyAlignment="true" applyProtection="false">
      <alignment horizontal="center" vertical="bottom" textRotation="0" wrapText="false" indent="0" shrinkToFit="false"/>
      <protection locked="true" hidden="false"/>
    </xf>
    <xf numFmtId="166" fontId="16" fillId="0" borderId="19" xfId="0" applyFont="true" applyBorder="true" applyAlignment="true" applyProtection="false">
      <alignment horizontal="center" vertical="bottom" textRotation="0" wrapText="false" indent="0" shrinkToFit="false"/>
      <protection locked="true" hidden="false"/>
    </xf>
    <xf numFmtId="169" fontId="16" fillId="0" borderId="19" xfId="0" applyFont="true" applyBorder="true" applyAlignment="true" applyProtection="false">
      <alignment horizontal="center" vertical="bottom" textRotation="0" wrapText="false" indent="0" shrinkToFit="false"/>
      <protection locked="true" hidden="false"/>
    </xf>
    <xf numFmtId="169" fontId="16" fillId="0" borderId="18" xfId="0" applyFont="true" applyBorder="true" applyAlignment="true" applyProtection="false">
      <alignment horizontal="center" vertical="bottom" textRotation="0" wrapText="false" indent="0" shrinkToFit="false"/>
      <protection locked="true" hidden="false"/>
    </xf>
    <xf numFmtId="167" fontId="16" fillId="0" borderId="21" xfId="0" applyFont="true" applyBorder="true" applyAlignment="true" applyProtection="false">
      <alignment horizontal="center" vertical="bottom" textRotation="0" wrapText="false" indent="0" shrinkToFit="false"/>
      <protection locked="true" hidden="false"/>
    </xf>
    <xf numFmtId="167" fontId="16" fillId="0" borderId="19" xfId="0" applyFont="true" applyBorder="true" applyAlignment="true" applyProtection="false">
      <alignment horizontal="center" vertical="bottom" textRotation="0" wrapText="false" indent="0" shrinkToFit="false"/>
      <protection locked="true" hidden="false"/>
    </xf>
    <xf numFmtId="169" fontId="16" fillId="0" borderId="21" xfId="0" applyFont="true" applyBorder="true" applyAlignment="true" applyProtection="false">
      <alignment horizontal="center" vertical="bottom" textRotation="0" wrapText="false" indent="0" shrinkToFit="false"/>
      <protection locked="true" hidden="false"/>
    </xf>
    <xf numFmtId="169" fontId="16" fillId="0" borderId="17" xfId="0" applyFont="true" applyBorder="true" applyAlignment="true" applyProtection="false">
      <alignment horizontal="center" vertical="bottom" textRotation="0" wrapText="false" indent="0" shrinkToFit="false"/>
      <protection locked="true" hidden="false"/>
    </xf>
    <xf numFmtId="169" fontId="16" fillId="0" borderId="0" xfId="0" applyFont="true" applyBorder="true" applyAlignment="true" applyProtection="false">
      <alignment horizontal="center" vertical="bottom" textRotation="0" wrapText="false" indent="0" shrinkToFit="false"/>
      <protection locked="true" hidden="false"/>
    </xf>
    <xf numFmtId="164" fontId="16" fillId="0" borderId="22" xfId="0" applyFont="true" applyBorder="true" applyAlignment="true" applyProtection="false">
      <alignment horizontal="right" vertical="bottom" textRotation="0" wrapText="false" indent="0" shrinkToFit="false"/>
      <protection locked="true" hidden="false"/>
    </xf>
    <xf numFmtId="169" fontId="16" fillId="0" borderId="23" xfId="0" applyFont="true" applyBorder="true" applyAlignment="true" applyProtection="false">
      <alignment horizontal="center" vertical="bottom" textRotation="0" wrapText="false" indent="0" shrinkToFit="false"/>
      <protection locked="true" hidden="false"/>
    </xf>
    <xf numFmtId="169" fontId="16" fillId="0" borderId="24" xfId="0" applyFont="true" applyBorder="true" applyAlignment="true" applyProtection="false">
      <alignment horizontal="center" vertical="bottom" textRotation="0" wrapText="false" indent="0" shrinkToFit="false"/>
      <protection locked="true" hidden="false"/>
    </xf>
    <xf numFmtId="169" fontId="16" fillId="0" borderId="25" xfId="0" applyFont="true" applyBorder="true" applyAlignment="true" applyProtection="false">
      <alignment horizontal="center" vertical="bottom" textRotation="0" wrapText="false" indent="0" shrinkToFit="false"/>
      <protection locked="true" hidden="false"/>
    </xf>
    <xf numFmtId="167" fontId="16" fillId="0" borderId="23" xfId="0" applyFont="true" applyBorder="true" applyAlignment="true" applyProtection="false">
      <alignment horizontal="center" vertical="bottom" textRotation="0" wrapText="false" indent="0" shrinkToFit="false"/>
      <protection locked="true" hidden="false"/>
    </xf>
    <xf numFmtId="167" fontId="16" fillId="0" borderId="24" xfId="0" applyFont="true" applyBorder="true" applyAlignment="true" applyProtection="false">
      <alignment horizontal="center" vertical="bottom" textRotation="0" wrapText="false" indent="0" shrinkToFit="false"/>
      <protection locked="true" hidden="false"/>
    </xf>
    <xf numFmtId="164" fontId="5" fillId="0" borderId="26" xfId="0" applyFont="true" applyBorder="true" applyAlignment="false" applyProtection="false">
      <alignment horizontal="general" vertical="bottom" textRotation="0" wrapText="false" indent="0" shrinkToFit="false"/>
      <protection locked="true" hidden="false"/>
    </xf>
    <xf numFmtId="169" fontId="5" fillId="0" borderId="14" xfId="0" applyFont="true" applyBorder="true" applyAlignment="true" applyProtection="false">
      <alignment horizontal="center" vertical="bottom" textRotation="0" wrapText="false" indent="0" shrinkToFit="false"/>
      <protection locked="true" hidden="false"/>
    </xf>
    <xf numFmtId="164" fontId="16" fillId="0" borderId="27" xfId="0" applyFont="true" applyBorder="true" applyAlignment="true" applyProtection="false">
      <alignment horizontal="right" vertical="bottom" textRotation="0" wrapText="false" indent="0" shrinkToFit="false"/>
      <protection locked="true" hidden="false"/>
    </xf>
    <xf numFmtId="169" fontId="16" fillId="0" borderId="28" xfId="0" applyFont="true" applyBorder="true" applyAlignment="true" applyProtection="false">
      <alignment horizontal="center" vertical="bottom" textRotation="0" wrapText="false" indent="0" shrinkToFit="false"/>
      <protection locked="true" hidden="false"/>
    </xf>
    <xf numFmtId="169" fontId="16" fillId="0" borderId="8" xfId="0" applyFont="true" applyBorder="true" applyAlignment="true" applyProtection="false">
      <alignment horizontal="center" vertical="bottom" textRotation="0" wrapText="false" indent="0" shrinkToFit="false"/>
      <protection locked="true" hidden="false"/>
    </xf>
    <xf numFmtId="169" fontId="16" fillId="0" borderId="9" xfId="0" applyFont="true" applyBorder="true" applyAlignment="true" applyProtection="false">
      <alignment horizontal="center" vertical="bottom" textRotation="0" wrapText="false" indent="0" shrinkToFit="false"/>
      <protection locked="true" hidden="false"/>
    </xf>
    <xf numFmtId="167" fontId="16" fillId="0" borderId="28" xfId="0" applyFont="true" applyBorder="true" applyAlignment="true" applyProtection="false">
      <alignment horizontal="center" vertical="bottom" textRotation="0" wrapText="false" indent="0" shrinkToFit="false"/>
      <protection locked="true" hidden="false"/>
    </xf>
    <xf numFmtId="167" fontId="16" fillId="0" borderId="8" xfId="0" applyFont="true" applyBorder="true" applyAlignment="true" applyProtection="false">
      <alignment horizontal="center" vertical="bottom" textRotation="0" wrapText="false" indent="0" shrinkToFit="false"/>
      <protection locked="true" hidden="false"/>
    </xf>
    <xf numFmtId="169" fontId="5" fillId="0" borderId="12" xfId="0" applyFont="true" applyBorder="true" applyAlignment="true" applyProtection="false">
      <alignment horizontal="center" vertical="bottom" textRotation="0" wrapText="false" indent="0" shrinkToFit="false"/>
      <protection locked="true" hidden="false"/>
    </xf>
    <xf numFmtId="170" fontId="42" fillId="0" borderId="6" xfId="0" applyFont="true" applyBorder="true" applyAlignment="true" applyProtection="false">
      <alignment horizontal="general" vertical="center" textRotation="0" wrapText="false" indent="0" shrinkToFit="false"/>
      <protection locked="true" hidden="false"/>
    </xf>
    <xf numFmtId="164" fontId="16" fillId="0" borderId="29"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39" fillId="0" borderId="4" xfId="0" applyFont="true" applyBorder="true" applyAlignment="true" applyProtection="false">
      <alignment horizontal="center" vertical="bottom" textRotation="0" wrapText="false" indent="0" shrinkToFit="false"/>
      <protection locked="true" hidden="false"/>
    </xf>
    <xf numFmtId="164" fontId="16" fillId="0" borderId="27" xfId="0" applyFont="true" applyBorder="true" applyAlignment="true" applyProtection="false">
      <alignment horizontal="center" vertical="bottom" textRotation="0" wrapText="false" indent="0" shrinkToFit="false"/>
      <protection locked="true" hidden="false"/>
    </xf>
    <xf numFmtId="165" fontId="40" fillId="0" borderId="30" xfId="0" applyFont="true" applyBorder="true" applyAlignment="true" applyProtection="false">
      <alignment horizontal="center" vertical="bottom" textRotation="0" wrapText="false" indent="0" shrinkToFit="false"/>
      <protection locked="true" hidden="false"/>
    </xf>
    <xf numFmtId="169" fontId="41" fillId="0" borderId="6"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70" fontId="5" fillId="0" borderId="31" xfId="0" applyFont="true" applyBorder="true" applyAlignment="true" applyProtection="false">
      <alignment horizontal="center" vertical="center" textRotation="0" wrapText="false" indent="0" shrinkToFit="false"/>
      <protection locked="true" hidden="false"/>
    </xf>
    <xf numFmtId="170" fontId="5" fillId="0" borderId="10" xfId="0" applyFont="true" applyBorder="true" applyAlignment="true" applyProtection="false">
      <alignment horizontal="center" vertical="center" textRotation="0" wrapText="false" indent="0" shrinkToFit="false"/>
      <protection locked="true" hidden="false"/>
    </xf>
    <xf numFmtId="171" fontId="5" fillId="0" borderId="10" xfId="0" applyFont="true" applyBorder="true" applyAlignment="true" applyProtection="false">
      <alignment horizontal="center" vertical="center" textRotation="0" wrapText="false" indent="0" shrinkToFit="false"/>
      <protection locked="true" hidden="false"/>
    </xf>
    <xf numFmtId="171" fontId="5" fillId="0" borderId="32" xfId="0" applyFont="true" applyBorder="true" applyAlignment="true" applyProtection="false">
      <alignment horizontal="center" vertical="center" textRotation="0" wrapText="false" indent="0" shrinkToFit="false"/>
      <protection locked="true" hidden="false"/>
    </xf>
    <xf numFmtId="167" fontId="16" fillId="0" borderId="6" xfId="0" applyFont="true" applyBorder="true" applyAlignment="false" applyProtection="false">
      <alignment horizontal="general" vertical="bottom" textRotation="0" wrapText="false" indent="0" shrinkToFit="false"/>
      <protection locked="true" hidden="false"/>
    </xf>
    <xf numFmtId="167" fontId="5" fillId="0" borderId="33" xfId="0" applyFont="true" applyBorder="true" applyAlignment="true" applyProtection="false">
      <alignment horizontal="center" vertical="center" textRotation="0" wrapText="false" indent="0" shrinkToFit="false"/>
      <protection locked="true" hidden="false"/>
    </xf>
    <xf numFmtId="167" fontId="5" fillId="0" borderId="34"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left" vertical="center" textRotation="0" wrapText="false" indent="0" shrinkToFit="false"/>
      <protection locked="true" hidden="false"/>
    </xf>
    <xf numFmtId="169" fontId="5" fillId="0" borderId="35" xfId="0" applyFont="true" applyBorder="true" applyAlignment="true" applyProtection="false">
      <alignment horizontal="center" vertical="center" textRotation="0" wrapText="false" indent="0" shrinkToFit="false"/>
      <protection locked="true" hidden="false"/>
    </xf>
    <xf numFmtId="169" fontId="5" fillId="0" borderId="36" xfId="0" applyFont="true" applyBorder="true" applyAlignment="true" applyProtection="false">
      <alignment horizontal="center" vertical="center" textRotation="0" wrapText="false" indent="0" shrinkToFit="false"/>
      <protection locked="true" hidden="false"/>
    </xf>
    <xf numFmtId="167" fontId="5" fillId="0" borderId="37" xfId="0" applyFont="true" applyBorder="true" applyAlignment="true" applyProtection="false">
      <alignment horizontal="center" vertical="center" textRotation="0" wrapText="false" indent="0" shrinkToFit="false"/>
      <protection locked="true" hidden="false"/>
    </xf>
    <xf numFmtId="167" fontId="5" fillId="0" borderId="36" xfId="0" applyFont="true" applyBorder="true" applyAlignment="true" applyProtection="false">
      <alignment horizontal="center" vertical="center" textRotation="0" wrapText="false" indent="0" shrinkToFit="false"/>
      <protection locked="true" hidden="false"/>
    </xf>
    <xf numFmtId="164" fontId="5" fillId="0" borderId="38" xfId="0" applyFont="true" applyBorder="true" applyAlignment="true" applyProtection="false">
      <alignment horizontal="left" vertical="center" textRotation="0" wrapText="false" indent="0" shrinkToFit="false"/>
      <protection locked="true" hidden="false"/>
    </xf>
    <xf numFmtId="169" fontId="5" fillId="0" borderId="39" xfId="0" applyFont="true" applyBorder="true" applyAlignment="true" applyProtection="false">
      <alignment horizontal="center" vertical="center" textRotation="0" wrapText="false" indent="0" shrinkToFit="false"/>
      <protection locked="true" hidden="false"/>
    </xf>
    <xf numFmtId="169" fontId="5" fillId="0" borderId="40" xfId="0" applyFont="true" applyBorder="true" applyAlignment="true" applyProtection="false">
      <alignment horizontal="center" vertical="center" textRotation="0" wrapText="false" indent="0" shrinkToFit="false"/>
      <protection locked="true" hidden="false"/>
    </xf>
    <xf numFmtId="167" fontId="5" fillId="0" borderId="41" xfId="0" applyFont="true" applyBorder="true" applyAlignment="true" applyProtection="false">
      <alignment horizontal="center" vertical="center" textRotation="0" wrapText="false" indent="0" shrinkToFit="false"/>
      <protection locked="true" hidden="false"/>
    </xf>
    <xf numFmtId="167" fontId="5" fillId="0" borderId="40"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left" vertical="bottom" textRotation="0" wrapText="false" indent="0" shrinkToFit="false"/>
      <protection locked="true" hidden="false"/>
    </xf>
    <xf numFmtId="169" fontId="5" fillId="0" borderId="42" xfId="0" applyFont="true" applyBorder="true" applyAlignment="true" applyProtection="false">
      <alignment horizontal="center" vertical="bottom" textRotation="0" wrapText="false" indent="0" shrinkToFit="false"/>
      <protection locked="true" hidden="false"/>
    </xf>
    <xf numFmtId="169" fontId="5" fillId="0" borderId="43" xfId="0" applyFont="true" applyBorder="true" applyAlignment="true" applyProtection="false">
      <alignment horizontal="center" vertical="bottom" textRotation="0" wrapText="false" indent="0" shrinkToFit="false"/>
      <protection locked="true" hidden="false"/>
    </xf>
    <xf numFmtId="167" fontId="5" fillId="0" borderId="44" xfId="0" applyFont="true" applyBorder="true" applyAlignment="true" applyProtection="false">
      <alignment horizontal="center" vertical="bottom" textRotation="0" wrapText="false" indent="0" shrinkToFit="false"/>
      <protection locked="true" hidden="false"/>
    </xf>
    <xf numFmtId="167" fontId="5" fillId="0" borderId="43" xfId="0" applyFont="true" applyBorder="true" applyAlignment="true" applyProtection="false">
      <alignment horizontal="center" vertical="bottom" textRotation="0" wrapText="false" indent="0" shrinkToFit="false"/>
      <protection locked="true" hidden="false"/>
    </xf>
    <xf numFmtId="164" fontId="16" fillId="0" borderId="6" xfId="0" applyFont="true" applyBorder="true" applyAlignment="true" applyProtection="false">
      <alignment horizontal="right" vertical="bottom" textRotation="0" wrapText="false" indent="0" shrinkToFit="false"/>
      <protection locked="true" hidden="false"/>
    </xf>
    <xf numFmtId="169" fontId="16" fillId="0" borderId="21" xfId="0" applyFont="true" applyBorder="true" applyAlignment="true" applyProtection="false">
      <alignment horizontal="center" vertical="bottom" textRotation="0" wrapText="false" indent="0" shrinkToFit="false"/>
      <protection locked="true" hidden="false"/>
    </xf>
    <xf numFmtId="169" fontId="16" fillId="0" borderId="19" xfId="0" applyFont="true" applyBorder="true" applyAlignment="true" applyProtection="false">
      <alignment horizontal="center" vertical="bottom" textRotation="0" wrapText="false" indent="0" shrinkToFit="false"/>
      <protection locked="true" hidden="false"/>
    </xf>
    <xf numFmtId="167" fontId="16" fillId="0" borderId="21" xfId="0" applyFont="true" applyBorder="true" applyAlignment="true" applyProtection="false">
      <alignment horizontal="center" vertical="bottom" textRotation="0" wrapText="false" indent="0" shrinkToFit="false"/>
      <protection locked="true" hidden="false"/>
    </xf>
    <xf numFmtId="167" fontId="16" fillId="0" borderId="19" xfId="0" applyFont="true" applyBorder="true" applyAlignment="true" applyProtection="false">
      <alignment horizontal="center" vertical="bottom" textRotation="0" wrapText="false" indent="0" shrinkToFit="false"/>
      <protection locked="true" hidden="false"/>
    </xf>
    <xf numFmtId="171" fontId="16" fillId="0" borderId="45" xfId="0" applyFont="true" applyBorder="true" applyAlignment="true" applyProtection="false">
      <alignment horizontal="center" vertical="bottom" textRotation="0" wrapText="false" indent="0" shrinkToFit="false"/>
      <protection locked="true" hidden="false"/>
    </xf>
    <xf numFmtId="171" fontId="16" fillId="0" borderId="24" xfId="0" applyFont="true" applyBorder="true" applyAlignment="true" applyProtection="false">
      <alignment horizontal="center" vertical="bottom" textRotation="0" wrapText="false" indent="0" shrinkToFit="false"/>
      <protection locked="true" hidden="false"/>
    </xf>
    <xf numFmtId="171" fontId="16" fillId="0" borderId="17" xfId="0" applyFont="true" applyBorder="true" applyAlignment="true" applyProtection="false">
      <alignment horizontal="center" vertical="bottom" textRotation="0" wrapText="false" indent="0" shrinkToFit="false"/>
      <protection locked="true" hidden="false"/>
    </xf>
    <xf numFmtId="171" fontId="16" fillId="0" borderId="19" xfId="0" applyFont="true" applyBorder="true" applyAlignment="true" applyProtection="false">
      <alignment horizontal="center" vertical="bottom" textRotation="0" wrapText="false" indent="0" shrinkToFit="false"/>
      <protection locked="true" hidden="false"/>
    </xf>
    <xf numFmtId="164" fontId="5" fillId="0" borderId="26" xfId="0" applyFont="true" applyBorder="true" applyAlignment="true" applyProtection="false">
      <alignment horizontal="left" vertical="bottom" textRotation="0" wrapText="false" indent="0" shrinkToFit="false"/>
      <protection locked="true" hidden="false"/>
    </xf>
    <xf numFmtId="171" fontId="16" fillId="0" borderId="7" xfId="0" applyFont="true" applyBorder="true" applyAlignment="true" applyProtection="false">
      <alignment horizontal="center" vertical="bottom" textRotation="0" wrapText="false" indent="0" shrinkToFit="false"/>
      <protection locked="true" hidden="false"/>
    </xf>
    <xf numFmtId="171" fontId="16" fillId="0" borderId="8" xfId="0" applyFont="true" applyBorder="true" applyAlignment="true" applyProtection="false">
      <alignment horizontal="center" vertical="bottom" textRotation="0" wrapText="false" indent="0" shrinkToFit="false"/>
      <protection locked="true" hidden="false"/>
    </xf>
    <xf numFmtId="164" fontId="16" fillId="0" borderId="27"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true" applyAlignment="true" applyProtection="false">
      <alignment horizontal="center" vertical="bottom" textRotation="0" wrapText="false" indent="0" shrinkToFit="false"/>
      <protection locked="true" hidden="false"/>
    </xf>
    <xf numFmtId="171" fontId="5" fillId="0" borderId="31" xfId="0" applyFont="true" applyBorder="true" applyAlignment="true" applyProtection="false">
      <alignment horizontal="center" vertical="center" textRotation="0" wrapText="false" indent="0" shrinkToFit="false"/>
      <protection locked="true" hidden="false"/>
    </xf>
    <xf numFmtId="167" fontId="5" fillId="0" borderId="31" xfId="0" applyFont="true" applyBorder="true" applyAlignment="true" applyProtection="false">
      <alignment horizontal="center" vertical="center" textRotation="0" wrapText="false" indent="0" shrinkToFit="false"/>
      <protection locked="true" hidden="false"/>
    </xf>
    <xf numFmtId="167" fontId="5" fillId="0" borderId="10" xfId="0" applyFont="true" applyBorder="true" applyAlignment="true" applyProtection="false">
      <alignment horizontal="center" vertical="center" textRotation="0" wrapText="false" indent="0" shrinkToFit="false"/>
      <protection locked="true" hidden="false"/>
    </xf>
    <xf numFmtId="164" fontId="5" fillId="0" borderId="22" xfId="0" applyFont="true" applyBorder="true" applyAlignment="true" applyProtection="false">
      <alignment horizontal="left" vertical="center" textRotation="0" wrapText="false" indent="0" shrinkToFit="false"/>
      <protection locked="true" hidden="false"/>
    </xf>
    <xf numFmtId="169" fontId="5" fillId="0" borderId="45" xfId="0" applyFont="true" applyBorder="true" applyAlignment="true" applyProtection="false">
      <alignment horizontal="center" vertical="center" textRotation="0" wrapText="false" indent="0" shrinkToFit="false"/>
      <protection locked="true" hidden="false"/>
    </xf>
    <xf numFmtId="169" fontId="5" fillId="0" borderId="24" xfId="0" applyFont="true" applyBorder="true" applyAlignment="true" applyProtection="false">
      <alignment horizontal="center" vertical="center" textRotation="0" wrapText="false" indent="0" shrinkToFit="false"/>
      <protection locked="true" hidden="false"/>
    </xf>
    <xf numFmtId="164" fontId="16" fillId="0" borderId="22" xfId="0" applyFont="true" applyBorder="true" applyAlignment="true" applyProtection="false">
      <alignment horizontal="general" vertical="center" textRotation="0" wrapText="false" indent="0" shrinkToFit="false"/>
      <protection locked="true" hidden="false"/>
    </xf>
    <xf numFmtId="167" fontId="5" fillId="0" borderId="23" xfId="0" applyFont="true" applyBorder="true" applyAlignment="true" applyProtection="false">
      <alignment horizontal="center" vertical="center" textRotation="0" wrapText="false" indent="0" shrinkToFit="false"/>
      <protection locked="true" hidden="false"/>
    </xf>
    <xf numFmtId="167" fontId="5" fillId="0" borderId="24" xfId="0" applyFont="true" applyBorder="true" applyAlignment="true" applyProtection="false">
      <alignment horizontal="center" vertical="center" textRotation="0" wrapText="false" indent="0" shrinkToFit="false"/>
      <protection locked="true" hidden="false"/>
    </xf>
    <xf numFmtId="165" fontId="43" fillId="0" borderId="0" xfId="0" applyFont="true" applyBorder="fals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6" fontId="5" fillId="0" borderId="31" xfId="0" applyFont="true" applyBorder="true" applyAlignment="true" applyProtection="false">
      <alignment horizontal="center" vertical="center" textRotation="0" wrapText="false" indent="0" shrinkToFit="false"/>
      <protection locked="true" hidden="false"/>
    </xf>
    <xf numFmtId="166" fontId="5" fillId="0" borderId="10" xfId="0" applyFont="true" applyBorder="true" applyAlignment="true" applyProtection="false">
      <alignment horizontal="center" vertical="center" textRotation="0" wrapText="false" indent="0" shrinkToFit="false"/>
      <protection locked="true" hidden="false"/>
    </xf>
    <xf numFmtId="169" fontId="5" fillId="0" borderId="46" xfId="0" applyFont="true" applyBorder="true" applyAlignment="true" applyProtection="false">
      <alignment horizontal="center" vertical="center" textRotation="0" wrapText="false" indent="0" shrinkToFit="false"/>
      <protection locked="true" hidden="false"/>
    </xf>
    <xf numFmtId="169" fontId="5" fillId="0" borderId="47" xfId="0" applyFont="true" applyBorder="true" applyAlignment="true" applyProtection="false">
      <alignment horizontal="center" vertical="center" textRotation="0" wrapText="false" indent="0" shrinkToFit="false"/>
      <protection locked="true" hidden="false"/>
    </xf>
    <xf numFmtId="169" fontId="5" fillId="0" borderId="48" xfId="0" applyFont="true" applyBorder="true" applyAlignment="true" applyProtection="false">
      <alignment horizontal="center" vertical="bottom" textRotation="0" wrapText="false" indent="0" shrinkToFit="false"/>
      <protection locked="true" hidden="false"/>
    </xf>
    <xf numFmtId="169" fontId="16" fillId="0" borderId="18" xfId="0" applyFont="true" applyBorder="true" applyAlignment="true" applyProtection="false">
      <alignment horizontal="center" vertical="bottom" textRotation="0" wrapText="false" indent="0" shrinkToFit="false"/>
      <protection locked="true" hidden="false"/>
    </xf>
    <xf numFmtId="171" fontId="16" fillId="0" borderId="25" xfId="0" applyFont="true" applyBorder="true" applyAlignment="true" applyProtection="false">
      <alignment horizontal="center" vertical="bottom" textRotation="0" wrapText="false" indent="0" shrinkToFit="false"/>
      <protection locked="true" hidden="false"/>
    </xf>
    <xf numFmtId="164" fontId="16" fillId="0" borderId="22" xfId="0" applyFont="true" applyBorder="true" applyAlignment="false" applyProtection="false">
      <alignment horizontal="general" vertical="bottom" textRotation="0" wrapText="false" indent="0" shrinkToFit="false"/>
      <protection locked="true" hidden="false"/>
    </xf>
    <xf numFmtId="171" fontId="16" fillId="0" borderId="18" xfId="0" applyFont="true" applyBorder="true" applyAlignment="true" applyProtection="false">
      <alignment horizontal="center" vertical="bottom" textRotation="0" wrapText="false" indent="0" shrinkToFit="false"/>
      <protection locked="true" hidden="false"/>
    </xf>
    <xf numFmtId="171" fontId="16" fillId="0" borderId="9" xfId="0" applyFont="true" applyBorder="true" applyAlignment="true" applyProtection="false">
      <alignment horizontal="center" vertical="bottom" textRotation="0" wrapText="false" indent="0" shrinkToFit="false"/>
      <protection locked="true" hidden="false"/>
    </xf>
    <xf numFmtId="164" fontId="5" fillId="0" borderId="49" xfId="0" applyFont="true" applyBorder="true" applyAlignment="true" applyProtection="false">
      <alignment horizontal="left" vertical="center" textRotation="0" wrapText="false" indent="0" shrinkToFit="false"/>
      <protection locked="true" hidden="false"/>
    </xf>
    <xf numFmtId="169" fontId="5" fillId="0" borderId="50" xfId="0" applyFont="true" applyBorder="true" applyAlignment="true" applyProtection="false">
      <alignment horizontal="center" vertical="center" textRotation="0" wrapText="false" indent="0" shrinkToFit="false"/>
      <protection locked="true" hidden="false"/>
    </xf>
    <xf numFmtId="169" fontId="5" fillId="0" borderId="51" xfId="0" applyFont="true" applyBorder="true" applyAlignment="true" applyProtection="false">
      <alignment horizontal="center" vertical="center" textRotation="0" wrapText="false" indent="0" shrinkToFit="false"/>
      <protection locked="true" hidden="false"/>
    </xf>
    <xf numFmtId="169" fontId="5" fillId="0" borderId="52" xfId="0" applyFont="true" applyBorder="true" applyAlignment="true" applyProtection="false">
      <alignment horizontal="center" vertical="center" textRotation="0" wrapText="false" indent="0" shrinkToFit="false"/>
      <protection locked="true" hidden="false"/>
    </xf>
    <xf numFmtId="164" fontId="16" fillId="0" borderId="27" xfId="0" applyFont="true" applyBorder="true" applyAlignment="true" applyProtection="false">
      <alignment horizontal="general" vertical="center" textRotation="0" wrapText="false" indent="0" shrinkToFit="false"/>
      <protection locked="true" hidden="false"/>
    </xf>
    <xf numFmtId="167" fontId="5" fillId="0" borderId="50" xfId="0" applyFont="true" applyBorder="true" applyAlignment="true" applyProtection="false">
      <alignment horizontal="center" vertical="center" textRotation="0" wrapText="false" indent="0" shrinkToFit="false"/>
      <protection locked="true" hidden="false"/>
    </xf>
    <xf numFmtId="167" fontId="5" fillId="0" borderId="51"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7" fontId="43"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7" fontId="43" fillId="0" borderId="0" xfId="0" applyFont="true" applyBorder="false" applyAlignment="true" applyProtection="false">
      <alignment horizontal="left" vertical="bottom" textRotation="0" wrapText="false" indent="0" shrinkToFit="false"/>
      <protection locked="true" hidden="false"/>
    </xf>
    <xf numFmtId="169" fontId="43" fillId="0" borderId="0" xfId="0" applyFont="true" applyBorder="false" applyAlignment="false" applyProtection="false">
      <alignment horizontal="general" vertical="bottom" textRotation="0" wrapText="false" indent="0" shrinkToFit="false"/>
      <protection locked="true" hidden="false"/>
    </xf>
    <xf numFmtId="171" fontId="43" fillId="0" borderId="0" xfId="0" applyFont="true" applyBorder="false" applyAlignment="false" applyProtection="false">
      <alignment horizontal="general" vertical="bottom" textRotation="0" wrapText="false" indent="0" shrinkToFit="false"/>
      <protection locked="true" hidden="false"/>
    </xf>
    <xf numFmtId="170" fontId="43"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164" fontId="45" fillId="0" borderId="0" xfId="0" applyFont="true" applyBorder="false" applyAlignment="true" applyProtection="false">
      <alignment horizontal="general" vertical="bottom" textRotation="0" wrapText="false" indent="0" shrinkToFit="false"/>
      <protection locked="true" hidden="false"/>
    </xf>
    <xf numFmtId="171" fontId="43"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externalLink" Target="externalLinks/externalLink1.xml"/><Relationship Id="rId21" Type="http://schemas.openxmlformats.org/officeDocument/2006/relationships/externalLink" Target="externalLinks/externalLink2.xml"/><Relationship Id="rId22" Type="http://schemas.openxmlformats.org/officeDocument/2006/relationships/externalLink" Target="externalLinks/externalLink3.xml"/><Relationship Id="rId23" Type="http://schemas.openxmlformats.org/officeDocument/2006/relationships/externalLink" Target="externalLinks/externalLink4.xml"/><Relationship Id="rId24" Type="http://schemas.openxmlformats.org/officeDocument/2006/relationships/externalLink" Target="externalLinks/externalLink5.xml"/><Relationship Id="rId25" Type="http://schemas.openxmlformats.org/officeDocument/2006/relationships/externalLink" Target="externalLinks/externalLink6.xml"/><Relationship Id="rId26" Type="http://schemas.openxmlformats.org/officeDocument/2006/relationships/externalLink" Target="externalLinks/externalLink7.xml"/><Relationship Id="rId27" Type="http://schemas.openxmlformats.org/officeDocument/2006/relationships/externalLink" Target="externalLinks/externalLink8.xml"/><Relationship Id="rId28" Type="http://schemas.openxmlformats.org/officeDocument/2006/relationships/externalLink" Target="externalLinks/externalLink9.xml"/><Relationship Id="rId29" Type="http://schemas.openxmlformats.org/officeDocument/2006/relationships/externalLink" Target="externalLinks/externalLink10.xml"/><Relationship Id="rId3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gif"/><Relationship Id="rId2" Type="http://schemas.openxmlformats.org/officeDocument/2006/relationships/image" Target="../media/image2.gif"/><Relationship Id="rId3" Type="http://schemas.openxmlformats.org/officeDocument/2006/relationships/image" Target="../media/image3.gif"/><Relationship Id="rId4" Type="http://schemas.openxmlformats.org/officeDocument/2006/relationships/image" Target="../media/image4.gif"/><Relationship Id="rId5" Type="http://schemas.openxmlformats.org/officeDocument/2006/relationships/image" Target="../media/image5.gif"/><Relationship Id="rId6" Type="http://schemas.openxmlformats.org/officeDocument/2006/relationships/image" Target="../media/image1.gif"/><Relationship Id="rId7" Type="http://schemas.openxmlformats.org/officeDocument/2006/relationships/image" Target="../media/image2.gif"/><Relationship Id="rId8" Type="http://schemas.openxmlformats.org/officeDocument/2006/relationships/image" Target="../media/image3.gif"/><Relationship Id="rId9" Type="http://schemas.openxmlformats.org/officeDocument/2006/relationships/image" Target="../media/image4.gif"/><Relationship Id="rId10" Type="http://schemas.openxmlformats.org/officeDocument/2006/relationships/image" Target="../media/image5.gif"/><Relationship Id="rId1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image" Target="../media/image1.gif"/><Relationship Id="rId2" Type="http://schemas.openxmlformats.org/officeDocument/2006/relationships/image" Target="../media/image2.gif"/><Relationship Id="rId3" Type="http://schemas.openxmlformats.org/officeDocument/2006/relationships/image" Target="../media/image3.gif"/><Relationship Id="rId4" Type="http://schemas.openxmlformats.org/officeDocument/2006/relationships/image" Target="../media/image4.gif"/><Relationship Id="rId5" Type="http://schemas.openxmlformats.org/officeDocument/2006/relationships/image" Target="../media/image5.gif"/><Relationship Id="rId6" Type="http://schemas.openxmlformats.org/officeDocument/2006/relationships/image" Target="../media/image1.gif"/><Relationship Id="rId7" Type="http://schemas.openxmlformats.org/officeDocument/2006/relationships/image" Target="../media/image2.gif"/><Relationship Id="rId8" Type="http://schemas.openxmlformats.org/officeDocument/2006/relationships/image" Target="../media/image3.gif"/><Relationship Id="rId9" Type="http://schemas.openxmlformats.org/officeDocument/2006/relationships/image" Target="../media/image4.gif"/><Relationship Id="rId10" Type="http://schemas.openxmlformats.org/officeDocument/2006/relationships/image" Target="../media/image5.gif"/><Relationship Id="rId11" Type="http://schemas.openxmlformats.org/officeDocument/2006/relationships/chartUserShapes" Target="../drawings/drawing4.xml"/>
</Relationships>
</file>

<file path=xl/charts/_rels/chart3.xml.rels><?xml version="1.0" encoding="UTF-8"?>
<Relationships xmlns="http://schemas.openxmlformats.org/package/2006/relationships"><Relationship Id="rId1" Type="http://schemas.openxmlformats.org/officeDocument/2006/relationships/image" Target="../media/image1.gif"/><Relationship Id="rId2" Type="http://schemas.openxmlformats.org/officeDocument/2006/relationships/image" Target="../media/image6.gif"/><Relationship Id="rId3" Type="http://schemas.openxmlformats.org/officeDocument/2006/relationships/image" Target="../media/image7.gif"/><Relationship Id="rId4" Type="http://schemas.openxmlformats.org/officeDocument/2006/relationships/image" Target="../media/image5.gif"/><Relationship Id="rId5" Type="http://schemas.openxmlformats.org/officeDocument/2006/relationships/image" Target="../media/image1.gif"/><Relationship Id="rId6" Type="http://schemas.openxmlformats.org/officeDocument/2006/relationships/image" Target="../media/image6.gif"/><Relationship Id="rId7" Type="http://schemas.openxmlformats.org/officeDocument/2006/relationships/image" Target="../media/image7.gif"/><Relationship Id="rId8" Type="http://schemas.openxmlformats.org/officeDocument/2006/relationships/image" Target="../media/image5.gif"/><Relationship Id="rId9" Type="http://schemas.openxmlformats.org/officeDocument/2006/relationships/chartUserShapes" Target="../drawings/drawing5.xml"/>
</Relationships>
</file>

<file path=xl/charts/_rels/chart4.xml.rels><?xml version="1.0" encoding="UTF-8"?>
<Relationships xmlns="http://schemas.openxmlformats.org/package/2006/relationships"><Relationship Id="rId1" Type="http://schemas.openxmlformats.org/officeDocument/2006/relationships/image" Target="../media/image1.gif"/><Relationship Id="rId2" Type="http://schemas.openxmlformats.org/officeDocument/2006/relationships/image" Target="../media/image2.gif"/><Relationship Id="rId3" Type="http://schemas.openxmlformats.org/officeDocument/2006/relationships/image" Target="../media/image3.gif"/><Relationship Id="rId4" Type="http://schemas.openxmlformats.org/officeDocument/2006/relationships/image" Target="../media/image4.gif"/><Relationship Id="rId5" Type="http://schemas.openxmlformats.org/officeDocument/2006/relationships/image" Target="../media/image5.gif"/><Relationship Id="rId6" Type="http://schemas.openxmlformats.org/officeDocument/2006/relationships/image" Target="../media/image1.gif"/><Relationship Id="rId7" Type="http://schemas.openxmlformats.org/officeDocument/2006/relationships/image" Target="../media/image2.gif"/><Relationship Id="rId8" Type="http://schemas.openxmlformats.org/officeDocument/2006/relationships/image" Target="../media/image3.gif"/><Relationship Id="rId9" Type="http://schemas.openxmlformats.org/officeDocument/2006/relationships/image" Target="../media/image4.gif"/><Relationship Id="rId10" Type="http://schemas.openxmlformats.org/officeDocument/2006/relationships/image" Target="../media/image5.gif"/><Relationship Id="rId11" Type="http://schemas.openxmlformats.org/officeDocument/2006/relationships/chartUserShapes" Target="../drawings/drawing6.xml"/>
</Relationships>
</file>

<file path=xl/charts/_rels/chart5.xml.rels><?xml version="1.0" encoding="UTF-8"?>
<Relationships xmlns="http://schemas.openxmlformats.org/package/2006/relationships"><Relationship Id="rId1" Type="http://schemas.openxmlformats.org/officeDocument/2006/relationships/image" Target="../media/image1.gif"/><Relationship Id="rId2" Type="http://schemas.openxmlformats.org/officeDocument/2006/relationships/image" Target="../media/image5.gif"/><Relationship Id="rId3" Type="http://schemas.openxmlformats.org/officeDocument/2006/relationships/image" Target="../media/image1.gif"/><Relationship Id="rId4" Type="http://schemas.openxmlformats.org/officeDocument/2006/relationships/image" Target="../media/image5.gif"/><Relationship Id="rId5" Type="http://schemas.openxmlformats.org/officeDocument/2006/relationships/chartUserShapes" Target="../drawings/drawing7.xml"/>
</Relationships>
</file>

<file path=xl/charts/_rels/chart6.xml.rels><?xml version="1.0" encoding="UTF-8"?>
<Relationships xmlns="http://schemas.openxmlformats.org/package/2006/relationships"><Relationship Id="rId1" Type="http://schemas.openxmlformats.org/officeDocument/2006/relationships/image" Target="../media/image2.gif"/><Relationship Id="rId2" Type="http://schemas.openxmlformats.org/officeDocument/2006/relationships/image" Target="../media/image8.gif"/><Relationship Id="rId3" Type="http://schemas.openxmlformats.org/officeDocument/2006/relationships/image" Target="../media/image7.gif"/><Relationship Id="rId4" Type="http://schemas.openxmlformats.org/officeDocument/2006/relationships/image" Target="../media/image6.gif"/><Relationship Id="rId5" Type="http://schemas.openxmlformats.org/officeDocument/2006/relationships/image" Target="../media/image1.gif"/><Relationship Id="rId6" Type="http://schemas.openxmlformats.org/officeDocument/2006/relationships/image" Target="../media/image9.gif"/><Relationship Id="rId7" Type="http://schemas.openxmlformats.org/officeDocument/2006/relationships/image" Target="../media/image10.gif"/><Relationship Id="rId8" Type="http://schemas.openxmlformats.org/officeDocument/2006/relationships/image" Target="../media/image5.gif"/><Relationship Id="rId9" Type="http://schemas.openxmlformats.org/officeDocument/2006/relationships/image" Target="../media/image2.gif"/><Relationship Id="rId10" Type="http://schemas.openxmlformats.org/officeDocument/2006/relationships/image" Target="../media/image8.gif"/><Relationship Id="rId11" Type="http://schemas.openxmlformats.org/officeDocument/2006/relationships/image" Target="../media/image7.gif"/><Relationship Id="rId12" Type="http://schemas.openxmlformats.org/officeDocument/2006/relationships/image" Target="../media/image6.gif"/><Relationship Id="rId13" Type="http://schemas.openxmlformats.org/officeDocument/2006/relationships/image" Target="../media/image1.gif"/><Relationship Id="rId14" Type="http://schemas.openxmlformats.org/officeDocument/2006/relationships/image" Target="../media/image9.gif"/><Relationship Id="rId15" Type="http://schemas.openxmlformats.org/officeDocument/2006/relationships/image" Target="../media/image10.gif"/><Relationship Id="rId16" Type="http://schemas.openxmlformats.org/officeDocument/2006/relationships/image" Target="../media/image5.gif"/><Relationship Id="rId17" Type="http://schemas.openxmlformats.org/officeDocument/2006/relationships/chartUserShapes" Target="../drawings/drawing8.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0123849964614"/>
          <c:y val="0.043002915451895"/>
          <c:w val="0.831254423213022"/>
          <c:h val="0.801263362487852"/>
        </c:manualLayout>
      </c:layout>
      <c:barChart>
        <c:barDir val="col"/>
        <c:grouping val="stacked"/>
        <c:varyColors val="0"/>
        <c:ser>
          <c:idx val="0"/>
          <c:order val="0"/>
          <c:tx>
            <c:strRef>
              <c:f>' '!$A$114</c:f>
              <c:strCache>
                <c:ptCount val="1"/>
                <c:pt idx="0">
                  <c:v>EU-27</c:v>
                </c:pt>
              </c:strCache>
            </c:strRef>
          </c:tx>
          <c:spPr>
            <a:blipFill rotWithShape="0">
              <a:blip r:embed="rId1"/>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13:$BD$113</c:f>
              <c:strCache>
                <c:ptCount val="4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2018</c:v>
                </c:pt>
                <c:pt idx="19">
                  <c:v>2019</c:v>
                </c:pt>
                <c:pt idx="20">
                  <c:v/>
                </c:pt>
                <c:pt idx="21">
                  <c:v/>
                </c:pt>
                <c:pt idx="22">
                  <c:v/>
                </c:pt>
                <c:pt idx="23">
                  <c:v>2000</c:v>
                </c:pt>
                <c:pt idx="24">
                  <c:v>2001</c:v>
                </c:pt>
                <c:pt idx="25">
                  <c:v>2002</c:v>
                </c:pt>
                <c:pt idx="26">
                  <c:v>2003</c:v>
                </c:pt>
                <c:pt idx="27">
                  <c:v>2004</c:v>
                </c:pt>
                <c:pt idx="28">
                  <c:v>2005</c:v>
                </c:pt>
                <c:pt idx="29">
                  <c:v>2006</c:v>
                </c:pt>
                <c:pt idx="30">
                  <c:v>2007</c:v>
                </c:pt>
                <c:pt idx="31">
                  <c:v>2008</c:v>
                </c:pt>
                <c:pt idx="32">
                  <c:v>2009</c:v>
                </c:pt>
                <c:pt idx="33">
                  <c:v>2010</c:v>
                </c:pt>
                <c:pt idx="34">
                  <c:v>2011</c:v>
                </c:pt>
                <c:pt idx="35">
                  <c:v>2012</c:v>
                </c:pt>
                <c:pt idx="36">
                  <c:v>2013</c:v>
                </c:pt>
                <c:pt idx="37">
                  <c:v>2014</c:v>
                </c:pt>
                <c:pt idx="38">
                  <c:v>2015</c:v>
                </c:pt>
                <c:pt idx="39">
                  <c:v>2016</c:v>
                </c:pt>
                <c:pt idx="40">
                  <c:v>2017</c:v>
                </c:pt>
                <c:pt idx="41">
                  <c:v>2018</c:v>
                </c:pt>
                <c:pt idx="42">
                  <c:v>2019</c:v>
                </c:pt>
              </c:strCache>
            </c:strRef>
          </c:cat>
          <c:val>
            <c:numRef>
              <c:f>' '!$B$114:$BD$114</c:f>
              <c:numCache>
                <c:formatCode>General</c:formatCode>
                <c:ptCount val="43"/>
                <c:pt idx="0">
                  <c:v>0.2663389</c:v>
                </c:pt>
                <c:pt idx="1">
                  <c:v>0.2593146248</c:v>
                </c:pt>
                <c:pt idx="2">
                  <c:v>0.24441026</c:v>
                </c:pt>
                <c:pt idx="3">
                  <c:v>0.15644224</c:v>
                </c:pt>
                <c:pt idx="4">
                  <c:v>0</c:v>
                </c:pt>
                <c:pt idx="5">
                  <c:v>0</c:v>
                </c:pt>
                <c:pt idx="6">
                  <c:v>0</c:v>
                </c:pt>
                <c:pt idx="7">
                  <c:v>1.3E-005</c:v>
                </c:pt>
                <c:pt idx="8">
                  <c:v>0.001305</c:v>
                </c:pt>
                <c:pt idx="9">
                  <c:v>0.0073691</c:v>
                </c:pt>
                <c:pt idx="10">
                  <c:v>0.005272</c:v>
                </c:pt>
                <c:pt idx="11">
                  <c:v>0.02336396</c:v>
                </c:pt>
                <c:pt idx="12">
                  <c:v>0.01925054</c:v>
                </c:pt>
                <c:pt idx="13">
                  <c:v>0.008986</c:v>
                </c:pt>
                <c:pt idx="14">
                  <c:v>0.00928924</c:v>
                </c:pt>
                <c:pt idx="15">
                  <c:v>0.009174</c:v>
                </c:pt>
                <c:pt idx="16">
                  <c:v>0.006845</c:v>
                </c:pt>
                <c:pt idx="17">
                  <c:v>0.003719</c:v>
                </c:pt>
                <c:pt idx="18">
                  <c:v>0.004974</c:v>
                </c:pt>
                <c:pt idx="19">
                  <c:v>0.010139</c:v>
                </c:pt>
              </c:numCache>
            </c:numRef>
          </c:val>
        </c:ser>
        <c:ser>
          <c:idx val="1"/>
          <c:order val="1"/>
          <c:tx>
            <c:strRef>
              <c:f>' '!$A$115</c:f>
              <c:strCache>
                <c:ptCount val="1"/>
                <c:pt idx="0">
                  <c:v>China</c:v>
                </c:pt>
              </c:strCache>
            </c:strRef>
          </c:tx>
          <c:spPr>
            <a:blipFill rotWithShape="0">
              <a:blip r:embed="rId2"/>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13:$BD$113</c:f>
              <c:strCache>
                <c:ptCount val="4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2018</c:v>
                </c:pt>
                <c:pt idx="19">
                  <c:v>2019</c:v>
                </c:pt>
                <c:pt idx="20">
                  <c:v/>
                </c:pt>
                <c:pt idx="21">
                  <c:v/>
                </c:pt>
                <c:pt idx="22">
                  <c:v/>
                </c:pt>
                <c:pt idx="23">
                  <c:v>2000</c:v>
                </c:pt>
                <c:pt idx="24">
                  <c:v>2001</c:v>
                </c:pt>
                <c:pt idx="25">
                  <c:v>2002</c:v>
                </c:pt>
                <c:pt idx="26">
                  <c:v>2003</c:v>
                </c:pt>
                <c:pt idx="27">
                  <c:v>2004</c:v>
                </c:pt>
                <c:pt idx="28">
                  <c:v>2005</c:v>
                </c:pt>
                <c:pt idx="29">
                  <c:v>2006</c:v>
                </c:pt>
                <c:pt idx="30">
                  <c:v>2007</c:v>
                </c:pt>
                <c:pt idx="31">
                  <c:v>2008</c:v>
                </c:pt>
                <c:pt idx="32">
                  <c:v>2009</c:v>
                </c:pt>
                <c:pt idx="33">
                  <c:v>2010</c:v>
                </c:pt>
                <c:pt idx="34">
                  <c:v>2011</c:v>
                </c:pt>
                <c:pt idx="35">
                  <c:v>2012</c:v>
                </c:pt>
                <c:pt idx="36">
                  <c:v>2013</c:v>
                </c:pt>
                <c:pt idx="37">
                  <c:v>2014</c:v>
                </c:pt>
                <c:pt idx="38">
                  <c:v>2015</c:v>
                </c:pt>
                <c:pt idx="39">
                  <c:v>2016</c:v>
                </c:pt>
                <c:pt idx="40">
                  <c:v>2017</c:v>
                </c:pt>
                <c:pt idx="41">
                  <c:v>2018</c:v>
                </c:pt>
                <c:pt idx="42">
                  <c:v>2019</c:v>
                </c:pt>
              </c:strCache>
            </c:strRef>
          </c:cat>
          <c:val>
            <c:numRef>
              <c:f>' '!$B$115:$BD$115</c:f>
              <c:numCache>
                <c:formatCode>General</c:formatCode>
                <c:ptCount val="43"/>
                <c:pt idx="0">
                  <c:v>0.292328</c:v>
                </c:pt>
                <c:pt idx="1">
                  <c:v>0.313251</c:v>
                </c:pt>
                <c:pt idx="2">
                  <c:v>0.631416</c:v>
                </c:pt>
                <c:pt idx="3">
                  <c:v>0.395132</c:v>
                </c:pt>
                <c:pt idx="4">
                  <c:v>0</c:v>
                </c:pt>
                <c:pt idx="5">
                  <c:v>0</c:v>
                </c:pt>
                <c:pt idx="6">
                  <c:v>0</c:v>
                </c:pt>
                <c:pt idx="7">
                  <c:v>0</c:v>
                </c:pt>
                <c:pt idx="8">
                  <c:v>0.000165</c:v>
                </c:pt>
                <c:pt idx="9">
                  <c:v>5.6E-005</c:v>
                </c:pt>
                <c:pt idx="10">
                  <c:v>0.00058</c:v>
                </c:pt>
                <c:pt idx="11">
                  <c:v>0.047832</c:v>
                </c:pt>
                <c:pt idx="12">
                  <c:v>0.152958</c:v>
                </c:pt>
                <c:pt idx="13">
                  <c:v>0.062975</c:v>
                </c:pt>
                <c:pt idx="14">
                  <c:v>0.0966224992143308</c:v>
                </c:pt>
                <c:pt idx="15">
                  <c:v>0.118321661049529</c:v>
                </c:pt>
                <c:pt idx="16">
                  <c:v>0.145758626867631</c:v>
                </c:pt>
                <c:pt idx="17">
                  <c:v>0.101357</c:v>
                </c:pt>
                <c:pt idx="18">
                  <c:v>0.151075819531065</c:v>
                </c:pt>
                <c:pt idx="19">
                  <c:v>0.0696355319597171</c:v>
                </c:pt>
              </c:numCache>
            </c:numRef>
          </c:val>
        </c:ser>
        <c:ser>
          <c:idx val="2"/>
          <c:order val="2"/>
          <c:tx>
            <c:strRef>
              <c:f>' '!$A$116</c:f>
              <c:strCache>
                <c:ptCount val="1"/>
                <c:pt idx="0">
                  <c:v>Indonesia</c:v>
                </c:pt>
              </c:strCache>
            </c:strRef>
          </c:tx>
          <c:spPr>
            <a:blipFill rotWithShape="0">
              <a:blip r:embed="rId3"/>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13:$BD$113</c:f>
              <c:strCache>
                <c:ptCount val="4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2018</c:v>
                </c:pt>
                <c:pt idx="19">
                  <c:v>2019</c:v>
                </c:pt>
                <c:pt idx="20">
                  <c:v/>
                </c:pt>
                <c:pt idx="21">
                  <c:v/>
                </c:pt>
                <c:pt idx="22">
                  <c:v/>
                </c:pt>
                <c:pt idx="23">
                  <c:v>2000</c:v>
                </c:pt>
                <c:pt idx="24">
                  <c:v>2001</c:v>
                </c:pt>
                <c:pt idx="25">
                  <c:v>2002</c:v>
                </c:pt>
                <c:pt idx="26">
                  <c:v>2003</c:v>
                </c:pt>
                <c:pt idx="27">
                  <c:v>2004</c:v>
                </c:pt>
                <c:pt idx="28">
                  <c:v>2005</c:v>
                </c:pt>
                <c:pt idx="29">
                  <c:v>2006</c:v>
                </c:pt>
                <c:pt idx="30">
                  <c:v>2007</c:v>
                </c:pt>
                <c:pt idx="31">
                  <c:v>2008</c:v>
                </c:pt>
                <c:pt idx="32">
                  <c:v>2009</c:v>
                </c:pt>
                <c:pt idx="33">
                  <c:v>2010</c:v>
                </c:pt>
                <c:pt idx="34">
                  <c:v>2011</c:v>
                </c:pt>
                <c:pt idx="35">
                  <c:v>2012</c:v>
                </c:pt>
                <c:pt idx="36">
                  <c:v>2013</c:v>
                </c:pt>
                <c:pt idx="37">
                  <c:v>2014</c:v>
                </c:pt>
                <c:pt idx="38">
                  <c:v>2015</c:v>
                </c:pt>
                <c:pt idx="39">
                  <c:v>2016</c:v>
                </c:pt>
                <c:pt idx="40">
                  <c:v>2017</c:v>
                </c:pt>
                <c:pt idx="41">
                  <c:v>2018</c:v>
                </c:pt>
                <c:pt idx="42">
                  <c:v>2019</c:v>
                </c:pt>
              </c:strCache>
            </c:strRef>
          </c:cat>
          <c:val>
            <c:numRef>
              <c:f>' '!$B$116:$BD$116</c:f>
              <c:numCache>
                <c:formatCode>General</c:formatCode>
                <c:ptCount val="43"/>
                <c:pt idx="0">
                  <c:v>0.0454980792</c:v>
                </c:pt>
                <c:pt idx="1">
                  <c:v>0.0365473332</c:v>
                </c:pt>
                <c:pt idx="2">
                  <c:v>0.060297</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numCache>
            </c:numRef>
          </c:val>
        </c:ser>
        <c:ser>
          <c:idx val="3"/>
          <c:order val="3"/>
          <c:tx>
            <c:strRef>
              <c:f>' '!$A$117</c:f>
              <c:strCache>
                <c:ptCount val="1"/>
                <c:pt idx="0">
                  <c:v>Turkey</c:v>
                </c:pt>
              </c:strCache>
            </c:strRef>
          </c:tx>
          <c:spPr>
            <a:blipFill rotWithShape="0">
              <a:blip r:embed="rId4"/>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13:$BD$113</c:f>
              <c:strCache>
                <c:ptCount val="4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2018</c:v>
                </c:pt>
                <c:pt idx="19">
                  <c:v>2019</c:v>
                </c:pt>
                <c:pt idx="20">
                  <c:v/>
                </c:pt>
                <c:pt idx="21">
                  <c:v/>
                </c:pt>
                <c:pt idx="22">
                  <c:v/>
                </c:pt>
                <c:pt idx="23">
                  <c:v>2000</c:v>
                </c:pt>
                <c:pt idx="24">
                  <c:v>2001</c:v>
                </c:pt>
                <c:pt idx="25">
                  <c:v>2002</c:v>
                </c:pt>
                <c:pt idx="26">
                  <c:v>2003</c:v>
                </c:pt>
                <c:pt idx="27">
                  <c:v>2004</c:v>
                </c:pt>
                <c:pt idx="28">
                  <c:v>2005</c:v>
                </c:pt>
                <c:pt idx="29">
                  <c:v>2006</c:v>
                </c:pt>
                <c:pt idx="30">
                  <c:v>2007</c:v>
                </c:pt>
                <c:pt idx="31">
                  <c:v>2008</c:v>
                </c:pt>
                <c:pt idx="32">
                  <c:v>2009</c:v>
                </c:pt>
                <c:pt idx="33">
                  <c:v>2010</c:v>
                </c:pt>
                <c:pt idx="34">
                  <c:v>2011</c:v>
                </c:pt>
                <c:pt idx="35">
                  <c:v>2012</c:v>
                </c:pt>
                <c:pt idx="36">
                  <c:v>2013</c:v>
                </c:pt>
                <c:pt idx="37">
                  <c:v>2014</c:v>
                </c:pt>
                <c:pt idx="38">
                  <c:v>2015</c:v>
                </c:pt>
                <c:pt idx="39">
                  <c:v>2016</c:v>
                </c:pt>
                <c:pt idx="40">
                  <c:v>2017</c:v>
                </c:pt>
                <c:pt idx="41">
                  <c:v>2018</c:v>
                </c:pt>
                <c:pt idx="42">
                  <c:v>2019</c:v>
                </c:pt>
              </c:strCache>
            </c:strRef>
          </c:cat>
          <c:val>
            <c:numRef>
              <c:f>' '!$B$117:$BD$117</c:f>
              <c:numCache>
                <c:formatCode>General</c:formatCode>
                <c:ptCount val="43"/>
                <c:pt idx="0">
                  <c:v>0.0344806336</c:v>
                </c:pt>
                <c:pt idx="1">
                  <c:v>0.032416</c:v>
                </c:pt>
                <c:pt idx="2">
                  <c:v>0.059117</c:v>
                </c:pt>
                <c:pt idx="3">
                  <c:v>0.029362</c:v>
                </c:pt>
                <c:pt idx="4">
                  <c:v>0</c:v>
                </c:pt>
                <c:pt idx="5">
                  <c:v>0</c:v>
                </c:pt>
                <c:pt idx="6">
                  <c:v>0</c:v>
                </c:pt>
                <c:pt idx="7">
                  <c:v>0</c:v>
                </c:pt>
                <c:pt idx="8">
                  <c:v>0</c:v>
                </c:pt>
                <c:pt idx="9">
                  <c:v>0</c:v>
                </c:pt>
                <c:pt idx="10">
                  <c:v>0.003802</c:v>
                </c:pt>
                <c:pt idx="11">
                  <c:v>0.001956</c:v>
                </c:pt>
                <c:pt idx="12">
                  <c:v>0.006781</c:v>
                </c:pt>
                <c:pt idx="13">
                  <c:v>0.007871</c:v>
                </c:pt>
                <c:pt idx="14">
                  <c:v>0.006124</c:v>
                </c:pt>
                <c:pt idx="15">
                  <c:v>0.004654</c:v>
                </c:pt>
                <c:pt idx="16">
                  <c:v>0.006058</c:v>
                </c:pt>
                <c:pt idx="17">
                  <c:v>0.005012</c:v>
                </c:pt>
                <c:pt idx="18">
                  <c:v>0.000722</c:v>
                </c:pt>
                <c:pt idx="19">
                  <c:v>0.001049</c:v>
                </c:pt>
              </c:numCache>
            </c:numRef>
          </c:val>
        </c:ser>
        <c:gapWidth val="0"/>
        <c:overlap val="100"/>
        <c:axId val="52429023"/>
        <c:axId val="54793075"/>
      </c:barChart>
      <c:barChart>
        <c:barDir val="col"/>
        <c:grouping val="stacked"/>
        <c:varyColors val="0"/>
        <c:ser>
          <c:idx val="4"/>
          <c:order val="4"/>
          <c:tx>
            <c:strRef>
              <c:f>' '!$A$118</c:f>
              <c:strCache>
                <c:ptCount val="1"/>
                <c:pt idx="0">
                  <c:v>Others</c:v>
                </c:pt>
              </c:strCache>
            </c:strRef>
          </c:tx>
          <c:spPr>
            <a:blipFill rotWithShape="0">
              <a:blip r:embed="rId5"/>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13:$BD$113</c:f>
              <c:strCache>
                <c:ptCount val="4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2018</c:v>
                </c:pt>
                <c:pt idx="19">
                  <c:v>2019</c:v>
                </c:pt>
                <c:pt idx="20">
                  <c:v/>
                </c:pt>
                <c:pt idx="21">
                  <c:v/>
                </c:pt>
                <c:pt idx="22">
                  <c:v/>
                </c:pt>
                <c:pt idx="23">
                  <c:v>2000</c:v>
                </c:pt>
                <c:pt idx="24">
                  <c:v>2001</c:v>
                </c:pt>
                <c:pt idx="25">
                  <c:v>2002</c:v>
                </c:pt>
                <c:pt idx="26">
                  <c:v>2003</c:v>
                </c:pt>
                <c:pt idx="27">
                  <c:v>2004</c:v>
                </c:pt>
                <c:pt idx="28">
                  <c:v>2005</c:v>
                </c:pt>
                <c:pt idx="29">
                  <c:v>2006</c:v>
                </c:pt>
                <c:pt idx="30">
                  <c:v>2007</c:v>
                </c:pt>
                <c:pt idx="31">
                  <c:v>2008</c:v>
                </c:pt>
                <c:pt idx="32">
                  <c:v>2009</c:v>
                </c:pt>
                <c:pt idx="33">
                  <c:v>2010</c:v>
                </c:pt>
                <c:pt idx="34">
                  <c:v>2011</c:v>
                </c:pt>
                <c:pt idx="35">
                  <c:v>2012</c:v>
                </c:pt>
                <c:pt idx="36">
                  <c:v>2013</c:v>
                </c:pt>
                <c:pt idx="37">
                  <c:v>2014</c:v>
                </c:pt>
                <c:pt idx="38">
                  <c:v>2015</c:v>
                </c:pt>
                <c:pt idx="39">
                  <c:v>2016</c:v>
                </c:pt>
                <c:pt idx="40">
                  <c:v>2017</c:v>
                </c:pt>
                <c:pt idx="41">
                  <c:v>2018</c:v>
                </c:pt>
                <c:pt idx="42">
                  <c:v>2019</c:v>
                </c:pt>
              </c:strCache>
            </c:strRef>
          </c:cat>
          <c:val>
            <c:numRef>
              <c:f>' '!$B$118:$BD$118</c:f>
              <c:numCache>
                <c:formatCode>General</c:formatCode>
                <c:ptCount val="43"/>
                <c:pt idx="0">
                  <c:v>0.0111362202000002</c:v>
                </c:pt>
                <c:pt idx="1">
                  <c:v>0.0248926373999999</c:v>
                </c:pt>
                <c:pt idx="2">
                  <c:v>0.0317235418</c:v>
                </c:pt>
                <c:pt idx="3">
                  <c:v>0.0254077692</c:v>
                </c:pt>
                <c:pt idx="4">
                  <c:v>0</c:v>
                </c:pt>
                <c:pt idx="5">
                  <c:v>0</c:v>
                </c:pt>
                <c:pt idx="6">
                  <c:v>0</c:v>
                </c:pt>
                <c:pt idx="7">
                  <c:v>0</c:v>
                </c:pt>
                <c:pt idx="8">
                  <c:v>0</c:v>
                </c:pt>
                <c:pt idx="9">
                  <c:v>8.39999999999999E-005</c:v>
                </c:pt>
                <c:pt idx="10">
                  <c:v>9.10000000000008E-005</c:v>
                </c:pt>
                <c:pt idx="11">
                  <c:v>0.00110257700000001</c:v>
                </c:pt>
                <c:pt idx="12">
                  <c:v>0.00859701720000003</c:v>
                </c:pt>
                <c:pt idx="13">
                  <c:v>0.000545365733333358</c:v>
                </c:pt>
                <c:pt idx="14">
                  <c:v>0.00249763246666668</c:v>
                </c:pt>
                <c:pt idx="15">
                  <c:v>0.0239468192</c:v>
                </c:pt>
                <c:pt idx="16">
                  <c:v>0.00301174700000004</c:v>
                </c:pt>
                <c:pt idx="17">
                  <c:v>0.015434</c:v>
                </c:pt>
                <c:pt idx="18">
                  <c:v>0.013973</c:v>
                </c:pt>
                <c:pt idx="19">
                  <c:v>0.013436</c:v>
                </c:pt>
              </c:numCache>
            </c:numRef>
          </c:val>
        </c:ser>
        <c:ser>
          <c:idx val="5"/>
          <c:order val="5"/>
          <c:tx>
            <c:strRef>
              <c:f>' '!$A$119</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13:$BD$113</c:f>
              <c:strCache>
                <c:ptCount val="4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2018</c:v>
                </c:pt>
                <c:pt idx="19">
                  <c:v>2019</c:v>
                </c:pt>
                <c:pt idx="20">
                  <c:v/>
                </c:pt>
                <c:pt idx="21">
                  <c:v/>
                </c:pt>
                <c:pt idx="22">
                  <c:v/>
                </c:pt>
                <c:pt idx="23">
                  <c:v>2000</c:v>
                </c:pt>
                <c:pt idx="24">
                  <c:v>2001</c:v>
                </c:pt>
                <c:pt idx="25">
                  <c:v>2002</c:v>
                </c:pt>
                <c:pt idx="26">
                  <c:v>2003</c:v>
                </c:pt>
                <c:pt idx="27">
                  <c:v>2004</c:v>
                </c:pt>
                <c:pt idx="28">
                  <c:v>2005</c:v>
                </c:pt>
                <c:pt idx="29">
                  <c:v>2006</c:v>
                </c:pt>
                <c:pt idx="30">
                  <c:v>2007</c:v>
                </c:pt>
                <c:pt idx="31">
                  <c:v>2008</c:v>
                </c:pt>
                <c:pt idx="32">
                  <c:v>2009</c:v>
                </c:pt>
                <c:pt idx="33">
                  <c:v>2010</c:v>
                </c:pt>
                <c:pt idx="34">
                  <c:v>2011</c:v>
                </c:pt>
                <c:pt idx="35">
                  <c:v>2012</c:v>
                </c:pt>
                <c:pt idx="36">
                  <c:v>2013</c:v>
                </c:pt>
                <c:pt idx="37">
                  <c:v>2014</c:v>
                </c:pt>
                <c:pt idx="38">
                  <c:v>2015</c:v>
                </c:pt>
                <c:pt idx="39">
                  <c:v>2016</c:v>
                </c:pt>
                <c:pt idx="40">
                  <c:v>2017</c:v>
                </c:pt>
                <c:pt idx="41">
                  <c:v>2018</c:v>
                </c:pt>
                <c:pt idx="42">
                  <c:v>2019</c:v>
                </c:pt>
              </c:strCache>
            </c:strRef>
          </c:cat>
          <c:val>
            <c:numRef>
              <c:f>' '!$B$119:$BD$119</c:f>
              <c:numCache>
                <c:formatCode>General</c:formatCode>
                <c:ptCount val="43"/>
              </c:numCache>
            </c:numRef>
          </c:val>
        </c:ser>
        <c:ser>
          <c:idx val="6"/>
          <c:order val="6"/>
          <c:tx>
            <c:strRef>
              <c:f>' '!$A$120</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13:$BD$113</c:f>
              <c:strCache>
                <c:ptCount val="4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2018</c:v>
                </c:pt>
                <c:pt idx="19">
                  <c:v>2019</c:v>
                </c:pt>
                <c:pt idx="20">
                  <c:v/>
                </c:pt>
                <c:pt idx="21">
                  <c:v/>
                </c:pt>
                <c:pt idx="22">
                  <c:v/>
                </c:pt>
                <c:pt idx="23">
                  <c:v>2000</c:v>
                </c:pt>
                <c:pt idx="24">
                  <c:v>2001</c:v>
                </c:pt>
                <c:pt idx="25">
                  <c:v>2002</c:v>
                </c:pt>
                <c:pt idx="26">
                  <c:v>2003</c:v>
                </c:pt>
                <c:pt idx="27">
                  <c:v>2004</c:v>
                </c:pt>
                <c:pt idx="28">
                  <c:v>2005</c:v>
                </c:pt>
                <c:pt idx="29">
                  <c:v>2006</c:v>
                </c:pt>
                <c:pt idx="30">
                  <c:v>2007</c:v>
                </c:pt>
                <c:pt idx="31">
                  <c:v>2008</c:v>
                </c:pt>
                <c:pt idx="32">
                  <c:v>2009</c:v>
                </c:pt>
                <c:pt idx="33">
                  <c:v>2010</c:v>
                </c:pt>
                <c:pt idx="34">
                  <c:v>2011</c:v>
                </c:pt>
                <c:pt idx="35">
                  <c:v>2012</c:v>
                </c:pt>
                <c:pt idx="36">
                  <c:v>2013</c:v>
                </c:pt>
                <c:pt idx="37">
                  <c:v>2014</c:v>
                </c:pt>
                <c:pt idx="38">
                  <c:v>2015</c:v>
                </c:pt>
                <c:pt idx="39">
                  <c:v>2016</c:v>
                </c:pt>
                <c:pt idx="40">
                  <c:v>2017</c:v>
                </c:pt>
                <c:pt idx="41">
                  <c:v>2018</c:v>
                </c:pt>
                <c:pt idx="42">
                  <c:v>2019</c:v>
                </c:pt>
              </c:strCache>
            </c:strRef>
          </c:cat>
          <c:val>
            <c:numRef>
              <c:f>' '!$B$120:$BD$120</c:f>
              <c:numCache>
                <c:formatCode>General</c:formatCode>
                <c:ptCount val="43"/>
              </c:numCache>
            </c:numRef>
          </c:val>
        </c:ser>
        <c:ser>
          <c:idx val="7"/>
          <c:order val="7"/>
          <c:tx>
            <c:strRef>
              <c:f>' '!$A$121</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13:$BD$113</c:f>
              <c:strCache>
                <c:ptCount val="4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2018</c:v>
                </c:pt>
                <c:pt idx="19">
                  <c:v>2019</c:v>
                </c:pt>
                <c:pt idx="20">
                  <c:v/>
                </c:pt>
                <c:pt idx="21">
                  <c:v/>
                </c:pt>
                <c:pt idx="22">
                  <c:v/>
                </c:pt>
                <c:pt idx="23">
                  <c:v>2000</c:v>
                </c:pt>
                <c:pt idx="24">
                  <c:v>2001</c:v>
                </c:pt>
                <c:pt idx="25">
                  <c:v>2002</c:v>
                </c:pt>
                <c:pt idx="26">
                  <c:v>2003</c:v>
                </c:pt>
                <c:pt idx="27">
                  <c:v>2004</c:v>
                </c:pt>
                <c:pt idx="28">
                  <c:v>2005</c:v>
                </c:pt>
                <c:pt idx="29">
                  <c:v>2006</c:v>
                </c:pt>
                <c:pt idx="30">
                  <c:v>2007</c:v>
                </c:pt>
                <c:pt idx="31">
                  <c:v>2008</c:v>
                </c:pt>
                <c:pt idx="32">
                  <c:v>2009</c:v>
                </c:pt>
                <c:pt idx="33">
                  <c:v>2010</c:v>
                </c:pt>
                <c:pt idx="34">
                  <c:v>2011</c:v>
                </c:pt>
                <c:pt idx="35">
                  <c:v>2012</c:v>
                </c:pt>
                <c:pt idx="36">
                  <c:v>2013</c:v>
                </c:pt>
                <c:pt idx="37">
                  <c:v>2014</c:v>
                </c:pt>
                <c:pt idx="38">
                  <c:v>2015</c:v>
                </c:pt>
                <c:pt idx="39">
                  <c:v>2016</c:v>
                </c:pt>
                <c:pt idx="40">
                  <c:v>2017</c:v>
                </c:pt>
                <c:pt idx="41">
                  <c:v>2018</c:v>
                </c:pt>
                <c:pt idx="42">
                  <c:v>2019</c:v>
                </c:pt>
              </c:strCache>
            </c:strRef>
          </c:cat>
          <c:val>
            <c:numRef>
              <c:f>' '!$B$121:$BD$121</c:f>
              <c:numCache>
                <c:formatCode>General</c:formatCode>
                <c:ptCount val="43"/>
              </c:numCache>
            </c:numRef>
          </c:val>
        </c:ser>
        <c:ser>
          <c:idx val="8"/>
          <c:order val="8"/>
          <c:tx>
            <c:strRef>
              <c:f>' '!$A$122</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13:$BD$113</c:f>
              <c:strCache>
                <c:ptCount val="4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2018</c:v>
                </c:pt>
                <c:pt idx="19">
                  <c:v>2019</c:v>
                </c:pt>
                <c:pt idx="20">
                  <c:v/>
                </c:pt>
                <c:pt idx="21">
                  <c:v/>
                </c:pt>
                <c:pt idx="22">
                  <c:v/>
                </c:pt>
                <c:pt idx="23">
                  <c:v>2000</c:v>
                </c:pt>
                <c:pt idx="24">
                  <c:v>2001</c:v>
                </c:pt>
                <c:pt idx="25">
                  <c:v>2002</c:v>
                </c:pt>
                <c:pt idx="26">
                  <c:v>2003</c:v>
                </c:pt>
                <c:pt idx="27">
                  <c:v>2004</c:v>
                </c:pt>
                <c:pt idx="28">
                  <c:v>2005</c:v>
                </c:pt>
                <c:pt idx="29">
                  <c:v>2006</c:v>
                </c:pt>
                <c:pt idx="30">
                  <c:v>2007</c:v>
                </c:pt>
                <c:pt idx="31">
                  <c:v>2008</c:v>
                </c:pt>
                <c:pt idx="32">
                  <c:v>2009</c:v>
                </c:pt>
                <c:pt idx="33">
                  <c:v>2010</c:v>
                </c:pt>
                <c:pt idx="34">
                  <c:v>2011</c:v>
                </c:pt>
                <c:pt idx="35">
                  <c:v>2012</c:v>
                </c:pt>
                <c:pt idx="36">
                  <c:v>2013</c:v>
                </c:pt>
                <c:pt idx="37">
                  <c:v>2014</c:v>
                </c:pt>
                <c:pt idx="38">
                  <c:v>2015</c:v>
                </c:pt>
                <c:pt idx="39">
                  <c:v>2016</c:v>
                </c:pt>
                <c:pt idx="40">
                  <c:v>2017</c:v>
                </c:pt>
                <c:pt idx="41">
                  <c:v>2018</c:v>
                </c:pt>
                <c:pt idx="42">
                  <c:v>2019</c:v>
                </c:pt>
              </c:strCache>
            </c:strRef>
          </c:cat>
          <c:val>
            <c:numRef>
              <c:f>' '!$B$122:$BD$122</c:f>
              <c:numCache>
                <c:formatCode>General</c:formatCode>
                <c:ptCount val="43"/>
              </c:numCache>
            </c:numRef>
          </c:val>
        </c:ser>
        <c:ser>
          <c:idx val="9"/>
          <c:order val="9"/>
          <c:tx>
            <c:strRef>
              <c:f>' '!$A$123</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13:$BD$113</c:f>
              <c:strCache>
                <c:ptCount val="4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2018</c:v>
                </c:pt>
                <c:pt idx="19">
                  <c:v>2019</c:v>
                </c:pt>
                <c:pt idx="20">
                  <c:v/>
                </c:pt>
                <c:pt idx="21">
                  <c:v/>
                </c:pt>
                <c:pt idx="22">
                  <c:v/>
                </c:pt>
                <c:pt idx="23">
                  <c:v>2000</c:v>
                </c:pt>
                <c:pt idx="24">
                  <c:v>2001</c:v>
                </c:pt>
                <c:pt idx="25">
                  <c:v>2002</c:v>
                </c:pt>
                <c:pt idx="26">
                  <c:v>2003</c:v>
                </c:pt>
                <c:pt idx="27">
                  <c:v>2004</c:v>
                </c:pt>
                <c:pt idx="28">
                  <c:v>2005</c:v>
                </c:pt>
                <c:pt idx="29">
                  <c:v>2006</c:v>
                </c:pt>
                <c:pt idx="30">
                  <c:v>2007</c:v>
                </c:pt>
                <c:pt idx="31">
                  <c:v>2008</c:v>
                </c:pt>
                <c:pt idx="32">
                  <c:v>2009</c:v>
                </c:pt>
                <c:pt idx="33">
                  <c:v>2010</c:v>
                </c:pt>
                <c:pt idx="34">
                  <c:v>2011</c:v>
                </c:pt>
                <c:pt idx="35">
                  <c:v>2012</c:v>
                </c:pt>
                <c:pt idx="36">
                  <c:v>2013</c:v>
                </c:pt>
                <c:pt idx="37">
                  <c:v>2014</c:v>
                </c:pt>
                <c:pt idx="38">
                  <c:v>2015</c:v>
                </c:pt>
                <c:pt idx="39">
                  <c:v>2016</c:v>
                </c:pt>
                <c:pt idx="40">
                  <c:v>2017</c:v>
                </c:pt>
                <c:pt idx="41">
                  <c:v>2018</c:v>
                </c:pt>
                <c:pt idx="42">
                  <c:v>2019</c:v>
                </c:pt>
              </c:strCache>
            </c:strRef>
          </c:cat>
          <c:val>
            <c:numRef>
              <c:f>' '!$B$123:$BD$123</c:f>
              <c:numCache>
                <c:formatCode>General</c:formatCode>
                <c:ptCount val="43"/>
              </c:numCache>
            </c:numRef>
          </c:val>
        </c:ser>
        <c:ser>
          <c:idx val="10"/>
          <c:order val="10"/>
          <c:tx>
            <c:strRef>
              <c:f>' '!$A$124</c:f>
              <c:strCache>
                <c:ptCount val="1"/>
                <c:pt idx="0">
                  <c:v>EU-27</c:v>
                </c:pt>
              </c:strCache>
            </c:strRef>
          </c:tx>
          <c:spPr>
            <a:blipFill rotWithShape="0">
              <a:blip r:embed="rId6"/>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13:$BD$113</c:f>
              <c:strCache>
                <c:ptCount val="4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2018</c:v>
                </c:pt>
                <c:pt idx="19">
                  <c:v>2019</c:v>
                </c:pt>
                <c:pt idx="20">
                  <c:v/>
                </c:pt>
                <c:pt idx="21">
                  <c:v/>
                </c:pt>
                <c:pt idx="22">
                  <c:v/>
                </c:pt>
                <c:pt idx="23">
                  <c:v>2000</c:v>
                </c:pt>
                <c:pt idx="24">
                  <c:v>2001</c:v>
                </c:pt>
                <c:pt idx="25">
                  <c:v>2002</c:v>
                </c:pt>
                <c:pt idx="26">
                  <c:v>2003</c:v>
                </c:pt>
                <c:pt idx="27">
                  <c:v>2004</c:v>
                </c:pt>
                <c:pt idx="28">
                  <c:v>2005</c:v>
                </c:pt>
                <c:pt idx="29">
                  <c:v>2006</c:v>
                </c:pt>
                <c:pt idx="30">
                  <c:v>2007</c:v>
                </c:pt>
                <c:pt idx="31">
                  <c:v>2008</c:v>
                </c:pt>
                <c:pt idx="32">
                  <c:v>2009</c:v>
                </c:pt>
                <c:pt idx="33">
                  <c:v>2010</c:v>
                </c:pt>
                <c:pt idx="34">
                  <c:v>2011</c:v>
                </c:pt>
                <c:pt idx="35">
                  <c:v>2012</c:v>
                </c:pt>
                <c:pt idx="36">
                  <c:v>2013</c:v>
                </c:pt>
                <c:pt idx="37">
                  <c:v>2014</c:v>
                </c:pt>
                <c:pt idx="38">
                  <c:v>2015</c:v>
                </c:pt>
                <c:pt idx="39">
                  <c:v>2016</c:v>
                </c:pt>
                <c:pt idx="40">
                  <c:v>2017</c:v>
                </c:pt>
                <c:pt idx="41">
                  <c:v>2018</c:v>
                </c:pt>
                <c:pt idx="42">
                  <c:v>2019</c:v>
                </c:pt>
              </c:strCache>
            </c:strRef>
          </c:cat>
          <c:val>
            <c:numRef>
              <c:f>' '!$B$124:$BD$124</c:f>
              <c:numCache>
                <c:formatCode>General</c:formatCode>
                <c:ptCount val="43"/>
                <c:pt idx="23">
                  <c:v>62.768917737309</c:v>
                </c:pt>
                <c:pt idx="24">
                  <c:v>62.4637220956</c:v>
                </c:pt>
                <c:pt idx="25">
                  <c:v>60.64251</c:v>
                </c:pt>
                <c:pt idx="26">
                  <c:v>43.9498937024</c:v>
                </c:pt>
                <c:pt idx="27">
                  <c:v>0</c:v>
                </c:pt>
                <c:pt idx="28">
                  <c:v>0</c:v>
                </c:pt>
                <c:pt idx="29">
                  <c:v>0</c:v>
                </c:pt>
                <c:pt idx="30">
                  <c:v>0.0015747045</c:v>
                </c:pt>
                <c:pt idx="31">
                  <c:v>0.4206473292</c:v>
                </c:pt>
                <c:pt idx="32">
                  <c:v>1.0068559072</c:v>
                </c:pt>
                <c:pt idx="33">
                  <c:v>1.7860771647</c:v>
                </c:pt>
                <c:pt idx="34">
                  <c:v>7.448029632</c:v>
                </c:pt>
                <c:pt idx="35">
                  <c:v>7.0682411184</c:v>
                </c:pt>
                <c:pt idx="36">
                  <c:v>3.4627803639</c:v>
                </c:pt>
                <c:pt idx="37">
                  <c:v>2.9980883895</c:v>
                </c:pt>
                <c:pt idx="38">
                  <c:v>3.61594926</c:v>
                </c:pt>
                <c:pt idx="39">
                  <c:v>2.5933537962</c:v>
                </c:pt>
                <c:pt idx="40">
                  <c:v>1.4238422484</c:v>
                </c:pt>
                <c:pt idx="41">
                  <c:v>2.666879874</c:v>
                </c:pt>
                <c:pt idx="42">
                  <c:v>2.59658692833333</c:v>
                </c:pt>
              </c:numCache>
            </c:numRef>
          </c:val>
        </c:ser>
        <c:ser>
          <c:idx val="11"/>
          <c:order val="11"/>
          <c:tx>
            <c:strRef>
              <c:f>' '!$A$125</c:f>
              <c:strCache>
                <c:ptCount val="1"/>
                <c:pt idx="0">
                  <c:v>China</c:v>
                </c:pt>
              </c:strCache>
            </c:strRef>
          </c:tx>
          <c:spPr>
            <a:blipFill rotWithShape="0">
              <a:blip r:embed="rId7"/>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13:$BD$113</c:f>
              <c:strCache>
                <c:ptCount val="4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2018</c:v>
                </c:pt>
                <c:pt idx="19">
                  <c:v>2019</c:v>
                </c:pt>
                <c:pt idx="20">
                  <c:v/>
                </c:pt>
                <c:pt idx="21">
                  <c:v/>
                </c:pt>
                <c:pt idx="22">
                  <c:v/>
                </c:pt>
                <c:pt idx="23">
                  <c:v>2000</c:v>
                </c:pt>
                <c:pt idx="24">
                  <c:v>2001</c:v>
                </c:pt>
                <c:pt idx="25">
                  <c:v>2002</c:v>
                </c:pt>
                <c:pt idx="26">
                  <c:v>2003</c:v>
                </c:pt>
                <c:pt idx="27">
                  <c:v>2004</c:v>
                </c:pt>
                <c:pt idx="28">
                  <c:v>2005</c:v>
                </c:pt>
                <c:pt idx="29">
                  <c:v>2006</c:v>
                </c:pt>
                <c:pt idx="30">
                  <c:v>2007</c:v>
                </c:pt>
                <c:pt idx="31">
                  <c:v>2008</c:v>
                </c:pt>
                <c:pt idx="32">
                  <c:v>2009</c:v>
                </c:pt>
                <c:pt idx="33">
                  <c:v>2010</c:v>
                </c:pt>
                <c:pt idx="34">
                  <c:v>2011</c:v>
                </c:pt>
                <c:pt idx="35">
                  <c:v>2012</c:v>
                </c:pt>
                <c:pt idx="36">
                  <c:v>2013</c:v>
                </c:pt>
                <c:pt idx="37">
                  <c:v>2014</c:v>
                </c:pt>
                <c:pt idx="38">
                  <c:v>2015</c:v>
                </c:pt>
                <c:pt idx="39">
                  <c:v>2016</c:v>
                </c:pt>
                <c:pt idx="40">
                  <c:v>2017</c:v>
                </c:pt>
                <c:pt idx="41">
                  <c:v>2018</c:v>
                </c:pt>
                <c:pt idx="42">
                  <c:v>2019</c:v>
                </c:pt>
              </c:strCache>
            </c:strRef>
          </c:cat>
          <c:val>
            <c:numRef>
              <c:f>' '!$B$125:$BD$125</c:f>
              <c:numCache>
                <c:formatCode>General</c:formatCode>
                <c:ptCount val="43"/>
                <c:pt idx="23">
                  <c:v>35.281473</c:v>
                </c:pt>
                <c:pt idx="24">
                  <c:v>28.711</c:v>
                </c:pt>
                <c:pt idx="25">
                  <c:v>55.574751</c:v>
                </c:pt>
                <c:pt idx="26">
                  <c:v>41.885</c:v>
                </c:pt>
                <c:pt idx="27">
                  <c:v>0</c:v>
                </c:pt>
                <c:pt idx="28">
                  <c:v>0</c:v>
                </c:pt>
                <c:pt idx="29">
                  <c:v>0</c:v>
                </c:pt>
                <c:pt idx="30">
                  <c:v>0</c:v>
                </c:pt>
                <c:pt idx="31">
                  <c:v>0.076269</c:v>
                </c:pt>
                <c:pt idx="32">
                  <c:v>0.021029</c:v>
                </c:pt>
                <c:pt idx="33">
                  <c:v>0.173506</c:v>
                </c:pt>
                <c:pt idx="34">
                  <c:v>14.507531</c:v>
                </c:pt>
                <c:pt idx="35">
                  <c:v>45.026639</c:v>
                </c:pt>
                <c:pt idx="36">
                  <c:v>33.719982</c:v>
                </c:pt>
                <c:pt idx="37">
                  <c:v>31.861138</c:v>
                </c:pt>
                <c:pt idx="38">
                  <c:v>32.385314</c:v>
                </c:pt>
                <c:pt idx="39">
                  <c:v>27.958955</c:v>
                </c:pt>
                <c:pt idx="40">
                  <c:v>24.656456</c:v>
                </c:pt>
                <c:pt idx="41">
                  <c:v>46.908591</c:v>
                </c:pt>
                <c:pt idx="42">
                  <c:v>15.866425</c:v>
                </c:pt>
              </c:numCache>
            </c:numRef>
          </c:val>
        </c:ser>
        <c:ser>
          <c:idx val="12"/>
          <c:order val="12"/>
          <c:tx>
            <c:strRef>
              <c:f>' '!$A$126</c:f>
              <c:strCache>
                <c:ptCount val="1"/>
                <c:pt idx="0">
                  <c:v>Indonesia</c:v>
                </c:pt>
              </c:strCache>
            </c:strRef>
          </c:tx>
          <c:spPr>
            <a:blipFill rotWithShape="0">
              <a:blip r:embed="rId8"/>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13:$BD$113</c:f>
              <c:strCache>
                <c:ptCount val="4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2018</c:v>
                </c:pt>
                <c:pt idx="19">
                  <c:v>2019</c:v>
                </c:pt>
                <c:pt idx="20">
                  <c:v/>
                </c:pt>
                <c:pt idx="21">
                  <c:v/>
                </c:pt>
                <c:pt idx="22">
                  <c:v/>
                </c:pt>
                <c:pt idx="23">
                  <c:v>2000</c:v>
                </c:pt>
                <c:pt idx="24">
                  <c:v>2001</c:v>
                </c:pt>
                <c:pt idx="25">
                  <c:v>2002</c:v>
                </c:pt>
                <c:pt idx="26">
                  <c:v>2003</c:v>
                </c:pt>
                <c:pt idx="27">
                  <c:v>2004</c:v>
                </c:pt>
                <c:pt idx="28">
                  <c:v>2005</c:v>
                </c:pt>
                <c:pt idx="29">
                  <c:v>2006</c:v>
                </c:pt>
                <c:pt idx="30">
                  <c:v>2007</c:v>
                </c:pt>
                <c:pt idx="31">
                  <c:v>2008</c:v>
                </c:pt>
                <c:pt idx="32">
                  <c:v>2009</c:v>
                </c:pt>
                <c:pt idx="33">
                  <c:v>2010</c:v>
                </c:pt>
                <c:pt idx="34">
                  <c:v>2011</c:v>
                </c:pt>
                <c:pt idx="35">
                  <c:v>2012</c:v>
                </c:pt>
                <c:pt idx="36">
                  <c:v>2013</c:v>
                </c:pt>
                <c:pt idx="37">
                  <c:v>2014</c:v>
                </c:pt>
                <c:pt idx="38">
                  <c:v>2015</c:v>
                </c:pt>
                <c:pt idx="39">
                  <c:v>2016</c:v>
                </c:pt>
                <c:pt idx="40">
                  <c:v>2017</c:v>
                </c:pt>
                <c:pt idx="41">
                  <c:v>2018</c:v>
                </c:pt>
                <c:pt idx="42">
                  <c:v>2019</c:v>
                </c:pt>
              </c:strCache>
            </c:strRef>
          </c:cat>
          <c:val>
            <c:numRef>
              <c:f>' '!$B$126:$BD$126</c:f>
              <c:numCache>
                <c:formatCode>General</c:formatCode>
                <c:ptCount val="43"/>
                <c:pt idx="23">
                  <c:v>2.06807</c:v>
                </c:pt>
                <c:pt idx="24">
                  <c:v>1.577148</c:v>
                </c:pt>
                <c:pt idx="25">
                  <c:v>4.518075</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numCache>
            </c:numRef>
          </c:val>
        </c:ser>
        <c:ser>
          <c:idx val="13"/>
          <c:order val="13"/>
          <c:tx>
            <c:strRef>
              <c:f>' '!$A$127</c:f>
              <c:strCache>
                <c:ptCount val="1"/>
                <c:pt idx="0">
                  <c:v>Turkey</c:v>
                </c:pt>
              </c:strCache>
            </c:strRef>
          </c:tx>
          <c:spPr>
            <a:blipFill rotWithShape="0">
              <a:blip r:embed="rId9"/>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13:$BD$113</c:f>
              <c:strCache>
                <c:ptCount val="4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2018</c:v>
                </c:pt>
                <c:pt idx="19">
                  <c:v>2019</c:v>
                </c:pt>
                <c:pt idx="20">
                  <c:v/>
                </c:pt>
                <c:pt idx="21">
                  <c:v/>
                </c:pt>
                <c:pt idx="22">
                  <c:v/>
                </c:pt>
                <c:pt idx="23">
                  <c:v>2000</c:v>
                </c:pt>
                <c:pt idx="24">
                  <c:v>2001</c:v>
                </c:pt>
                <c:pt idx="25">
                  <c:v>2002</c:v>
                </c:pt>
                <c:pt idx="26">
                  <c:v>2003</c:v>
                </c:pt>
                <c:pt idx="27">
                  <c:v>2004</c:v>
                </c:pt>
                <c:pt idx="28">
                  <c:v>2005</c:v>
                </c:pt>
                <c:pt idx="29">
                  <c:v>2006</c:v>
                </c:pt>
                <c:pt idx="30">
                  <c:v>2007</c:v>
                </c:pt>
                <c:pt idx="31">
                  <c:v>2008</c:v>
                </c:pt>
                <c:pt idx="32">
                  <c:v>2009</c:v>
                </c:pt>
                <c:pt idx="33">
                  <c:v>2010</c:v>
                </c:pt>
                <c:pt idx="34">
                  <c:v>2011</c:v>
                </c:pt>
                <c:pt idx="35">
                  <c:v>2012</c:v>
                </c:pt>
                <c:pt idx="36">
                  <c:v>2013</c:v>
                </c:pt>
                <c:pt idx="37">
                  <c:v>2014</c:v>
                </c:pt>
                <c:pt idx="38">
                  <c:v>2015</c:v>
                </c:pt>
                <c:pt idx="39">
                  <c:v>2016</c:v>
                </c:pt>
                <c:pt idx="40">
                  <c:v>2017</c:v>
                </c:pt>
                <c:pt idx="41">
                  <c:v>2018</c:v>
                </c:pt>
                <c:pt idx="42">
                  <c:v>2019</c:v>
                </c:pt>
              </c:strCache>
            </c:strRef>
          </c:cat>
          <c:val>
            <c:numRef>
              <c:f>' '!$B$127:$BD$127</c:f>
              <c:numCache>
                <c:formatCode>General</c:formatCode>
                <c:ptCount val="43"/>
                <c:pt idx="23">
                  <c:v>4.322098</c:v>
                </c:pt>
                <c:pt idx="24">
                  <c:v>5.589514</c:v>
                </c:pt>
                <c:pt idx="25">
                  <c:v>10.233524</c:v>
                </c:pt>
                <c:pt idx="26">
                  <c:v>5.414122</c:v>
                </c:pt>
                <c:pt idx="27">
                  <c:v>0</c:v>
                </c:pt>
                <c:pt idx="28">
                  <c:v>0</c:v>
                </c:pt>
                <c:pt idx="29">
                  <c:v>0</c:v>
                </c:pt>
                <c:pt idx="30">
                  <c:v>0</c:v>
                </c:pt>
                <c:pt idx="31">
                  <c:v>0</c:v>
                </c:pt>
                <c:pt idx="32">
                  <c:v>0</c:v>
                </c:pt>
                <c:pt idx="33">
                  <c:v>1.326144</c:v>
                </c:pt>
                <c:pt idx="34">
                  <c:v>0.551617</c:v>
                </c:pt>
                <c:pt idx="35">
                  <c:v>2.056416</c:v>
                </c:pt>
                <c:pt idx="36">
                  <c:v>1.909605</c:v>
                </c:pt>
                <c:pt idx="37">
                  <c:v>1.557474</c:v>
                </c:pt>
                <c:pt idx="38">
                  <c:v>1.527441</c:v>
                </c:pt>
                <c:pt idx="39">
                  <c:v>1.885172</c:v>
                </c:pt>
                <c:pt idx="40">
                  <c:v>1.741786</c:v>
                </c:pt>
                <c:pt idx="41">
                  <c:v>0.297224</c:v>
                </c:pt>
                <c:pt idx="42">
                  <c:v>0.358817</c:v>
                </c:pt>
              </c:numCache>
            </c:numRef>
          </c:val>
        </c:ser>
        <c:ser>
          <c:idx val="14"/>
          <c:order val="14"/>
          <c:tx>
            <c:strRef>
              <c:f>' '!$A$128</c:f>
              <c:strCache>
                <c:ptCount val="1"/>
                <c:pt idx="0">
                  <c:v>Others</c:v>
                </c:pt>
              </c:strCache>
            </c:strRef>
          </c:tx>
          <c:spPr>
            <a:blipFill rotWithShape="0">
              <a:blip r:embed="rId10"/>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13:$BD$113</c:f>
              <c:strCache>
                <c:ptCount val="4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2018</c:v>
                </c:pt>
                <c:pt idx="19">
                  <c:v>2019</c:v>
                </c:pt>
                <c:pt idx="20">
                  <c:v/>
                </c:pt>
                <c:pt idx="21">
                  <c:v/>
                </c:pt>
                <c:pt idx="22">
                  <c:v/>
                </c:pt>
                <c:pt idx="23">
                  <c:v>2000</c:v>
                </c:pt>
                <c:pt idx="24">
                  <c:v>2001</c:v>
                </c:pt>
                <c:pt idx="25">
                  <c:v>2002</c:v>
                </c:pt>
                <c:pt idx="26">
                  <c:v>2003</c:v>
                </c:pt>
                <c:pt idx="27">
                  <c:v>2004</c:v>
                </c:pt>
                <c:pt idx="28">
                  <c:v>2005</c:v>
                </c:pt>
                <c:pt idx="29">
                  <c:v>2006</c:v>
                </c:pt>
                <c:pt idx="30">
                  <c:v>2007</c:v>
                </c:pt>
                <c:pt idx="31">
                  <c:v>2008</c:v>
                </c:pt>
                <c:pt idx="32">
                  <c:v>2009</c:v>
                </c:pt>
                <c:pt idx="33">
                  <c:v>2010</c:v>
                </c:pt>
                <c:pt idx="34">
                  <c:v>2011</c:v>
                </c:pt>
                <c:pt idx="35">
                  <c:v>2012</c:v>
                </c:pt>
                <c:pt idx="36">
                  <c:v>2013</c:v>
                </c:pt>
                <c:pt idx="37">
                  <c:v>2014</c:v>
                </c:pt>
                <c:pt idx="38">
                  <c:v>2015</c:v>
                </c:pt>
                <c:pt idx="39">
                  <c:v>2016</c:v>
                </c:pt>
                <c:pt idx="40">
                  <c:v>2017</c:v>
                </c:pt>
                <c:pt idx="41">
                  <c:v>2018</c:v>
                </c:pt>
                <c:pt idx="42">
                  <c:v>2019</c:v>
                </c:pt>
              </c:strCache>
            </c:strRef>
          </c:cat>
          <c:val>
            <c:numRef>
              <c:f>' '!$B$128:$BD$128</c:f>
              <c:numCache>
                <c:formatCode>General</c:formatCode>
                <c:ptCount val="43"/>
                <c:pt idx="23">
                  <c:v>2.02695400000002</c:v>
                </c:pt>
                <c:pt idx="24">
                  <c:v>3.99692770040488</c:v>
                </c:pt>
                <c:pt idx="25">
                  <c:v>4.61816545705571</c:v>
                </c:pt>
                <c:pt idx="26">
                  <c:v>4.33852000000002</c:v>
                </c:pt>
                <c:pt idx="27">
                  <c:v>0</c:v>
                </c:pt>
                <c:pt idx="28">
                  <c:v>0</c:v>
                </c:pt>
                <c:pt idx="29">
                  <c:v>0</c:v>
                </c:pt>
                <c:pt idx="30">
                  <c:v>0</c:v>
                </c:pt>
                <c:pt idx="31">
                  <c:v>0.193349</c:v>
                </c:pt>
                <c:pt idx="32">
                  <c:v>0.036734</c:v>
                </c:pt>
                <c:pt idx="33">
                  <c:v>0.0222189999999998</c:v>
                </c:pt>
                <c:pt idx="34">
                  <c:v>0.520696000000001</c:v>
                </c:pt>
                <c:pt idx="35">
                  <c:v>2.64214724033312</c:v>
                </c:pt>
                <c:pt idx="36">
                  <c:v>0.17259266666666</c:v>
                </c:pt>
                <c:pt idx="37">
                  <c:v>1.15540733333334</c:v>
                </c:pt>
                <c:pt idx="38">
                  <c:v>7.676818</c:v>
                </c:pt>
                <c:pt idx="39">
                  <c:v>1.43193</c:v>
                </c:pt>
                <c:pt idx="40">
                  <c:v>4.69066285211011</c:v>
                </c:pt>
                <c:pt idx="41">
                  <c:v>3.78536199999999</c:v>
                </c:pt>
                <c:pt idx="42">
                  <c:v>0.915063</c:v>
                </c:pt>
              </c:numCache>
            </c:numRef>
          </c:val>
        </c:ser>
        <c:gapWidth val="0"/>
        <c:overlap val="100"/>
        <c:axId val="66868891"/>
        <c:axId val="47953785"/>
      </c:barChart>
      <c:catAx>
        <c:axId val="5242902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150" spc="-1" strike="noStrike">
                <a:solidFill>
                  <a:srgbClr val="000000"/>
                </a:solidFill>
                <a:latin typeface="Arial"/>
              </a:defRPr>
            </a:pPr>
          </a:p>
        </c:txPr>
        <c:crossAx val="54793075"/>
        <c:crossesAt val="0"/>
        <c:auto val="1"/>
        <c:lblAlgn val="ctr"/>
        <c:lblOffset val="100"/>
        <c:noMultiLvlLbl val="0"/>
      </c:catAx>
      <c:valAx>
        <c:axId val="54793075"/>
        <c:scaling>
          <c:orientation val="minMax"/>
          <c:min val="0"/>
        </c:scaling>
        <c:delete val="0"/>
        <c:axPos val="l"/>
        <c:title>
          <c:tx>
            <c:rich>
              <a:bodyPr rot="-5400000"/>
              <a:lstStyle/>
              <a:p>
                <a:pPr>
                  <a:defRPr b="1" sz="1600" spc="-1" strike="noStrike">
                    <a:solidFill>
                      <a:srgbClr val="993300"/>
                    </a:solidFill>
                    <a:latin typeface="Arial"/>
                  </a:defRPr>
                </a:pPr>
                <a:r>
                  <a:rPr b="1" sz="1600" spc="-1" strike="noStrike">
                    <a:solidFill>
                      <a:srgbClr val="993300"/>
                    </a:solidFill>
                    <a:latin typeface="Arial"/>
                  </a:rPr>
                  <a:t>Volume
( (million cubic metres) )</a:t>
                </a:r>
              </a:p>
            </c:rich>
          </c:tx>
          <c:layout>
            <c:manualLayout>
              <c:xMode val="edge"/>
              <c:yMode val="edge"/>
              <c:x val="0.0242392073602265"/>
              <c:y val="-0.342160673793327"/>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200" spc="-1" strike="noStrike">
                <a:solidFill>
                  <a:srgbClr val="993300"/>
                </a:solidFill>
                <a:latin typeface="Arial"/>
              </a:defRPr>
            </a:pPr>
          </a:p>
        </c:txPr>
        <c:crossAx val="52429023"/>
        <c:crossesAt val="1"/>
        <c:crossBetween val="midCat"/>
      </c:valAx>
      <c:catAx>
        <c:axId val="66868891"/>
        <c:scaling>
          <c:orientation val="minMax"/>
        </c:scaling>
        <c:delete val="1"/>
        <c:axPos val="t"/>
        <c:numFmt formatCode="General" sourceLinked="1"/>
        <c:majorTickMark val="out"/>
        <c:minorTickMark val="none"/>
        <c:tickLblPos val="nextTo"/>
        <c:spPr>
          <a:ln w="0">
            <a:noFill/>
          </a:ln>
        </c:spPr>
        <c:txPr>
          <a:bodyPr/>
          <a:lstStyle/>
          <a:p>
            <a:pPr>
              <a:defRPr b="0" sz="1200" spc="-1" strike="noStrike">
                <a:solidFill>
                  <a:srgbClr val="000000"/>
                </a:solidFill>
                <a:latin typeface="Arial"/>
              </a:defRPr>
            </a:pPr>
          </a:p>
        </c:txPr>
        <c:crossAx val="47953785"/>
        <c:auto val="1"/>
        <c:lblAlgn val="ctr"/>
        <c:lblOffset val="100"/>
        <c:noMultiLvlLbl val="0"/>
      </c:catAx>
      <c:valAx>
        <c:axId val="47953785"/>
        <c:scaling>
          <c:orientation val="minMax"/>
          <c:min val="0"/>
        </c:scaling>
        <c:delete val="0"/>
        <c:axPos val="r"/>
        <c:title>
          <c:tx>
            <c:rich>
              <a:bodyPr rot="-5400000"/>
              <a:lstStyle/>
              <a:p>
                <a:pPr>
                  <a:defRPr b="1" sz="1550" spc="-1" strike="noStrike">
                    <a:solidFill>
                      <a:srgbClr val="0000ff"/>
                    </a:solidFill>
                    <a:latin typeface="Arial"/>
                  </a:defRPr>
                </a:pPr>
                <a:r>
                  <a:rPr b="1" sz="1550" spc="-1" strike="noStrike">
                    <a:solidFill>
                      <a:srgbClr val="0000ff"/>
                    </a:solidFill>
                    <a:latin typeface="Arial"/>
                  </a:rPr>
                  <a:t>Import value
( (US$ million, cif, nominal) )</a:t>
                </a:r>
              </a:p>
            </c:rich>
          </c:tx>
          <c:layout>
            <c:manualLayout>
              <c:xMode val="edge"/>
              <c:yMode val="edge"/>
              <c:x val="0.905829794762916"/>
              <c:y val="-0.45683511499838"/>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200" spc="-1" strike="noStrike">
                <a:solidFill>
                  <a:srgbClr val="0000ff"/>
                </a:solidFill>
                <a:latin typeface="Arial"/>
              </a:defRPr>
            </a:pPr>
          </a:p>
        </c:txPr>
        <c:crossAx val="66868891"/>
        <c:crosses val="max"/>
        <c:crossBetween val="midCat"/>
      </c:valAx>
      <c:spPr>
        <a:noFill/>
        <a:ln w="12600">
          <a:solidFill>
            <a:srgbClr val="808080"/>
          </a:solidFill>
          <a:round/>
        </a:ln>
      </c:spPr>
    </c:plotArea>
    <c:legend>
      <c:legendPos val="r"/>
      <c:layout>
        <c:manualLayout>
          <c:xMode val="edge"/>
          <c:yMode val="edge"/>
          <c:x val="0.104697452229299"/>
          <c:y val="0.899902818270165"/>
          <c:w val="0.823911889596603"/>
          <c:h val="0.0714285714285714"/>
        </c:manualLayout>
      </c:layout>
      <c:overlay val="0"/>
      <c:spPr>
        <a:solidFill>
          <a:srgbClr val="ffffcc"/>
        </a:solidFill>
        <a:ln w="0">
          <a:noFill/>
        </a:ln>
      </c:spPr>
      <c:txPr>
        <a:bodyPr/>
        <a:lstStyle/>
        <a:p>
          <a:pPr>
            <a:defRPr b="0" sz="147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3187997066952"/>
          <c:y val="0.0493197278911565"/>
          <c:w val="0.765807434147442"/>
          <c:h val="0.784674981103553"/>
        </c:manualLayout>
      </c:layout>
      <c:barChart>
        <c:barDir val="col"/>
        <c:grouping val="stacked"/>
        <c:varyColors val="0"/>
        <c:ser>
          <c:idx val="0"/>
          <c:order val="0"/>
          <c:tx>
            <c:strRef>
              <c:f>' '!$A$114</c:f>
              <c:strCache>
                <c:ptCount val="1"/>
                <c:pt idx="0">
                  <c:v>EU-27</c:v>
                </c:pt>
              </c:strCache>
            </c:strRef>
          </c:tx>
          <c:spPr>
            <a:blipFill rotWithShape="0">
              <a:blip r:embed="rId1"/>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13:$BD$113</c:f>
              <c:strCache>
                <c:ptCount val="4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2018</c:v>
                </c:pt>
                <c:pt idx="19">
                  <c:v>2019</c:v>
                </c:pt>
                <c:pt idx="20">
                  <c:v/>
                </c:pt>
                <c:pt idx="21">
                  <c:v/>
                </c:pt>
                <c:pt idx="22">
                  <c:v/>
                </c:pt>
                <c:pt idx="23">
                  <c:v>2000</c:v>
                </c:pt>
                <c:pt idx="24">
                  <c:v>2001</c:v>
                </c:pt>
                <c:pt idx="25">
                  <c:v>2002</c:v>
                </c:pt>
                <c:pt idx="26">
                  <c:v>2003</c:v>
                </c:pt>
                <c:pt idx="27">
                  <c:v>2004</c:v>
                </c:pt>
                <c:pt idx="28">
                  <c:v>2005</c:v>
                </c:pt>
                <c:pt idx="29">
                  <c:v>2006</c:v>
                </c:pt>
                <c:pt idx="30">
                  <c:v>2007</c:v>
                </c:pt>
                <c:pt idx="31">
                  <c:v>2008</c:v>
                </c:pt>
                <c:pt idx="32">
                  <c:v>2009</c:v>
                </c:pt>
                <c:pt idx="33">
                  <c:v>2010</c:v>
                </c:pt>
                <c:pt idx="34">
                  <c:v>2011</c:v>
                </c:pt>
                <c:pt idx="35">
                  <c:v>2012</c:v>
                </c:pt>
                <c:pt idx="36">
                  <c:v>2013</c:v>
                </c:pt>
                <c:pt idx="37">
                  <c:v>2014</c:v>
                </c:pt>
                <c:pt idx="38">
                  <c:v>2015</c:v>
                </c:pt>
                <c:pt idx="39">
                  <c:v>2016</c:v>
                </c:pt>
                <c:pt idx="40">
                  <c:v>2017</c:v>
                </c:pt>
                <c:pt idx="41">
                  <c:v>2018</c:v>
                </c:pt>
                <c:pt idx="42">
                  <c:v>2019</c:v>
                </c:pt>
              </c:strCache>
            </c:strRef>
          </c:cat>
          <c:val>
            <c:numRef>
              <c:f>' '!$B$114:$BD$114</c:f>
              <c:numCache>
                <c:formatCode>General</c:formatCode>
                <c:ptCount val="43"/>
                <c:pt idx="0">
                  <c:v>0.2663389</c:v>
                </c:pt>
                <c:pt idx="1">
                  <c:v>0.2593146248</c:v>
                </c:pt>
                <c:pt idx="2">
                  <c:v>0.24441026</c:v>
                </c:pt>
                <c:pt idx="3">
                  <c:v>0.15644224</c:v>
                </c:pt>
                <c:pt idx="4">
                  <c:v>0</c:v>
                </c:pt>
                <c:pt idx="5">
                  <c:v>0</c:v>
                </c:pt>
                <c:pt idx="6">
                  <c:v>0</c:v>
                </c:pt>
                <c:pt idx="7">
                  <c:v>1.3E-005</c:v>
                </c:pt>
                <c:pt idx="8">
                  <c:v>0.001305</c:v>
                </c:pt>
                <c:pt idx="9">
                  <c:v>0.0073691</c:v>
                </c:pt>
                <c:pt idx="10">
                  <c:v>0.005272</c:v>
                </c:pt>
                <c:pt idx="11">
                  <c:v>0.02336396</c:v>
                </c:pt>
                <c:pt idx="12">
                  <c:v>0.01925054</c:v>
                </c:pt>
                <c:pt idx="13">
                  <c:v>0.008986</c:v>
                </c:pt>
                <c:pt idx="14">
                  <c:v>0.00928924</c:v>
                </c:pt>
                <c:pt idx="15">
                  <c:v>0.009174</c:v>
                </c:pt>
                <c:pt idx="16">
                  <c:v>0.006845</c:v>
                </c:pt>
                <c:pt idx="17">
                  <c:v>0.003719</c:v>
                </c:pt>
                <c:pt idx="18">
                  <c:v>0.004974</c:v>
                </c:pt>
                <c:pt idx="19">
                  <c:v>0.010139</c:v>
                </c:pt>
              </c:numCache>
            </c:numRef>
          </c:val>
        </c:ser>
        <c:ser>
          <c:idx val="1"/>
          <c:order val="1"/>
          <c:tx>
            <c:strRef>
              <c:f>' '!$A$115</c:f>
              <c:strCache>
                <c:ptCount val="1"/>
                <c:pt idx="0">
                  <c:v>China</c:v>
                </c:pt>
              </c:strCache>
            </c:strRef>
          </c:tx>
          <c:spPr>
            <a:blipFill rotWithShape="0">
              <a:blip r:embed="rId2"/>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13:$BD$113</c:f>
              <c:strCache>
                <c:ptCount val="4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2018</c:v>
                </c:pt>
                <c:pt idx="19">
                  <c:v>2019</c:v>
                </c:pt>
                <c:pt idx="20">
                  <c:v/>
                </c:pt>
                <c:pt idx="21">
                  <c:v/>
                </c:pt>
                <c:pt idx="22">
                  <c:v/>
                </c:pt>
                <c:pt idx="23">
                  <c:v>2000</c:v>
                </c:pt>
                <c:pt idx="24">
                  <c:v>2001</c:v>
                </c:pt>
                <c:pt idx="25">
                  <c:v>2002</c:v>
                </c:pt>
                <c:pt idx="26">
                  <c:v>2003</c:v>
                </c:pt>
                <c:pt idx="27">
                  <c:v>2004</c:v>
                </c:pt>
                <c:pt idx="28">
                  <c:v>2005</c:v>
                </c:pt>
                <c:pt idx="29">
                  <c:v>2006</c:v>
                </c:pt>
                <c:pt idx="30">
                  <c:v>2007</c:v>
                </c:pt>
                <c:pt idx="31">
                  <c:v>2008</c:v>
                </c:pt>
                <c:pt idx="32">
                  <c:v>2009</c:v>
                </c:pt>
                <c:pt idx="33">
                  <c:v>2010</c:v>
                </c:pt>
                <c:pt idx="34">
                  <c:v>2011</c:v>
                </c:pt>
                <c:pt idx="35">
                  <c:v>2012</c:v>
                </c:pt>
                <c:pt idx="36">
                  <c:v>2013</c:v>
                </c:pt>
                <c:pt idx="37">
                  <c:v>2014</c:v>
                </c:pt>
                <c:pt idx="38">
                  <c:v>2015</c:v>
                </c:pt>
                <c:pt idx="39">
                  <c:v>2016</c:v>
                </c:pt>
                <c:pt idx="40">
                  <c:v>2017</c:v>
                </c:pt>
                <c:pt idx="41">
                  <c:v>2018</c:v>
                </c:pt>
                <c:pt idx="42">
                  <c:v>2019</c:v>
                </c:pt>
              </c:strCache>
            </c:strRef>
          </c:cat>
          <c:val>
            <c:numRef>
              <c:f>' '!$B$115:$BD$115</c:f>
              <c:numCache>
                <c:formatCode>General</c:formatCode>
                <c:ptCount val="43"/>
                <c:pt idx="0">
                  <c:v>0.292328</c:v>
                </c:pt>
                <c:pt idx="1">
                  <c:v>0.313251</c:v>
                </c:pt>
                <c:pt idx="2">
                  <c:v>0.631416</c:v>
                </c:pt>
                <c:pt idx="3">
                  <c:v>0.395132</c:v>
                </c:pt>
                <c:pt idx="4">
                  <c:v>0</c:v>
                </c:pt>
                <c:pt idx="5">
                  <c:v>0</c:v>
                </c:pt>
                <c:pt idx="6">
                  <c:v>0</c:v>
                </c:pt>
                <c:pt idx="7">
                  <c:v>0</c:v>
                </c:pt>
                <c:pt idx="8">
                  <c:v>0.000165</c:v>
                </c:pt>
                <c:pt idx="9">
                  <c:v>5.6E-005</c:v>
                </c:pt>
                <c:pt idx="10">
                  <c:v>0.00058</c:v>
                </c:pt>
                <c:pt idx="11">
                  <c:v>0.047832</c:v>
                </c:pt>
                <c:pt idx="12">
                  <c:v>0.152958</c:v>
                </c:pt>
                <c:pt idx="13">
                  <c:v>0.062975</c:v>
                </c:pt>
                <c:pt idx="14">
                  <c:v>0.0966224992143308</c:v>
                </c:pt>
                <c:pt idx="15">
                  <c:v>0.118321661049529</c:v>
                </c:pt>
                <c:pt idx="16">
                  <c:v>0.145758626867631</c:v>
                </c:pt>
                <c:pt idx="17">
                  <c:v>0.101357</c:v>
                </c:pt>
                <c:pt idx="18">
                  <c:v>0.151075819531065</c:v>
                </c:pt>
                <c:pt idx="19">
                  <c:v>0.0696355319597171</c:v>
                </c:pt>
              </c:numCache>
            </c:numRef>
          </c:val>
        </c:ser>
        <c:ser>
          <c:idx val="2"/>
          <c:order val="2"/>
          <c:tx>
            <c:strRef>
              <c:f>' '!$A$116</c:f>
              <c:strCache>
                <c:ptCount val="1"/>
                <c:pt idx="0">
                  <c:v>Indonesia</c:v>
                </c:pt>
              </c:strCache>
            </c:strRef>
          </c:tx>
          <c:spPr>
            <a:blipFill rotWithShape="0">
              <a:blip r:embed="rId3"/>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13:$BD$113</c:f>
              <c:strCache>
                <c:ptCount val="4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2018</c:v>
                </c:pt>
                <c:pt idx="19">
                  <c:v>2019</c:v>
                </c:pt>
                <c:pt idx="20">
                  <c:v/>
                </c:pt>
                <c:pt idx="21">
                  <c:v/>
                </c:pt>
                <c:pt idx="22">
                  <c:v/>
                </c:pt>
                <c:pt idx="23">
                  <c:v>2000</c:v>
                </c:pt>
                <c:pt idx="24">
                  <c:v>2001</c:v>
                </c:pt>
                <c:pt idx="25">
                  <c:v>2002</c:v>
                </c:pt>
                <c:pt idx="26">
                  <c:v>2003</c:v>
                </c:pt>
                <c:pt idx="27">
                  <c:v>2004</c:v>
                </c:pt>
                <c:pt idx="28">
                  <c:v>2005</c:v>
                </c:pt>
                <c:pt idx="29">
                  <c:v>2006</c:v>
                </c:pt>
                <c:pt idx="30">
                  <c:v>2007</c:v>
                </c:pt>
                <c:pt idx="31">
                  <c:v>2008</c:v>
                </c:pt>
                <c:pt idx="32">
                  <c:v>2009</c:v>
                </c:pt>
                <c:pt idx="33">
                  <c:v>2010</c:v>
                </c:pt>
                <c:pt idx="34">
                  <c:v>2011</c:v>
                </c:pt>
                <c:pt idx="35">
                  <c:v>2012</c:v>
                </c:pt>
                <c:pt idx="36">
                  <c:v>2013</c:v>
                </c:pt>
                <c:pt idx="37">
                  <c:v>2014</c:v>
                </c:pt>
                <c:pt idx="38">
                  <c:v>2015</c:v>
                </c:pt>
                <c:pt idx="39">
                  <c:v>2016</c:v>
                </c:pt>
                <c:pt idx="40">
                  <c:v>2017</c:v>
                </c:pt>
                <c:pt idx="41">
                  <c:v>2018</c:v>
                </c:pt>
                <c:pt idx="42">
                  <c:v>2019</c:v>
                </c:pt>
              </c:strCache>
            </c:strRef>
          </c:cat>
          <c:val>
            <c:numRef>
              <c:f>' '!$B$116:$BD$116</c:f>
              <c:numCache>
                <c:formatCode>General</c:formatCode>
                <c:ptCount val="43"/>
                <c:pt idx="0">
                  <c:v>0.0454980792</c:v>
                </c:pt>
                <c:pt idx="1">
                  <c:v>0.0365473332</c:v>
                </c:pt>
                <c:pt idx="2">
                  <c:v>0.060297</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numCache>
            </c:numRef>
          </c:val>
        </c:ser>
        <c:ser>
          <c:idx val="3"/>
          <c:order val="3"/>
          <c:tx>
            <c:strRef>
              <c:f>' '!$A$117</c:f>
              <c:strCache>
                <c:ptCount val="1"/>
                <c:pt idx="0">
                  <c:v>Turkey</c:v>
                </c:pt>
              </c:strCache>
            </c:strRef>
          </c:tx>
          <c:spPr>
            <a:blipFill rotWithShape="0">
              <a:blip r:embed="rId4"/>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13:$BD$113</c:f>
              <c:strCache>
                <c:ptCount val="4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2018</c:v>
                </c:pt>
                <c:pt idx="19">
                  <c:v>2019</c:v>
                </c:pt>
                <c:pt idx="20">
                  <c:v/>
                </c:pt>
                <c:pt idx="21">
                  <c:v/>
                </c:pt>
                <c:pt idx="22">
                  <c:v/>
                </c:pt>
                <c:pt idx="23">
                  <c:v>2000</c:v>
                </c:pt>
                <c:pt idx="24">
                  <c:v>2001</c:v>
                </c:pt>
                <c:pt idx="25">
                  <c:v>2002</c:v>
                </c:pt>
                <c:pt idx="26">
                  <c:v>2003</c:v>
                </c:pt>
                <c:pt idx="27">
                  <c:v>2004</c:v>
                </c:pt>
                <c:pt idx="28">
                  <c:v>2005</c:v>
                </c:pt>
                <c:pt idx="29">
                  <c:v>2006</c:v>
                </c:pt>
                <c:pt idx="30">
                  <c:v>2007</c:v>
                </c:pt>
                <c:pt idx="31">
                  <c:v>2008</c:v>
                </c:pt>
                <c:pt idx="32">
                  <c:v>2009</c:v>
                </c:pt>
                <c:pt idx="33">
                  <c:v>2010</c:v>
                </c:pt>
                <c:pt idx="34">
                  <c:v>2011</c:v>
                </c:pt>
                <c:pt idx="35">
                  <c:v>2012</c:v>
                </c:pt>
                <c:pt idx="36">
                  <c:v>2013</c:v>
                </c:pt>
                <c:pt idx="37">
                  <c:v>2014</c:v>
                </c:pt>
                <c:pt idx="38">
                  <c:v>2015</c:v>
                </c:pt>
                <c:pt idx="39">
                  <c:v>2016</c:v>
                </c:pt>
                <c:pt idx="40">
                  <c:v>2017</c:v>
                </c:pt>
                <c:pt idx="41">
                  <c:v>2018</c:v>
                </c:pt>
                <c:pt idx="42">
                  <c:v>2019</c:v>
                </c:pt>
              </c:strCache>
            </c:strRef>
          </c:cat>
          <c:val>
            <c:numRef>
              <c:f>' '!$B$117:$BD$117</c:f>
              <c:numCache>
                <c:formatCode>General</c:formatCode>
                <c:ptCount val="43"/>
                <c:pt idx="0">
                  <c:v>0.0344806336</c:v>
                </c:pt>
                <c:pt idx="1">
                  <c:v>0.032416</c:v>
                </c:pt>
                <c:pt idx="2">
                  <c:v>0.059117</c:v>
                </c:pt>
                <c:pt idx="3">
                  <c:v>0.029362</c:v>
                </c:pt>
                <c:pt idx="4">
                  <c:v>0</c:v>
                </c:pt>
                <c:pt idx="5">
                  <c:v>0</c:v>
                </c:pt>
                <c:pt idx="6">
                  <c:v>0</c:v>
                </c:pt>
                <c:pt idx="7">
                  <c:v>0</c:v>
                </c:pt>
                <c:pt idx="8">
                  <c:v>0</c:v>
                </c:pt>
                <c:pt idx="9">
                  <c:v>0</c:v>
                </c:pt>
                <c:pt idx="10">
                  <c:v>0.003802</c:v>
                </c:pt>
                <c:pt idx="11">
                  <c:v>0.001956</c:v>
                </c:pt>
                <c:pt idx="12">
                  <c:v>0.006781</c:v>
                </c:pt>
                <c:pt idx="13">
                  <c:v>0.007871</c:v>
                </c:pt>
                <c:pt idx="14">
                  <c:v>0.006124</c:v>
                </c:pt>
                <c:pt idx="15">
                  <c:v>0.004654</c:v>
                </c:pt>
                <c:pt idx="16">
                  <c:v>0.006058</c:v>
                </c:pt>
                <c:pt idx="17">
                  <c:v>0.005012</c:v>
                </c:pt>
                <c:pt idx="18">
                  <c:v>0.000722</c:v>
                </c:pt>
                <c:pt idx="19">
                  <c:v>0.001049</c:v>
                </c:pt>
              </c:numCache>
            </c:numRef>
          </c:val>
        </c:ser>
        <c:gapWidth val="0"/>
        <c:overlap val="100"/>
        <c:axId val="39038650"/>
        <c:axId val="37369440"/>
      </c:barChart>
      <c:barChart>
        <c:barDir val="col"/>
        <c:grouping val="stacked"/>
        <c:varyColors val="0"/>
        <c:ser>
          <c:idx val="4"/>
          <c:order val="4"/>
          <c:tx>
            <c:strRef>
              <c:f>' '!$A$118</c:f>
              <c:strCache>
                <c:ptCount val="1"/>
                <c:pt idx="0">
                  <c:v>Others</c:v>
                </c:pt>
              </c:strCache>
            </c:strRef>
          </c:tx>
          <c:spPr>
            <a:blipFill rotWithShape="0">
              <a:blip r:embed="rId5"/>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13:$BD$113</c:f>
              <c:strCache>
                <c:ptCount val="4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2018</c:v>
                </c:pt>
                <c:pt idx="19">
                  <c:v>2019</c:v>
                </c:pt>
                <c:pt idx="20">
                  <c:v/>
                </c:pt>
                <c:pt idx="21">
                  <c:v/>
                </c:pt>
                <c:pt idx="22">
                  <c:v/>
                </c:pt>
                <c:pt idx="23">
                  <c:v>2000</c:v>
                </c:pt>
                <c:pt idx="24">
                  <c:v>2001</c:v>
                </c:pt>
                <c:pt idx="25">
                  <c:v>2002</c:v>
                </c:pt>
                <c:pt idx="26">
                  <c:v>2003</c:v>
                </c:pt>
                <c:pt idx="27">
                  <c:v>2004</c:v>
                </c:pt>
                <c:pt idx="28">
                  <c:v>2005</c:v>
                </c:pt>
                <c:pt idx="29">
                  <c:v>2006</c:v>
                </c:pt>
                <c:pt idx="30">
                  <c:v>2007</c:v>
                </c:pt>
                <c:pt idx="31">
                  <c:v>2008</c:v>
                </c:pt>
                <c:pt idx="32">
                  <c:v>2009</c:v>
                </c:pt>
                <c:pt idx="33">
                  <c:v>2010</c:v>
                </c:pt>
                <c:pt idx="34">
                  <c:v>2011</c:v>
                </c:pt>
                <c:pt idx="35">
                  <c:v>2012</c:v>
                </c:pt>
                <c:pt idx="36">
                  <c:v>2013</c:v>
                </c:pt>
                <c:pt idx="37">
                  <c:v>2014</c:v>
                </c:pt>
                <c:pt idx="38">
                  <c:v>2015</c:v>
                </c:pt>
                <c:pt idx="39">
                  <c:v>2016</c:v>
                </c:pt>
                <c:pt idx="40">
                  <c:v>2017</c:v>
                </c:pt>
                <c:pt idx="41">
                  <c:v>2018</c:v>
                </c:pt>
                <c:pt idx="42">
                  <c:v>2019</c:v>
                </c:pt>
              </c:strCache>
            </c:strRef>
          </c:cat>
          <c:val>
            <c:numRef>
              <c:f>' '!$B$118:$BD$118</c:f>
              <c:numCache>
                <c:formatCode>General</c:formatCode>
                <c:ptCount val="43"/>
                <c:pt idx="0">
                  <c:v>0.0111362202000002</c:v>
                </c:pt>
                <c:pt idx="1">
                  <c:v>0.0248926373999999</c:v>
                </c:pt>
                <c:pt idx="2">
                  <c:v>0.0317235418</c:v>
                </c:pt>
                <c:pt idx="3">
                  <c:v>0.0254077692</c:v>
                </c:pt>
                <c:pt idx="4">
                  <c:v>0</c:v>
                </c:pt>
                <c:pt idx="5">
                  <c:v>0</c:v>
                </c:pt>
                <c:pt idx="6">
                  <c:v>0</c:v>
                </c:pt>
                <c:pt idx="7">
                  <c:v>0</c:v>
                </c:pt>
                <c:pt idx="8">
                  <c:v>0</c:v>
                </c:pt>
                <c:pt idx="9">
                  <c:v>8.39999999999999E-005</c:v>
                </c:pt>
                <c:pt idx="10">
                  <c:v>9.10000000000008E-005</c:v>
                </c:pt>
                <c:pt idx="11">
                  <c:v>0.00110257700000001</c:v>
                </c:pt>
                <c:pt idx="12">
                  <c:v>0.00859701720000003</c:v>
                </c:pt>
                <c:pt idx="13">
                  <c:v>0.000545365733333358</c:v>
                </c:pt>
                <c:pt idx="14">
                  <c:v>0.00249763246666668</c:v>
                </c:pt>
                <c:pt idx="15">
                  <c:v>0.0239468192</c:v>
                </c:pt>
                <c:pt idx="16">
                  <c:v>0.00301174700000004</c:v>
                </c:pt>
                <c:pt idx="17">
                  <c:v>0.015434</c:v>
                </c:pt>
                <c:pt idx="18">
                  <c:v>0.013973</c:v>
                </c:pt>
                <c:pt idx="19">
                  <c:v>0.013436</c:v>
                </c:pt>
              </c:numCache>
            </c:numRef>
          </c:val>
        </c:ser>
        <c:ser>
          <c:idx val="5"/>
          <c:order val="5"/>
          <c:tx>
            <c:strRef>
              <c:f>' '!$A$119</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13:$BD$113</c:f>
              <c:strCache>
                <c:ptCount val="4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2018</c:v>
                </c:pt>
                <c:pt idx="19">
                  <c:v>2019</c:v>
                </c:pt>
                <c:pt idx="20">
                  <c:v/>
                </c:pt>
                <c:pt idx="21">
                  <c:v/>
                </c:pt>
                <c:pt idx="22">
                  <c:v/>
                </c:pt>
                <c:pt idx="23">
                  <c:v>2000</c:v>
                </c:pt>
                <c:pt idx="24">
                  <c:v>2001</c:v>
                </c:pt>
                <c:pt idx="25">
                  <c:v>2002</c:v>
                </c:pt>
                <c:pt idx="26">
                  <c:v>2003</c:v>
                </c:pt>
                <c:pt idx="27">
                  <c:v>2004</c:v>
                </c:pt>
                <c:pt idx="28">
                  <c:v>2005</c:v>
                </c:pt>
                <c:pt idx="29">
                  <c:v>2006</c:v>
                </c:pt>
                <c:pt idx="30">
                  <c:v>2007</c:v>
                </c:pt>
                <c:pt idx="31">
                  <c:v>2008</c:v>
                </c:pt>
                <c:pt idx="32">
                  <c:v>2009</c:v>
                </c:pt>
                <c:pt idx="33">
                  <c:v>2010</c:v>
                </c:pt>
                <c:pt idx="34">
                  <c:v>2011</c:v>
                </c:pt>
                <c:pt idx="35">
                  <c:v>2012</c:v>
                </c:pt>
                <c:pt idx="36">
                  <c:v>2013</c:v>
                </c:pt>
                <c:pt idx="37">
                  <c:v>2014</c:v>
                </c:pt>
                <c:pt idx="38">
                  <c:v>2015</c:v>
                </c:pt>
                <c:pt idx="39">
                  <c:v>2016</c:v>
                </c:pt>
                <c:pt idx="40">
                  <c:v>2017</c:v>
                </c:pt>
                <c:pt idx="41">
                  <c:v>2018</c:v>
                </c:pt>
                <c:pt idx="42">
                  <c:v>2019</c:v>
                </c:pt>
              </c:strCache>
            </c:strRef>
          </c:cat>
          <c:val>
            <c:numRef>
              <c:f>' '!$B$119:$BD$119</c:f>
              <c:numCache>
                <c:formatCode>General</c:formatCode>
                <c:ptCount val="43"/>
              </c:numCache>
            </c:numRef>
          </c:val>
        </c:ser>
        <c:ser>
          <c:idx val="6"/>
          <c:order val="6"/>
          <c:tx>
            <c:strRef>
              <c:f>' '!$A$120</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13:$BD$113</c:f>
              <c:strCache>
                <c:ptCount val="4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2018</c:v>
                </c:pt>
                <c:pt idx="19">
                  <c:v>2019</c:v>
                </c:pt>
                <c:pt idx="20">
                  <c:v/>
                </c:pt>
                <c:pt idx="21">
                  <c:v/>
                </c:pt>
                <c:pt idx="22">
                  <c:v/>
                </c:pt>
                <c:pt idx="23">
                  <c:v>2000</c:v>
                </c:pt>
                <c:pt idx="24">
                  <c:v>2001</c:v>
                </c:pt>
                <c:pt idx="25">
                  <c:v>2002</c:v>
                </c:pt>
                <c:pt idx="26">
                  <c:v>2003</c:v>
                </c:pt>
                <c:pt idx="27">
                  <c:v>2004</c:v>
                </c:pt>
                <c:pt idx="28">
                  <c:v>2005</c:v>
                </c:pt>
                <c:pt idx="29">
                  <c:v>2006</c:v>
                </c:pt>
                <c:pt idx="30">
                  <c:v>2007</c:v>
                </c:pt>
                <c:pt idx="31">
                  <c:v>2008</c:v>
                </c:pt>
                <c:pt idx="32">
                  <c:v>2009</c:v>
                </c:pt>
                <c:pt idx="33">
                  <c:v>2010</c:v>
                </c:pt>
                <c:pt idx="34">
                  <c:v>2011</c:v>
                </c:pt>
                <c:pt idx="35">
                  <c:v>2012</c:v>
                </c:pt>
                <c:pt idx="36">
                  <c:v>2013</c:v>
                </c:pt>
                <c:pt idx="37">
                  <c:v>2014</c:v>
                </c:pt>
                <c:pt idx="38">
                  <c:v>2015</c:v>
                </c:pt>
                <c:pt idx="39">
                  <c:v>2016</c:v>
                </c:pt>
                <c:pt idx="40">
                  <c:v>2017</c:v>
                </c:pt>
                <c:pt idx="41">
                  <c:v>2018</c:v>
                </c:pt>
                <c:pt idx="42">
                  <c:v>2019</c:v>
                </c:pt>
              </c:strCache>
            </c:strRef>
          </c:cat>
          <c:val>
            <c:numRef>
              <c:f>' '!$B$120:$BD$120</c:f>
              <c:numCache>
                <c:formatCode>General</c:formatCode>
                <c:ptCount val="43"/>
              </c:numCache>
            </c:numRef>
          </c:val>
        </c:ser>
        <c:ser>
          <c:idx val="7"/>
          <c:order val="7"/>
          <c:tx>
            <c:strRef>
              <c:f>' '!$A$121</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13:$BD$113</c:f>
              <c:strCache>
                <c:ptCount val="4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2018</c:v>
                </c:pt>
                <c:pt idx="19">
                  <c:v>2019</c:v>
                </c:pt>
                <c:pt idx="20">
                  <c:v/>
                </c:pt>
                <c:pt idx="21">
                  <c:v/>
                </c:pt>
                <c:pt idx="22">
                  <c:v/>
                </c:pt>
                <c:pt idx="23">
                  <c:v>2000</c:v>
                </c:pt>
                <c:pt idx="24">
                  <c:v>2001</c:v>
                </c:pt>
                <c:pt idx="25">
                  <c:v>2002</c:v>
                </c:pt>
                <c:pt idx="26">
                  <c:v>2003</c:v>
                </c:pt>
                <c:pt idx="27">
                  <c:v>2004</c:v>
                </c:pt>
                <c:pt idx="28">
                  <c:v>2005</c:v>
                </c:pt>
                <c:pt idx="29">
                  <c:v>2006</c:v>
                </c:pt>
                <c:pt idx="30">
                  <c:v>2007</c:v>
                </c:pt>
                <c:pt idx="31">
                  <c:v>2008</c:v>
                </c:pt>
                <c:pt idx="32">
                  <c:v>2009</c:v>
                </c:pt>
                <c:pt idx="33">
                  <c:v>2010</c:v>
                </c:pt>
                <c:pt idx="34">
                  <c:v>2011</c:v>
                </c:pt>
                <c:pt idx="35">
                  <c:v>2012</c:v>
                </c:pt>
                <c:pt idx="36">
                  <c:v>2013</c:v>
                </c:pt>
                <c:pt idx="37">
                  <c:v>2014</c:v>
                </c:pt>
                <c:pt idx="38">
                  <c:v>2015</c:v>
                </c:pt>
                <c:pt idx="39">
                  <c:v>2016</c:v>
                </c:pt>
                <c:pt idx="40">
                  <c:v>2017</c:v>
                </c:pt>
                <c:pt idx="41">
                  <c:v>2018</c:v>
                </c:pt>
                <c:pt idx="42">
                  <c:v>2019</c:v>
                </c:pt>
              </c:strCache>
            </c:strRef>
          </c:cat>
          <c:val>
            <c:numRef>
              <c:f>' '!$B$121:$BD$121</c:f>
              <c:numCache>
                <c:formatCode>General</c:formatCode>
                <c:ptCount val="43"/>
              </c:numCache>
            </c:numRef>
          </c:val>
        </c:ser>
        <c:ser>
          <c:idx val="8"/>
          <c:order val="8"/>
          <c:tx>
            <c:strRef>
              <c:f>' '!$A$122</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13:$BD$113</c:f>
              <c:strCache>
                <c:ptCount val="4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2018</c:v>
                </c:pt>
                <c:pt idx="19">
                  <c:v>2019</c:v>
                </c:pt>
                <c:pt idx="20">
                  <c:v/>
                </c:pt>
                <c:pt idx="21">
                  <c:v/>
                </c:pt>
                <c:pt idx="22">
                  <c:v/>
                </c:pt>
                <c:pt idx="23">
                  <c:v>2000</c:v>
                </c:pt>
                <c:pt idx="24">
                  <c:v>2001</c:v>
                </c:pt>
                <c:pt idx="25">
                  <c:v>2002</c:v>
                </c:pt>
                <c:pt idx="26">
                  <c:v>2003</c:v>
                </c:pt>
                <c:pt idx="27">
                  <c:v>2004</c:v>
                </c:pt>
                <c:pt idx="28">
                  <c:v>2005</c:v>
                </c:pt>
                <c:pt idx="29">
                  <c:v>2006</c:v>
                </c:pt>
                <c:pt idx="30">
                  <c:v>2007</c:v>
                </c:pt>
                <c:pt idx="31">
                  <c:v>2008</c:v>
                </c:pt>
                <c:pt idx="32">
                  <c:v>2009</c:v>
                </c:pt>
                <c:pt idx="33">
                  <c:v>2010</c:v>
                </c:pt>
                <c:pt idx="34">
                  <c:v>2011</c:v>
                </c:pt>
                <c:pt idx="35">
                  <c:v>2012</c:v>
                </c:pt>
                <c:pt idx="36">
                  <c:v>2013</c:v>
                </c:pt>
                <c:pt idx="37">
                  <c:v>2014</c:v>
                </c:pt>
                <c:pt idx="38">
                  <c:v>2015</c:v>
                </c:pt>
                <c:pt idx="39">
                  <c:v>2016</c:v>
                </c:pt>
                <c:pt idx="40">
                  <c:v>2017</c:v>
                </c:pt>
                <c:pt idx="41">
                  <c:v>2018</c:v>
                </c:pt>
                <c:pt idx="42">
                  <c:v>2019</c:v>
                </c:pt>
              </c:strCache>
            </c:strRef>
          </c:cat>
          <c:val>
            <c:numRef>
              <c:f>' '!$B$122:$BD$122</c:f>
              <c:numCache>
                <c:formatCode>General</c:formatCode>
                <c:ptCount val="43"/>
              </c:numCache>
            </c:numRef>
          </c:val>
        </c:ser>
        <c:ser>
          <c:idx val="9"/>
          <c:order val="9"/>
          <c:tx>
            <c:strRef>
              <c:f>' '!$A$123</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13:$BD$113</c:f>
              <c:strCache>
                <c:ptCount val="4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2018</c:v>
                </c:pt>
                <c:pt idx="19">
                  <c:v>2019</c:v>
                </c:pt>
                <c:pt idx="20">
                  <c:v/>
                </c:pt>
                <c:pt idx="21">
                  <c:v/>
                </c:pt>
                <c:pt idx="22">
                  <c:v/>
                </c:pt>
                <c:pt idx="23">
                  <c:v>2000</c:v>
                </c:pt>
                <c:pt idx="24">
                  <c:v>2001</c:v>
                </c:pt>
                <c:pt idx="25">
                  <c:v>2002</c:v>
                </c:pt>
                <c:pt idx="26">
                  <c:v>2003</c:v>
                </c:pt>
                <c:pt idx="27">
                  <c:v>2004</c:v>
                </c:pt>
                <c:pt idx="28">
                  <c:v>2005</c:v>
                </c:pt>
                <c:pt idx="29">
                  <c:v>2006</c:v>
                </c:pt>
                <c:pt idx="30">
                  <c:v>2007</c:v>
                </c:pt>
                <c:pt idx="31">
                  <c:v>2008</c:v>
                </c:pt>
                <c:pt idx="32">
                  <c:v>2009</c:v>
                </c:pt>
                <c:pt idx="33">
                  <c:v>2010</c:v>
                </c:pt>
                <c:pt idx="34">
                  <c:v>2011</c:v>
                </c:pt>
                <c:pt idx="35">
                  <c:v>2012</c:v>
                </c:pt>
                <c:pt idx="36">
                  <c:v>2013</c:v>
                </c:pt>
                <c:pt idx="37">
                  <c:v>2014</c:v>
                </c:pt>
                <c:pt idx="38">
                  <c:v>2015</c:v>
                </c:pt>
                <c:pt idx="39">
                  <c:v>2016</c:v>
                </c:pt>
                <c:pt idx="40">
                  <c:v>2017</c:v>
                </c:pt>
                <c:pt idx="41">
                  <c:v>2018</c:v>
                </c:pt>
                <c:pt idx="42">
                  <c:v>2019</c:v>
                </c:pt>
              </c:strCache>
            </c:strRef>
          </c:cat>
          <c:val>
            <c:numRef>
              <c:f>' '!$B$123:$BD$123</c:f>
              <c:numCache>
                <c:formatCode>General</c:formatCode>
                <c:ptCount val="43"/>
              </c:numCache>
            </c:numRef>
          </c:val>
        </c:ser>
        <c:ser>
          <c:idx val="10"/>
          <c:order val="10"/>
          <c:tx>
            <c:strRef>
              <c:f>' '!$A$124</c:f>
              <c:strCache>
                <c:ptCount val="1"/>
                <c:pt idx="0">
                  <c:v>EU-27</c:v>
                </c:pt>
              </c:strCache>
            </c:strRef>
          </c:tx>
          <c:spPr>
            <a:blipFill rotWithShape="0">
              <a:blip r:embed="rId6"/>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13:$BD$113</c:f>
              <c:strCache>
                <c:ptCount val="4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2018</c:v>
                </c:pt>
                <c:pt idx="19">
                  <c:v>2019</c:v>
                </c:pt>
                <c:pt idx="20">
                  <c:v/>
                </c:pt>
                <c:pt idx="21">
                  <c:v/>
                </c:pt>
                <c:pt idx="22">
                  <c:v/>
                </c:pt>
                <c:pt idx="23">
                  <c:v>2000</c:v>
                </c:pt>
                <c:pt idx="24">
                  <c:v>2001</c:v>
                </c:pt>
                <c:pt idx="25">
                  <c:v>2002</c:v>
                </c:pt>
                <c:pt idx="26">
                  <c:v>2003</c:v>
                </c:pt>
                <c:pt idx="27">
                  <c:v>2004</c:v>
                </c:pt>
                <c:pt idx="28">
                  <c:v>2005</c:v>
                </c:pt>
                <c:pt idx="29">
                  <c:v>2006</c:v>
                </c:pt>
                <c:pt idx="30">
                  <c:v>2007</c:v>
                </c:pt>
                <c:pt idx="31">
                  <c:v>2008</c:v>
                </c:pt>
                <c:pt idx="32">
                  <c:v>2009</c:v>
                </c:pt>
                <c:pt idx="33">
                  <c:v>2010</c:v>
                </c:pt>
                <c:pt idx="34">
                  <c:v>2011</c:v>
                </c:pt>
                <c:pt idx="35">
                  <c:v>2012</c:v>
                </c:pt>
                <c:pt idx="36">
                  <c:v>2013</c:v>
                </c:pt>
                <c:pt idx="37">
                  <c:v>2014</c:v>
                </c:pt>
                <c:pt idx="38">
                  <c:v>2015</c:v>
                </c:pt>
                <c:pt idx="39">
                  <c:v>2016</c:v>
                </c:pt>
                <c:pt idx="40">
                  <c:v>2017</c:v>
                </c:pt>
                <c:pt idx="41">
                  <c:v>2018</c:v>
                </c:pt>
                <c:pt idx="42">
                  <c:v>2019</c:v>
                </c:pt>
              </c:strCache>
            </c:strRef>
          </c:cat>
          <c:val>
            <c:numRef>
              <c:f>' '!$B$124:$BD$124</c:f>
              <c:numCache>
                <c:formatCode>General</c:formatCode>
                <c:ptCount val="43"/>
                <c:pt idx="23">
                  <c:v>62.768917737309</c:v>
                </c:pt>
                <c:pt idx="24">
                  <c:v>62.4637220956</c:v>
                </c:pt>
                <c:pt idx="25">
                  <c:v>60.64251</c:v>
                </c:pt>
                <c:pt idx="26">
                  <c:v>43.9498937024</c:v>
                </c:pt>
                <c:pt idx="27">
                  <c:v>0</c:v>
                </c:pt>
                <c:pt idx="28">
                  <c:v>0</c:v>
                </c:pt>
                <c:pt idx="29">
                  <c:v>0</c:v>
                </c:pt>
                <c:pt idx="30">
                  <c:v>0.0015747045</c:v>
                </c:pt>
                <c:pt idx="31">
                  <c:v>0.4206473292</c:v>
                </c:pt>
                <c:pt idx="32">
                  <c:v>1.0068559072</c:v>
                </c:pt>
                <c:pt idx="33">
                  <c:v>1.7860771647</c:v>
                </c:pt>
                <c:pt idx="34">
                  <c:v>7.448029632</c:v>
                </c:pt>
                <c:pt idx="35">
                  <c:v>7.0682411184</c:v>
                </c:pt>
                <c:pt idx="36">
                  <c:v>3.4627803639</c:v>
                </c:pt>
                <c:pt idx="37">
                  <c:v>2.9980883895</c:v>
                </c:pt>
                <c:pt idx="38">
                  <c:v>3.61594926</c:v>
                </c:pt>
                <c:pt idx="39">
                  <c:v>2.5933537962</c:v>
                </c:pt>
                <c:pt idx="40">
                  <c:v>1.4238422484</c:v>
                </c:pt>
                <c:pt idx="41">
                  <c:v>2.666879874</c:v>
                </c:pt>
                <c:pt idx="42">
                  <c:v>2.59658692833333</c:v>
                </c:pt>
              </c:numCache>
            </c:numRef>
          </c:val>
        </c:ser>
        <c:ser>
          <c:idx val="11"/>
          <c:order val="11"/>
          <c:tx>
            <c:strRef>
              <c:f>' '!$A$125</c:f>
              <c:strCache>
                <c:ptCount val="1"/>
                <c:pt idx="0">
                  <c:v>China</c:v>
                </c:pt>
              </c:strCache>
            </c:strRef>
          </c:tx>
          <c:spPr>
            <a:blipFill rotWithShape="0">
              <a:blip r:embed="rId7"/>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13:$BD$113</c:f>
              <c:strCache>
                <c:ptCount val="4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2018</c:v>
                </c:pt>
                <c:pt idx="19">
                  <c:v>2019</c:v>
                </c:pt>
                <c:pt idx="20">
                  <c:v/>
                </c:pt>
                <c:pt idx="21">
                  <c:v/>
                </c:pt>
                <c:pt idx="22">
                  <c:v/>
                </c:pt>
                <c:pt idx="23">
                  <c:v>2000</c:v>
                </c:pt>
                <c:pt idx="24">
                  <c:v>2001</c:v>
                </c:pt>
                <c:pt idx="25">
                  <c:v>2002</c:v>
                </c:pt>
                <c:pt idx="26">
                  <c:v>2003</c:v>
                </c:pt>
                <c:pt idx="27">
                  <c:v>2004</c:v>
                </c:pt>
                <c:pt idx="28">
                  <c:v>2005</c:v>
                </c:pt>
                <c:pt idx="29">
                  <c:v>2006</c:v>
                </c:pt>
                <c:pt idx="30">
                  <c:v>2007</c:v>
                </c:pt>
                <c:pt idx="31">
                  <c:v>2008</c:v>
                </c:pt>
                <c:pt idx="32">
                  <c:v>2009</c:v>
                </c:pt>
                <c:pt idx="33">
                  <c:v>2010</c:v>
                </c:pt>
                <c:pt idx="34">
                  <c:v>2011</c:v>
                </c:pt>
                <c:pt idx="35">
                  <c:v>2012</c:v>
                </c:pt>
                <c:pt idx="36">
                  <c:v>2013</c:v>
                </c:pt>
                <c:pt idx="37">
                  <c:v>2014</c:v>
                </c:pt>
                <c:pt idx="38">
                  <c:v>2015</c:v>
                </c:pt>
                <c:pt idx="39">
                  <c:v>2016</c:v>
                </c:pt>
                <c:pt idx="40">
                  <c:v>2017</c:v>
                </c:pt>
                <c:pt idx="41">
                  <c:v>2018</c:v>
                </c:pt>
                <c:pt idx="42">
                  <c:v>2019</c:v>
                </c:pt>
              </c:strCache>
            </c:strRef>
          </c:cat>
          <c:val>
            <c:numRef>
              <c:f>' '!$B$125:$BD$125</c:f>
              <c:numCache>
                <c:formatCode>General</c:formatCode>
                <c:ptCount val="43"/>
                <c:pt idx="23">
                  <c:v>35.281473</c:v>
                </c:pt>
                <c:pt idx="24">
                  <c:v>28.711</c:v>
                </c:pt>
                <c:pt idx="25">
                  <c:v>55.574751</c:v>
                </c:pt>
                <c:pt idx="26">
                  <c:v>41.885</c:v>
                </c:pt>
                <c:pt idx="27">
                  <c:v>0</c:v>
                </c:pt>
                <c:pt idx="28">
                  <c:v>0</c:v>
                </c:pt>
                <c:pt idx="29">
                  <c:v>0</c:v>
                </c:pt>
                <c:pt idx="30">
                  <c:v>0</c:v>
                </c:pt>
                <c:pt idx="31">
                  <c:v>0.076269</c:v>
                </c:pt>
                <c:pt idx="32">
                  <c:v>0.021029</c:v>
                </c:pt>
                <c:pt idx="33">
                  <c:v>0.173506</c:v>
                </c:pt>
                <c:pt idx="34">
                  <c:v>14.507531</c:v>
                </c:pt>
                <c:pt idx="35">
                  <c:v>45.026639</c:v>
                </c:pt>
                <c:pt idx="36">
                  <c:v>33.719982</c:v>
                </c:pt>
                <c:pt idx="37">
                  <c:v>31.861138</c:v>
                </c:pt>
                <c:pt idx="38">
                  <c:v>32.385314</c:v>
                </c:pt>
                <c:pt idx="39">
                  <c:v>27.958955</c:v>
                </c:pt>
                <c:pt idx="40">
                  <c:v>24.656456</c:v>
                </c:pt>
                <c:pt idx="41">
                  <c:v>46.908591</c:v>
                </c:pt>
                <c:pt idx="42">
                  <c:v>15.866425</c:v>
                </c:pt>
              </c:numCache>
            </c:numRef>
          </c:val>
        </c:ser>
        <c:ser>
          <c:idx val="12"/>
          <c:order val="12"/>
          <c:tx>
            <c:strRef>
              <c:f>' '!$A$126</c:f>
              <c:strCache>
                <c:ptCount val="1"/>
                <c:pt idx="0">
                  <c:v>Indonesia</c:v>
                </c:pt>
              </c:strCache>
            </c:strRef>
          </c:tx>
          <c:spPr>
            <a:blipFill rotWithShape="0">
              <a:blip r:embed="rId8"/>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13:$BD$113</c:f>
              <c:strCache>
                <c:ptCount val="4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2018</c:v>
                </c:pt>
                <c:pt idx="19">
                  <c:v>2019</c:v>
                </c:pt>
                <c:pt idx="20">
                  <c:v/>
                </c:pt>
                <c:pt idx="21">
                  <c:v/>
                </c:pt>
                <c:pt idx="22">
                  <c:v/>
                </c:pt>
                <c:pt idx="23">
                  <c:v>2000</c:v>
                </c:pt>
                <c:pt idx="24">
                  <c:v>2001</c:v>
                </c:pt>
                <c:pt idx="25">
                  <c:v>2002</c:v>
                </c:pt>
                <c:pt idx="26">
                  <c:v>2003</c:v>
                </c:pt>
                <c:pt idx="27">
                  <c:v>2004</c:v>
                </c:pt>
                <c:pt idx="28">
                  <c:v>2005</c:v>
                </c:pt>
                <c:pt idx="29">
                  <c:v>2006</c:v>
                </c:pt>
                <c:pt idx="30">
                  <c:v>2007</c:v>
                </c:pt>
                <c:pt idx="31">
                  <c:v>2008</c:v>
                </c:pt>
                <c:pt idx="32">
                  <c:v>2009</c:v>
                </c:pt>
                <c:pt idx="33">
                  <c:v>2010</c:v>
                </c:pt>
                <c:pt idx="34">
                  <c:v>2011</c:v>
                </c:pt>
                <c:pt idx="35">
                  <c:v>2012</c:v>
                </c:pt>
                <c:pt idx="36">
                  <c:v>2013</c:v>
                </c:pt>
                <c:pt idx="37">
                  <c:v>2014</c:v>
                </c:pt>
                <c:pt idx="38">
                  <c:v>2015</c:v>
                </c:pt>
                <c:pt idx="39">
                  <c:v>2016</c:v>
                </c:pt>
                <c:pt idx="40">
                  <c:v>2017</c:v>
                </c:pt>
                <c:pt idx="41">
                  <c:v>2018</c:v>
                </c:pt>
                <c:pt idx="42">
                  <c:v>2019</c:v>
                </c:pt>
              </c:strCache>
            </c:strRef>
          </c:cat>
          <c:val>
            <c:numRef>
              <c:f>' '!$B$126:$BD$126</c:f>
              <c:numCache>
                <c:formatCode>General</c:formatCode>
                <c:ptCount val="43"/>
                <c:pt idx="23">
                  <c:v>2.06807</c:v>
                </c:pt>
                <c:pt idx="24">
                  <c:v>1.577148</c:v>
                </c:pt>
                <c:pt idx="25">
                  <c:v>4.518075</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numCache>
            </c:numRef>
          </c:val>
        </c:ser>
        <c:ser>
          <c:idx val="13"/>
          <c:order val="13"/>
          <c:tx>
            <c:strRef>
              <c:f>' '!$A$127</c:f>
              <c:strCache>
                <c:ptCount val="1"/>
                <c:pt idx="0">
                  <c:v>Turkey</c:v>
                </c:pt>
              </c:strCache>
            </c:strRef>
          </c:tx>
          <c:spPr>
            <a:blipFill rotWithShape="0">
              <a:blip r:embed="rId9"/>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13:$BD$113</c:f>
              <c:strCache>
                <c:ptCount val="4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2018</c:v>
                </c:pt>
                <c:pt idx="19">
                  <c:v>2019</c:v>
                </c:pt>
                <c:pt idx="20">
                  <c:v/>
                </c:pt>
                <c:pt idx="21">
                  <c:v/>
                </c:pt>
                <c:pt idx="22">
                  <c:v/>
                </c:pt>
                <c:pt idx="23">
                  <c:v>2000</c:v>
                </c:pt>
                <c:pt idx="24">
                  <c:v>2001</c:v>
                </c:pt>
                <c:pt idx="25">
                  <c:v>2002</c:v>
                </c:pt>
                <c:pt idx="26">
                  <c:v>2003</c:v>
                </c:pt>
                <c:pt idx="27">
                  <c:v>2004</c:v>
                </c:pt>
                <c:pt idx="28">
                  <c:v>2005</c:v>
                </c:pt>
                <c:pt idx="29">
                  <c:v>2006</c:v>
                </c:pt>
                <c:pt idx="30">
                  <c:v>2007</c:v>
                </c:pt>
                <c:pt idx="31">
                  <c:v>2008</c:v>
                </c:pt>
                <c:pt idx="32">
                  <c:v>2009</c:v>
                </c:pt>
                <c:pt idx="33">
                  <c:v>2010</c:v>
                </c:pt>
                <c:pt idx="34">
                  <c:v>2011</c:v>
                </c:pt>
                <c:pt idx="35">
                  <c:v>2012</c:v>
                </c:pt>
                <c:pt idx="36">
                  <c:v>2013</c:v>
                </c:pt>
                <c:pt idx="37">
                  <c:v>2014</c:v>
                </c:pt>
                <c:pt idx="38">
                  <c:v>2015</c:v>
                </c:pt>
                <c:pt idx="39">
                  <c:v>2016</c:v>
                </c:pt>
                <c:pt idx="40">
                  <c:v>2017</c:v>
                </c:pt>
                <c:pt idx="41">
                  <c:v>2018</c:v>
                </c:pt>
                <c:pt idx="42">
                  <c:v>2019</c:v>
                </c:pt>
              </c:strCache>
            </c:strRef>
          </c:cat>
          <c:val>
            <c:numRef>
              <c:f>' '!$B$127:$BD$127</c:f>
              <c:numCache>
                <c:formatCode>General</c:formatCode>
                <c:ptCount val="43"/>
                <c:pt idx="23">
                  <c:v>4.322098</c:v>
                </c:pt>
                <c:pt idx="24">
                  <c:v>5.589514</c:v>
                </c:pt>
                <c:pt idx="25">
                  <c:v>10.233524</c:v>
                </c:pt>
                <c:pt idx="26">
                  <c:v>5.414122</c:v>
                </c:pt>
                <c:pt idx="27">
                  <c:v>0</c:v>
                </c:pt>
                <c:pt idx="28">
                  <c:v>0</c:v>
                </c:pt>
                <c:pt idx="29">
                  <c:v>0</c:v>
                </c:pt>
                <c:pt idx="30">
                  <c:v>0</c:v>
                </c:pt>
                <c:pt idx="31">
                  <c:v>0</c:v>
                </c:pt>
                <c:pt idx="32">
                  <c:v>0</c:v>
                </c:pt>
                <c:pt idx="33">
                  <c:v>1.326144</c:v>
                </c:pt>
                <c:pt idx="34">
                  <c:v>0.551617</c:v>
                </c:pt>
                <c:pt idx="35">
                  <c:v>2.056416</c:v>
                </c:pt>
                <c:pt idx="36">
                  <c:v>1.909605</c:v>
                </c:pt>
                <c:pt idx="37">
                  <c:v>1.557474</c:v>
                </c:pt>
                <c:pt idx="38">
                  <c:v>1.527441</c:v>
                </c:pt>
                <c:pt idx="39">
                  <c:v>1.885172</c:v>
                </c:pt>
                <c:pt idx="40">
                  <c:v>1.741786</c:v>
                </c:pt>
                <c:pt idx="41">
                  <c:v>0.297224</c:v>
                </c:pt>
                <c:pt idx="42">
                  <c:v>0.358817</c:v>
                </c:pt>
              </c:numCache>
            </c:numRef>
          </c:val>
        </c:ser>
        <c:ser>
          <c:idx val="14"/>
          <c:order val="14"/>
          <c:tx>
            <c:strRef>
              <c:f>' '!$A$128</c:f>
              <c:strCache>
                <c:ptCount val="1"/>
                <c:pt idx="0">
                  <c:v>Others</c:v>
                </c:pt>
              </c:strCache>
            </c:strRef>
          </c:tx>
          <c:spPr>
            <a:blipFill rotWithShape="0">
              <a:blip r:embed="rId10"/>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13:$BD$113</c:f>
              <c:strCache>
                <c:ptCount val="4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2018</c:v>
                </c:pt>
                <c:pt idx="19">
                  <c:v>2019</c:v>
                </c:pt>
                <c:pt idx="20">
                  <c:v/>
                </c:pt>
                <c:pt idx="21">
                  <c:v/>
                </c:pt>
                <c:pt idx="22">
                  <c:v/>
                </c:pt>
                <c:pt idx="23">
                  <c:v>2000</c:v>
                </c:pt>
                <c:pt idx="24">
                  <c:v>2001</c:v>
                </c:pt>
                <c:pt idx="25">
                  <c:v>2002</c:v>
                </c:pt>
                <c:pt idx="26">
                  <c:v>2003</c:v>
                </c:pt>
                <c:pt idx="27">
                  <c:v>2004</c:v>
                </c:pt>
                <c:pt idx="28">
                  <c:v>2005</c:v>
                </c:pt>
                <c:pt idx="29">
                  <c:v>2006</c:v>
                </c:pt>
                <c:pt idx="30">
                  <c:v>2007</c:v>
                </c:pt>
                <c:pt idx="31">
                  <c:v>2008</c:v>
                </c:pt>
                <c:pt idx="32">
                  <c:v>2009</c:v>
                </c:pt>
                <c:pt idx="33">
                  <c:v>2010</c:v>
                </c:pt>
                <c:pt idx="34">
                  <c:v>2011</c:v>
                </c:pt>
                <c:pt idx="35">
                  <c:v>2012</c:v>
                </c:pt>
                <c:pt idx="36">
                  <c:v>2013</c:v>
                </c:pt>
                <c:pt idx="37">
                  <c:v>2014</c:v>
                </c:pt>
                <c:pt idx="38">
                  <c:v>2015</c:v>
                </c:pt>
                <c:pt idx="39">
                  <c:v>2016</c:v>
                </c:pt>
                <c:pt idx="40">
                  <c:v>2017</c:v>
                </c:pt>
                <c:pt idx="41">
                  <c:v>2018</c:v>
                </c:pt>
                <c:pt idx="42">
                  <c:v>2019</c:v>
                </c:pt>
              </c:strCache>
            </c:strRef>
          </c:cat>
          <c:val>
            <c:numRef>
              <c:f>' '!$B$128:$BD$128</c:f>
              <c:numCache>
                <c:formatCode>General</c:formatCode>
                <c:ptCount val="43"/>
                <c:pt idx="23">
                  <c:v>2.02695400000002</c:v>
                </c:pt>
                <c:pt idx="24">
                  <c:v>3.99692770040488</c:v>
                </c:pt>
                <c:pt idx="25">
                  <c:v>4.61816545705571</c:v>
                </c:pt>
                <c:pt idx="26">
                  <c:v>4.33852000000002</c:v>
                </c:pt>
                <c:pt idx="27">
                  <c:v>0</c:v>
                </c:pt>
                <c:pt idx="28">
                  <c:v>0</c:v>
                </c:pt>
                <c:pt idx="29">
                  <c:v>0</c:v>
                </c:pt>
                <c:pt idx="30">
                  <c:v>0</c:v>
                </c:pt>
                <c:pt idx="31">
                  <c:v>0.193349</c:v>
                </c:pt>
                <c:pt idx="32">
                  <c:v>0.036734</c:v>
                </c:pt>
                <c:pt idx="33">
                  <c:v>0.0222189999999998</c:v>
                </c:pt>
                <c:pt idx="34">
                  <c:v>0.520696000000001</c:v>
                </c:pt>
                <c:pt idx="35">
                  <c:v>2.64214724033312</c:v>
                </c:pt>
                <c:pt idx="36">
                  <c:v>0.17259266666666</c:v>
                </c:pt>
                <c:pt idx="37">
                  <c:v>1.15540733333334</c:v>
                </c:pt>
                <c:pt idx="38">
                  <c:v>7.676818</c:v>
                </c:pt>
                <c:pt idx="39">
                  <c:v>1.43193</c:v>
                </c:pt>
                <c:pt idx="40">
                  <c:v>4.69066285211011</c:v>
                </c:pt>
                <c:pt idx="41">
                  <c:v>3.78536199999999</c:v>
                </c:pt>
                <c:pt idx="42">
                  <c:v>0.915063</c:v>
                </c:pt>
              </c:numCache>
            </c:numRef>
          </c:val>
        </c:ser>
        <c:gapWidth val="0"/>
        <c:overlap val="100"/>
        <c:axId val="45362405"/>
        <c:axId val="55657644"/>
      </c:barChart>
      <c:catAx>
        <c:axId val="3903865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Arial"/>
              </a:defRPr>
            </a:pPr>
          </a:p>
        </c:txPr>
        <c:crossAx val="37369440"/>
        <c:crossesAt val="0"/>
        <c:auto val="1"/>
        <c:lblAlgn val="ctr"/>
        <c:lblOffset val="100"/>
        <c:noMultiLvlLbl val="0"/>
      </c:catAx>
      <c:valAx>
        <c:axId val="37369440"/>
        <c:scaling>
          <c:orientation val="minMax"/>
          <c:min val="0"/>
        </c:scaling>
        <c:delete val="0"/>
        <c:axPos val="l"/>
        <c:title>
          <c:tx>
            <c:rich>
              <a:bodyPr rot="-5400000"/>
              <a:lstStyle/>
              <a:p>
                <a:pPr>
                  <a:defRPr b="1" sz="1200" spc="-1" strike="noStrike">
                    <a:solidFill>
                      <a:srgbClr val="993300"/>
                    </a:solidFill>
                    <a:latin typeface="Arial"/>
                  </a:defRPr>
                </a:pPr>
                <a:r>
                  <a:rPr b="1" sz="1200" spc="-1" strike="noStrike">
                    <a:solidFill>
                      <a:srgbClr val="993300"/>
                    </a:solidFill>
                    <a:latin typeface="Arial"/>
                  </a:rPr>
                  <a:t>Volume
( (million cubic metres) )</a:t>
                </a:r>
              </a:p>
            </c:rich>
          </c:tx>
          <c:layout>
            <c:manualLayout>
              <c:xMode val="edge"/>
              <c:yMode val="edge"/>
              <c:x val="0.0398781657171865"/>
              <c:y val="-0.26521164021164"/>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075" spc="-1" strike="noStrike">
                <a:solidFill>
                  <a:srgbClr val="993300"/>
                </a:solidFill>
                <a:latin typeface="Arial"/>
              </a:defRPr>
            </a:pPr>
          </a:p>
        </c:txPr>
        <c:crossAx val="39038650"/>
        <c:crossesAt val="1"/>
        <c:crossBetween val="midCat"/>
      </c:valAx>
      <c:catAx>
        <c:axId val="45362405"/>
        <c:scaling>
          <c:orientation val="minMax"/>
        </c:scaling>
        <c:delete val="1"/>
        <c:axPos val="t"/>
        <c:numFmt formatCode="General" sourceLinked="1"/>
        <c:majorTickMark val="out"/>
        <c:minorTickMark val="none"/>
        <c:tickLblPos val="nextTo"/>
        <c:spPr>
          <a:ln w="0">
            <a:noFill/>
          </a:ln>
        </c:spPr>
        <c:txPr>
          <a:bodyPr/>
          <a:lstStyle/>
          <a:p>
            <a:pPr>
              <a:defRPr b="0" sz="1025" spc="-1" strike="noStrike">
                <a:solidFill>
                  <a:srgbClr val="000000"/>
                </a:solidFill>
                <a:latin typeface="Arial"/>
              </a:defRPr>
            </a:pPr>
          </a:p>
        </c:txPr>
        <c:crossAx val="55657644"/>
        <c:auto val="1"/>
        <c:lblAlgn val="ctr"/>
        <c:lblOffset val="100"/>
        <c:noMultiLvlLbl val="0"/>
      </c:catAx>
      <c:valAx>
        <c:axId val="55657644"/>
        <c:scaling>
          <c:orientation val="minMax"/>
          <c:min val="0"/>
        </c:scaling>
        <c:delete val="0"/>
        <c:axPos val="r"/>
        <c:title>
          <c:tx>
            <c:rich>
              <a:bodyPr rot="-5400000"/>
              <a:lstStyle/>
              <a:p>
                <a:pPr>
                  <a:defRPr b="1" sz="1200" spc="-1" strike="noStrike">
                    <a:solidFill>
                      <a:srgbClr val="0000ff"/>
                    </a:solidFill>
                    <a:latin typeface="Arial"/>
                  </a:defRPr>
                </a:pPr>
                <a:r>
                  <a:rPr b="1" sz="1200" spc="-1" strike="noStrike">
                    <a:solidFill>
                      <a:srgbClr val="0000ff"/>
                    </a:solidFill>
                    <a:latin typeface="Arial"/>
                  </a:rPr>
                  <a:t>Import value
( (US$ million, cif, nominal) )</a:t>
                </a:r>
              </a:p>
            </c:rich>
          </c:tx>
          <c:layout>
            <c:manualLayout>
              <c:xMode val="edge"/>
              <c:yMode val="edge"/>
              <c:x val="0.885047097975069"/>
              <c:y val="-0.36706349206349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75" spc="-1" strike="noStrike">
                <a:solidFill>
                  <a:srgbClr val="0000ff"/>
                </a:solidFill>
                <a:latin typeface="Arial"/>
              </a:defRPr>
            </a:pPr>
          </a:p>
        </c:txPr>
        <c:crossAx val="45362405"/>
        <c:crosses val="max"/>
        <c:crossBetween val="midCat"/>
      </c:valAx>
      <c:spPr>
        <a:noFill/>
        <a:ln w="12600">
          <a:solidFill>
            <a:srgbClr val="808080"/>
          </a:solidFill>
          <a:round/>
        </a:ln>
      </c:spPr>
    </c:plotArea>
    <c:legend>
      <c:legendPos val="r"/>
      <c:layout>
        <c:manualLayout>
          <c:xMode val="edge"/>
          <c:yMode val="edge"/>
          <c:x val="0.0468723560268487"/>
          <c:y val="0.896541950113379"/>
          <c:w val="0.859608550961701"/>
          <c:h val="0.0633030990173847"/>
        </c:manualLayout>
      </c:layout>
      <c:overlay val="0"/>
      <c:spPr>
        <a:solidFill>
          <a:srgbClr val="ffffcc"/>
        </a:solidFill>
        <a:ln w="0">
          <a:noFill/>
        </a:ln>
      </c:spPr>
      <c:txPr>
        <a:bodyPr/>
        <a:lstStyle/>
        <a:p>
          <a:pPr>
            <a:defRPr b="0" sz="119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863556884201"/>
          <c:y val="0.040249433106576"/>
          <c:w val="0.794968695357888"/>
          <c:h val="0.807539682539683"/>
        </c:manualLayout>
      </c:layout>
      <c:barChart>
        <c:barDir val="col"/>
        <c:grouping val="stacked"/>
        <c:varyColors val="0"/>
        <c:ser>
          <c:idx val="0"/>
          <c:order val="0"/>
          <c:tx>
            <c:strRef>
              <c:f>' '!$A$77</c:f>
              <c:strCache>
                <c:ptCount val="1"/>
                <c:pt idx="0">
                  <c:v>Logs</c:v>
                </c:pt>
              </c:strCache>
            </c:strRef>
          </c:tx>
          <c:spPr>
            <a:blipFill rotWithShape="0">
              <a:blip r:embed="rId1"/>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76:$BD$76</c:f>
              <c:strCache>
                <c:ptCount val="4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2018</c:v>
                </c:pt>
                <c:pt idx="19">
                  <c:v>2019</c:v>
                </c:pt>
                <c:pt idx="20">
                  <c:v/>
                </c:pt>
                <c:pt idx="21">
                  <c:v/>
                </c:pt>
                <c:pt idx="22">
                  <c:v/>
                </c:pt>
                <c:pt idx="23">
                  <c:v>2000</c:v>
                </c:pt>
                <c:pt idx="24">
                  <c:v>2001</c:v>
                </c:pt>
                <c:pt idx="25">
                  <c:v>2002</c:v>
                </c:pt>
                <c:pt idx="26">
                  <c:v>2003</c:v>
                </c:pt>
                <c:pt idx="27">
                  <c:v>2004</c:v>
                </c:pt>
                <c:pt idx="28">
                  <c:v>2005</c:v>
                </c:pt>
                <c:pt idx="29">
                  <c:v>2006</c:v>
                </c:pt>
                <c:pt idx="30">
                  <c:v>2007</c:v>
                </c:pt>
                <c:pt idx="31">
                  <c:v>2008</c:v>
                </c:pt>
                <c:pt idx="32">
                  <c:v>2009</c:v>
                </c:pt>
                <c:pt idx="33">
                  <c:v>2010</c:v>
                </c:pt>
                <c:pt idx="34">
                  <c:v>2011</c:v>
                </c:pt>
                <c:pt idx="35">
                  <c:v>2012</c:v>
                </c:pt>
                <c:pt idx="36">
                  <c:v>2013</c:v>
                </c:pt>
                <c:pt idx="37">
                  <c:v>2014</c:v>
                </c:pt>
                <c:pt idx="38">
                  <c:v>2015</c:v>
                </c:pt>
                <c:pt idx="39">
                  <c:v>2016</c:v>
                </c:pt>
                <c:pt idx="40">
                  <c:v>2017</c:v>
                </c:pt>
                <c:pt idx="41">
                  <c:v>2018</c:v>
                </c:pt>
                <c:pt idx="42">
                  <c:v>2019</c:v>
                </c:pt>
              </c:strCache>
            </c:strRef>
          </c:cat>
          <c:val>
            <c:numRef>
              <c:f>' '!$B$77:$BD$77</c:f>
              <c:numCache>
                <c:formatCode>General</c:formatCode>
                <c:ptCount val="43"/>
                <c:pt idx="0">
                  <c:v>0.649781833</c:v>
                </c:pt>
                <c:pt idx="1">
                  <c:v>0.6664215954</c:v>
                </c:pt>
                <c:pt idx="2">
                  <c:v>1.0269638018</c:v>
                </c:pt>
                <c:pt idx="3">
                  <c:v>0.6063440092</c:v>
                </c:pt>
                <c:pt idx="4">
                  <c:v>0</c:v>
                </c:pt>
                <c:pt idx="5">
                  <c:v>0</c:v>
                </c:pt>
                <c:pt idx="6">
                  <c:v>0</c:v>
                </c:pt>
                <c:pt idx="7">
                  <c:v>1.3E-005</c:v>
                </c:pt>
                <c:pt idx="8">
                  <c:v>0.00147</c:v>
                </c:pt>
                <c:pt idx="9">
                  <c:v>0.0075091</c:v>
                </c:pt>
                <c:pt idx="10">
                  <c:v>0.009745</c:v>
                </c:pt>
                <c:pt idx="11">
                  <c:v>0.074254537</c:v>
                </c:pt>
                <c:pt idx="12">
                  <c:v>0.1875865572</c:v>
                </c:pt>
                <c:pt idx="13">
                  <c:v>0.0803773657333333</c:v>
                </c:pt>
                <c:pt idx="14">
                  <c:v>0.114533371680997</c:v>
                </c:pt>
                <c:pt idx="15">
                  <c:v>0.156096480249529</c:v>
                </c:pt>
                <c:pt idx="16">
                  <c:v>0.161673373867631</c:v>
                </c:pt>
                <c:pt idx="17">
                  <c:v>0.125522</c:v>
                </c:pt>
                <c:pt idx="18">
                  <c:v>0.170744819531065</c:v>
                </c:pt>
                <c:pt idx="19">
                  <c:v>0.0942595319597171</c:v>
                </c:pt>
              </c:numCache>
            </c:numRef>
          </c:val>
        </c:ser>
        <c:ser>
          <c:idx val="1"/>
          <c:order val="1"/>
          <c:tx>
            <c:strRef>
              <c:f>' '!$A$78</c:f>
              <c:strCache>
                <c:ptCount val="1"/>
                <c:pt idx="0">
                  <c:v>Sawn wood</c:v>
                </c:pt>
              </c:strCache>
            </c:strRef>
          </c:tx>
          <c:spPr>
            <a:blipFill rotWithShape="0">
              <a:blip r:embed="rId2"/>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76:$BD$76</c:f>
              <c:strCache>
                <c:ptCount val="4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2018</c:v>
                </c:pt>
                <c:pt idx="19">
                  <c:v>2019</c:v>
                </c:pt>
                <c:pt idx="20">
                  <c:v/>
                </c:pt>
                <c:pt idx="21">
                  <c:v/>
                </c:pt>
                <c:pt idx="22">
                  <c:v/>
                </c:pt>
                <c:pt idx="23">
                  <c:v>2000</c:v>
                </c:pt>
                <c:pt idx="24">
                  <c:v>2001</c:v>
                </c:pt>
                <c:pt idx="25">
                  <c:v>2002</c:v>
                </c:pt>
                <c:pt idx="26">
                  <c:v>2003</c:v>
                </c:pt>
                <c:pt idx="27">
                  <c:v>2004</c:v>
                </c:pt>
                <c:pt idx="28">
                  <c:v>2005</c:v>
                </c:pt>
                <c:pt idx="29">
                  <c:v>2006</c:v>
                </c:pt>
                <c:pt idx="30">
                  <c:v>2007</c:v>
                </c:pt>
                <c:pt idx="31">
                  <c:v>2008</c:v>
                </c:pt>
                <c:pt idx="32">
                  <c:v>2009</c:v>
                </c:pt>
                <c:pt idx="33">
                  <c:v>2010</c:v>
                </c:pt>
                <c:pt idx="34">
                  <c:v>2011</c:v>
                </c:pt>
                <c:pt idx="35">
                  <c:v>2012</c:v>
                </c:pt>
                <c:pt idx="36">
                  <c:v>2013</c:v>
                </c:pt>
                <c:pt idx="37">
                  <c:v>2014</c:v>
                </c:pt>
                <c:pt idx="38">
                  <c:v>2015</c:v>
                </c:pt>
                <c:pt idx="39">
                  <c:v>2016</c:v>
                </c:pt>
                <c:pt idx="40">
                  <c:v>2017</c:v>
                </c:pt>
                <c:pt idx="41">
                  <c:v>2018</c:v>
                </c:pt>
                <c:pt idx="42">
                  <c:v>2019</c:v>
                </c:pt>
              </c:strCache>
            </c:strRef>
          </c:cat>
          <c:val>
            <c:numRef>
              <c:f>' '!$B$78:$BD$78</c:f>
              <c:numCache>
                <c:formatCode>General</c:formatCode>
                <c:ptCount val="43"/>
                <c:pt idx="0">
                  <c:v>0.009665852924</c:v>
                </c:pt>
                <c:pt idx="1">
                  <c:v>0.0271305246776351</c:v>
                </c:pt>
                <c:pt idx="2">
                  <c:v>0.045006524472</c:v>
                </c:pt>
                <c:pt idx="3">
                  <c:v>0.013211330132</c:v>
                </c:pt>
                <c:pt idx="4">
                  <c:v>0.00080457832</c:v>
                </c:pt>
                <c:pt idx="5">
                  <c:v>0</c:v>
                </c:pt>
                <c:pt idx="6">
                  <c:v>7.826E-005</c:v>
                </c:pt>
                <c:pt idx="7">
                  <c:v>9.282E-005</c:v>
                </c:pt>
                <c:pt idx="8">
                  <c:v>0.0003549</c:v>
                </c:pt>
                <c:pt idx="9">
                  <c:v>0.0016107</c:v>
                </c:pt>
                <c:pt idx="10">
                  <c:v>0.000470900976</c:v>
                </c:pt>
                <c:pt idx="11">
                  <c:v>0.00287481376</c:v>
                </c:pt>
                <c:pt idx="12">
                  <c:v>0.0052433654</c:v>
                </c:pt>
                <c:pt idx="13">
                  <c:v>0.00338403289466667</c:v>
                </c:pt>
                <c:pt idx="14">
                  <c:v>0.00419773328872276</c:v>
                </c:pt>
                <c:pt idx="15">
                  <c:v>0.00205542419099534</c:v>
                </c:pt>
                <c:pt idx="16">
                  <c:v>0.00115752243701013</c:v>
                </c:pt>
                <c:pt idx="17">
                  <c:v>0.002306628688</c:v>
                </c:pt>
                <c:pt idx="18">
                  <c:v>0.00357793919332229</c:v>
                </c:pt>
                <c:pt idx="19">
                  <c:v>0.0111529689517675</c:v>
                </c:pt>
              </c:numCache>
            </c:numRef>
          </c:val>
        </c:ser>
        <c:ser>
          <c:idx val="2"/>
          <c:order val="2"/>
          <c:tx>
            <c:strRef>
              <c:f>' '!$A$79</c:f>
              <c:strCache>
                <c:ptCount val="1"/>
                <c:pt idx="0">
                  <c:v>Wood chips</c:v>
                </c:pt>
              </c:strCache>
            </c:strRef>
          </c:tx>
          <c:spPr>
            <a:blipFill rotWithShape="0">
              <a:blip r:embed="rId3"/>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76:$BD$76</c:f>
              <c:strCache>
                <c:ptCount val="4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2018</c:v>
                </c:pt>
                <c:pt idx="19">
                  <c:v>2019</c:v>
                </c:pt>
                <c:pt idx="20">
                  <c:v/>
                </c:pt>
                <c:pt idx="21">
                  <c:v/>
                </c:pt>
                <c:pt idx="22">
                  <c:v/>
                </c:pt>
                <c:pt idx="23">
                  <c:v>2000</c:v>
                </c:pt>
                <c:pt idx="24">
                  <c:v>2001</c:v>
                </c:pt>
                <c:pt idx="25">
                  <c:v>2002</c:v>
                </c:pt>
                <c:pt idx="26">
                  <c:v>2003</c:v>
                </c:pt>
                <c:pt idx="27">
                  <c:v>2004</c:v>
                </c:pt>
                <c:pt idx="28">
                  <c:v>2005</c:v>
                </c:pt>
                <c:pt idx="29">
                  <c:v>2006</c:v>
                </c:pt>
                <c:pt idx="30">
                  <c:v>2007</c:v>
                </c:pt>
                <c:pt idx="31">
                  <c:v>2008</c:v>
                </c:pt>
                <c:pt idx="32">
                  <c:v>2009</c:v>
                </c:pt>
                <c:pt idx="33">
                  <c:v>2010</c:v>
                </c:pt>
                <c:pt idx="34">
                  <c:v>2011</c:v>
                </c:pt>
                <c:pt idx="35">
                  <c:v>2012</c:v>
                </c:pt>
                <c:pt idx="36">
                  <c:v>2013</c:v>
                </c:pt>
                <c:pt idx="37">
                  <c:v>2014</c:v>
                </c:pt>
                <c:pt idx="38">
                  <c:v>2015</c:v>
                </c:pt>
                <c:pt idx="39">
                  <c:v>2016</c:v>
                </c:pt>
                <c:pt idx="40">
                  <c:v>2017</c:v>
                </c:pt>
                <c:pt idx="41">
                  <c:v>2018</c:v>
                </c:pt>
                <c:pt idx="42">
                  <c:v>2019</c:v>
                </c:pt>
              </c:strCache>
            </c:strRef>
          </c:cat>
          <c:val>
            <c:numRef>
              <c:f>' '!$B$79:$BD$79</c:f>
              <c:numCache>
                <c:formatCode>General</c:formatCode>
                <c:ptCount val="43"/>
                <c:pt idx="0">
                  <c:v>0</c:v>
                </c:pt>
                <c:pt idx="1">
                  <c:v>0</c:v>
                </c:pt>
                <c:pt idx="2">
                  <c:v>0</c:v>
                </c:pt>
                <c:pt idx="3">
                  <c:v>0</c:v>
                </c:pt>
                <c:pt idx="4">
                  <c:v>0</c:v>
                </c:pt>
                <c:pt idx="5">
                  <c:v>0</c:v>
                </c:pt>
                <c:pt idx="6">
                  <c:v>0</c:v>
                </c:pt>
                <c:pt idx="7">
                  <c:v>0</c:v>
                </c:pt>
                <c:pt idx="8">
                  <c:v>0.000273619828571429</c:v>
                </c:pt>
                <c:pt idx="9">
                  <c:v>0.071111929</c:v>
                </c:pt>
                <c:pt idx="10">
                  <c:v>0.11987046827</c:v>
                </c:pt>
                <c:pt idx="11">
                  <c:v>0.338251662</c:v>
                </c:pt>
                <c:pt idx="12">
                  <c:v>0.152680808</c:v>
                </c:pt>
                <c:pt idx="13">
                  <c:v>0.052375715</c:v>
                </c:pt>
                <c:pt idx="14">
                  <c:v>0</c:v>
                </c:pt>
                <c:pt idx="15">
                  <c:v>0</c:v>
                </c:pt>
                <c:pt idx="16">
                  <c:v>0</c:v>
                </c:pt>
                <c:pt idx="17">
                  <c:v>0</c:v>
                </c:pt>
                <c:pt idx="18">
                  <c:v>0</c:v>
                </c:pt>
                <c:pt idx="19">
                  <c:v>0</c:v>
                </c:pt>
              </c:numCache>
            </c:numRef>
          </c:val>
        </c:ser>
        <c:gapWidth val="0"/>
        <c:overlap val="100"/>
        <c:axId val="85779097"/>
        <c:axId val="47336507"/>
      </c:barChart>
      <c:barChart>
        <c:barDir val="col"/>
        <c:grouping val="stacked"/>
        <c:varyColors val="0"/>
        <c:ser>
          <c:idx val="3"/>
          <c:order val="3"/>
          <c:tx>
            <c:strRef>
              <c:f>' '!$A$80</c:f>
              <c:strCache>
                <c:ptCount val="1"/>
                <c:pt idx="0">
                  <c:v>Other wood</c:v>
                </c:pt>
              </c:strCache>
            </c:strRef>
          </c:tx>
          <c:spPr>
            <a:blipFill rotWithShape="0">
              <a:blip r:embed="rId4"/>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76:$BD$76</c:f>
              <c:strCache>
                <c:ptCount val="4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2018</c:v>
                </c:pt>
                <c:pt idx="19">
                  <c:v>2019</c:v>
                </c:pt>
                <c:pt idx="20">
                  <c:v/>
                </c:pt>
                <c:pt idx="21">
                  <c:v/>
                </c:pt>
                <c:pt idx="22">
                  <c:v/>
                </c:pt>
                <c:pt idx="23">
                  <c:v>2000</c:v>
                </c:pt>
                <c:pt idx="24">
                  <c:v>2001</c:v>
                </c:pt>
                <c:pt idx="25">
                  <c:v>2002</c:v>
                </c:pt>
                <c:pt idx="26">
                  <c:v>2003</c:v>
                </c:pt>
                <c:pt idx="27">
                  <c:v>2004</c:v>
                </c:pt>
                <c:pt idx="28">
                  <c:v>2005</c:v>
                </c:pt>
                <c:pt idx="29">
                  <c:v>2006</c:v>
                </c:pt>
                <c:pt idx="30">
                  <c:v>2007</c:v>
                </c:pt>
                <c:pt idx="31">
                  <c:v>2008</c:v>
                </c:pt>
                <c:pt idx="32">
                  <c:v>2009</c:v>
                </c:pt>
                <c:pt idx="33">
                  <c:v>2010</c:v>
                </c:pt>
                <c:pt idx="34">
                  <c:v>2011</c:v>
                </c:pt>
                <c:pt idx="35">
                  <c:v>2012</c:v>
                </c:pt>
                <c:pt idx="36">
                  <c:v>2013</c:v>
                </c:pt>
                <c:pt idx="37">
                  <c:v>2014</c:v>
                </c:pt>
                <c:pt idx="38">
                  <c:v>2015</c:v>
                </c:pt>
                <c:pt idx="39">
                  <c:v>2016</c:v>
                </c:pt>
                <c:pt idx="40">
                  <c:v>2017</c:v>
                </c:pt>
                <c:pt idx="41">
                  <c:v>2018</c:v>
                </c:pt>
                <c:pt idx="42">
                  <c:v>2019</c:v>
                </c:pt>
              </c:strCache>
            </c:strRef>
          </c:cat>
          <c:val>
            <c:numRef>
              <c:f>' '!$B$80:$BD$80</c:f>
              <c:numCache>
                <c:formatCode>General</c:formatCode>
                <c:ptCount val="43"/>
                <c:pt idx="0">
                  <c:v>0.000224530599999939</c:v>
                </c:pt>
                <c:pt idx="1">
                  <c:v>0.000157713999999975</c:v>
                </c:pt>
                <c:pt idx="2">
                  <c:v>0.00832293558000008</c:v>
                </c:pt>
                <c:pt idx="3">
                  <c:v>0.03390666434</c:v>
                </c:pt>
                <c:pt idx="4">
                  <c:v>0.00593201637</c:v>
                </c:pt>
                <c:pt idx="5">
                  <c:v>0.0004369085</c:v>
                </c:pt>
                <c:pt idx="6">
                  <c:v>8.75E-005</c:v>
                </c:pt>
                <c:pt idx="7">
                  <c:v>0.000308441</c:v>
                </c:pt>
                <c:pt idx="8">
                  <c:v>0.0003714305</c:v>
                </c:pt>
                <c:pt idx="9">
                  <c:v>0.000381702166666664</c:v>
                </c:pt>
                <c:pt idx="10">
                  <c:v>0.000552382833333337</c:v>
                </c:pt>
                <c:pt idx="11">
                  <c:v>0.000648034333333325</c:v>
                </c:pt>
                <c:pt idx="12">
                  <c:v>0.00029478049999998</c:v>
                </c:pt>
                <c:pt idx="13">
                  <c:v>0.0014513065</c:v>
                </c:pt>
                <c:pt idx="14">
                  <c:v>0.000452630499999995</c:v>
                </c:pt>
                <c:pt idx="15">
                  <c:v>0.000115615499999999</c:v>
                </c:pt>
                <c:pt idx="16">
                  <c:v>0.000249991000000005</c:v>
                </c:pt>
                <c:pt idx="17">
                  <c:v>0.000138881019999981</c:v>
                </c:pt>
                <c:pt idx="18">
                  <c:v>0.000475424599999996</c:v>
                </c:pt>
                <c:pt idx="19">
                  <c:v>0.000221550299999998</c:v>
                </c:pt>
              </c:numCache>
            </c:numRef>
          </c:val>
        </c:ser>
        <c:ser>
          <c:idx val="4"/>
          <c:order val="4"/>
          <c:tx>
            <c:strRef>
              <c:f>' '!$A$81</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76:$BD$76</c:f>
              <c:strCache>
                <c:ptCount val="4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2018</c:v>
                </c:pt>
                <c:pt idx="19">
                  <c:v>2019</c:v>
                </c:pt>
                <c:pt idx="20">
                  <c:v/>
                </c:pt>
                <c:pt idx="21">
                  <c:v/>
                </c:pt>
                <c:pt idx="22">
                  <c:v/>
                </c:pt>
                <c:pt idx="23">
                  <c:v>2000</c:v>
                </c:pt>
                <c:pt idx="24">
                  <c:v>2001</c:v>
                </c:pt>
                <c:pt idx="25">
                  <c:v>2002</c:v>
                </c:pt>
                <c:pt idx="26">
                  <c:v>2003</c:v>
                </c:pt>
                <c:pt idx="27">
                  <c:v>2004</c:v>
                </c:pt>
                <c:pt idx="28">
                  <c:v>2005</c:v>
                </c:pt>
                <c:pt idx="29">
                  <c:v>2006</c:v>
                </c:pt>
                <c:pt idx="30">
                  <c:v>2007</c:v>
                </c:pt>
                <c:pt idx="31">
                  <c:v>2008</c:v>
                </c:pt>
                <c:pt idx="32">
                  <c:v>2009</c:v>
                </c:pt>
                <c:pt idx="33">
                  <c:v>2010</c:v>
                </c:pt>
                <c:pt idx="34">
                  <c:v>2011</c:v>
                </c:pt>
                <c:pt idx="35">
                  <c:v>2012</c:v>
                </c:pt>
                <c:pt idx="36">
                  <c:v>2013</c:v>
                </c:pt>
                <c:pt idx="37">
                  <c:v>2014</c:v>
                </c:pt>
                <c:pt idx="38">
                  <c:v>2015</c:v>
                </c:pt>
                <c:pt idx="39">
                  <c:v>2016</c:v>
                </c:pt>
                <c:pt idx="40">
                  <c:v>2017</c:v>
                </c:pt>
                <c:pt idx="41">
                  <c:v>2018</c:v>
                </c:pt>
                <c:pt idx="42">
                  <c:v>2019</c:v>
                </c:pt>
              </c:strCache>
            </c:strRef>
          </c:cat>
          <c:val>
            <c:numRef>
              <c:f>' '!$B$81:$BD$81</c:f>
              <c:numCache>
                <c:formatCode>General</c:formatCode>
                <c:ptCount val="43"/>
              </c:numCache>
            </c:numRef>
          </c:val>
        </c:ser>
        <c:ser>
          <c:idx val="5"/>
          <c:order val="5"/>
          <c:tx>
            <c:strRef>
              <c:f>' '!$A$82</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76:$BD$76</c:f>
              <c:strCache>
                <c:ptCount val="4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2018</c:v>
                </c:pt>
                <c:pt idx="19">
                  <c:v>2019</c:v>
                </c:pt>
                <c:pt idx="20">
                  <c:v/>
                </c:pt>
                <c:pt idx="21">
                  <c:v/>
                </c:pt>
                <c:pt idx="22">
                  <c:v/>
                </c:pt>
                <c:pt idx="23">
                  <c:v>2000</c:v>
                </c:pt>
                <c:pt idx="24">
                  <c:v>2001</c:v>
                </c:pt>
                <c:pt idx="25">
                  <c:v>2002</c:v>
                </c:pt>
                <c:pt idx="26">
                  <c:v>2003</c:v>
                </c:pt>
                <c:pt idx="27">
                  <c:v>2004</c:v>
                </c:pt>
                <c:pt idx="28">
                  <c:v>2005</c:v>
                </c:pt>
                <c:pt idx="29">
                  <c:v>2006</c:v>
                </c:pt>
                <c:pt idx="30">
                  <c:v>2007</c:v>
                </c:pt>
                <c:pt idx="31">
                  <c:v>2008</c:v>
                </c:pt>
                <c:pt idx="32">
                  <c:v>2009</c:v>
                </c:pt>
                <c:pt idx="33">
                  <c:v>2010</c:v>
                </c:pt>
                <c:pt idx="34">
                  <c:v>2011</c:v>
                </c:pt>
                <c:pt idx="35">
                  <c:v>2012</c:v>
                </c:pt>
                <c:pt idx="36">
                  <c:v>2013</c:v>
                </c:pt>
                <c:pt idx="37">
                  <c:v>2014</c:v>
                </c:pt>
                <c:pt idx="38">
                  <c:v>2015</c:v>
                </c:pt>
                <c:pt idx="39">
                  <c:v>2016</c:v>
                </c:pt>
                <c:pt idx="40">
                  <c:v>2017</c:v>
                </c:pt>
                <c:pt idx="41">
                  <c:v>2018</c:v>
                </c:pt>
                <c:pt idx="42">
                  <c:v>2019</c:v>
                </c:pt>
              </c:strCache>
            </c:strRef>
          </c:cat>
          <c:val>
            <c:numRef>
              <c:f>' '!$B$82:$BD$82</c:f>
              <c:numCache>
                <c:formatCode>General</c:formatCode>
                <c:ptCount val="43"/>
              </c:numCache>
            </c:numRef>
          </c:val>
        </c:ser>
        <c:ser>
          <c:idx val="6"/>
          <c:order val="6"/>
          <c:tx>
            <c:strRef>
              <c:f>' '!$A$83</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76:$BD$76</c:f>
              <c:strCache>
                <c:ptCount val="4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2018</c:v>
                </c:pt>
                <c:pt idx="19">
                  <c:v>2019</c:v>
                </c:pt>
                <c:pt idx="20">
                  <c:v/>
                </c:pt>
                <c:pt idx="21">
                  <c:v/>
                </c:pt>
                <c:pt idx="22">
                  <c:v/>
                </c:pt>
                <c:pt idx="23">
                  <c:v>2000</c:v>
                </c:pt>
                <c:pt idx="24">
                  <c:v>2001</c:v>
                </c:pt>
                <c:pt idx="25">
                  <c:v>2002</c:v>
                </c:pt>
                <c:pt idx="26">
                  <c:v>2003</c:v>
                </c:pt>
                <c:pt idx="27">
                  <c:v>2004</c:v>
                </c:pt>
                <c:pt idx="28">
                  <c:v>2005</c:v>
                </c:pt>
                <c:pt idx="29">
                  <c:v>2006</c:v>
                </c:pt>
                <c:pt idx="30">
                  <c:v>2007</c:v>
                </c:pt>
                <c:pt idx="31">
                  <c:v>2008</c:v>
                </c:pt>
                <c:pt idx="32">
                  <c:v>2009</c:v>
                </c:pt>
                <c:pt idx="33">
                  <c:v>2010</c:v>
                </c:pt>
                <c:pt idx="34">
                  <c:v>2011</c:v>
                </c:pt>
                <c:pt idx="35">
                  <c:v>2012</c:v>
                </c:pt>
                <c:pt idx="36">
                  <c:v>2013</c:v>
                </c:pt>
                <c:pt idx="37">
                  <c:v>2014</c:v>
                </c:pt>
                <c:pt idx="38">
                  <c:v>2015</c:v>
                </c:pt>
                <c:pt idx="39">
                  <c:v>2016</c:v>
                </c:pt>
                <c:pt idx="40">
                  <c:v>2017</c:v>
                </c:pt>
                <c:pt idx="41">
                  <c:v>2018</c:v>
                </c:pt>
                <c:pt idx="42">
                  <c:v>2019</c:v>
                </c:pt>
              </c:strCache>
            </c:strRef>
          </c:cat>
          <c:val>
            <c:numRef>
              <c:f>' '!$B$83:$BD$83</c:f>
              <c:numCache>
                <c:formatCode>General</c:formatCode>
                <c:ptCount val="43"/>
              </c:numCache>
            </c:numRef>
          </c:val>
        </c:ser>
        <c:ser>
          <c:idx val="7"/>
          <c:order val="7"/>
          <c:tx>
            <c:strRef>
              <c:f>' '!$A$84</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76:$BD$76</c:f>
              <c:strCache>
                <c:ptCount val="4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2018</c:v>
                </c:pt>
                <c:pt idx="19">
                  <c:v>2019</c:v>
                </c:pt>
                <c:pt idx="20">
                  <c:v/>
                </c:pt>
                <c:pt idx="21">
                  <c:v/>
                </c:pt>
                <c:pt idx="22">
                  <c:v/>
                </c:pt>
                <c:pt idx="23">
                  <c:v>2000</c:v>
                </c:pt>
                <c:pt idx="24">
                  <c:v>2001</c:v>
                </c:pt>
                <c:pt idx="25">
                  <c:v>2002</c:v>
                </c:pt>
                <c:pt idx="26">
                  <c:v>2003</c:v>
                </c:pt>
                <c:pt idx="27">
                  <c:v>2004</c:v>
                </c:pt>
                <c:pt idx="28">
                  <c:v>2005</c:v>
                </c:pt>
                <c:pt idx="29">
                  <c:v>2006</c:v>
                </c:pt>
                <c:pt idx="30">
                  <c:v>2007</c:v>
                </c:pt>
                <c:pt idx="31">
                  <c:v>2008</c:v>
                </c:pt>
                <c:pt idx="32">
                  <c:v>2009</c:v>
                </c:pt>
                <c:pt idx="33">
                  <c:v>2010</c:v>
                </c:pt>
                <c:pt idx="34">
                  <c:v>2011</c:v>
                </c:pt>
                <c:pt idx="35">
                  <c:v>2012</c:v>
                </c:pt>
                <c:pt idx="36">
                  <c:v>2013</c:v>
                </c:pt>
                <c:pt idx="37">
                  <c:v>2014</c:v>
                </c:pt>
                <c:pt idx="38">
                  <c:v>2015</c:v>
                </c:pt>
                <c:pt idx="39">
                  <c:v>2016</c:v>
                </c:pt>
                <c:pt idx="40">
                  <c:v>2017</c:v>
                </c:pt>
                <c:pt idx="41">
                  <c:v>2018</c:v>
                </c:pt>
                <c:pt idx="42">
                  <c:v>2019</c:v>
                </c:pt>
              </c:strCache>
            </c:strRef>
          </c:cat>
          <c:val>
            <c:numRef>
              <c:f>' '!$B$84:$BD$84</c:f>
              <c:numCache>
                <c:formatCode>General</c:formatCode>
                <c:ptCount val="43"/>
              </c:numCache>
            </c:numRef>
          </c:val>
        </c:ser>
        <c:ser>
          <c:idx val="8"/>
          <c:order val="8"/>
          <c:tx>
            <c:strRef>
              <c:f>' '!$A$85</c:f>
              <c:strCache>
                <c:ptCount val="1"/>
                <c:pt idx="0">
                  <c:v>Logs</c:v>
                </c:pt>
              </c:strCache>
            </c:strRef>
          </c:tx>
          <c:spPr>
            <a:blipFill rotWithShape="0">
              <a:blip r:embed="rId5"/>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76:$BD$76</c:f>
              <c:strCache>
                <c:ptCount val="4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2018</c:v>
                </c:pt>
                <c:pt idx="19">
                  <c:v>2019</c:v>
                </c:pt>
                <c:pt idx="20">
                  <c:v/>
                </c:pt>
                <c:pt idx="21">
                  <c:v/>
                </c:pt>
                <c:pt idx="22">
                  <c:v/>
                </c:pt>
                <c:pt idx="23">
                  <c:v>2000</c:v>
                </c:pt>
                <c:pt idx="24">
                  <c:v>2001</c:v>
                </c:pt>
                <c:pt idx="25">
                  <c:v>2002</c:v>
                </c:pt>
                <c:pt idx="26">
                  <c:v>2003</c:v>
                </c:pt>
                <c:pt idx="27">
                  <c:v>2004</c:v>
                </c:pt>
                <c:pt idx="28">
                  <c:v>2005</c:v>
                </c:pt>
                <c:pt idx="29">
                  <c:v>2006</c:v>
                </c:pt>
                <c:pt idx="30">
                  <c:v>2007</c:v>
                </c:pt>
                <c:pt idx="31">
                  <c:v>2008</c:v>
                </c:pt>
                <c:pt idx="32">
                  <c:v>2009</c:v>
                </c:pt>
                <c:pt idx="33">
                  <c:v>2010</c:v>
                </c:pt>
                <c:pt idx="34">
                  <c:v>2011</c:v>
                </c:pt>
                <c:pt idx="35">
                  <c:v>2012</c:v>
                </c:pt>
                <c:pt idx="36">
                  <c:v>2013</c:v>
                </c:pt>
                <c:pt idx="37">
                  <c:v>2014</c:v>
                </c:pt>
                <c:pt idx="38">
                  <c:v>2015</c:v>
                </c:pt>
                <c:pt idx="39">
                  <c:v>2016</c:v>
                </c:pt>
                <c:pt idx="40">
                  <c:v>2017</c:v>
                </c:pt>
                <c:pt idx="41">
                  <c:v>2018</c:v>
                </c:pt>
                <c:pt idx="42">
                  <c:v>2019</c:v>
                </c:pt>
              </c:strCache>
            </c:strRef>
          </c:cat>
          <c:val>
            <c:numRef>
              <c:f>' '!$B$85:$BD$85</c:f>
              <c:numCache>
                <c:formatCode>General</c:formatCode>
                <c:ptCount val="43"/>
                <c:pt idx="23">
                  <c:v>106.467512737309</c:v>
                </c:pt>
                <c:pt idx="24">
                  <c:v>102.338311796005</c:v>
                </c:pt>
                <c:pt idx="25">
                  <c:v>135.587025457056</c:v>
                </c:pt>
                <c:pt idx="26">
                  <c:v>95.5875357024</c:v>
                </c:pt>
                <c:pt idx="27">
                  <c:v>0</c:v>
                </c:pt>
                <c:pt idx="28">
                  <c:v>0</c:v>
                </c:pt>
                <c:pt idx="29">
                  <c:v>0</c:v>
                </c:pt>
                <c:pt idx="30">
                  <c:v>0.0015747045</c:v>
                </c:pt>
                <c:pt idx="31">
                  <c:v>0.6902653292</c:v>
                </c:pt>
                <c:pt idx="32">
                  <c:v>1.0646189072</c:v>
                </c:pt>
                <c:pt idx="33">
                  <c:v>3.3079461647</c:v>
                </c:pt>
                <c:pt idx="34">
                  <c:v>23.027873632</c:v>
                </c:pt>
                <c:pt idx="35">
                  <c:v>56.7934433587331</c:v>
                </c:pt>
                <c:pt idx="36">
                  <c:v>39.2649600305667</c:v>
                </c:pt>
                <c:pt idx="37">
                  <c:v>37.5721077228333</c:v>
                </c:pt>
                <c:pt idx="38">
                  <c:v>45.20552226</c:v>
                </c:pt>
                <c:pt idx="39">
                  <c:v>33.8694107962</c:v>
                </c:pt>
                <c:pt idx="40">
                  <c:v>32.5127471005101</c:v>
                </c:pt>
                <c:pt idx="41">
                  <c:v>53.658056874</c:v>
                </c:pt>
                <c:pt idx="42">
                  <c:v>19.7368919283333</c:v>
                </c:pt>
              </c:numCache>
            </c:numRef>
          </c:val>
        </c:ser>
        <c:ser>
          <c:idx val="9"/>
          <c:order val="9"/>
          <c:tx>
            <c:strRef>
              <c:f>' '!$A$86</c:f>
              <c:strCache>
                <c:ptCount val="1"/>
                <c:pt idx="0">
                  <c:v>Sawn wood</c:v>
                </c:pt>
              </c:strCache>
            </c:strRef>
          </c:tx>
          <c:spPr>
            <a:blipFill rotWithShape="0">
              <a:blip r:embed="rId6"/>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76:$BD$76</c:f>
              <c:strCache>
                <c:ptCount val="4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2018</c:v>
                </c:pt>
                <c:pt idx="19">
                  <c:v>2019</c:v>
                </c:pt>
                <c:pt idx="20">
                  <c:v/>
                </c:pt>
                <c:pt idx="21">
                  <c:v/>
                </c:pt>
                <c:pt idx="22">
                  <c:v/>
                </c:pt>
                <c:pt idx="23">
                  <c:v>2000</c:v>
                </c:pt>
                <c:pt idx="24">
                  <c:v>2001</c:v>
                </c:pt>
                <c:pt idx="25">
                  <c:v>2002</c:v>
                </c:pt>
                <c:pt idx="26">
                  <c:v>2003</c:v>
                </c:pt>
                <c:pt idx="27">
                  <c:v>2004</c:v>
                </c:pt>
                <c:pt idx="28">
                  <c:v>2005</c:v>
                </c:pt>
                <c:pt idx="29">
                  <c:v>2006</c:v>
                </c:pt>
                <c:pt idx="30">
                  <c:v>2007</c:v>
                </c:pt>
                <c:pt idx="31">
                  <c:v>2008</c:v>
                </c:pt>
                <c:pt idx="32">
                  <c:v>2009</c:v>
                </c:pt>
                <c:pt idx="33">
                  <c:v>2010</c:v>
                </c:pt>
                <c:pt idx="34">
                  <c:v>2011</c:v>
                </c:pt>
                <c:pt idx="35">
                  <c:v>2012</c:v>
                </c:pt>
                <c:pt idx="36">
                  <c:v>2013</c:v>
                </c:pt>
                <c:pt idx="37">
                  <c:v>2014</c:v>
                </c:pt>
                <c:pt idx="38">
                  <c:v>2015</c:v>
                </c:pt>
                <c:pt idx="39">
                  <c:v>2016</c:v>
                </c:pt>
                <c:pt idx="40">
                  <c:v>2017</c:v>
                </c:pt>
                <c:pt idx="41">
                  <c:v>2018</c:v>
                </c:pt>
                <c:pt idx="42">
                  <c:v>2019</c:v>
                </c:pt>
              </c:strCache>
            </c:strRef>
          </c:cat>
          <c:val>
            <c:numRef>
              <c:f>' '!$B$86:$BD$86</c:f>
              <c:numCache>
                <c:formatCode>General</c:formatCode>
                <c:ptCount val="43"/>
                <c:pt idx="23">
                  <c:v>2.149403995691</c:v>
                </c:pt>
                <c:pt idx="24">
                  <c:v>5.8226603216</c:v>
                </c:pt>
                <c:pt idx="25">
                  <c:v>9.213941088</c:v>
                </c:pt>
                <c:pt idx="26">
                  <c:v>3.0421368688</c:v>
                </c:pt>
                <c:pt idx="27">
                  <c:v>0.2090477832</c:v>
                </c:pt>
                <c:pt idx="28">
                  <c:v>0</c:v>
                </c:pt>
                <c:pt idx="29">
                  <c:v>0.02348</c:v>
                </c:pt>
                <c:pt idx="30">
                  <c:v>0.006813</c:v>
                </c:pt>
                <c:pt idx="31">
                  <c:v>0.111518676782158</c:v>
                </c:pt>
                <c:pt idx="32">
                  <c:v>0.26088814</c:v>
                </c:pt>
                <c:pt idx="33">
                  <c:v>0.100865</c:v>
                </c:pt>
                <c:pt idx="34">
                  <c:v>0.92495576</c:v>
                </c:pt>
                <c:pt idx="35">
                  <c:v>1.66407624909203</c:v>
                </c:pt>
                <c:pt idx="36">
                  <c:v>1.28996157763333</c:v>
                </c:pt>
                <c:pt idx="37">
                  <c:v>1.43211315966667</c:v>
                </c:pt>
                <c:pt idx="38">
                  <c:v>0.394246347</c:v>
                </c:pt>
                <c:pt idx="39">
                  <c:v>0.353009550302083</c:v>
                </c:pt>
                <c:pt idx="40">
                  <c:v>0.8112310934</c:v>
                </c:pt>
                <c:pt idx="41">
                  <c:v>0.717052</c:v>
                </c:pt>
                <c:pt idx="42">
                  <c:v>1.77321515416667</c:v>
                </c:pt>
              </c:numCache>
            </c:numRef>
          </c:val>
        </c:ser>
        <c:ser>
          <c:idx val="10"/>
          <c:order val="10"/>
          <c:tx>
            <c:strRef>
              <c:f>' '!$A$87</c:f>
              <c:strCache>
                <c:ptCount val="1"/>
                <c:pt idx="0">
                  <c:v>Wood chips</c:v>
                </c:pt>
              </c:strCache>
            </c:strRef>
          </c:tx>
          <c:spPr>
            <a:blipFill rotWithShape="0">
              <a:blip r:embed="rId7"/>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76:$BD$76</c:f>
              <c:strCache>
                <c:ptCount val="4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2018</c:v>
                </c:pt>
                <c:pt idx="19">
                  <c:v>2019</c:v>
                </c:pt>
                <c:pt idx="20">
                  <c:v/>
                </c:pt>
                <c:pt idx="21">
                  <c:v/>
                </c:pt>
                <c:pt idx="22">
                  <c:v/>
                </c:pt>
                <c:pt idx="23">
                  <c:v>2000</c:v>
                </c:pt>
                <c:pt idx="24">
                  <c:v>2001</c:v>
                </c:pt>
                <c:pt idx="25">
                  <c:v>2002</c:v>
                </c:pt>
                <c:pt idx="26">
                  <c:v>2003</c:v>
                </c:pt>
                <c:pt idx="27">
                  <c:v>2004</c:v>
                </c:pt>
                <c:pt idx="28">
                  <c:v>2005</c:v>
                </c:pt>
                <c:pt idx="29">
                  <c:v>2006</c:v>
                </c:pt>
                <c:pt idx="30">
                  <c:v>2007</c:v>
                </c:pt>
                <c:pt idx="31">
                  <c:v>2008</c:v>
                </c:pt>
                <c:pt idx="32">
                  <c:v>2009</c:v>
                </c:pt>
                <c:pt idx="33">
                  <c:v>2010</c:v>
                </c:pt>
                <c:pt idx="34">
                  <c:v>2011</c:v>
                </c:pt>
                <c:pt idx="35">
                  <c:v>2012</c:v>
                </c:pt>
                <c:pt idx="36">
                  <c:v>2013</c:v>
                </c:pt>
                <c:pt idx="37">
                  <c:v>2014</c:v>
                </c:pt>
                <c:pt idx="38">
                  <c:v>2015</c:v>
                </c:pt>
                <c:pt idx="39">
                  <c:v>2016</c:v>
                </c:pt>
                <c:pt idx="40">
                  <c:v>2017</c:v>
                </c:pt>
                <c:pt idx="41">
                  <c:v>2018</c:v>
                </c:pt>
                <c:pt idx="42">
                  <c:v>2019</c:v>
                </c:pt>
              </c:strCache>
            </c:strRef>
          </c:cat>
          <c:val>
            <c:numRef>
              <c:f>' '!$B$87:$BD$87</c:f>
              <c:numCache>
                <c:formatCode>General</c:formatCode>
                <c:ptCount val="43"/>
                <c:pt idx="23">
                  <c:v>0.002833644684</c:v>
                </c:pt>
                <c:pt idx="24">
                  <c:v>0</c:v>
                </c:pt>
                <c:pt idx="25">
                  <c:v>0</c:v>
                </c:pt>
                <c:pt idx="26">
                  <c:v>0</c:v>
                </c:pt>
                <c:pt idx="27">
                  <c:v>0</c:v>
                </c:pt>
                <c:pt idx="28">
                  <c:v>0</c:v>
                </c:pt>
                <c:pt idx="29">
                  <c:v>0</c:v>
                </c:pt>
                <c:pt idx="30">
                  <c:v>0</c:v>
                </c:pt>
                <c:pt idx="31">
                  <c:v>0.0429231628</c:v>
                </c:pt>
                <c:pt idx="32">
                  <c:v>3.9406154612</c:v>
                </c:pt>
                <c:pt idx="33">
                  <c:v>2.0968197388</c:v>
                </c:pt>
                <c:pt idx="34">
                  <c:v>15.088503264</c:v>
                </c:pt>
                <c:pt idx="35">
                  <c:v>6.6617496704</c:v>
                </c:pt>
                <c:pt idx="36">
                  <c:v>2.6959965165</c:v>
                </c:pt>
                <c:pt idx="37">
                  <c:v>0</c:v>
                </c:pt>
                <c:pt idx="38">
                  <c:v>0</c:v>
                </c:pt>
                <c:pt idx="39">
                  <c:v>0</c:v>
                </c:pt>
                <c:pt idx="40">
                  <c:v>0</c:v>
                </c:pt>
                <c:pt idx="41">
                  <c:v>0</c:v>
                </c:pt>
                <c:pt idx="42">
                  <c:v>0</c:v>
                </c:pt>
              </c:numCache>
            </c:numRef>
          </c:val>
        </c:ser>
        <c:ser>
          <c:idx val="11"/>
          <c:order val="11"/>
          <c:tx>
            <c:strRef>
              <c:f>' '!$A$88</c:f>
              <c:strCache>
                <c:ptCount val="1"/>
                <c:pt idx="0">
                  <c:v>Other wood</c:v>
                </c:pt>
              </c:strCache>
            </c:strRef>
          </c:tx>
          <c:spPr>
            <a:blipFill rotWithShape="0">
              <a:blip r:embed="rId8"/>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76:$BD$76</c:f>
              <c:strCache>
                <c:ptCount val="4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2018</c:v>
                </c:pt>
                <c:pt idx="19">
                  <c:v>2019</c:v>
                </c:pt>
                <c:pt idx="20">
                  <c:v/>
                </c:pt>
                <c:pt idx="21">
                  <c:v/>
                </c:pt>
                <c:pt idx="22">
                  <c:v/>
                </c:pt>
                <c:pt idx="23">
                  <c:v>2000</c:v>
                </c:pt>
                <c:pt idx="24">
                  <c:v>2001</c:v>
                </c:pt>
                <c:pt idx="25">
                  <c:v>2002</c:v>
                </c:pt>
                <c:pt idx="26">
                  <c:v>2003</c:v>
                </c:pt>
                <c:pt idx="27">
                  <c:v>2004</c:v>
                </c:pt>
                <c:pt idx="28">
                  <c:v>2005</c:v>
                </c:pt>
                <c:pt idx="29">
                  <c:v>2006</c:v>
                </c:pt>
                <c:pt idx="30">
                  <c:v>2007</c:v>
                </c:pt>
                <c:pt idx="31">
                  <c:v>2008</c:v>
                </c:pt>
                <c:pt idx="32">
                  <c:v>2009</c:v>
                </c:pt>
                <c:pt idx="33">
                  <c:v>2010</c:v>
                </c:pt>
                <c:pt idx="34">
                  <c:v>2011</c:v>
                </c:pt>
                <c:pt idx="35">
                  <c:v>2012</c:v>
                </c:pt>
                <c:pt idx="36">
                  <c:v>2013</c:v>
                </c:pt>
                <c:pt idx="37">
                  <c:v>2014</c:v>
                </c:pt>
                <c:pt idx="38">
                  <c:v>2015</c:v>
                </c:pt>
                <c:pt idx="39">
                  <c:v>2016</c:v>
                </c:pt>
                <c:pt idx="40">
                  <c:v>2017</c:v>
                </c:pt>
                <c:pt idx="41">
                  <c:v>2018</c:v>
                </c:pt>
                <c:pt idx="42">
                  <c:v>2019</c:v>
                </c:pt>
              </c:strCache>
            </c:strRef>
          </c:cat>
          <c:val>
            <c:numRef>
              <c:f>' '!$B$88:$BD$88</c:f>
              <c:numCache>
                <c:formatCode>General</c:formatCode>
                <c:ptCount val="43"/>
                <c:pt idx="23">
                  <c:v>0.156378111367005</c:v>
                </c:pt>
                <c:pt idx="24">
                  <c:v>0.0645597104000046</c:v>
                </c:pt>
                <c:pt idx="25">
                  <c:v>1.41165675360003</c:v>
                </c:pt>
                <c:pt idx="26">
                  <c:v>5.03418531680001</c:v>
                </c:pt>
                <c:pt idx="27">
                  <c:v>0.8682294786</c:v>
                </c:pt>
                <c:pt idx="28">
                  <c:v>0.0926673035483677</c:v>
                </c:pt>
                <c:pt idx="29">
                  <c:v>0.0400077816</c:v>
                </c:pt>
                <c:pt idx="30">
                  <c:v>0.1134044805</c:v>
                </c:pt>
                <c:pt idx="31">
                  <c:v>0.0676095328</c:v>
                </c:pt>
                <c:pt idx="32">
                  <c:v>0.154267478666667</c:v>
                </c:pt>
                <c:pt idx="33">
                  <c:v>1.25963703923333</c:v>
                </c:pt>
                <c:pt idx="34">
                  <c:v>0.23232719188421</c:v>
                </c:pt>
                <c:pt idx="35">
                  <c:v>0.923419374399998</c:v>
                </c:pt>
                <c:pt idx="36">
                  <c:v>1.60498698894957</c:v>
                </c:pt>
                <c:pt idx="37">
                  <c:v>0.615741303461299</c:v>
                </c:pt>
                <c:pt idx="38">
                  <c:v>0.409401877499995</c:v>
                </c:pt>
                <c:pt idx="39">
                  <c:v>0.323027535675394</c:v>
                </c:pt>
                <c:pt idx="40">
                  <c:v>0.488250867646002</c:v>
                </c:pt>
                <c:pt idx="41">
                  <c:v>0.388481602999988</c:v>
                </c:pt>
                <c:pt idx="42">
                  <c:v>0.0945870841666689</c:v>
                </c:pt>
              </c:numCache>
            </c:numRef>
          </c:val>
        </c:ser>
        <c:gapWidth val="0"/>
        <c:overlap val="100"/>
        <c:axId val="59940641"/>
        <c:axId val="30576817"/>
      </c:barChart>
      <c:catAx>
        <c:axId val="8577909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25" spc="-1" strike="noStrike">
                <a:solidFill>
                  <a:srgbClr val="000000"/>
                </a:solidFill>
                <a:latin typeface="Arial"/>
              </a:defRPr>
            </a:pPr>
          </a:p>
        </c:txPr>
        <c:crossAx val="47336507"/>
        <c:crossesAt val="0"/>
        <c:auto val="1"/>
        <c:lblAlgn val="ctr"/>
        <c:lblOffset val="100"/>
        <c:noMultiLvlLbl val="0"/>
      </c:catAx>
      <c:valAx>
        <c:axId val="47336507"/>
        <c:scaling>
          <c:orientation val="minMax"/>
          <c:min val="0"/>
        </c:scaling>
        <c:delete val="0"/>
        <c:axPos val="l"/>
        <c:title>
          <c:tx>
            <c:rich>
              <a:bodyPr rot="-5400000"/>
              <a:lstStyle/>
              <a:p>
                <a:pPr>
                  <a:defRPr b="1" sz="1200" spc="-1" strike="noStrike">
                    <a:solidFill>
                      <a:srgbClr val="993300"/>
                    </a:solidFill>
                    <a:latin typeface="Arial"/>
                  </a:defRPr>
                </a:pPr>
                <a:r>
                  <a:rPr b="1" sz="1200" spc="-1" strike="noStrike">
                    <a:solidFill>
                      <a:srgbClr val="993300"/>
                    </a:solidFill>
                    <a:latin typeface="Arial"/>
                  </a:rPr>
                  <a:t>Estimated RWE volume
(million cubic metres)</a:t>
                </a:r>
              </a:p>
            </c:rich>
          </c:tx>
          <c:layout>
            <c:manualLayout>
              <c:xMode val="edge"/>
              <c:yMode val="edge"/>
              <c:x val="0.0254949517739297"/>
              <c:y val="-0.29261148904006"/>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100" spc="-1" strike="noStrike">
                <a:solidFill>
                  <a:srgbClr val="993300"/>
                </a:solidFill>
                <a:latin typeface="Arial"/>
              </a:defRPr>
            </a:pPr>
          </a:p>
        </c:txPr>
        <c:crossAx val="85779097"/>
        <c:crossesAt val="1"/>
        <c:crossBetween val="midCat"/>
      </c:valAx>
      <c:catAx>
        <c:axId val="59940641"/>
        <c:scaling>
          <c:orientation val="minMax"/>
        </c:scaling>
        <c:delete val="1"/>
        <c:axPos val="t"/>
        <c:numFmt formatCode="General" sourceLinked="1"/>
        <c:majorTickMark val="out"/>
        <c:minorTickMark val="none"/>
        <c:tickLblPos val="nextTo"/>
        <c:spPr>
          <a:ln w="0">
            <a:noFill/>
          </a:ln>
        </c:spPr>
        <c:txPr>
          <a:bodyPr/>
          <a:lstStyle/>
          <a:p>
            <a:pPr>
              <a:defRPr b="0" sz="1025" spc="-1" strike="noStrike">
                <a:solidFill>
                  <a:srgbClr val="000000"/>
                </a:solidFill>
                <a:latin typeface="Arial"/>
              </a:defRPr>
            </a:pPr>
          </a:p>
        </c:txPr>
        <c:crossAx val="30576817"/>
        <c:auto val="1"/>
        <c:lblAlgn val="ctr"/>
        <c:lblOffset val="100"/>
        <c:noMultiLvlLbl val="0"/>
      </c:catAx>
      <c:valAx>
        <c:axId val="30576817"/>
        <c:scaling>
          <c:orientation val="minMax"/>
        </c:scaling>
        <c:delete val="0"/>
        <c:axPos val="r"/>
        <c:title>
          <c:tx>
            <c:rich>
              <a:bodyPr rot="-5400000"/>
              <a:lstStyle/>
              <a:p>
                <a:pPr>
                  <a:defRPr b="1" sz="1175" spc="-1" strike="noStrike">
                    <a:solidFill>
                      <a:srgbClr val="0000ff"/>
                    </a:solidFill>
                    <a:latin typeface="Arial"/>
                  </a:defRPr>
                </a:pPr>
                <a:r>
                  <a:rPr b="1" sz="1175" spc="-1" strike="noStrike">
                    <a:solidFill>
                      <a:srgbClr val="0000ff"/>
                    </a:solidFill>
                    <a:latin typeface="Arial"/>
                  </a:rPr>
                  <a:t>Import value
( (US$ million, cif, nominal) )</a:t>
                </a:r>
              </a:p>
            </c:rich>
          </c:tx>
          <c:layout>
            <c:manualLayout>
              <c:xMode val="edge"/>
              <c:yMode val="edge"/>
              <c:x val="0.900614811890124"/>
              <c:y val="-0.365173847316704"/>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100" spc="-1" strike="noStrike">
                <a:solidFill>
                  <a:srgbClr val="0000ff"/>
                </a:solidFill>
                <a:latin typeface="Arial"/>
              </a:defRPr>
            </a:pPr>
          </a:p>
        </c:txPr>
        <c:crossAx val="59940641"/>
        <c:crosses val="max"/>
        <c:crossBetween val="midCat"/>
      </c:valAx>
      <c:spPr>
        <a:noFill/>
        <a:ln w="12600">
          <a:solidFill>
            <a:srgbClr val="808080"/>
          </a:solidFill>
          <a:round/>
        </a:ln>
      </c:spPr>
    </c:plotArea>
    <c:legend>
      <c:legendPos val="r"/>
      <c:layout>
        <c:manualLayout>
          <c:xMode val="edge"/>
          <c:yMode val="edge"/>
          <c:x val="0.132438377799086"/>
          <c:y val="0.901832955404384"/>
          <c:w val="0.708387387895538"/>
          <c:h val="0.0633030990173847"/>
        </c:manualLayout>
      </c:layout>
      <c:overlay val="0"/>
      <c:spPr>
        <a:solidFill>
          <a:srgbClr val="ffffcc"/>
        </a:solidFill>
        <a:ln w="0">
          <a:noFill/>
        </a:ln>
      </c:spPr>
      <c:txPr>
        <a:bodyPr/>
        <a:lstStyle/>
        <a:p>
          <a:pPr>
            <a:defRPr b="0" sz="119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9"/>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7902306954707"/>
          <c:y val="0.0512093726379441"/>
          <c:w val="0.793220147780473"/>
          <c:h val="0.790154950869237"/>
        </c:manualLayout>
      </c:layout>
      <c:barChart>
        <c:barDir val="col"/>
        <c:grouping val="stacked"/>
        <c:varyColors val="0"/>
        <c:ser>
          <c:idx val="0"/>
          <c:order val="0"/>
          <c:tx>
            <c:strRef>
              <c:f>' '!$A$94</c:f>
              <c:strCache>
                <c:ptCount val="1"/>
                <c:pt idx="0">
                  <c:v>EU-27</c:v>
                </c:pt>
              </c:strCache>
            </c:strRef>
          </c:tx>
          <c:spPr>
            <a:blipFill rotWithShape="0">
              <a:blip r:embed="rId1"/>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93:$BD$93</c:f>
              <c:strCache>
                <c:ptCount val="4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2018</c:v>
                </c:pt>
                <c:pt idx="19">
                  <c:v>2019</c:v>
                </c:pt>
                <c:pt idx="20">
                  <c:v/>
                </c:pt>
                <c:pt idx="21">
                  <c:v/>
                </c:pt>
                <c:pt idx="22">
                  <c:v/>
                </c:pt>
                <c:pt idx="23">
                  <c:v>2000</c:v>
                </c:pt>
                <c:pt idx="24">
                  <c:v>2001</c:v>
                </c:pt>
                <c:pt idx="25">
                  <c:v>2002</c:v>
                </c:pt>
                <c:pt idx="26">
                  <c:v>2003</c:v>
                </c:pt>
                <c:pt idx="27">
                  <c:v>2004</c:v>
                </c:pt>
                <c:pt idx="28">
                  <c:v>2005</c:v>
                </c:pt>
                <c:pt idx="29">
                  <c:v>2006</c:v>
                </c:pt>
                <c:pt idx="30">
                  <c:v>2007</c:v>
                </c:pt>
                <c:pt idx="31">
                  <c:v>2008</c:v>
                </c:pt>
                <c:pt idx="32">
                  <c:v>2009</c:v>
                </c:pt>
                <c:pt idx="33">
                  <c:v>2010</c:v>
                </c:pt>
                <c:pt idx="34">
                  <c:v>2011</c:v>
                </c:pt>
                <c:pt idx="35">
                  <c:v>2012</c:v>
                </c:pt>
                <c:pt idx="36">
                  <c:v>2013</c:v>
                </c:pt>
                <c:pt idx="37">
                  <c:v>2014</c:v>
                </c:pt>
                <c:pt idx="38">
                  <c:v>2015</c:v>
                </c:pt>
                <c:pt idx="39">
                  <c:v>2016</c:v>
                </c:pt>
                <c:pt idx="40">
                  <c:v>2017</c:v>
                </c:pt>
                <c:pt idx="41">
                  <c:v>2018</c:v>
                </c:pt>
                <c:pt idx="42">
                  <c:v>2019</c:v>
                </c:pt>
              </c:strCache>
            </c:strRef>
          </c:cat>
          <c:val>
            <c:numRef>
              <c:f>' '!$B$94:$BD$94</c:f>
              <c:numCache>
                <c:formatCode>General</c:formatCode>
                <c:ptCount val="43"/>
                <c:pt idx="0">
                  <c:v>0.27592304</c:v>
                </c:pt>
                <c:pt idx="1">
                  <c:v>0.278745758</c:v>
                </c:pt>
                <c:pt idx="2">
                  <c:v>0.279342838</c:v>
                </c:pt>
                <c:pt idx="3">
                  <c:v>0.176136856</c:v>
                </c:pt>
                <c:pt idx="4">
                  <c:v>0.00018382</c:v>
                </c:pt>
                <c:pt idx="5">
                  <c:v>0</c:v>
                </c:pt>
                <c:pt idx="6">
                  <c:v>0</c:v>
                </c:pt>
                <c:pt idx="7">
                  <c:v>1.3E-005</c:v>
                </c:pt>
                <c:pt idx="8">
                  <c:v>0.00136506</c:v>
                </c:pt>
                <c:pt idx="9">
                  <c:v>0.00755474</c:v>
                </c:pt>
                <c:pt idx="10">
                  <c:v>0.005272</c:v>
                </c:pt>
                <c:pt idx="11">
                  <c:v>0.0241342204</c:v>
                </c:pt>
                <c:pt idx="12">
                  <c:v>0.01996216</c:v>
                </c:pt>
                <c:pt idx="13">
                  <c:v>0.00917164</c:v>
                </c:pt>
                <c:pt idx="14">
                  <c:v>0.00944212</c:v>
                </c:pt>
                <c:pt idx="15">
                  <c:v>0.00921586</c:v>
                </c:pt>
                <c:pt idx="16">
                  <c:v>0.006845</c:v>
                </c:pt>
                <c:pt idx="17">
                  <c:v>0.003835844</c:v>
                </c:pt>
                <c:pt idx="18">
                  <c:v>0.004974</c:v>
                </c:pt>
                <c:pt idx="19">
                  <c:v>0.0105228744</c:v>
                </c:pt>
              </c:numCache>
            </c:numRef>
          </c:val>
        </c:ser>
        <c:ser>
          <c:idx val="1"/>
          <c:order val="1"/>
          <c:tx>
            <c:strRef>
              <c:f>' '!$A$95</c:f>
              <c:strCache>
                <c:ptCount val="1"/>
                <c:pt idx="0">
                  <c:v>China</c:v>
                </c:pt>
              </c:strCache>
            </c:strRef>
          </c:tx>
          <c:spPr>
            <a:blipFill rotWithShape="0">
              <a:blip r:embed="rId2"/>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93:$BD$93</c:f>
              <c:strCache>
                <c:ptCount val="4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2018</c:v>
                </c:pt>
                <c:pt idx="19">
                  <c:v>2019</c:v>
                </c:pt>
                <c:pt idx="20">
                  <c:v/>
                </c:pt>
                <c:pt idx="21">
                  <c:v/>
                </c:pt>
                <c:pt idx="22">
                  <c:v/>
                </c:pt>
                <c:pt idx="23">
                  <c:v>2000</c:v>
                </c:pt>
                <c:pt idx="24">
                  <c:v>2001</c:v>
                </c:pt>
                <c:pt idx="25">
                  <c:v>2002</c:v>
                </c:pt>
                <c:pt idx="26">
                  <c:v>2003</c:v>
                </c:pt>
                <c:pt idx="27">
                  <c:v>2004</c:v>
                </c:pt>
                <c:pt idx="28">
                  <c:v>2005</c:v>
                </c:pt>
                <c:pt idx="29">
                  <c:v>2006</c:v>
                </c:pt>
                <c:pt idx="30">
                  <c:v>2007</c:v>
                </c:pt>
                <c:pt idx="31">
                  <c:v>2008</c:v>
                </c:pt>
                <c:pt idx="32">
                  <c:v>2009</c:v>
                </c:pt>
                <c:pt idx="33">
                  <c:v>2010</c:v>
                </c:pt>
                <c:pt idx="34">
                  <c:v>2011</c:v>
                </c:pt>
                <c:pt idx="35">
                  <c:v>2012</c:v>
                </c:pt>
                <c:pt idx="36">
                  <c:v>2013</c:v>
                </c:pt>
                <c:pt idx="37">
                  <c:v>2014</c:v>
                </c:pt>
                <c:pt idx="38">
                  <c:v>2015</c:v>
                </c:pt>
                <c:pt idx="39">
                  <c:v>2016</c:v>
                </c:pt>
                <c:pt idx="40">
                  <c:v>2017</c:v>
                </c:pt>
                <c:pt idx="41">
                  <c:v>2018</c:v>
                </c:pt>
                <c:pt idx="42">
                  <c:v>2019</c:v>
                </c:pt>
              </c:strCache>
            </c:strRef>
          </c:cat>
          <c:val>
            <c:numRef>
              <c:f>' '!$B$95:$BD$95</c:f>
              <c:numCache>
                <c:formatCode>General</c:formatCode>
                <c:ptCount val="43"/>
                <c:pt idx="0">
                  <c:v>0.292328</c:v>
                </c:pt>
                <c:pt idx="1">
                  <c:v>0.313251</c:v>
                </c:pt>
                <c:pt idx="2">
                  <c:v>0.63148836796</c:v>
                </c:pt>
                <c:pt idx="3">
                  <c:v>0.3963419185</c:v>
                </c:pt>
                <c:pt idx="4">
                  <c:v>0</c:v>
                </c:pt>
                <c:pt idx="5">
                  <c:v>0</c:v>
                </c:pt>
                <c:pt idx="6">
                  <c:v>7.826E-005</c:v>
                </c:pt>
                <c:pt idx="7">
                  <c:v>9.282E-005</c:v>
                </c:pt>
                <c:pt idx="8">
                  <c:v>0.00024326</c:v>
                </c:pt>
                <c:pt idx="9">
                  <c:v>0.00049462</c:v>
                </c:pt>
                <c:pt idx="10">
                  <c:v>0.00058</c:v>
                </c:pt>
                <c:pt idx="11">
                  <c:v>0.04848902</c:v>
                </c:pt>
                <c:pt idx="12">
                  <c:v>0.15478528</c:v>
                </c:pt>
                <c:pt idx="13">
                  <c:v>0.06405244</c:v>
                </c:pt>
                <c:pt idx="14">
                  <c:v>0.0988584878697202</c:v>
                </c:pt>
                <c:pt idx="15">
                  <c:v>0.118887002100524</c:v>
                </c:pt>
                <c:pt idx="16">
                  <c:v>0.146597015944641</c:v>
                </c:pt>
                <c:pt idx="17">
                  <c:v>0.10168642</c:v>
                </c:pt>
                <c:pt idx="18">
                  <c:v>0.152693618724387</c:v>
                </c:pt>
                <c:pt idx="19">
                  <c:v>0.0797709631781513</c:v>
                </c:pt>
              </c:numCache>
            </c:numRef>
          </c:val>
        </c:ser>
        <c:ser>
          <c:idx val="2"/>
          <c:order val="2"/>
          <c:tx>
            <c:strRef>
              <c:f>' '!$A$96</c:f>
              <c:strCache>
                <c:ptCount val="1"/>
                <c:pt idx="0">
                  <c:v>Indonesia</c:v>
                </c:pt>
              </c:strCache>
            </c:strRef>
          </c:tx>
          <c:spPr>
            <a:blipFill rotWithShape="0">
              <a:blip r:embed="rId3"/>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93:$BD$93</c:f>
              <c:strCache>
                <c:ptCount val="4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2018</c:v>
                </c:pt>
                <c:pt idx="19">
                  <c:v>2019</c:v>
                </c:pt>
                <c:pt idx="20">
                  <c:v/>
                </c:pt>
                <c:pt idx="21">
                  <c:v/>
                </c:pt>
                <c:pt idx="22">
                  <c:v/>
                </c:pt>
                <c:pt idx="23">
                  <c:v>2000</c:v>
                </c:pt>
                <c:pt idx="24">
                  <c:v>2001</c:v>
                </c:pt>
                <c:pt idx="25">
                  <c:v>2002</c:v>
                </c:pt>
                <c:pt idx="26">
                  <c:v>2003</c:v>
                </c:pt>
                <c:pt idx="27">
                  <c:v>2004</c:v>
                </c:pt>
                <c:pt idx="28">
                  <c:v>2005</c:v>
                </c:pt>
                <c:pt idx="29">
                  <c:v>2006</c:v>
                </c:pt>
                <c:pt idx="30">
                  <c:v>2007</c:v>
                </c:pt>
                <c:pt idx="31">
                  <c:v>2008</c:v>
                </c:pt>
                <c:pt idx="32">
                  <c:v>2009</c:v>
                </c:pt>
                <c:pt idx="33">
                  <c:v>2010</c:v>
                </c:pt>
                <c:pt idx="34">
                  <c:v>2011</c:v>
                </c:pt>
                <c:pt idx="35">
                  <c:v>2012</c:v>
                </c:pt>
                <c:pt idx="36">
                  <c:v>2013</c:v>
                </c:pt>
                <c:pt idx="37">
                  <c:v>2014</c:v>
                </c:pt>
                <c:pt idx="38">
                  <c:v>2015</c:v>
                </c:pt>
                <c:pt idx="39">
                  <c:v>2016</c:v>
                </c:pt>
                <c:pt idx="40">
                  <c:v>2017</c:v>
                </c:pt>
                <c:pt idx="41">
                  <c:v>2018</c:v>
                </c:pt>
                <c:pt idx="42">
                  <c:v>2019</c:v>
                </c:pt>
              </c:strCache>
            </c:strRef>
          </c:cat>
          <c:val>
            <c:numRef>
              <c:f>' '!$B$96:$BD$96</c:f>
              <c:numCache>
                <c:formatCode>General</c:formatCode>
                <c:ptCount val="43"/>
                <c:pt idx="0">
                  <c:v>0.0454980792</c:v>
                </c:pt>
                <c:pt idx="1">
                  <c:v>0.0365473332</c:v>
                </c:pt>
                <c:pt idx="2">
                  <c:v>0.060297</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numCache>
            </c:numRef>
          </c:val>
        </c:ser>
        <c:ser>
          <c:idx val="3"/>
          <c:order val="3"/>
          <c:tx>
            <c:strRef>
              <c:f>' '!$A$97</c:f>
              <c:strCache>
                <c:ptCount val="1"/>
                <c:pt idx="0">
                  <c:v>Turkey</c:v>
                </c:pt>
              </c:strCache>
            </c:strRef>
          </c:tx>
          <c:spPr>
            <a:blipFill rotWithShape="0">
              <a:blip r:embed="rId4"/>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93:$BD$93</c:f>
              <c:strCache>
                <c:ptCount val="4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2018</c:v>
                </c:pt>
                <c:pt idx="19">
                  <c:v>2019</c:v>
                </c:pt>
                <c:pt idx="20">
                  <c:v/>
                </c:pt>
                <c:pt idx="21">
                  <c:v/>
                </c:pt>
                <c:pt idx="22">
                  <c:v/>
                </c:pt>
                <c:pt idx="23">
                  <c:v>2000</c:v>
                </c:pt>
                <c:pt idx="24">
                  <c:v>2001</c:v>
                </c:pt>
                <c:pt idx="25">
                  <c:v>2002</c:v>
                </c:pt>
                <c:pt idx="26">
                  <c:v>2003</c:v>
                </c:pt>
                <c:pt idx="27">
                  <c:v>2004</c:v>
                </c:pt>
                <c:pt idx="28">
                  <c:v>2005</c:v>
                </c:pt>
                <c:pt idx="29">
                  <c:v>2006</c:v>
                </c:pt>
                <c:pt idx="30">
                  <c:v>2007</c:v>
                </c:pt>
                <c:pt idx="31">
                  <c:v>2008</c:v>
                </c:pt>
                <c:pt idx="32">
                  <c:v>2009</c:v>
                </c:pt>
                <c:pt idx="33">
                  <c:v>2010</c:v>
                </c:pt>
                <c:pt idx="34">
                  <c:v>2011</c:v>
                </c:pt>
                <c:pt idx="35">
                  <c:v>2012</c:v>
                </c:pt>
                <c:pt idx="36">
                  <c:v>2013</c:v>
                </c:pt>
                <c:pt idx="37">
                  <c:v>2014</c:v>
                </c:pt>
                <c:pt idx="38">
                  <c:v>2015</c:v>
                </c:pt>
                <c:pt idx="39">
                  <c:v>2016</c:v>
                </c:pt>
                <c:pt idx="40">
                  <c:v>2017</c:v>
                </c:pt>
                <c:pt idx="41">
                  <c:v>2018</c:v>
                </c:pt>
                <c:pt idx="42">
                  <c:v>2019</c:v>
                </c:pt>
              </c:strCache>
            </c:strRef>
          </c:cat>
          <c:val>
            <c:numRef>
              <c:f>' '!$B$97:$BD$97</c:f>
              <c:numCache>
                <c:formatCode>General</c:formatCode>
                <c:ptCount val="43"/>
                <c:pt idx="0">
                  <c:v>0.0344806336</c:v>
                </c:pt>
                <c:pt idx="1">
                  <c:v>0.03316748164</c:v>
                </c:pt>
                <c:pt idx="2">
                  <c:v>0.062312989272</c:v>
                </c:pt>
                <c:pt idx="3">
                  <c:v>0.029362</c:v>
                </c:pt>
                <c:pt idx="4">
                  <c:v>0</c:v>
                </c:pt>
                <c:pt idx="5">
                  <c:v>0</c:v>
                </c:pt>
                <c:pt idx="6">
                  <c:v>0</c:v>
                </c:pt>
                <c:pt idx="7">
                  <c:v>0</c:v>
                </c:pt>
                <c:pt idx="8">
                  <c:v>0</c:v>
                </c:pt>
                <c:pt idx="9">
                  <c:v>0</c:v>
                </c:pt>
                <c:pt idx="10">
                  <c:v>0.003802</c:v>
                </c:pt>
                <c:pt idx="11">
                  <c:v>0.001956</c:v>
                </c:pt>
                <c:pt idx="12">
                  <c:v>0.0069084</c:v>
                </c:pt>
                <c:pt idx="13">
                  <c:v>0.007871</c:v>
                </c:pt>
                <c:pt idx="14">
                  <c:v>0.006124</c:v>
                </c:pt>
                <c:pt idx="15">
                  <c:v>0.004654</c:v>
                </c:pt>
                <c:pt idx="16">
                  <c:v>0.006058</c:v>
                </c:pt>
                <c:pt idx="17">
                  <c:v>0.00505386</c:v>
                </c:pt>
                <c:pt idx="18">
                  <c:v>0.0012043</c:v>
                </c:pt>
                <c:pt idx="19">
                  <c:v>0.00143484</c:v>
                </c:pt>
              </c:numCache>
            </c:numRef>
          </c:val>
        </c:ser>
        <c:ser>
          <c:idx val="4"/>
          <c:order val="4"/>
          <c:tx>
            <c:strRef>
              <c:f>' '!$A$98</c:f>
              <c:strCache>
                <c:ptCount val="1"/>
                <c:pt idx="0">
                  <c:v>Others</c:v>
                </c:pt>
              </c:strCache>
            </c:strRef>
          </c:tx>
          <c:spPr>
            <a:blipFill rotWithShape="0">
              <a:blip r:embed="rId5"/>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93:$BD$93</c:f>
              <c:strCache>
                <c:ptCount val="4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2018</c:v>
                </c:pt>
                <c:pt idx="19">
                  <c:v>2019</c:v>
                </c:pt>
                <c:pt idx="20">
                  <c:v/>
                </c:pt>
                <c:pt idx="21">
                  <c:v/>
                </c:pt>
                <c:pt idx="22">
                  <c:v/>
                </c:pt>
                <c:pt idx="23">
                  <c:v>2000</c:v>
                </c:pt>
                <c:pt idx="24">
                  <c:v>2001</c:v>
                </c:pt>
                <c:pt idx="25">
                  <c:v>2002</c:v>
                </c:pt>
                <c:pt idx="26">
                  <c:v>2003</c:v>
                </c:pt>
                <c:pt idx="27">
                  <c:v>2004</c:v>
                </c:pt>
                <c:pt idx="28">
                  <c:v>2005</c:v>
                </c:pt>
                <c:pt idx="29">
                  <c:v>2006</c:v>
                </c:pt>
                <c:pt idx="30">
                  <c:v>2007</c:v>
                </c:pt>
                <c:pt idx="31">
                  <c:v>2008</c:v>
                </c:pt>
                <c:pt idx="32">
                  <c:v>2009</c:v>
                </c:pt>
                <c:pt idx="33">
                  <c:v>2010</c:v>
                </c:pt>
                <c:pt idx="34">
                  <c:v>2011</c:v>
                </c:pt>
                <c:pt idx="35">
                  <c:v>2012</c:v>
                </c:pt>
                <c:pt idx="36">
                  <c:v>2013</c:v>
                </c:pt>
                <c:pt idx="37">
                  <c:v>2014</c:v>
                </c:pt>
                <c:pt idx="38">
                  <c:v>2015</c:v>
                </c:pt>
                <c:pt idx="39">
                  <c:v>2016</c:v>
                </c:pt>
                <c:pt idx="40">
                  <c:v>2017</c:v>
                </c:pt>
                <c:pt idx="41">
                  <c:v>2018</c:v>
                </c:pt>
                <c:pt idx="42">
                  <c:v>2019</c:v>
                </c:pt>
              </c:strCache>
            </c:strRef>
          </c:cat>
          <c:val>
            <c:numRef>
              <c:f>' '!$B$98:$BD$98</c:f>
              <c:numCache>
                <c:formatCode>General</c:formatCode>
                <c:ptCount val="43"/>
                <c:pt idx="0">
                  <c:v>0.011442463724</c:v>
                </c:pt>
                <c:pt idx="1">
                  <c:v>0.0318918472376352</c:v>
                </c:pt>
                <c:pt idx="2">
                  <c:v>0.0468513666199999</c:v>
                </c:pt>
                <c:pt idx="3">
                  <c:v>0.051621229172</c:v>
                </c:pt>
                <c:pt idx="4">
                  <c:v>0.00643488209</c:v>
                </c:pt>
                <c:pt idx="5">
                  <c:v>0</c:v>
                </c:pt>
                <c:pt idx="6">
                  <c:v>0</c:v>
                </c:pt>
                <c:pt idx="7">
                  <c:v>0</c:v>
                </c:pt>
                <c:pt idx="8">
                  <c:v>0.00021658</c:v>
                </c:pt>
                <c:pt idx="9">
                  <c:v>0.00133494</c:v>
                </c:pt>
                <c:pt idx="10">
                  <c:v>0.000561900976</c:v>
                </c:pt>
                <c:pt idx="11">
                  <c:v>0.00255011035999998</c:v>
                </c:pt>
                <c:pt idx="12">
                  <c:v>0.0111740826000001</c:v>
                </c:pt>
                <c:pt idx="13">
                  <c:v>0.00266631862800001</c:v>
                </c:pt>
                <c:pt idx="14">
                  <c:v>0.0043064971</c:v>
                </c:pt>
                <c:pt idx="15">
                  <c:v>0.02539504234</c:v>
                </c:pt>
                <c:pt idx="16">
                  <c:v>0.00333088036000004</c:v>
                </c:pt>
                <c:pt idx="17">
                  <c:v>0.017314242208</c:v>
                </c:pt>
                <c:pt idx="18">
                  <c:v>0.0156764976</c:v>
                </c:pt>
                <c:pt idx="19">
                  <c:v>0.0136838233333334</c:v>
                </c:pt>
              </c:numCache>
            </c:numRef>
          </c:val>
        </c:ser>
        <c:ser>
          <c:idx val="5"/>
          <c:order val="5"/>
          <c:tx>
            <c:strRef>
              <c:f>' '!$A$99</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93:$BD$93</c:f>
              <c:strCache>
                <c:ptCount val="4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2018</c:v>
                </c:pt>
                <c:pt idx="19">
                  <c:v>2019</c:v>
                </c:pt>
                <c:pt idx="20">
                  <c:v/>
                </c:pt>
                <c:pt idx="21">
                  <c:v/>
                </c:pt>
                <c:pt idx="22">
                  <c:v/>
                </c:pt>
                <c:pt idx="23">
                  <c:v>2000</c:v>
                </c:pt>
                <c:pt idx="24">
                  <c:v>2001</c:v>
                </c:pt>
                <c:pt idx="25">
                  <c:v>2002</c:v>
                </c:pt>
                <c:pt idx="26">
                  <c:v>2003</c:v>
                </c:pt>
                <c:pt idx="27">
                  <c:v>2004</c:v>
                </c:pt>
                <c:pt idx="28">
                  <c:v>2005</c:v>
                </c:pt>
                <c:pt idx="29">
                  <c:v>2006</c:v>
                </c:pt>
                <c:pt idx="30">
                  <c:v>2007</c:v>
                </c:pt>
                <c:pt idx="31">
                  <c:v>2008</c:v>
                </c:pt>
                <c:pt idx="32">
                  <c:v>2009</c:v>
                </c:pt>
                <c:pt idx="33">
                  <c:v>2010</c:v>
                </c:pt>
                <c:pt idx="34">
                  <c:v>2011</c:v>
                </c:pt>
                <c:pt idx="35">
                  <c:v>2012</c:v>
                </c:pt>
                <c:pt idx="36">
                  <c:v>2013</c:v>
                </c:pt>
                <c:pt idx="37">
                  <c:v>2014</c:v>
                </c:pt>
                <c:pt idx="38">
                  <c:v>2015</c:v>
                </c:pt>
                <c:pt idx="39">
                  <c:v>2016</c:v>
                </c:pt>
                <c:pt idx="40">
                  <c:v>2017</c:v>
                </c:pt>
                <c:pt idx="41">
                  <c:v>2018</c:v>
                </c:pt>
                <c:pt idx="42">
                  <c:v>2019</c:v>
                </c:pt>
              </c:strCache>
            </c:strRef>
          </c:cat>
          <c:val>
            <c:numRef>
              <c:f>' '!$B$99:$BD$99</c:f>
              <c:numCache>
                <c:formatCode>General</c:formatCode>
                <c:ptCount val="43"/>
              </c:numCache>
            </c:numRef>
          </c:val>
        </c:ser>
        <c:ser>
          <c:idx val="6"/>
          <c:order val="6"/>
          <c:tx>
            <c:strRef>
              <c:f>' '!$A$100</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93:$BD$93</c:f>
              <c:strCache>
                <c:ptCount val="4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2018</c:v>
                </c:pt>
                <c:pt idx="19">
                  <c:v>2019</c:v>
                </c:pt>
                <c:pt idx="20">
                  <c:v/>
                </c:pt>
                <c:pt idx="21">
                  <c:v/>
                </c:pt>
                <c:pt idx="22">
                  <c:v/>
                </c:pt>
                <c:pt idx="23">
                  <c:v>2000</c:v>
                </c:pt>
                <c:pt idx="24">
                  <c:v>2001</c:v>
                </c:pt>
                <c:pt idx="25">
                  <c:v>2002</c:v>
                </c:pt>
                <c:pt idx="26">
                  <c:v>2003</c:v>
                </c:pt>
                <c:pt idx="27">
                  <c:v>2004</c:v>
                </c:pt>
                <c:pt idx="28">
                  <c:v>2005</c:v>
                </c:pt>
                <c:pt idx="29">
                  <c:v>2006</c:v>
                </c:pt>
                <c:pt idx="30">
                  <c:v>2007</c:v>
                </c:pt>
                <c:pt idx="31">
                  <c:v>2008</c:v>
                </c:pt>
                <c:pt idx="32">
                  <c:v>2009</c:v>
                </c:pt>
                <c:pt idx="33">
                  <c:v>2010</c:v>
                </c:pt>
                <c:pt idx="34">
                  <c:v>2011</c:v>
                </c:pt>
                <c:pt idx="35">
                  <c:v>2012</c:v>
                </c:pt>
                <c:pt idx="36">
                  <c:v>2013</c:v>
                </c:pt>
                <c:pt idx="37">
                  <c:v>2014</c:v>
                </c:pt>
                <c:pt idx="38">
                  <c:v>2015</c:v>
                </c:pt>
                <c:pt idx="39">
                  <c:v>2016</c:v>
                </c:pt>
                <c:pt idx="40">
                  <c:v>2017</c:v>
                </c:pt>
                <c:pt idx="41">
                  <c:v>2018</c:v>
                </c:pt>
                <c:pt idx="42">
                  <c:v>2019</c:v>
                </c:pt>
              </c:strCache>
            </c:strRef>
          </c:cat>
          <c:val>
            <c:numRef>
              <c:f>' '!$B$100:$BD$100</c:f>
              <c:numCache>
                <c:formatCode>General</c:formatCode>
                <c:ptCount val="43"/>
              </c:numCache>
            </c:numRef>
          </c:val>
        </c:ser>
        <c:ser>
          <c:idx val="7"/>
          <c:order val="7"/>
          <c:tx>
            <c:strRef>
              <c:f>' '!$A$101</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93:$BD$93</c:f>
              <c:strCache>
                <c:ptCount val="4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2018</c:v>
                </c:pt>
                <c:pt idx="19">
                  <c:v>2019</c:v>
                </c:pt>
                <c:pt idx="20">
                  <c:v/>
                </c:pt>
                <c:pt idx="21">
                  <c:v/>
                </c:pt>
                <c:pt idx="22">
                  <c:v/>
                </c:pt>
                <c:pt idx="23">
                  <c:v>2000</c:v>
                </c:pt>
                <c:pt idx="24">
                  <c:v>2001</c:v>
                </c:pt>
                <c:pt idx="25">
                  <c:v>2002</c:v>
                </c:pt>
                <c:pt idx="26">
                  <c:v>2003</c:v>
                </c:pt>
                <c:pt idx="27">
                  <c:v>2004</c:v>
                </c:pt>
                <c:pt idx="28">
                  <c:v>2005</c:v>
                </c:pt>
                <c:pt idx="29">
                  <c:v>2006</c:v>
                </c:pt>
                <c:pt idx="30">
                  <c:v>2007</c:v>
                </c:pt>
                <c:pt idx="31">
                  <c:v>2008</c:v>
                </c:pt>
                <c:pt idx="32">
                  <c:v>2009</c:v>
                </c:pt>
                <c:pt idx="33">
                  <c:v>2010</c:v>
                </c:pt>
                <c:pt idx="34">
                  <c:v>2011</c:v>
                </c:pt>
                <c:pt idx="35">
                  <c:v>2012</c:v>
                </c:pt>
                <c:pt idx="36">
                  <c:v>2013</c:v>
                </c:pt>
                <c:pt idx="37">
                  <c:v>2014</c:v>
                </c:pt>
                <c:pt idx="38">
                  <c:v>2015</c:v>
                </c:pt>
                <c:pt idx="39">
                  <c:v>2016</c:v>
                </c:pt>
                <c:pt idx="40">
                  <c:v>2017</c:v>
                </c:pt>
                <c:pt idx="41">
                  <c:v>2018</c:v>
                </c:pt>
                <c:pt idx="42">
                  <c:v>2019</c:v>
                </c:pt>
              </c:strCache>
            </c:strRef>
          </c:cat>
          <c:val>
            <c:numRef>
              <c:f>' '!$B$101:$BD$101</c:f>
              <c:numCache>
                <c:formatCode>General</c:formatCode>
                <c:ptCount val="43"/>
              </c:numCache>
            </c:numRef>
          </c:val>
        </c:ser>
        <c:ser>
          <c:idx val="8"/>
          <c:order val="8"/>
          <c:tx>
            <c:strRef>
              <c:f>' '!$A$102</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93:$BD$93</c:f>
              <c:strCache>
                <c:ptCount val="4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2018</c:v>
                </c:pt>
                <c:pt idx="19">
                  <c:v>2019</c:v>
                </c:pt>
                <c:pt idx="20">
                  <c:v/>
                </c:pt>
                <c:pt idx="21">
                  <c:v/>
                </c:pt>
                <c:pt idx="22">
                  <c:v/>
                </c:pt>
                <c:pt idx="23">
                  <c:v>2000</c:v>
                </c:pt>
                <c:pt idx="24">
                  <c:v>2001</c:v>
                </c:pt>
                <c:pt idx="25">
                  <c:v>2002</c:v>
                </c:pt>
                <c:pt idx="26">
                  <c:v>2003</c:v>
                </c:pt>
                <c:pt idx="27">
                  <c:v>2004</c:v>
                </c:pt>
                <c:pt idx="28">
                  <c:v>2005</c:v>
                </c:pt>
                <c:pt idx="29">
                  <c:v>2006</c:v>
                </c:pt>
                <c:pt idx="30">
                  <c:v>2007</c:v>
                </c:pt>
                <c:pt idx="31">
                  <c:v>2008</c:v>
                </c:pt>
                <c:pt idx="32">
                  <c:v>2009</c:v>
                </c:pt>
                <c:pt idx="33">
                  <c:v>2010</c:v>
                </c:pt>
                <c:pt idx="34">
                  <c:v>2011</c:v>
                </c:pt>
                <c:pt idx="35">
                  <c:v>2012</c:v>
                </c:pt>
                <c:pt idx="36">
                  <c:v>2013</c:v>
                </c:pt>
                <c:pt idx="37">
                  <c:v>2014</c:v>
                </c:pt>
                <c:pt idx="38">
                  <c:v>2015</c:v>
                </c:pt>
                <c:pt idx="39">
                  <c:v>2016</c:v>
                </c:pt>
                <c:pt idx="40">
                  <c:v>2017</c:v>
                </c:pt>
                <c:pt idx="41">
                  <c:v>2018</c:v>
                </c:pt>
                <c:pt idx="42">
                  <c:v>2019</c:v>
                </c:pt>
              </c:strCache>
            </c:strRef>
          </c:cat>
          <c:val>
            <c:numRef>
              <c:f>' '!$B$102:$BD$102</c:f>
              <c:numCache>
                <c:formatCode>General</c:formatCode>
                <c:ptCount val="43"/>
              </c:numCache>
            </c:numRef>
          </c:val>
        </c:ser>
        <c:gapWidth val="0"/>
        <c:overlap val="100"/>
        <c:axId val="57628808"/>
        <c:axId val="45706486"/>
      </c:barChart>
      <c:barChart>
        <c:barDir val="col"/>
        <c:grouping val="stacked"/>
        <c:varyColors val="0"/>
        <c:ser>
          <c:idx val="9"/>
          <c:order val="9"/>
          <c:tx>
            <c:strRef>
              <c:f>' '!$A$103</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93:$BD$93</c:f>
              <c:strCache>
                <c:ptCount val="4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2018</c:v>
                </c:pt>
                <c:pt idx="19">
                  <c:v>2019</c:v>
                </c:pt>
                <c:pt idx="20">
                  <c:v/>
                </c:pt>
                <c:pt idx="21">
                  <c:v/>
                </c:pt>
                <c:pt idx="22">
                  <c:v/>
                </c:pt>
                <c:pt idx="23">
                  <c:v>2000</c:v>
                </c:pt>
                <c:pt idx="24">
                  <c:v>2001</c:v>
                </c:pt>
                <c:pt idx="25">
                  <c:v>2002</c:v>
                </c:pt>
                <c:pt idx="26">
                  <c:v>2003</c:v>
                </c:pt>
                <c:pt idx="27">
                  <c:v>2004</c:v>
                </c:pt>
                <c:pt idx="28">
                  <c:v>2005</c:v>
                </c:pt>
                <c:pt idx="29">
                  <c:v>2006</c:v>
                </c:pt>
                <c:pt idx="30">
                  <c:v>2007</c:v>
                </c:pt>
                <c:pt idx="31">
                  <c:v>2008</c:v>
                </c:pt>
                <c:pt idx="32">
                  <c:v>2009</c:v>
                </c:pt>
                <c:pt idx="33">
                  <c:v>2010</c:v>
                </c:pt>
                <c:pt idx="34">
                  <c:v>2011</c:v>
                </c:pt>
                <c:pt idx="35">
                  <c:v>2012</c:v>
                </c:pt>
                <c:pt idx="36">
                  <c:v>2013</c:v>
                </c:pt>
                <c:pt idx="37">
                  <c:v>2014</c:v>
                </c:pt>
                <c:pt idx="38">
                  <c:v>2015</c:v>
                </c:pt>
                <c:pt idx="39">
                  <c:v>2016</c:v>
                </c:pt>
                <c:pt idx="40">
                  <c:v>2017</c:v>
                </c:pt>
                <c:pt idx="41">
                  <c:v>2018</c:v>
                </c:pt>
                <c:pt idx="42">
                  <c:v>2019</c:v>
                </c:pt>
              </c:strCache>
            </c:strRef>
          </c:cat>
          <c:val>
            <c:numRef>
              <c:f>' '!$B$103:$BD$103</c:f>
              <c:numCache>
                <c:formatCode>General</c:formatCode>
                <c:ptCount val="43"/>
              </c:numCache>
            </c:numRef>
          </c:val>
        </c:ser>
        <c:ser>
          <c:idx val="10"/>
          <c:order val="10"/>
          <c:tx>
            <c:strRef>
              <c:f>' '!$A$104</c:f>
              <c:strCache>
                <c:ptCount val="1"/>
                <c:pt idx="0">
                  <c:v>EU-27</c:v>
                </c:pt>
              </c:strCache>
            </c:strRef>
          </c:tx>
          <c:spPr>
            <a:blipFill rotWithShape="0">
              <a:blip r:embed="rId6"/>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93:$BD$93</c:f>
              <c:strCache>
                <c:ptCount val="4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2018</c:v>
                </c:pt>
                <c:pt idx="19">
                  <c:v>2019</c:v>
                </c:pt>
                <c:pt idx="20">
                  <c:v/>
                </c:pt>
                <c:pt idx="21">
                  <c:v/>
                </c:pt>
                <c:pt idx="22">
                  <c:v/>
                </c:pt>
                <c:pt idx="23">
                  <c:v>2000</c:v>
                </c:pt>
                <c:pt idx="24">
                  <c:v>2001</c:v>
                </c:pt>
                <c:pt idx="25">
                  <c:v>2002</c:v>
                </c:pt>
                <c:pt idx="26">
                  <c:v>2003</c:v>
                </c:pt>
                <c:pt idx="27">
                  <c:v>2004</c:v>
                </c:pt>
                <c:pt idx="28">
                  <c:v>2005</c:v>
                </c:pt>
                <c:pt idx="29">
                  <c:v>2006</c:v>
                </c:pt>
                <c:pt idx="30">
                  <c:v>2007</c:v>
                </c:pt>
                <c:pt idx="31">
                  <c:v>2008</c:v>
                </c:pt>
                <c:pt idx="32">
                  <c:v>2009</c:v>
                </c:pt>
                <c:pt idx="33">
                  <c:v>2010</c:v>
                </c:pt>
                <c:pt idx="34">
                  <c:v>2011</c:v>
                </c:pt>
                <c:pt idx="35">
                  <c:v>2012</c:v>
                </c:pt>
                <c:pt idx="36">
                  <c:v>2013</c:v>
                </c:pt>
                <c:pt idx="37">
                  <c:v>2014</c:v>
                </c:pt>
                <c:pt idx="38">
                  <c:v>2015</c:v>
                </c:pt>
                <c:pt idx="39">
                  <c:v>2016</c:v>
                </c:pt>
                <c:pt idx="40">
                  <c:v>2017</c:v>
                </c:pt>
                <c:pt idx="41">
                  <c:v>2018</c:v>
                </c:pt>
                <c:pt idx="42">
                  <c:v>2019</c:v>
                </c:pt>
              </c:strCache>
            </c:strRef>
          </c:cat>
          <c:val>
            <c:numRef>
              <c:f>' '!$B$104:$BD$104</c:f>
              <c:numCache>
                <c:formatCode>General</c:formatCode>
                <c:ptCount val="43"/>
                <c:pt idx="23">
                  <c:v>64.966447057884</c:v>
                </c:pt>
                <c:pt idx="24">
                  <c:v>67.0711210704</c:v>
                </c:pt>
                <c:pt idx="25">
                  <c:v>68.5553957616</c:v>
                </c:pt>
                <c:pt idx="26">
                  <c:v>47.85360608</c:v>
                </c:pt>
                <c:pt idx="27">
                  <c:v>0.0385097832</c:v>
                </c:pt>
                <c:pt idx="28">
                  <c:v>0</c:v>
                </c:pt>
                <c:pt idx="29">
                  <c:v>0</c:v>
                </c:pt>
                <c:pt idx="30">
                  <c:v>0.0015747045</c:v>
                </c:pt>
                <c:pt idx="31">
                  <c:v>0.4566289804</c:v>
                </c:pt>
                <c:pt idx="32">
                  <c:v>1.0878240472</c:v>
                </c:pt>
                <c:pt idx="33">
                  <c:v>1.7860771647</c:v>
                </c:pt>
                <c:pt idx="34">
                  <c:v>7.773625392</c:v>
                </c:pt>
                <c:pt idx="35">
                  <c:v>7.3443523472</c:v>
                </c:pt>
                <c:pt idx="36">
                  <c:v>3.5352986082</c:v>
                </c:pt>
                <c:pt idx="37">
                  <c:v>3.0936048825</c:v>
                </c:pt>
                <c:pt idx="38">
                  <c:v>3.623744607</c:v>
                </c:pt>
                <c:pt idx="39">
                  <c:v>2.5933537962</c:v>
                </c:pt>
                <c:pt idx="40">
                  <c:v>1.4595656218</c:v>
                </c:pt>
                <c:pt idx="41">
                  <c:v>2.666879874</c:v>
                </c:pt>
                <c:pt idx="42">
                  <c:v>2.7391210825</c:v>
                </c:pt>
              </c:numCache>
            </c:numRef>
          </c:val>
        </c:ser>
        <c:ser>
          <c:idx val="11"/>
          <c:order val="11"/>
          <c:tx>
            <c:strRef>
              <c:f>' '!$A$105</c:f>
              <c:strCache>
                <c:ptCount val="1"/>
                <c:pt idx="0">
                  <c:v>China</c:v>
                </c:pt>
              </c:strCache>
            </c:strRef>
          </c:tx>
          <c:spPr>
            <a:blipFill rotWithShape="0">
              <a:blip r:embed="rId7"/>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93:$BD$93</c:f>
              <c:strCache>
                <c:ptCount val="4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2018</c:v>
                </c:pt>
                <c:pt idx="19">
                  <c:v>2019</c:v>
                </c:pt>
                <c:pt idx="20">
                  <c:v/>
                </c:pt>
                <c:pt idx="21">
                  <c:v/>
                </c:pt>
                <c:pt idx="22">
                  <c:v/>
                </c:pt>
                <c:pt idx="23">
                  <c:v>2000</c:v>
                </c:pt>
                <c:pt idx="24">
                  <c:v>2001</c:v>
                </c:pt>
                <c:pt idx="25">
                  <c:v>2002</c:v>
                </c:pt>
                <c:pt idx="26">
                  <c:v>2003</c:v>
                </c:pt>
                <c:pt idx="27">
                  <c:v>2004</c:v>
                </c:pt>
                <c:pt idx="28">
                  <c:v>2005</c:v>
                </c:pt>
                <c:pt idx="29">
                  <c:v>2006</c:v>
                </c:pt>
                <c:pt idx="30">
                  <c:v>2007</c:v>
                </c:pt>
                <c:pt idx="31">
                  <c:v>2008</c:v>
                </c:pt>
                <c:pt idx="32">
                  <c:v>2009</c:v>
                </c:pt>
                <c:pt idx="33">
                  <c:v>2010</c:v>
                </c:pt>
                <c:pt idx="34">
                  <c:v>2011</c:v>
                </c:pt>
                <c:pt idx="35">
                  <c:v>2012</c:v>
                </c:pt>
                <c:pt idx="36">
                  <c:v>2013</c:v>
                </c:pt>
                <c:pt idx="37">
                  <c:v>2014</c:v>
                </c:pt>
                <c:pt idx="38">
                  <c:v>2015</c:v>
                </c:pt>
                <c:pt idx="39">
                  <c:v>2016</c:v>
                </c:pt>
                <c:pt idx="40">
                  <c:v>2017</c:v>
                </c:pt>
                <c:pt idx="41">
                  <c:v>2018</c:v>
                </c:pt>
                <c:pt idx="42">
                  <c:v>2019</c:v>
                </c:pt>
              </c:strCache>
            </c:strRef>
          </c:cat>
          <c:val>
            <c:numRef>
              <c:f>' '!$B$105:$BD$105</c:f>
              <c:numCache>
                <c:formatCode>General</c:formatCode>
                <c:ptCount val="43"/>
                <c:pt idx="23">
                  <c:v>35.281473</c:v>
                </c:pt>
                <c:pt idx="24">
                  <c:v>28.711</c:v>
                </c:pt>
                <c:pt idx="25">
                  <c:v>55.585753</c:v>
                </c:pt>
                <c:pt idx="26">
                  <c:v>41.954</c:v>
                </c:pt>
                <c:pt idx="27">
                  <c:v>0</c:v>
                </c:pt>
                <c:pt idx="28">
                  <c:v>0</c:v>
                </c:pt>
                <c:pt idx="29">
                  <c:v>0.02348</c:v>
                </c:pt>
                <c:pt idx="30">
                  <c:v>0.006813</c:v>
                </c:pt>
                <c:pt idx="31">
                  <c:v>0.088672</c:v>
                </c:pt>
                <c:pt idx="32">
                  <c:v>0.066894</c:v>
                </c:pt>
                <c:pt idx="33">
                  <c:v>0.173506</c:v>
                </c:pt>
                <c:pt idx="34">
                  <c:v>14.727623</c:v>
                </c:pt>
                <c:pt idx="35">
                  <c:v>45.530861</c:v>
                </c:pt>
                <c:pt idx="36">
                  <c:v>34.27219</c:v>
                </c:pt>
                <c:pt idx="37">
                  <c:v>32.682904</c:v>
                </c:pt>
                <c:pt idx="38">
                  <c:v>32.557076</c:v>
                </c:pt>
                <c:pt idx="39">
                  <c:v>28.168856</c:v>
                </c:pt>
                <c:pt idx="40">
                  <c:v>24.730755</c:v>
                </c:pt>
                <c:pt idx="41">
                  <c:v>47.267011</c:v>
                </c:pt>
                <c:pt idx="42">
                  <c:v>17.370543</c:v>
                </c:pt>
              </c:numCache>
            </c:numRef>
          </c:val>
        </c:ser>
        <c:ser>
          <c:idx val="12"/>
          <c:order val="12"/>
          <c:tx>
            <c:strRef>
              <c:f>' '!$A$106</c:f>
              <c:strCache>
                <c:ptCount val="1"/>
                <c:pt idx="0">
                  <c:v>Indonesia</c:v>
                </c:pt>
              </c:strCache>
            </c:strRef>
          </c:tx>
          <c:spPr>
            <a:blipFill rotWithShape="0">
              <a:blip r:embed="rId8"/>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93:$BD$93</c:f>
              <c:strCache>
                <c:ptCount val="4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2018</c:v>
                </c:pt>
                <c:pt idx="19">
                  <c:v>2019</c:v>
                </c:pt>
                <c:pt idx="20">
                  <c:v/>
                </c:pt>
                <c:pt idx="21">
                  <c:v/>
                </c:pt>
                <c:pt idx="22">
                  <c:v/>
                </c:pt>
                <c:pt idx="23">
                  <c:v>2000</c:v>
                </c:pt>
                <c:pt idx="24">
                  <c:v>2001</c:v>
                </c:pt>
                <c:pt idx="25">
                  <c:v>2002</c:v>
                </c:pt>
                <c:pt idx="26">
                  <c:v>2003</c:v>
                </c:pt>
                <c:pt idx="27">
                  <c:v>2004</c:v>
                </c:pt>
                <c:pt idx="28">
                  <c:v>2005</c:v>
                </c:pt>
                <c:pt idx="29">
                  <c:v>2006</c:v>
                </c:pt>
                <c:pt idx="30">
                  <c:v>2007</c:v>
                </c:pt>
                <c:pt idx="31">
                  <c:v>2008</c:v>
                </c:pt>
                <c:pt idx="32">
                  <c:v>2009</c:v>
                </c:pt>
                <c:pt idx="33">
                  <c:v>2010</c:v>
                </c:pt>
                <c:pt idx="34">
                  <c:v>2011</c:v>
                </c:pt>
                <c:pt idx="35">
                  <c:v>2012</c:v>
                </c:pt>
                <c:pt idx="36">
                  <c:v>2013</c:v>
                </c:pt>
                <c:pt idx="37">
                  <c:v>2014</c:v>
                </c:pt>
                <c:pt idx="38">
                  <c:v>2015</c:v>
                </c:pt>
                <c:pt idx="39">
                  <c:v>2016</c:v>
                </c:pt>
                <c:pt idx="40">
                  <c:v>2017</c:v>
                </c:pt>
                <c:pt idx="41">
                  <c:v>2018</c:v>
                </c:pt>
                <c:pt idx="42">
                  <c:v>2019</c:v>
                </c:pt>
              </c:strCache>
            </c:strRef>
          </c:cat>
          <c:val>
            <c:numRef>
              <c:f>' '!$B$106:$BD$106</c:f>
              <c:numCache>
                <c:formatCode>General</c:formatCode>
                <c:ptCount val="43"/>
                <c:pt idx="23">
                  <c:v>2.06807</c:v>
                </c:pt>
                <c:pt idx="24">
                  <c:v>1.577148</c:v>
                </c:pt>
                <c:pt idx="25">
                  <c:v>4.518075</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numCache>
            </c:numRef>
          </c:val>
        </c:ser>
        <c:ser>
          <c:idx val="13"/>
          <c:order val="13"/>
          <c:tx>
            <c:strRef>
              <c:f>' '!$A$107</c:f>
              <c:strCache>
                <c:ptCount val="1"/>
                <c:pt idx="0">
                  <c:v>Turkey</c:v>
                </c:pt>
              </c:strCache>
            </c:strRef>
          </c:tx>
          <c:spPr>
            <a:blipFill rotWithShape="0">
              <a:blip r:embed="rId9"/>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93:$BD$93</c:f>
              <c:strCache>
                <c:ptCount val="4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2018</c:v>
                </c:pt>
                <c:pt idx="19">
                  <c:v>2019</c:v>
                </c:pt>
                <c:pt idx="20">
                  <c:v/>
                </c:pt>
                <c:pt idx="21">
                  <c:v/>
                </c:pt>
                <c:pt idx="22">
                  <c:v/>
                </c:pt>
                <c:pt idx="23">
                  <c:v>2000</c:v>
                </c:pt>
                <c:pt idx="24">
                  <c:v>2001</c:v>
                </c:pt>
                <c:pt idx="25">
                  <c:v>2002</c:v>
                </c:pt>
                <c:pt idx="26">
                  <c:v>2003</c:v>
                </c:pt>
                <c:pt idx="27">
                  <c:v>2004</c:v>
                </c:pt>
                <c:pt idx="28">
                  <c:v>2005</c:v>
                </c:pt>
                <c:pt idx="29">
                  <c:v>2006</c:v>
                </c:pt>
                <c:pt idx="30">
                  <c:v>2007</c:v>
                </c:pt>
                <c:pt idx="31">
                  <c:v>2008</c:v>
                </c:pt>
                <c:pt idx="32">
                  <c:v>2009</c:v>
                </c:pt>
                <c:pt idx="33">
                  <c:v>2010</c:v>
                </c:pt>
                <c:pt idx="34">
                  <c:v>2011</c:v>
                </c:pt>
                <c:pt idx="35">
                  <c:v>2012</c:v>
                </c:pt>
                <c:pt idx="36">
                  <c:v>2013</c:v>
                </c:pt>
                <c:pt idx="37">
                  <c:v>2014</c:v>
                </c:pt>
                <c:pt idx="38">
                  <c:v>2015</c:v>
                </c:pt>
                <c:pt idx="39">
                  <c:v>2016</c:v>
                </c:pt>
                <c:pt idx="40">
                  <c:v>2017</c:v>
                </c:pt>
                <c:pt idx="41">
                  <c:v>2018</c:v>
                </c:pt>
                <c:pt idx="42">
                  <c:v>2019</c:v>
                </c:pt>
              </c:strCache>
            </c:strRef>
          </c:cat>
          <c:val>
            <c:numRef>
              <c:f>' '!$B$107:$BD$107</c:f>
              <c:numCache>
                <c:formatCode>General</c:formatCode>
                <c:ptCount val="43"/>
                <c:pt idx="23">
                  <c:v>4.322098</c:v>
                </c:pt>
                <c:pt idx="24">
                  <c:v>5.718575</c:v>
                </c:pt>
                <c:pt idx="25">
                  <c:v>10.621831</c:v>
                </c:pt>
                <c:pt idx="26">
                  <c:v>5.414122</c:v>
                </c:pt>
                <c:pt idx="27">
                  <c:v>0</c:v>
                </c:pt>
                <c:pt idx="28">
                  <c:v>0</c:v>
                </c:pt>
                <c:pt idx="29">
                  <c:v>0</c:v>
                </c:pt>
                <c:pt idx="30">
                  <c:v>0</c:v>
                </c:pt>
                <c:pt idx="31">
                  <c:v>0</c:v>
                </c:pt>
                <c:pt idx="32">
                  <c:v>0</c:v>
                </c:pt>
                <c:pt idx="33">
                  <c:v>1.326144</c:v>
                </c:pt>
                <c:pt idx="34">
                  <c:v>0.551617</c:v>
                </c:pt>
                <c:pt idx="35">
                  <c:v>2.113312</c:v>
                </c:pt>
                <c:pt idx="36">
                  <c:v>1.909605</c:v>
                </c:pt>
                <c:pt idx="37">
                  <c:v>1.557474</c:v>
                </c:pt>
                <c:pt idx="38">
                  <c:v>1.527441</c:v>
                </c:pt>
                <c:pt idx="39">
                  <c:v>1.885172</c:v>
                </c:pt>
                <c:pt idx="40">
                  <c:v>1.753783</c:v>
                </c:pt>
                <c:pt idx="41">
                  <c:v>0.372241</c:v>
                </c:pt>
                <c:pt idx="42">
                  <c:v>0.419455</c:v>
                </c:pt>
              </c:numCache>
            </c:numRef>
          </c:val>
        </c:ser>
        <c:ser>
          <c:idx val="14"/>
          <c:order val="14"/>
          <c:tx>
            <c:strRef>
              <c:f>' '!$A$108</c:f>
              <c:strCache>
                <c:ptCount val="1"/>
                <c:pt idx="0">
                  <c:v>Others</c:v>
                </c:pt>
              </c:strCache>
            </c:strRef>
          </c:tx>
          <c:spPr>
            <a:blipFill rotWithShape="0">
              <a:blip r:embed="rId10"/>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93:$BD$93</c:f>
              <c:strCache>
                <c:ptCount val="4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2018</c:v>
                </c:pt>
                <c:pt idx="19">
                  <c:v>2019</c:v>
                </c:pt>
                <c:pt idx="20">
                  <c:v/>
                </c:pt>
                <c:pt idx="21">
                  <c:v/>
                </c:pt>
                <c:pt idx="22">
                  <c:v/>
                </c:pt>
                <c:pt idx="23">
                  <c:v>2000</c:v>
                </c:pt>
                <c:pt idx="24">
                  <c:v>2001</c:v>
                </c:pt>
                <c:pt idx="25">
                  <c:v>2002</c:v>
                </c:pt>
                <c:pt idx="26">
                  <c:v>2003</c:v>
                </c:pt>
                <c:pt idx="27">
                  <c:v>2004</c:v>
                </c:pt>
                <c:pt idx="28">
                  <c:v>2005</c:v>
                </c:pt>
                <c:pt idx="29">
                  <c:v>2006</c:v>
                </c:pt>
                <c:pt idx="30">
                  <c:v>2007</c:v>
                </c:pt>
                <c:pt idx="31">
                  <c:v>2008</c:v>
                </c:pt>
                <c:pt idx="32">
                  <c:v>2009</c:v>
                </c:pt>
                <c:pt idx="33">
                  <c:v>2010</c:v>
                </c:pt>
                <c:pt idx="34">
                  <c:v>2011</c:v>
                </c:pt>
                <c:pt idx="35">
                  <c:v>2012</c:v>
                </c:pt>
                <c:pt idx="36">
                  <c:v>2013</c:v>
                </c:pt>
                <c:pt idx="37">
                  <c:v>2014</c:v>
                </c:pt>
                <c:pt idx="38">
                  <c:v>2015</c:v>
                </c:pt>
                <c:pt idx="39">
                  <c:v>2016</c:v>
                </c:pt>
                <c:pt idx="40">
                  <c:v>2017</c:v>
                </c:pt>
                <c:pt idx="41">
                  <c:v>2018</c:v>
                </c:pt>
                <c:pt idx="42">
                  <c:v>2019</c:v>
                </c:pt>
              </c:strCache>
            </c:strRef>
          </c:cat>
          <c:val>
            <c:numRef>
              <c:f>' '!$B$108:$BD$108</c:f>
              <c:numCache>
                <c:formatCode>General</c:formatCode>
                <c:ptCount val="43"/>
                <c:pt idx="23">
                  <c:v>2.09289300000003</c:v>
                </c:pt>
                <c:pt idx="24">
                  <c:v>5.10341070040485</c:v>
                </c:pt>
                <c:pt idx="25">
                  <c:v>6.91922845705568</c:v>
                </c:pt>
                <c:pt idx="26">
                  <c:v>8.40069299999999</c:v>
                </c:pt>
                <c:pt idx="27">
                  <c:v>0.9746045</c:v>
                </c:pt>
                <c:pt idx="28">
                  <c:v>0</c:v>
                </c:pt>
                <c:pt idx="29">
                  <c:v>0</c:v>
                </c:pt>
                <c:pt idx="30">
                  <c:v>0</c:v>
                </c:pt>
                <c:pt idx="31">
                  <c:v>0.256483025582158</c:v>
                </c:pt>
                <c:pt idx="32">
                  <c:v>0.230789</c:v>
                </c:pt>
                <c:pt idx="33">
                  <c:v>0.123084</c:v>
                </c:pt>
                <c:pt idx="34">
                  <c:v>0.899964000000001</c:v>
                </c:pt>
                <c:pt idx="35">
                  <c:v>3.46899426062516</c:v>
                </c:pt>
                <c:pt idx="36">
                  <c:v>0.837828000000002</c:v>
                </c:pt>
                <c:pt idx="37">
                  <c:v>1.670238</c:v>
                </c:pt>
                <c:pt idx="38">
                  <c:v>7.891507</c:v>
                </c:pt>
                <c:pt idx="39">
                  <c:v>1.57503855030208</c:v>
                </c:pt>
                <c:pt idx="40">
                  <c:v>5.38449457211011</c:v>
                </c:pt>
                <c:pt idx="41">
                  <c:v>4.09784500000001</c:v>
                </c:pt>
                <c:pt idx="42">
                  <c:v>0.980987999999996</c:v>
                </c:pt>
              </c:numCache>
            </c:numRef>
          </c:val>
        </c:ser>
        <c:gapWidth val="0"/>
        <c:overlap val="100"/>
        <c:axId val="11817556"/>
        <c:axId val="16857492"/>
      </c:barChart>
      <c:catAx>
        <c:axId val="5762880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Arial"/>
              </a:defRPr>
            </a:pPr>
          </a:p>
        </c:txPr>
        <c:crossAx val="45706486"/>
        <c:crossesAt val="0"/>
        <c:auto val="1"/>
        <c:lblAlgn val="ctr"/>
        <c:lblOffset val="100"/>
        <c:noMultiLvlLbl val="0"/>
      </c:catAx>
      <c:valAx>
        <c:axId val="45706486"/>
        <c:scaling>
          <c:orientation val="minMax"/>
        </c:scaling>
        <c:delete val="0"/>
        <c:axPos val="l"/>
        <c:title>
          <c:tx>
            <c:rich>
              <a:bodyPr rot="-5400000"/>
              <a:lstStyle/>
              <a:p>
                <a:pPr>
                  <a:defRPr b="1" sz="1200" spc="-1" strike="noStrike">
                    <a:solidFill>
                      <a:srgbClr val="993300"/>
                    </a:solidFill>
                    <a:latin typeface="Arial"/>
                  </a:defRPr>
                </a:pPr>
                <a:r>
                  <a:rPr b="1" sz="1200" spc="-1" strike="noStrike">
                    <a:solidFill>
                      <a:srgbClr val="993300"/>
                    </a:solidFill>
                    <a:latin typeface="Arial"/>
                  </a:rPr>
                  <a:t>Estimated RWE volume
(million cubic metres)</a:t>
                </a:r>
              </a:p>
            </c:rich>
          </c:tx>
          <c:layout>
            <c:manualLayout>
              <c:xMode val="edge"/>
              <c:yMode val="edge"/>
              <c:x val="0.0243104518021321"/>
              <c:y val="-0.29261148904006"/>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075" spc="-1" strike="noStrike">
                <a:solidFill>
                  <a:srgbClr val="993300"/>
                </a:solidFill>
                <a:latin typeface="Arial"/>
              </a:defRPr>
            </a:pPr>
          </a:p>
        </c:txPr>
        <c:crossAx val="57628808"/>
        <c:crossesAt val="1"/>
        <c:crossBetween val="midCat"/>
      </c:valAx>
      <c:catAx>
        <c:axId val="11817556"/>
        <c:scaling>
          <c:orientation val="minMax"/>
        </c:scaling>
        <c:delete val="1"/>
        <c:axPos val="t"/>
        <c:numFmt formatCode="General" sourceLinked="1"/>
        <c:majorTickMark val="out"/>
        <c:minorTickMark val="none"/>
        <c:tickLblPos val="nextTo"/>
        <c:spPr>
          <a:ln w="0">
            <a:noFill/>
          </a:ln>
        </c:spPr>
        <c:txPr>
          <a:bodyPr/>
          <a:lstStyle/>
          <a:p>
            <a:pPr>
              <a:defRPr b="0" sz="1025" spc="-1" strike="noStrike">
                <a:solidFill>
                  <a:srgbClr val="000000"/>
                </a:solidFill>
                <a:latin typeface="Arial"/>
              </a:defRPr>
            </a:pPr>
          </a:p>
        </c:txPr>
        <c:crossAx val="16857492"/>
        <c:auto val="1"/>
        <c:lblAlgn val="ctr"/>
        <c:lblOffset val="100"/>
        <c:noMultiLvlLbl val="0"/>
      </c:catAx>
      <c:valAx>
        <c:axId val="16857492"/>
        <c:scaling>
          <c:orientation val="minMax"/>
          <c:min val="0"/>
        </c:scaling>
        <c:delete val="0"/>
        <c:axPos val="r"/>
        <c:title>
          <c:tx>
            <c:rich>
              <a:bodyPr rot="-5400000"/>
              <a:lstStyle/>
              <a:p>
                <a:pPr>
                  <a:defRPr b="1" sz="1200" spc="-1" strike="noStrike">
                    <a:solidFill>
                      <a:srgbClr val="0000ff"/>
                    </a:solidFill>
                    <a:latin typeface="Arial"/>
                  </a:defRPr>
                </a:pPr>
                <a:r>
                  <a:rPr b="1" sz="1200" spc="-1" strike="noStrike">
                    <a:solidFill>
                      <a:srgbClr val="0000ff"/>
                    </a:solidFill>
                    <a:latin typeface="Arial"/>
                  </a:rPr>
                  <a:t>Import value
( (US$ million, cif, nominal) )</a:t>
                </a:r>
              </a:p>
            </c:rich>
          </c:tx>
          <c:layout>
            <c:manualLayout>
              <c:xMode val="edge"/>
              <c:yMode val="edge"/>
              <c:x val="0.898415026228214"/>
              <c:y val="-0.36205593348450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75" spc="-1" strike="noStrike">
                <a:solidFill>
                  <a:srgbClr val="0000ff"/>
                </a:solidFill>
                <a:latin typeface="Arial"/>
              </a:defRPr>
            </a:pPr>
          </a:p>
        </c:txPr>
        <c:crossAx val="11817556"/>
        <c:crosses val="max"/>
        <c:crossBetween val="midCat"/>
      </c:valAx>
      <c:spPr>
        <a:noFill/>
        <a:ln w="12600">
          <a:solidFill>
            <a:srgbClr val="808080"/>
          </a:solidFill>
          <a:round/>
        </a:ln>
      </c:spPr>
    </c:plotArea>
    <c:legend>
      <c:legendPos val="r"/>
      <c:layout>
        <c:manualLayout>
          <c:xMode val="edge"/>
          <c:yMode val="edge"/>
          <c:x val="0.0683061650403294"/>
          <c:y val="0.904667422524565"/>
          <c:w val="0.829770432624514"/>
          <c:h val="0.0599962207105064"/>
        </c:manualLayout>
      </c:layout>
      <c:overlay val="0"/>
      <c:spPr>
        <a:solidFill>
          <a:srgbClr val="ffffcc"/>
        </a:solidFill>
        <a:ln w="0">
          <a:noFill/>
        </a:ln>
      </c:spPr>
      <c:txPr>
        <a:bodyPr/>
        <a:lstStyle/>
        <a:p>
          <a:pPr>
            <a:defRPr b="0" sz="119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64357831801"/>
          <c:y val="0.0512093726379441"/>
          <c:w val="0.796153195329686"/>
          <c:h val="0.790154950869237"/>
        </c:manualLayout>
      </c:layout>
      <c:barChart>
        <c:barDir val="col"/>
        <c:grouping val="stacked"/>
        <c:varyColors val="0"/>
        <c:ser>
          <c:idx val="0"/>
          <c:order val="0"/>
          <c:tx>
            <c:strRef>
              <c:f>' '!$A$134</c:f>
              <c:strCache>
                <c:ptCount val="1"/>
                <c:pt idx="0">
                  <c:v>EU-27</c:v>
                </c:pt>
              </c:strCache>
            </c:strRef>
          </c:tx>
          <c:spPr>
            <a:blipFill rotWithShape="0">
              <a:blip r:embed="rId1"/>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33:$BD$133</c:f>
              <c:strCache>
                <c:ptCount val="4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2018</c:v>
                </c:pt>
                <c:pt idx="19">
                  <c:v>2019</c:v>
                </c:pt>
                <c:pt idx="20">
                  <c:v/>
                </c:pt>
                <c:pt idx="21">
                  <c:v/>
                </c:pt>
                <c:pt idx="22">
                  <c:v/>
                </c:pt>
                <c:pt idx="23">
                  <c:v>2000</c:v>
                </c:pt>
                <c:pt idx="24">
                  <c:v>2001</c:v>
                </c:pt>
                <c:pt idx="25">
                  <c:v>2002</c:v>
                </c:pt>
                <c:pt idx="26">
                  <c:v>2003</c:v>
                </c:pt>
                <c:pt idx="27">
                  <c:v>2004</c:v>
                </c:pt>
                <c:pt idx="28">
                  <c:v>2005</c:v>
                </c:pt>
                <c:pt idx="29">
                  <c:v>2006</c:v>
                </c:pt>
                <c:pt idx="30">
                  <c:v>2007</c:v>
                </c:pt>
                <c:pt idx="31">
                  <c:v>2008</c:v>
                </c:pt>
                <c:pt idx="32">
                  <c:v>2009</c:v>
                </c:pt>
                <c:pt idx="33">
                  <c:v>2010</c:v>
                </c:pt>
                <c:pt idx="34">
                  <c:v>2011</c:v>
                </c:pt>
                <c:pt idx="35">
                  <c:v>2012</c:v>
                </c:pt>
                <c:pt idx="36">
                  <c:v>2013</c:v>
                </c:pt>
                <c:pt idx="37">
                  <c:v>2014</c:v>
                </c:pt>
                <c:pt idx="38">
                  <c:v>2015</c:v>
                </c:pt>
                <c:pt idx="39">
                  <c:v>2016</c:v>
                </c:pt>
                <c:pt idx="40">
                  <c:v>2017</c:v>
                </c:pt>
                <c:pt idx="41">
                  <c:v>2018</c:v>
                </c:pt>
                <c:pt idx="42">
                  <c:v>2019</c:v>
                </c:pt>
              </c:strCache>
            </c:strRef>
          </c:cat>
          <c:val>
            <c:numRef>
              <c:f>' '!$B$134:$BD$134</c:f>
              <c:numCache>
                <c:formatCode>General</c:formatCode>
                <c:ptCount val="43"/>
                <c:pt idx="0">
                  <c:v>0.005147</c:v>
                </c:pt>
                <c:pt idx="1">
                  <c:v>0.01064826</c:v>
                </c:pt>
                <c:pt idx="2">
                  <c:v>0.017933</c:v>
                </c:pt>
                <c:pt idx="3">
                  <c:v>0.004857</c:v>
                </c:pt>
                <c:pt idx="4">
                  <c:v>0.000101</c:v>
                </c:pt>
                <c:pt idx="5">
                  <c:v>0</c:v>
                </c:pt>
                <c:pt idx="6">
                  <c:v>0</c:v>
                </c:pt>
                <c:pt idx="7">
                  <c:v>0</c:v>
                </c:pt>
                <c:pt idx="8">
                  <c:v>3.3E-005</c:v>
                </c:pt>
                <c:pt idx="9">
                  <c:v>0.000102</c:v>
                </c:pt>
                <c:pt idx="10">
                  <c:v>0</c:v>
                </c:pt>
                <c:pt idx="11">
                  <c:v>0.00042322</c:v>
                </c:pt>
                <c:pt idx="12">
                  <c:v>0.000391</c:v>
                </c:pt>
                <c:pt idx="13">
                  <c:v>0.000102</c:v>
                </c:pt>
                <c:pt idx="14">
                  <c:v>8.4E-005</c:v>
                </c:pt>
                <c:pt idx="15">
                  <c:v>2.3E-005</c:v>
                </c:pt>
                <c:pt idx="16">
                  <c:v>0</c:v>
                </c:pt>
                <c:pt idx="17">
                  <c:v>6.42E-005</c:v>
                </c:pt>
                <c:pt idx="18">
                  <c:v>0</c:v>
                </c:pt>
                <c:pt idx="19">
                  <c:v>0.00021092</c:v>
                </c:pt>
              </c:numCache>
            </c:numRef>
          </c:val>
        </c:ser>
        <c:ser>
          <c:idx val="1"/>
          <c:order val="1"/>
          <c:tx>
            <c:strRef>
              <c:f>' '!$A$135</c:f>
              <c:strCache>
                <c:ptCount val="1"/>
                <c:pt idx="0">
                  <c:v>Others</c:v>
                </c:pt>
              </c:strCache>
            </c:strRef>
          </c:tx>
          <c:spPr>
            <a:blipFill rotWithShape="0">
              <a:blip r:embed="rId2"/>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33:$BD$133</c:f>
              <c:strCache>
                <c:ptCount val="4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2018</c:v>
                </c:pt>
                <c:pt idx="19">
                  <c:v>2019</c:v>
                </c:pt>
                <c:pt idx="20">
                  <c:v/>
                </c:pt>
                <c:pt idx="21">
                  <c:v/>
                </c:pt>
                <c:pt idx="22">
                  <c:v/>
                </c:pt>
                <c:pt idx="23">
                  <c:v>2000</c:v>
                </c:pt>
                <c:pt idx="24">
                  <c:v>2001</c:v>
                </c:pt>
                <c:pt idx="25">
                  <c:v>2002</c:v>
                </c:pt>
                <c:pt idx="26">
                  <c:v>2003</c:v>
                </c:pt>
                <c:pt idx="27">
                  <c:v>2004</c:v>
                </c:pt>
                <c:pt idx="28">
                  <c:v>2005</c:v>
                </c:pt>
                <c:pt idx="29">
                  <c:v>2006</c:v>
                </c:pt>
                <c:pt idx="30">
                  <c:v>2007</c:v>
                </c:pt>
                <c:pt idx="31">
                  <c:v>2008</c:v>
                </c:pt>
                <c:pt idx="32">
                  <c:v>2009</c:v>
                </c:pt>
                <c:pt idx="33">
                  <c:v>2010</c:v>
                </c:pt>
                <c:pt idx="34">
                  <c:v>2011</c:v>
                </c:pt>
                <c:pt idx="35">
                  <c:v>2012</c:v>
                </c:pt>
                <c:pt idx="36">
                  <c:v>2013</c:v>
                </c:pt>
                <c:pt idx="37">
                  <c:v>2014</c:v>
                </c:pt>
                <c:pt idx="38">
                  <c:v>2015</c:v>
                </c:pt>
                <c:pt idx="39">
                  <c:v>2016</c:v>
                </c:pt>
                <c:pt idx="40">
                  <c:v>2017</c:v>
                </c:pt>
                <c:pt idx="41">
                  <c:v>2018</c:v>
                </c:pt>
                <c:pt idx="42">
                  <c:v>2019</c:v>
                </c:pt>
              </c:strCache>
            </c:strRef>
          </c:cat>
          <c:val>
            <c:numRef>
              <c:f>' '!$B$135:$BD$135</c:f>
              <c:numCache>
                <c:formatCode>General</c:formatCode>
                <c:ptCount val="43"/>
                <c:pt idx="0">
                  <c:v>0.0001639082</c:v>
                </c:pt>
                <c:pt idx="1">
                  <c:v>0.00425862169100828</c:v>
                </c:pt>
                <c:pt idx="2">
                  <c:v>0.0067958596</c:v>
                </c:pt>
                <c:pt idx="3">
                  <c:v>0.0024019726</c:v>
                </c:pt>
                <c:pt idx="4">
                  <c:v>0.000341076</c:v>
                </c:pt>
                <c:pt idx="5">
                  <c:v>0</c:v>
                </c:pt>
                <c:pt idx="6">
                  <c:v>4.3E-005</c:v>
                </c:pt>
                <c:pt idx="7">
                  <c:v>5.1E-005</c:v>
                </c:pt>
                <c:pt idx="8">
                  <c:v>0.000162</c:v>
                </c:pt>
                <c:pt idx="9">
                  <c:v>0.000783</c:v>
                </c:pt>
                <c:pt idx="10">
                  <c:v>0.0002587368</c:v>
                </c:pt>
                <c:pt idx="11">
                  <c:v>0.001156348</c:v>
                </c:pt>
                <c:pt idx="12">
                  <c:v>0.00248997</c:v>
                </c:pt>
                <c:pt idx="13">
                  <c:v>0.00175735873333333</c:v>
                </c:pt>
                <c:pt idx="14">
                  <c:v>0.00222244686193558</c:v>
                </c:pt>
                <c:pt idx="15">
                  <c:v>0.00110635395109634</c:v>
                </c:pt>
                <c:pt idx="16">
                  <c:v>0.000636001339016557</c:v>
                </c:pt>
                <c:pt idx="17">
                  <c:v>0.0012031784</c:v>
                </c:pt>
                <c:pt idx="18">
                  <c:v>0.00196590065567159</c:v>
                </c:pt>
                <c:pt idx="19">
                  <c:v>0.00591708491855358</c:v>
                </c:pt>
              </c:numCache>
            </c:numRef>
          </c:val>
        </c:ser>
        <c:gapWidth val="0"/>
        <c:overlap val="100"/>
        <c:axId val="2091839"/>
        <c:axId val="16723198"/>
      </c:barChart>
      <c:barChart>
        <c:barDir val="col"/>
        <c:grouping val="stacked"/>
        <c:varyColors val="0"/>
        <c:ser>
          <c:idx val="2"/>
          <c:order val="2"/>
          <c:tx>
            <c:strRef>
              <c:f>' '!$A$136</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33:$BD$133</c:f>
              <c:strCache>
                <c:ptCount val="4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2018</c:v>
                </c:pt>
                <c:pt idx="19">
                  <c:v>2019</c:v>
                </c:pt>
                <c:pt idx="20">
                  <c:v/>
                </c:pt>
                <c:pt idx="21">
                  <c:v/>
                </c:pt>
                <c:pt idx="22">
                  <c:v/>
                </c:pt>
                <c:pt idx="23">
                  <c:v>2000</c:v>
                </c:pt>
                <c:pt idx="24">
                  <c:v>2001</c:v>
                </c:pt>
                <c:pt idx="25">
                  <c:v>2002</c:v>
                </c:pt>
                <c:pt idx="26">
                  <c:v>2003</c:v>
                </c:pt>
                <c:pt idx="27">
                  <c:v>2004</c:v>
                </c:pt>
                <c:pt idx="28">
                  <c:v>2005</c:v>
                </c:pt>
                <c:pt idx="29">
                  <c:v>2006</c:v>
                </c:pt>
                <c:pt idx="30">
                  <c:v>2007</c:v>
                </c:pt>
                <c:pt idx="31">
                  <c:v>2008</c:v>
                </c:pt>
                <c:pt idx="32">
                  <c:v>2009</c:v>
                </c:pt>
                <c:pt idx="33">
                  <c:v>2010</c:v>
                </c:pt>
                <c:pt idx="34">
                  <c:v>2011</c:v>
                </c:pt>
                <c:pt idx="35">
                  <c:v>2012</c:v>
                </c:pt>
                <c:pt idx="36">
                  <c:v>2013</c:v>
                </c:pt>
                <c:pt idx="37">
                  <c:v>2014</c:v>
                </c:pt>
                <c:pt idx="38">
                  <c:v>2015</c:v>
                </c:pt>
                <c:pt idx="39">
                  <c:v>2016</c:v>
                </c:pt>
                <c:pt idx="40">
                  <c:v>2017</c:v>
                </c:pt>
                <c:pt idx="41">
                  <c:v>2018</c:v>
                </c:pt>
                <c:pt idx="42">
                  <c:v>2019</c:v>
                </c:pt>
              </c:strCache>
            </c:strRef>
          </c:cat>
          <c:val>
            <c:numRef>
              <c:f>' '!$B$136:$BD$136</c:f>
              <c:numCache>
                <c:formatCode>General</c:formatCode>
                <c:ptCount val="43"/>
              </c:numCache>
            </c:numRef>
          </c:val>
        </c:ser>
        <c:ser>
          <c:idx val="3"/>
          <c:order val="3"/>
          <c:tx>
            <c:strRef>
              <c:f>' '!$A$137</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33:$BD$133</c:f>
              <c:strCache>
                <c:ptCount val="4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2018</c:v>
                </c:pt>
                <c:pt idx="19">
                  <c:v>2019</c:v>
                </c:pt>
                <c:pt idx="20">
                  <c:v/>
                </c:pt>
                <c:pt idx="21">
                  <c:v/>
                </c:pt>
                <c:pt idx="22">
                  <c:v/>
                </c:pt>
                <c:pt idx="23">
                  <c:v>2000</c:v>
                </c:pt>
                <c:pt idx="24">
                  <c:v>2001</c:v>
                </c:pt>
                <c:pt idx="25">
                  <c:v>2002</c:v>
                </c:pt>
                <c:pt idx="26">
                  <c:v>2003</c:v>
                </c:pt>
                <c:pt idx="27">
                  <c:v>2004</c:v>
                </c:pt>
                <c:pt idx="28">
                  <c:v>2005</c:v>
                </c:pt>
                <c:pt idx="29">
                  <c:v>2006</c:v>
                </c:pt>
                <c:pt idx="30">
                  <c:v>2007</c:v>
                </c:pt>
                <c:pt idx="31">
                  <c:v>2008</c:v>
                </c:pt>
                <c:pt idx="32">
                  <c:v>2009</c:v>
                </c:pt>
                <c:pt idx="33">
                  <c:v>2010</c:v>
                </c:pt>
                <c:pt idx="34">
                  <c:v>2011</c:v>
                </c:pt>
                <c:pt idx="35">
                  <c:v>2012</c:v>
                </c:pt>
                <c:pt idx="36">
                  <c:v>2013</c:v>
                </c:pt>
                <c:pt idx="37">
                  <c:v>2014</c:v>
                </c:pt>
                <c:pt idx="38">
                  <c:v>2015</c:v>
                </c:pt>
                <c:pt idx="39">
                  <c:v>2016</c:v>
                </c:pt>
                <c:pt idx="40">
                  <c:v>2017</c:v>
                </c:pt>
                <c:pt idx="41">
                  <c:v>2018</c:v>
                </c:pt>
                <c:pt idx="42">
                  <c:v>2019</c:v>
                </c:pt>
              </c:strCache>
            </c:strRef>
          </c:cat>
          <c:val>
            <c:numRef>
              <c:f>' '!$B$137:$BD$137</c:f>
              <c:numCache>
                <c:formatCode>General</c:formatCode>
                <c:ptCount val="43"/>
              </c:numCache>
            </c:numRef>
          </c:val>
        </c:ser>
        <c:ser>
          <c:idx val="4"/>
          <c:order val="4"/>
          <c:tx>
            <c:strRef>
              <c:f>' '!$A$138</c:f>
              <c:strCache>
                <c:ptCount val="1"/>
                <c:pt idx="0">
                  <c:v>EU-27</c:v>
                </c:pt>
              </c:strCache>
            </c:strRef>
          </c:tx>
          <c:spPr>
            <a:blipFill rotWithShape="0">
              <a:blip r:embed="rId3"/>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33:$BD$133</c:f>
              <c:strCache>
                <c:ptCount val="4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2018</c:v>
                </c:pt>
                <c:pt idx="19">
                  <c:v>2019</c:v>
                </c:pt>
                <c:pt idx="20">
                  <c:v/>
                </c:pt>
                <c:pt idx="21">
                  <c:v/>
                </c:pt>
                <c:pt idx="22">
                  <c:v/>
                </c:pt>
                <c:pt idx="23">
                  <c:v>2000</c:v>
                </c:pt>
                <c:pt idx="24">
                  <c:v>2001</c:v>
                </c:pt>
                <c:pt idx="25">
                  <c:v>2002</c:v>
                </c:pt>
                <c:pt idx="26">
                  <c:v>2003</c:v>
                </c:pt>
                <c:pt idx="27">
                  <c:v>2004</c:v>
                </c:pt>
                <c:pt idx="28">
                  <c:v>2005</c:v>
                </c:pt>
                <c:pt idx="29">
                  <c:v>2006</c:v>
                </c:pt>
                <c:pt idx="30">
                  <c:v>2007</c:v>
                </c:pt>
                <c:pt idx="31">
                  <c:v>2008</c:v>
                </c:pt>
                <c:pt idx="32">
                  <c:v>2009</c:v>
                </c:pt>
                <c:pt idx="33">
                  <c:v>2010</c:v>
                </c:pt>
                <c:pt idx="34">
                  <c:v>2011</c:v>
                </c:pt>
                <c:pt idx="35">
                  <c:v>2012</c:v>
                </c:pt>
                <c:pt idx="36">
                  <c:v>2013</c:v>
                </c:pt>
                <c:pt idx="37">
                  <c:v>2014</c:v>
                </c:pt>
                <c:pt idx="38">
                  <c:v>2015</c:v>
                </c:pt>
                <c:pt idx="39">
                  <c:v>2016</c:v>
                </c:pt>
                <c:pt idx="40">
                  <c:v>2017</c:v>
                </c:pt>
                <c:pt idx="41">
                  <c:v>2018</c:v>
                </c:pt>
                <c:pt idx="42">
                  <c:v>2019</c:v>
                </c:pt>
              </c:strCache>
            </c:strRef>
          </c:cat>
          <c:val>
            <c:numRef>
              <c:f>' '!$B$138:$BD$138</c:f>
              <c:numCache>
                <c:formatCode>General</c:formatCode>
                <c:ptCount val="43"/>
                <c:pt idx="23">
                  <c:v>2.106582995691</c:v>
                </c:pt>
                <c:pt idx="24">
                  <c:v>4.5871163216</c:v>
                </c:pt>
                <c:pt idx="25">
                  <c:v>7.467857088</c:v>
                </c:pt>
                <c:pt idx="26">
                  <c:v>2.3210798688</c:v>
                </c:pt>
                <c:pt idx="27">
                  <c:v>0.0385097832</c:v>
                </c:pt>
                <c:pt idx="28">
                  <c:v>0</c:v>
                </c:pt>
                <c:pt idx="29">
                  <c:v>0</c:v>
                </c:pt>
                <c:pt idx="30">
                  <c:v>0</c:v>
                </c:pt>
                <c:pt idx="31">
                  <c:v>0.0359816512</c:v>
                </c:pt>
                <c:pt idx="32">
                  <c:v>0.08096814</c:v>
                </c:pt>
                <c:pt idx="33">
                  <c:v>0</c:v>
                </c:pt>
                <c:pt idx="34">
                  <c:v>0.32559576</c:v>
                </c:pt>
                <c:pt idx="35">
                  <c:v>0.2761112288</c:v>
                </c:pt>
                <c:pt idx="36">
                  <c:v>0.0725182443</c:v>
                </c:pt>
                <c:pt idx="37">
                  <c:v>0.095516493</c:v>
                </c:pt>
                <c:pt idx="38">
                  <c:v>0.007795347</c:v>
                </c:pt>
                <c:pt idx="39">
                  <c:v>0</c:v>
                </c:pt>
                <c:pt idx="40">
                  <c:v>0.0357233734</c:v>
                </c:pt>
                <c:pt idx="41">
                  <c:v>0</c:v>
                </c:pt>
                <c:pt idx="42">
                  <c:v>0.142534154166667</c:v>
                </c:pt>
              </c:numCache>
            </c:numRef>
          </c:val>
        </c:ser>
        <c:ser>
          <c:idx val="5"/>
          <c:order val="5"/>
          <c:tx>
            <c:strRef>
              <c:f>' '!$A$139</c:f>
              <c:strCache>
                <c:ptCount val="1"/>
                <c:pt idx="0">
                  <c:v>Others</c:v>
                </c:pt>
              </c:strCache>
            </c:strRef>
          </c:tx>
          <c:spPr>
            <a:blipFill rotWithShape="0">
              <a:blip r:embed="rId4"/>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33:$BD$133</c:f>
              <c:strCache>
                <c:ptCount val="4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2018</c:v>
                </c:pt>
                <c:pt idx="19">
                  <c:v>2019</c:v>
                </c:pt>
                <c:pt idx="20">
                  <c:v/>
                </c:pt>
                <c:pt idx="21">
                  <c:v/>
                </c:pt>
                <c:pt idx="22">
                  <c:v/>
                </c:pt>
                <c:pt idx="23">
                  <c:v>2000</c:v>
                </c:pt>
                <c:pt idx="24">
                  <c:v>2001</c:v>
                </c:pt>
                <c:pt idx="25">
                  <c:v>2002</c:v>
                </c:pt>
                <c:pt idx="26">
                  <c:v>2003</c:v>
                </c:pt>
                <c:pt idx="27">
                  <c:v>2004</c:v>
                </c:pt>
                <c:pt idx="28">
                  <c:v>2005</c:v>
                </c:pt>
                <c:pt idx="29">
                  <c:v>2006</c:v>
                </c:pt>
                <c:pt idx="30">
                  <c:v>2007</c:v>
                </c:pt>
                <c:pt idx="31">
                  <c:v>2008</c:v>
                </c:pt>
                <c:pt idx="32">
                  <c:v>2009</c:v>
                </c:pt>
                <c:pt idx="33">
                  <c:v>2010</c:v>
                </c:pt>
                <c:pt idx="34">
                  <c:v>2011</c:v>
                </c:pt>
                <c:pt idx="35">
                  <c:v>2012</c:v>
                </c:pt>
                <c:pt idx="36">
                  <c:v>2013</c:v>
                </c:pt>
                <c:pt idx="37">
                  <c:v>2014</c:v>
                </c:pt>
                <c:pt idx="38">
                  <c:v>2015</c:v>
                </c:pt>
                <c:pt idx="39">
                  <c:v>2016</c:v>
                </c:pt>
                <c:pt idx="40">
                  <c:v>2017</c:v>
                </c:pt>
                <c:pt idx="41">
                  <c:v>2018</c:v>
                </c:pt>
                <c:pt idx="42">
                  <c:v>2019</c:v>
                </c:pt>
              </c:strCache>
            </c:strRef>
          </c:cat>
          <c:val>
            <c:numRef>
              <c:f>' '!$B$139:$BD$139</c:f>
              <c:numCache>
                <c:formatCode>General</c:formatCode>
                <c:ptCount val="43"/>
                <c:pt idx="23">
                  <c:v>0.0428209999999996</c:v>
                </c:pt>
                <c:pt idx="24">
                  <c:v>1.235544</c:v>
                </c:pt>
                <c:pt idx="25">
                  <c:v>1.746084</c:v>
                </c:pt>
                <c:pt idx="26">
                  <c:v>0.721057</c:v>
                </c:pt>
                <c:pt idx="27">
                  <c:v>0.170538</c:v>
                </c:pt>
                <c:pt idx="28">
                  <c:v>0</c:v>
                </c:pt>
                <c:pt idx="29">
                  <c:v>0.02348</c:v>
                </c:pt>
                <c:pt idx="30">
                  <c:v>0.006813</c:v>
                </c:pt>
                <c:pt idx="31">
                  <c:v>0.0755370255821581</c:v>
                </c:pt>
                <c:pt idx="32">
                  <c:v>0.17992</c:v>
                </c:pt>
                <c:pt idx="33">
                  <c:v>0.100865</c:v>
                </c:pt>
                <c:pt idx="34">
                  <c:v>0.59936</c:v>
                </c:pt>
                <c:pt idx="35">
                  <c:v>1.38796502029203</c:v>
                </c:pt>
                <c:pt idx="36">
                  <c:v>1.21744333333333</c:v>
                </c:pt>
                <c:pt idx="37">
                  <c:v>1.33659666666667</c:v>
                </c:pt>
                <c:pt idx="38">
                  <c:v>0.386451</c:v>
                </c:pt>
                <c:pt idx="39">
                  <c:v>0.353009550302083</c:v>
                </c:pt>
                <c:pt idx="40">
                  <c:v>0.77550772</c:v>
                </c:pt>
                <c:pt idx="41">
                  <c:v>0.717052</c:v>
                </c:pt>
                <c:pt idx="42">
                  <c:v>1.630681</c:v>
                </c:pt>
              </c:numCache>
            </c:numRef>
          </c:val>
        </c:ser>
        <c:gapWidth val="0"/>
        <c:overlap val="100"/>
        <c:axId val="76795425"/>
        <c:axId val="75074301"/>
      </c:barChart>
      <c:catAx>
        <c:axId val="209183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Arial"/>
              </a:defRPr>
            </a:pPr>
          </a:p>
        </c:txPr>
        <c:crossAx val="16723198"/>
        <c:crossesAt val="0"/>
        <c:auto val="1"/>
        <c:lblAlgn val="ctr"/>
        <c:lblOffset val="100"/>
        <c:noMultiLvlLbl val="0"/>
      </c:catAx>
      <c:valAx>
        <c:axId val="16723198"/>
        <c:scaling>
          <c:orientation val="minMax"/>
        </c:scaling>
        <c:delete val="0"/>
        <c:axPos val="l"/>
        <c:title>
          <c:tx>
            <c:rich>
              <a:bodyPr rot="-5400000"/>
              <a:lstStyle/>
              <a:p>
                <a:pPr>
                  <a:defRPr b="1" sz="1200" spc="-1" strike="noStrike">
                    <a:solidFill>
                      <a:srgbClr val="993300"/>
                    </a:solidFill>
                    <a:latin typeface="Arial"/>
                  </a:defRPr>
                </a:pPr>
                <a:r>
                  <a:rPr b="1" sz="1200" spc="-1" strike="noStrike">
                    <a:solidFill>
                      <a:srgbClr val="993300"/>
                    </a:solidFill>
                    <a:latin typeface="Arial"/>
                  </a:rPr>
                  <a:t>Estimated RWE volume
(million cubic metres)</a:t>
                </a:r>
              </a:p>
            </c:rich>
          </c:tx>
          <c:layout>
            <c:manualLayout>
              <c:xMode val="edge"/>
              <c:yMode val="edge"/>
              <c:x val="0.0172598567319082"/>
              <c:y val="-0.286186696900983"/>
            </c:manualLayout>
          </c:layout>
          <c:overlay val="0"/>
          <c:spPr>
            <a:noFill/>
            <a:ln w="0">
              <a:noFill/>
            </a:ln>
          </c:spPr>
        </c:title>
        <c:numFmt formatCode="#,##0.00" sourceLinked="0"/>
        <c:majorTickMark val="out"/>
        <c:minorTickMark val="none"/>
        <c:tickLblPos val="nextTo"/>
        <c:spPr>
          <a:ln w="0">
            <a:solidFill>
              <a:srgbClr val="000000"/>
            </a:solidFill>
          </a:ln>
        </c:spPr>
        <c:txPr>
          <a:bodyPr/>
          <a:lstStyle/>
          <a:p>
            <a:pPr>
              <a:defRPr b="0" sz="1150" spc="-1" strike="noStrike">
                <a:solidFill>
                  <a:srgbClr val="993300"/>
                </a:solidFill>
                <a:latin typeface="Arial"/>
              </a:defRPr>
            </a:pPr>
          </a:p>
        </c:txPr>
        <c:crossAx val="2091839"/>
        <c:crossesAt val="1"/>
        <c:crossBetween val="midCat"/>
        <c:majorUnit val="0.01"/>
      </c:valAx>
      <c:catAx>
        <c:axId val="76795425"/>
        <c:scaling>
          <c:orientation val="minMax"/>
        </c:scaling>
        <c:delete val="1"/>
        <c:axPos val="t"/>
        <c:numFmt formatCode="General" sourceLinked="1"/>
        <c:majorTickMark val="out"/>
        <c:minorTickMark val="none"/>
        <c:tickLblPos val="nextTo"/>
        <c:spPr>
          <a:ln w="0">
            <a:noFill/>
          </a:ln>
        </c:spPr>
        <c:txPr>
          <a:bodyPr/>
          <a:lstStyle/>
          <a:p>
            <a:pPr>
              <a:defRPr b="0" sz="1025" spc="-1" strike="noStrike">
                <a:solidFill>
                  <a:srgbClr val="000000"/>
                </a:solidFill>
                <a:latin typeface="Arial"/>
              </a:defRPr>
            </a:pPr>
          </a:p>
        </c:txPr>
        <c:crossAx val="75074301"/>
        <c:auto val="1"/>
        <c:lblAlgn val="ctr"/>
        <c:lblOffset val="100"/>
        <c:noMultiLvlLbl val="0"/>
      </c:catAx>
      <c:valAx>
        <c:axId val="75074301"/>
        <c:scaling>
          <c:orientation val="minMax"/>
        </c:scaling>
        <c:delete val="0"/>
        <c:axPos val="r"/>
        <c:title>
          <c:tx>
            <c:rich>
              <a:bodyPr rot="-5400000"/>
              <a:lstStyle/>
              <a:p>
                <a:pPr>
                  <a:defRPr b="1" sz="1175" spc="-1" strike="noStrike">
                    <a:solidFill>
                      <a:srgbClr val="0000ff"/>
                    </a:solidFill>
                    <a:latin typeface="Arial"/>
                  </a:defRPr>
                </a:pPr>
                <a:r>
                  <a:rPr b="1" sz="1175" spc="-1" strike="noStrike">
                    <a:solidFill>
                      <a:srgbClr val="0000ff"/>
                    </a:solidFill>
                    <a:latin typeface="Arial"/>
                  </a:rPr>
                  <a:t>Import value
( (US$ million, cif, nominal) )</a:t>
                </a:r>
              </a:p>
            </c:rich>
          </c:tx>
          <c:layout>
            <c:manualLayout>
              <c:xMode val="edge"/>
              <c:yMode val="edge"/>
              <c:x val="0.883129336115968"/>
              <c:y val="-0.35204081632653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75" spc="-1" strike="noStrike">
                <a:solidFill>
                  <a:srgbClr val="0000ff"/>
                </a:solidFill>
                <a:latin typeface="Arial"/>
              </a:defRPr>
            </a:pPr>
          </a:p>
        </c:txPr>
        <c:crossAx val="76795425"/>
        <c:crosses val="max"/>
        <c:crossBetween val="midCat"/>
      </c:valAx>
      <c:spPr>
        <a:noFill/>
        <a:ln w="12600">
          <a:solidFill>
            <a:srgbClr val="808080"/>
          </a:solidFill>
          <a:round/>
        </a:ln>
      </c:spPr>
    </c:plotArea>
    <c:legend>
      <c:legendPos val="r"/>
      <c:layout>
        <c:manualLayout>
          <c:xMode val="edge"/>
          <c:yMode val="edge"/>
          <c:x val="0.348130182187377"/>
          <c:y val="0.904667422524565"/>
          <c:w val="0.296463421512776"/>
          <c:h val="0.0599962207105064"/>
        </c:manualLayout>
      </c:layout>
      <c:overlay val="0"/>
      <c:spPr>
        <a:solidFill>
          <a:srgbClr val="ffffcc"/>
        </a:solidFill>
        <a:ln w="0">
          <a:noFill/>
        </a:ln>
      </c:spPr>
      <c:txPr>
        <a:bodyPr/>
        <a:lstStyle/>
        <a:p>
          <a:pPr>
            <a:defRPr b="0" sz="119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5"/>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7829544813582"/>
          <c:y val="0.0502645502645503"/>
          <c:w val="0.782052005189238"/>
          <c:h val="0.739134542705971"/>
        </c:manualLayout>
      </c:layout>
      <c:barChart>
        <c:barDir val="col"/>
        <c:grouping val="stacked"/>
        <c:varyColors val="0"/>
        <c:ser>
          <c:idx val="0"/>
          <c:order val="0"/>
          <c:tx>
            <c:strRef>
              <c:f>' '!$A$145</c:f>
              <c:strCache>
                <c:ptCount val="1"/>
                <c:pt idx="0">
                  <c:v>France</c:v>
                </c:pt>
              </c:strCache>
            </c:strRef>
          </c:tx>
          <c:spPr>
            <a:blipFill rotWithShape="0">
              <a:blip r:embed="rId1"/>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44:$BD$144</c:f>
              <c:strCache>
                <c:ptCount val="4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2018</c:v>
                </c:pt>
                <c:pt idx="19">
                  <c:v>2019</c:v>
                </c:pt>
                <c:pt idx="20">
                  <c:v/>
                </c:pt>
                <c:pt idx="21">
                  <c:v/>
                </c:pt>
                <c:pt idx="22">
                  <c:v/>
                </c:pt>
                <c:pt idx="23">
                  <c:v>2000</c:v>
                </c:pt>
                <c:pt idx="24">
                  <c:v>2001</c:v>
                </c:pt>
                <c:pt idx="25">
                  <c:v>2002</c:v>
                </c:pt>
                <c:pt idx="26">
                  <c:v>2003</c:v>
                </c:pt>
                <c:pt idx="27">
                  <c:v>2004</c:v>
                </c:pt>
                <c:pt idx="28">
                  <c:v>2005</c:v>
                </c:pt>
                <c:pt idx="29">
                  <c:v>2006</c:v>
                </c:pt>
                <c:pt idx="30">
                  <c:v>2007</c:v>
                </c:pt>
                <c:pt idx="31">
                  <c:v>2008</c:v>
                </c:pt>
                <c:pt idx="32">
                  <c:v>2009</c:v>
                </c:pt>
                <c:pt idx="33">
                  <c:v>2010</c:v>
                </c:pt>
                <c:pt idx="34">
                  <c:v>2011</c:v>
                </c:pt>
                <c:pt idx="35">
                  <c:v>2012</c:v>
                </c:pt>
                <c:pt idx="36">
                  <c:v>2013</c:v>
                </c:pt>
                <c:pt idx="37">
                  <c:v>2014</c:v>
                </c:pt>
                <c:pt idx="38">
                  <c:v>2015</c:v>
                </c:pt>
                <c:pt idx="39">
                  <c:v>2016</c:v>
                </c:pt>
                <c:pt idx="40">
                  <c:v>2017</c:v>
                </c:pt>
                <c:pt idx="41">
                  <c:v>2018</c:v>
                </c:pt>
                <c:pt idx="42">
                  <c:v>2019</c:v>
                </c:pt>
              </c:strCache>
            </c:strRef>
          </c:cat>
          <c:val>
            <c:numRef>
              <c:f>' '!$B$145:$BD$145</c:f>
              <c:numCache>
                <c:formatCode>General</c:formatCode>
                <c:ptCount val="43"/>
                <c:pt idx="0">
                  <c:v>0.1334617</c:v>
                </c:pt>
                <c:pt idx="1">
                  <c:v>0.11987484</c:v>
                </c:pt>
                <c:pt idx="2">
                  <c:v>0.12369272</c:v>
                </c:pt>
                <c:pt idx="3">
                  <c:v>0.07969358</c:v>
                </c:pt>
                <c:pt idx="4">
                  <c:v>0</c:v>
                </c:pt>
                <c:pt idx="5">
                  <c:v>0</c:v>
                </c:pt>
                <c:pt idx="6">
                  <c:v>0</c:v>
                </c:pt>
                <c:pt idx="7">
                  <c:v>0</c:v>
                </c:pt>
                <c:pt idx="8">
                  <c:v>0.001305</c:v>
                </c:pt>
                <c:pt idx="9">
                  <c:v>0.00328874</c:v>
                </c:pt>
                <c:pt idx="10">
                  <c:v>0.003875</c:v>
                </c:pt>
                <c:pt idx="11">
                  <c:v>0.0221550804</c:v>
                </c:pt>
                <c:pt idx="12">
                  <c:v>0.01368162</c:v>
                </c:pt>
                <c:pt idx="13">
                  <c:v>0.00610824</c:v>
                </c:pt>
                <c:pt idx="14">
                  <c:v>0.002988</c:v>
                </c:pt>
                <c:pt idx="15">
                  <c:v>0.005359</c:v>
                </c:pt>
                <c:pt idx="16">
                  <c:v>0.004367</c:v>
                </c:pt>
                <c:pt idx="17">
                  <c:v>0.002129</c:v>
                </c:pt>
                <c:pt idx="18">
                  <c:v>0.000627</c:v>
                </c:pt>
                <c:pt idx="19">
                  <c:v>0.00495318</c:v>
                </c:pt>
              </c:numCache>
            </c:numRef>
          </c:val>
        </c:ser>
        <c:ser>
          <c:idx val="1"/>
          <c:order val="1"/>
          <c:tx>
            <c:strRef>
              <c:f>' '!$A$146</c:f>
              <c:strCache>
                <c:ptCount val="1"/>
                <c:pt idx="0">
                  <c:v>Greece</c:v>
                </c:pt>
              </c:strCache>
            </c:strRef>
          </c:tx>
          <c:spPr>
            <a:blipFill rotWithShape="0">
              <a:blip r:embed="rId2"/>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44:$BD$144</c:f>
              <c:strCache>
                <c:ptCount val="4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2018</c:v>
                </c:pt>
                <c:pt idx="19">
                  <c:v>2019</c:v>
                </c:pt>
                <c:pt idx="20">
                  <c:v/>
                </c:pt>
                <c:pt idx="21">
                  <c:v/>
                </c:pt>
                <c:pt idx="22">
                  <c:v/>
                </c:pt>
                <c:pt idx="23">
                  <c:v>2000</c:v>
                </c:pt>
                <c:pt idx="24">
                  <c:v>2001</c:v>
                </c:pt>
                <c:pt idx="25">
                  <c:v>2002</c:v>
                </c:pt>
                <c:pt idx="26">
                  <c:v>2003</c:v>
                </c:pt>
                <c:pt idx="27">
                  <c:v>2004</c:v>
                </c:pt>
                <c:pt idx="28">
                  <c:v>2005</c:v>
                </c:pt>
                <c:pt idx="29">
                  <c:v>2006</c:v>
                </c:pt>
                <c:pt idx="30">
                  <c:v>2007</c:v>
                </c:pt>
                <c:pt idx="31">
                  <c:v>2008</c:v>
                </c:pt>
                <c:pt idx="32">
                  <c:v>2009</c:v>
                </c:pt>
                <c:pt idx="33">
                  <c:v>2010</c:v>
                </c:pt>
                <c:pt idx="34">
                  <c:v>2011</c:v>
                </c:pt>
                <c:pt idx="35">
                  <c:v>2012</c:v>
                </c:pt>
                <c:pt idx="36">
                  <c:v>2013</c:v>
                </c:pt>
                <c:pt idx="37">
                  <c:v>2014</c:v>
                </c:pt>
                <c:pt idx="38">
                  <c:v>2015</c:v>
                </c:pt>
                <c:pt idx="39">
                  <c:v>2016</c:v>
                </c:pt>
                <c:pt idx="40">
                  <c:v>2017</c:v>
                </c:pt>
                <c:pt idx="41">
                  <c:v>2018</c:v>
                </c:pt>
                <c:pt idx="42">
                  <c:v>2019</c:v>
                </c:pt>
              </c:strCache>
            </c:strRef>
          </c:cat>
          <c:val>
            <c:numRef>
              <c:f>' '!$B$146:$BD$146</c:f>
              <c:numCache>
                <c:formatCode>General</c:formatCode>
                <c:ptCount val="43"/>
                <c:pt idx="0">
                  <c:v>0.023214</c:v>
                </c:pt>
                <c:pt idx="1">
                  <c:v>0.0224592532</c:v>
                </c:pt>
                <c:pt idx="2">
                  <c:v>0.03330188</c:v>
                </c:pt>
                <c:pt idx="3">
                  <c:v>0.02117688</c:v>
                </c:pt>
                <c:pt idx="4">
                  <c:v>0</c:v>
                </c:pt>
                <c:pt idx="5">
                  <c:v>0</c:v>
                </c:pt>
                <c:pt idx="6">
                  <c:v>0</c:v>
                </c:pt>
                <c:pt idx="7">
                  <c:v>0</c:v>
                </c:pt>
                <c:pt idx="8">
                  <c:v>0</c:v>
                </c:pt>
                <c:pt idx="9">
                  <c:v>0.00284536</c:v>
                </c:pt>
                <c:pt idx="10">
                  <c:v>0</c:v>
                </c:pt>
                <c:pt idx="11">
                  <c:v>0.00040032</c:v>
                </c:pt>
                <c:pt idx="12">
                  <c:v>1.54E-006</c:v>
                </c:pt>
                <c:pt idx="13">
                  <c:v>0.000939</c:v>
                </c:pt>
                <c:pt idx="14">
                  <c:v>0.000759</c:v>
                </c:pt>
                <c:pt idx="15">
                  <c:v>0.000604</c:v>
                </c:pt>
                <c:pt idx="16">
                  <c:v>0.000982</c:v>
                </c:pt>
                <c:pt idx="17">
                  <c:v>0</c:v>
                </c:pt>
                <c:pt idx="18">
                  <c:v>0</c:v>
                </c:pt>
                <c:pt idx="19">
                  <c:v>0.001333</c:v>
                </c:pt>
              </c:numCache>
            </c:numRef>
          </c:val>
        </c:ser>
        <c:ser>
          <c:idx val="2"/>
          <c:order val="2"/>
          <c:tx>
            <c:strRef>
              <c:f>' '!$A$147</c:f>
              <c:strCache>
                <c:ptCount val="1"/>
                <c:pt idx="0">
                  <c:v>Italy</c:v>
                </c:pt>
              </c:strCache>
            </c:strRef>
          </c:tx>
          <c:spPr>
            <a:blipFill rotWithShape="0">
              <a:blip r:embed="rId3"/>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44:$BD$144</c:f>
              <c:strCache>
                <c:ptCount val="4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2018</c:v>
                </c:pt>
                <c:pt idx="19">
                  <c:v>2019</c:v>
                </c:pt>
                <c:pt idx="20">
                  <c:v/>
                </c:pt>
                <c:pt idx="21">
                  <c:v/>
                </c:pt>
                <c:pt idx="22">
                  <c:v/>
                </c:pt>
                <c:pt idx="23">
                  <c:v>2000</c:v>
                </c:pt>
                <c:pt idx="24">
                  <c:v>2001</c:v>
                </c:pt>
                <c:pt idx="25">
                  <c:v>2002</c:v>
                </c:pt>
                <c:pt idx="26">
                  <c:v>2003</c:v>
                </c:pt>
                <c:pt idx="27">
                  <c:v>2004</c:v>
                </c:pt>
                <c:pt idx="28">
                  <c:v>2005</c:v>
                </c:pt>
                <c:pt idx="29">
                  <c:v>2006</c:v>
                </c:pt>
                <c:pt idx="30">
                  <c:v>2007</c:v>
                </c:pt>
                <c:pt idx="31">
                  <c:v>2008</c:v>
                </c:pt>
                <c:pt idx="32">
                  <c:v>2009</c:v>
                </c:pt>
                <c:pt idx="33">
                  <c:v>2010</c:v>
                </c:pt>
                <c:pt idx="34">
                  <c:v>2011</c:v>
                </c:pt>
                <c:pt idx="35">
                  <c:v>2012</c:v>
                </c:pt>
                <c:pt idx="36">
                  <c:v>2013</c:v>
                </c:pt>
                <c:pt idx="37">
                  <c:v>2014</c:v>
                </c:pt>
                <c:pt idx="38">
                  <c:v>2015</c:v>
                </c:pt>
                <c:pt idx="39">
                  <c:v>2016</c:v>
                </c:pt>
                <c:pt idx="40">
                  <c:v>2017</c:v>
                </c:pt>
                <c:pt idx="41">
                  <c:v>2018</c:v>
                </c:pt>
                <c:pt idx="42">
                  <c:v>2019</c:v>
                </c:pt>
              </c:strCache>
            </c:strRef>
          </c:cat>
          <c:val>
            <c:numRef>
              <c:f>' '!$B$147:$BD$147</c:f>
              <c:numCache>
                <c:formatCode>General</c:formatCode>
                <c:ptCount val="43"/>
                <c:pt idx="0">
                  <c:v>0.06520936</c:v>
                </c:pt>
                <c:pt idx="1">
                  <c:v>0.07619784</c:v>
                </c:pt>
                <c:pt idx="2">
                  <c:v>0.07532342</c:v>
                </c:pt>
                <c:pt idx="3">
                  <c:v>0.03934596</c:v>
                </c:pt>
                <c:pt idx="4">
                  <c:v>0</c:v>
                </c:pt>
                <c:pt idx="5">
                  <c:v>0</c:v>
                </c:pt>
                <c:pt idx="6">
                  <c:v>0</c:v>
                </c:pt>
                <c:pt idx="7">
                  <c:v>0</c:v>
                </c:pt>
                <c:pt idx="8">
                  <c:v>0</c:v>
                </c:pt>
                <c:pt idx="9">
                  <c:v>0.0012896</c:v>
                </c:pt>
                <c:pt idx="10">
                  <c:v>0</c:v>
                </c:pt>
                <c:pt idx="11">
                  <c:v>0.000335</c:v>
                </c:pt>
                <c:pt idx="12">
                  <c:v>0.003701</c:v>
                </c:pt>
                <c:pt idx="13">
                  <c:v>0</c:v>
                </c:pt>
                <c:pt idx="14">
                  <c:v>0</c:v>
                </c:pt>
                <c:pt idx="15">
                  <c:v>0</c:v>
                </c:pt>
                <c:pt idx="16">
                  <c:v>0</c:v>
                </c:pt>
                <c:pt idx="17">
                  <c:v>0</c:v>
                </c:pt>
                <c:pt idx="18">
                  <c:v>0</c:v>
                </c:pt>
                <c:pt idx="19">
                  <c:v>0</c:v>
                </c:pt>
              </c:numCache>
            </c:numRef>
          </c:val>
        </c:ser>
        <c:ser>
          <c:idx val="3"/>
          <c:order val="3"/>
          <c:tx>
            <c:strRef>
              <c:f>' '!$A$148</c:f>
              <c:strCache>
                <c:ptCount val="1"/>
                <c:pt idx="0">
                  <c:v>Netherlands</c:v>
                </c:pt>
              </c:strCache>
            </c:strRef>
          </c:tx>
          <c:spPr>
            <a:blipFill rotWithShape="0">
              <a:blip r:embed="rId4"/>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44:$BD$144</c:f>
              <c:strCache>
                <c:ptCount val="4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2018</c:v>
                </c:pt>
                <c:pt idx="19">
                  <c:v>2019</c:v>
                </c:pt>
                <c:pt idx="20">
                  <c:v/>
                </c:pt>
                <c:pt idx="21">
                  <c:v/>
                </c:pt>
                <c:pt idx="22">
                  <c:v/>
                </c:pt>
                <c:pt idx="23">
                  <c:v>2000</c:v>
                </c:pt>
                <c:pt idx="24">
                  <c:v>2001</c:v>
                </c:pt>
                <c:pt idx="25">
                  <c:v>2002</c:v>
                </c:pt>
                <c:pt idx="26">
                  <c:v>2003</c:v>
                </c:pt>
                <c:pt idx="27">
                  <c:v>2004</c:v>
                </c:pt>
                <c:pt idx="28">
                  <c:v>2005</c:v>
                </c:pt>
                <c:pt idx="29">
                  <c:v>2006</c:v>
                </c:pt>
                <c:pt idx="30">
                  <c:v>2007</c:v>
                </c:pt>
                <c:pt idx="31">
                  <c:v>2008</c:v>
                </c:pt>
                <c:pt idx="32">
                  <c:v>2009</c:v>
                </c:pt>
                <c:pt idx="33">
                  <c:v>2010</c:v>
                </c:pt>
                <c:pt idx="34">
                  <c:v>2011</c:v>
                </c:pt>
                <c:pt idx="35">
                  <c:v>2012</c:v>
                </c:pt>
                <c:pt idx="36">
                  <c:v>2013</c:v>
                </c:pt>
                <c:pt idx="37">
                  <c:v>2014</c:v>
                </c:pt>
                <c:pt idx="38">
                  <c:v>2015</c:v>
                </c:pt>
                <c:pt idx="39">
                  <c:v>2016</c:v>
                </c:pt>
                <c:pt idx="40">
                  <c:v>2017</c:v>
                </c:pt>
                <c:pt idx="41">
                  <c:v>2018</c:v>
                </c:pt>
                <c:pt idx="42">
                  <c:v>2019</c:v>
                </c:pt>
              </c:strCache>
            </c:strRef>
          </c:cat>
          <c:val>
            <c:numRef>
              <c:f>' '!$B$148:$BD$148</c:f>
              <c:numCache>
                <c:formatCode>General</c:formatCode>
                <c:ptCount val="43"/>
                <c:pt idx="0">
                  <c:v>0.0160241</c:v>
                </c:pt>
                <c:pt idx="1">
                  <c:v>0.01206092</c:v>
                </c:pt>
                <c:pt idx="2">
                  <c:v>0.00719172</c:v>
                </c:pt>
                <c:pt idx="3">
                  <c:v>0.00608204</c:v>
                </c:pt>
                <c:pt idx="4">
                  <c:v>0</c:v>
                </c:pt>
                <c:pt idx="5">
                  <c:v>0</c:v>
                </c:pt>
                <c:pt idx="6">
                  <c:v>0</c:v>
                </c:pt>
                <c:pt idx="7">
                  <c:v>0</c:v>
                </c:pt>
                <c:pt idx="8">
                  <c:v>6.006E-005</c:v>
                </c:pt>
                <c:pt idx="9">
                  <c:v>0.00013104</c:v>
                </c:pt>
                <c:pt idx="10">
                  <c:v>0</c:v>
                </c:pt>
                <c:pt idx="11">
                  <c:v>7.644E-005</c:v>
                </c:pt>
                <c:pt idx="12">
                  <c:v>0</c:v>
                </c:pt>
                <c:pt idx="13">
                  <c:v>3.64E-005</c:v>
                </c:pt>
                <c:pt idx="14">
                  <c:v>0.00015288</c:v>
                </c:pt>
                <c:pt idx="15">
                  <c:v>0</c:v>
                </c:pt>
                <c:pt idx="16">
                  <c:v>0</c:v>
                </c:pt>
                <c:pt idx="17">
                  <c:v>7.098E-005</c:v>
                </c:pt>
                <c:pt idx="18">
                  <c:v>0</c:v>
                </c:pt>
                <c:pt idx="19">
                  <c:v>0</c:v>
                </c:pt>
              </c:numCache>
            </c:numRef>
          </c:val>
        </c:ser>
        <c:ser>
          <c:idx val="4"/>
          <c:order val="4"/>
          <c:tx>
            <c:strRef>
              <c:f>' '!$A$149</c:f>
              <c:strCache>
                <c:ptCount val="1"/>
                <c:pt idx="0">
                  <c:v>Portugal</c:v>
                </c:pt>
              </c:strCache>
            </c:strRef>
          </c:tx>
          <c:spPr>
            <a:blipFill rotWithShape="0">
              <a:blip r:embed="rId5"/>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44:$BD$144</c:f>
              <c:strCache>
                <c:ptCount val="4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2018</c:v>
                </c:pt>
                <c:pt idx="19">
                  <c:v>2019</c:v>
                </c:pt>
                <c:pt idx="20">
                  <c:v/>
                </c:pt>
                <c:pt idx="21">
                  <c:v/>
                </c:pt>
                <c:pt idx="22">
                  <c:v/>
                </c:pt>
                <c:pt idx="23">
                  <c:v>2000</c:v>
                </c:pt>
                <c:pt idx="24">
                  <c:v>2001</c:v>
                </c:pt>
                <c:pt idx="25">
                  <c:v>2002</c:v>
                </c:pt>
                <c:pt idx="26">
                  <c:v>2003</c:v>
                </c:pt>
                <c:pt idx="27">
                  <c:v>2004</c:v>
                </c:pt>
                <c:pt idx="28">
                  <c:v>2005</c:v>
                </c:pt>
                <c:pt idx="29">
                  <c:v>2006</c:v>
                </c:pt>
                <c:pt idx="30">
                  <c:v>2007</c:v>
                </c:pt>
                <c:pt idx="31">
                  <c:v>2008</c:v>
                </c:pt>
                <c:pt idx="32">
                  <c:v>2009</c:v>
                </c:pt>
                <c:pt idx="33">
                  <c:v>2010</c:v>
                </c:pt>
                <c:pt idx="34">
                  <c:v>2011</c:v>
                </c:pt>
                <c:pt idx="35">
                  <c:v>2012</c:v>
                </c:pt>
                <c:pt idx="36">
                  <c:v>2013</c:v>
                </c:pt>
                <c:pt idx="37">
                  <c:v>2014</c:v>
                </c:pt>
                <c:pt idx="38">
                  <c:v>2015</c:v>
                </c:pt>
                <c:pt idx="39">
                  <c:v>2016</c:v>
                </c:pt>
                <c:pt idx="40">
                  <c:v>2017</c:v>
                </c:pt>
                <c:pt idx="41">
                  <c:v>2018</c:v>
                </c:pt>
                <c:pt idx="42">
                  <c:v>2019</c:v>
                </c:pt>
              </c:strCache>
            </c:strRef>
          </c:cat>
          <c:val>
            <c:numRef>
              <c:f>' '!$B$149:$BD$149</c:f>
              <c:numCache>
                <c:formatCode>General</c:formatCode>
                <c:ptCount val="43"/>
                <c:pt idx="0">
                  <c:v>0.012067</c:v>
                </c:pt>
                <c:pt idx="1">
                  <c:v>0.00701902</c:v>
                </c:pt>
                <c:pt idx="2">
                  <c:v>0.0019507</c:v>
                </c:pt>
                <c:pt idx="3">
                  <c:v>0.0014198</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numCache>
            </c:numRef>
          </c:val>
        </c:ser>
        <c:ser>
          <c:idx val="5"/>
          <c:order val="5"/>
          <c:tx>
            <c:strRef>
              <c:f>' '!$A$150</c:f>
              <c:strCache>
                <c:ptCount val="1"/>
                <c:pt idx="0">
                  <c:v>Spain</c:v>
                </c:pt>
              </c:strCache>
            </c:strRef>
          </c:tx>
          <c:spPr>
            <a:blipFill rotWithShape="0">
              <a:blip r:embed="rId6"/>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44:$BD$144</c:f>
              <c:strCache>
                <c:ptCount val="4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2018</c:v>
                </c:pt>
                <c:pt idx="19">
                  <c:v>2019</c:v>
                </c:pt>
                <c:pt idx="20">
                  <c:v/>
                </c:pt>
                <c:pt idx="21">
                  <c:v/>
                </c:pt>
                <c:pt idx="22">
                  <c:v/>
                </c:pt>
                <c:pt idx="23">
                  <c:v>2000</c:v>
                </c:pt>
                <c:pt idx="24">
                  <c:v>2001</c:v>
                </c:pt>
                <c:pt idx="25">
                  <c:v>2002</c:v>
                </c:pt>
                <c:pt idx="26">
                  <c:v>2003</c:v>
                </c:pt>
                <c:pt idx="27">
                  <c:v>2004</c:v>
                </c:pt>
                <c:pt idx="28">
                  <c:v>2005</c:v>
                </c:pt>
                <c:pt idx="29">
                  <c:v>2006</c:v>
                </c:pt>
                <c:pt idx="30">
                  <c:v>2007</c:v>
                </c:pt>
                <c:pt idx="31">
                  <c:v>2008</c:v>
                </c:pt>
                <c:pt idx="32">
                  <c:v>2009</c:v>
                </c:pt>
                <c:pt idx="33">
                  <c:v>2010</c:v>
                </c:pt>
                <c:pt idx="34">
                  <c:v>2011</c:v>
                </c:pt>
                <c:pt idx="35">
                  <c:v>2012</c:v>
                </c:pt>
                <c:pt idx="36">
                  <c:v>2013</c:v>
                </c:pt>
                <c:pt idx="37">
                  <c:v>2014</c:v>
                </c:pt>
                <c:pt idx="38">
                  <c:v>2015</c:v>
                </c:pt>
                <c:pt idx="39">
                  <c:v>2016</c:v>
                </c:pt>
                <c:pt idx="40">
                  <c:v>2017</c:v>
                </c:pt>
                <c:pt idx="41">
                  <c:v>2018</c:v>
                </c:pt>
                <c:pt idx="42">
                  <c:v>2019</c:v>
                </c:pt>
              </c:strCache>
            </c:strRef>
          </c:cat>
          <c:val>
            <c:numRef>
              <c:f>' '!$B$150:$BD$150</c:f>
              <c:numCache>
                <c:formatCode>General</c:formatCode>
                <c:ptCount val="43"/>
                <c:pt idx="0">
                  <c:v>0.0132604</c:v>
                </c:pt>
                <c:pt idx="1">
                  <c:v>0.01459262</c:v>
                </c:pt>
                <c:pt idx="2">
                  <c:v>0.01256176</c:v>
                </c:pt>
                <c:pt idx="3">
                  <c:v>0.010747736</c:v>
                </c:pt>
                <c:pt idx="4">
                  <c:v>9.1E-005</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numCache>
            </c:numRef>
          </c:val>
        </c:ser>
        <c:ser>
          <c:idx val="6"/>
          <c:order val="6"/>
          <c:tx>
            <c:strRef>
              <c:f>' '!$A$151</c:f>
              <c:strCache>
                <c:ptCount val="1"/>
                <c:pt idx="0">
                  <c:v>UK</c:v>
                </c:pt>
              </c:strCache>
            </c:strRef>
          </c:tx>
          <c:spPr>
            <a:blipFill rotWithShape="0">
              <a:blip r:embed="rId7"/>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44:$BD$144</c:f>
              <c:strCache>
                <c:ptCount val="4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2018</c:v>
                </c:pt>
                <c:pt idx="19">
                  <c:v>2019</c:v>
                </c:pt>
                <c:pt idx="20">
                  <c:v/>
                </c:pt>
                <c:pt idx="21">
                  <c:v/>
                </c:pt>
                <c:pt idx="22">
                  <c:v/>
                </c:pt>
                <c:pt idx="23">
                  <c:v>2000</c:v>
                </c:pt>
                <c:pt idx="24">
                  <c:v>2001</c:v>
                </c:pt>
                <c:pt idx="25">
                  <c:v>2002</c:v>
                </c:pt>
                <c:pt idx="26">
                  <c:v>2003</c:v>
                </c:pt>
                <c:pt idx="27">
                  <c:v>2004</c:v>
                </c:pt>
                <c:pt idx="28">
                  <c:v>2005</c:v>
                </c:pt>
                <c:pt idx="29">
                  <c:v>2006</c:v>
                </c:pt>
                <c:pt idx="30">
                  <c:v>2007</c:v>
                </c:pt>
                <c:pt idx="31">
                  <c:v>2008</c:v>
                </c:pt>
                <c:pt idx="32">
                  <c:v>2009</c:v>
                </c:pt>
                <c:pt idx="33">
                  <c:v>2010</c:v>
                </c:pt>
                <c:pt idx="34">
                  <c:v>2011</c:v>
                </c:pt>
                <c:pt idx="35">
                  <c:v>2012</c:v>
                </c:pt>
                <c:pt idx="36">
                  <c:v>2013</c:v>
                </c:pt>
                <c:pt idx="37">
                  <c:v>2014</c:v>
                </c:pt>
                <c:pt idx="38">
                  <c:v>2015</c:v>
                </c:pt>
                <c:pt idx="39">
                  <c:v>2016</c:v>
                </c:pt>
                <c:pt idx="40">
                  <c:v>2017</c:v>
                </c:pt>
                <c:pt idx="41">
                  <c:v>2018</c:v>
                </c:pt>
                <c:pt idx="42">
                  <c:v>2019</c:v>
                </c:pt>
              </c:strCache>
            </c:strRef>
          </c:cat>
          <c:val>
            <c:numRef>
              <c:f>' '!$B$151:$BD$151</c:f>
              <c:numCache>
                <c:formatCode>General</c:formatCode>
                <c:ptCount val="43"/>
                <c:pt idx="0">
                  <c:v>0.002081</c:v>
                </c:pt>
                <c:pt idx="1">
                  <c:v>0.006098</c:v>
                </c:pt>
                <c:pt idx="2">
                  <c:v>0.00576568</c:v>
                </c:pt>
                <c:pt idx="3">
                  <c:v>0.002279</c:v>
                </c:pt>
                <c:pt idx="4">
                  <c:v>0</c:v>
                </c:pt>
                <c:pt idx="5">
                  <c:v>0</c:v>
                </c:pt>
                <c:pt idx="6">
                  <c:v>0</c:v>
                </c:pt>
                <c:pt idx="7">
                  <c:v>1.3E-005</c:v>
                </c:pt>
                <c:pt idx="8">
                  <c:v>0</c:v>
                </c:pt>
                <c:pt idx="9">
                  <c:v>0</c:v>
                </c:pt>
                <c:pt idx="10">
                  <c:v>0</c:v>
                </c:pt>
                <c:pt idx="11">
                  <c:v>0</c:v>
                </c:pt>
                <c:pt idx="12">
                  <c:v>0</c:v>
                </c:pt>
                <c:pt idx="13">
                  <c:v>0</c:v>
                </c:pt>
                <c:pt idx="14">
                  <c:v>0</c:v>
                </c:pt>
                <c:pt idx="15">
                  <c:v>0</c:v>
                </c:pt>
                <c:pt idx="16">
                  <c:v>0</c:v>
                </c:pt>
                <c:pt idx="17">
                  <c:v>0</c:v>
                </c:pt>
                <c:pt idx="18">
                  <c:v>0</c:v>
                </c:pt>
                <c:pt idx="19">
                  <c:v>6.734E-005</c:v>
                </c:pt>
              </c:numCache>
            </c:numRef>
          </c:val>
        </c:ser>
        <c:ser>
          <c:idx val="7"/>
          <c:order val="7"/>
          <c:tx>
            <c:strRef>
              <c:f>' '!$A$152</c:f>
              <c:strCache>
                <c:ptCount val="1"/>
                <c:pt idx="0">
                  <c:v>Others</c:v>
                </c:pt>
              </c:strCache>
            </c:strRef>
          </c:tx>
          <c:spPr>
            <a:blipFill rotWithShape="0">
              <a:blip r:embed="rId8"/>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44:$BD$144</c:f>
              <c:strCache>
                <c:ptCount val="4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2018</c:v>
                </c:pt>
                <c:pt idx="19">
                  <c:v>2019</c:v>
                </c:pt>
                <c:pt idx="20">
                  <c:v/>
                </c:pt>
                <c:pt idx="21">
                  <c:v/>
                </c:pt>
                <c:pt idx="22">
                  <c:v/>
                </c:pt>
                <c:pt idx="23">
                  <c:v>2000</c:v>
                </c:pt>
                <c:pt idx="24">
                  <c:v>2001</c:v>
                </c:pt>
                <c:pt idx="25">
                  <c:v>2002</c:v>
                </c:pt>
                <c:pt idx="26">
                  <c:v>2003</c:v>
                </c:pt>
                <c:pt idx="27">
                  <c:v>2004</c:v>
                </c:pt>
                <c:pt idx="28">
                  <c:v>2005</c:v>
                </c:pt>
                <c:pt idx="29">
                  <c:v>2006</c:v>
                </c:pt>
                <c:pt idx="30">
                  <c:v>2007</c:v>
                </c:pt>
                <c:pt idx="31">
                  <c:v>2008</c:v>
                </c:pt>
                <c:pt idx="32">
                  <c:v>2009</c:v>
                </c:pt>
                <c:pt idx="33">
                  <c:v>2010</c:v>
                </c:pt>
                <c:pt idx="34">
                  <c:v>2011</c:v>
                </c:pt>
                <c:pt idx="35">
                  <c:v>2012</c:v>
                </c:pt>
                <c:pt idx="36">
                  <c:v>2013</c:v>
                </c:pt>
                <c:pt idx="37">
                  <c:v>2014</c:v>
                </c:pt>
                <c:pt idx="38">
                  <c:v>2015</c:v>
                </c:pt>
                <c:pt idx="39">
                  <c:v>2016</c:v>
                </c:pt>
                <c:pt idx="40">
                  <c:v>2017</c:v>
                </c:pt>
                <c:pt idx="41">
                  <c:v>2018</c:v>
                </c:pt>
                <c:pt idx="42">
                  <c:v>2019</c:v>
                </c:pt>
              </c:strCache>
            </c:strRef>
          </c:cat>
          <c:val>
            <c:numRef>
              <c:f>' '!$B$152:$BD$152</c:f>
              <c:numCache>
                <c:formatCode>General</c:formatCode>
                <c:ptCount val="43"/>
                <c:pt idx="0">
                  <c:v>0.0106054799999999</c:v>
                </c:pt>
                <c:pt idx="1">
                  <c:v>0.0204105048</c:v>
                </c:pt>
                <c:pt idx="2">
                  <c:v>0.0195651980000001</c:v>
                </c:pt>
                <c:pt idx="3">
                  <c:v>0.01539186</c:v>
                </c:pt>
                <c:pt idx="4">
                  <c:v>9.282E-005</c:v>
                </c:pt>
                <c:pt idx="5">
                  <c:v>0</c:v>
                </c:pt>
                <c:pt idx="6">
                  <c:v>0</c:v>
                </c:pt>
                <c:pt idx="7">
                  <c:v>0</c:v>
                </c:pt>
                <c:pt idx="8">
                  <c:v>0</c:v>
                </c:pt>
                <c:pt idx="9">
                  <c:v>0</c:v>
                </c:pt>
                <c:pt idx="10">
                  <c:v>0.001397</c:v>
                </c:pt>
                <c:pt idx="11">
                  <c:v>0.00116738</c:v>
                </c:pt>
                <c:pt idx="12">
                  <c:v>0.002578</c:v>
                </c:pt>
                <c:pt idx="13">
                  <c:v>0.002088</c:v>
                </c:pt>
                <c:pt idx="14">
                  <c:v>0.00554224</c:v>
                </c:pt>
                <c:pt idx="15">
                  <c:v>0.00325286</c:v>
                </c:pt>
                <c:pt idx="16">
                  <c:v>-0.005349</c:v>
                </c:pt>
                <c:pt idx="17">
                  <c:v>-0.00219998</c:v>
                </c:pt>
                <c:pt idx="18">
                  <c:v>-0.000627</c:v>
                </c:pt>
                <c:pt idx="19">
                  <c:v>-0.00635352</c:v>
                </c:pt>
              </c:numCache>
            </c:numRef>
          </c:val>
        </c:ser>
        <c:gapWidth val="0"/>
        <c:overlap val="100"/>
        <c:axId val="34812480"/>
        <c:axId val="92981332"/>
      </c:barChart>
      <c:barChart>
        <c:barDir val="col"/>
        <c:grouping val="stacked"/>
        <c:varyColors val="0"/>
        <c:ser>
          <c:idx val="8"/>
          <c:order val="8"/>
          <c:tx>
            <c:strRef>
              <c:f>' '!$A$153</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44:$BD$144</c:f>
              <c:strCache>
                <c:ptCount val="4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2018</c:v>
                </c:pt>
                <c:pt idx="19">
                  <c:v>2019</c:v>
                </c:pt>
                <c:pt idx="20">
                  <c:v/>
                </c:pt>
                <c:pt idx="21">
                  <c:v/>
                </c:pt>
                <c:pt idx="22">
                  <c:v/>
                </c:pt>
                <c:pt idx="23">
                  <c:v>2000</c:v>
                </c:pt>
                <c:pt idx="24">
                  <c:v>2001</c:v>
                </c:pt>
                <c:pt idx="25">
                  <c:v>2002</c:v>
                </c:pt>
                <c:pt idx="26">
                  <c:v>2003</c:v>
                </c:pt>
                <c:pt idx="27">
                  <c:v>2004</c:v>
                </c:pt>
                <c:pt idx="28">
                  <c:v>2005</c:v>
                </c:pt>
                <c:pt idx="29">
                  <c:v>2006</c:v>
                </c:pt>
                <c:pt idx="30">
                  <c:v>2007</c:v>
                </c:pt>
                <c:pt idx="31">
                  <c:v>2008</c:v>
                </c:pt>
                <c:pt idx="32">
                  <c:v>2009</c:v>
                </c:pt>
                <c:pt idx="33">
                  <c:v>2010</c:v>
                </c:pt>
                <c:pt idx="34">
                  <c:v>2011</c:v>
                </c:pt>
                <c:pt idx="35">
                  <c:v>2012</c:v>
                </c:pt>
                <c:pt idx="36">
                  <c:v>2013</c:v>
                </c:pt>
                <c:pt idx="37">
                  <c:v>2014</c:v>
                </c:pt>
                <c:pt idx="38">
                  <c:v>2015</c:v>
                </c:pt>
                <c:pt idx="39">
                  <c:v>2016</c:v>
                </c:pt>
                <c:pt idx="40">
                  <c:v>2017</c:v>
                </c:pt>
                <c:pt idx="41">
                  <c:v>2018</c:v>
                </c:pt>
                <c:pt idx="42">
                  <c:v>2019</c:v>
                </c:pt>
              </c:strCache>
            </c:strRef>
          </c:cat>
          <c:val>
            <c:numRef>
              <c:f>' '!$B$153:$BD$153</c:f>
              <c:numCache>
                <c:formatCode>General</c:formatCode>
                <c:ptCount val="43"/>
              </c:numCache>
            </c:numRef>
          </c:val>
        </c:ser>
        <c:ser>
          <c:idx val="9"/>
          <c:order val="9"/>
          <c:tx>
            <c:strRef>
              <c:f>' '!$A$154</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44:$BD$144</c:f>
              <c:strCache>
                <c:ptCount val="4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2018</c:v>
                </c:pt>
                <c:pt idx="19">
                  <c:v>2019</c:v>
                </c:pt>
                <c:pt idx="20">
                  <c:v/>
                </c:pt>
                <c:pt idx="21">
                  <c:v/>
                </c:pt>
                <c:pt idx="22">
                  <c:v/>
                </c:pt>
                <c:pt idx="23">
                  <c:v>2000</c:v>
                </c:pt>
                <c:pt idx="24">
                  <c:v>2001</c:v>
                </c:pt>
                <c:pt idx="25">
                  <c:v>2002</c:v>
                </c:pt>
                <c:pt idx="26">
                  <c:v>2003</c:v>
                </c:pt>
                <c:pt idx="27">
                  <c:v>2004</c:v>
                </c:pt>
                <c:pt idx="28">
                  <c:v>2005</c:v>
                </c:pt>
                <c:pt idx="29">
                  <c:v>2006</c:v>
                </c:pt>
                <c:pt idx="30">
                  <c:v>2007</c:v>
                </c:pt>
                <c:pt idx="31">
                  <c:v>2008</c:v>
                </c:pt>
                <c:pt idx="32">
                  <c:v>2009</c:v>
                </c:pt>
                <c:pt idx="33">
                  <c:v>2010</c:v>
                </c:pt>
                <c:pt idx="34">
                  <c:v>2011</c:v>
                </c:pt>
                <c:pt idx="35">
                  <c:v>2012</c:v>
                </c:pt>
                <c:pt idx="36">
                  <c:v>2013</c:v>
                </c:pt>
                <c:pt idx="37">
                  <c:v>2014</c:v>
                </c:pt>
                <c:pt idx="38">
                  <c:v>2015</c:v>
                </c:pt>
                <c:pt idx="39">
                  <c:v>2016</c:v>
                </c:pt>
                <c:pt idx="40">
                  <c:v>2017</c:v>
                </c:pt>
                <c:pt idx="41">
                  <c:v>2018</c:v>
                </c:pt>
                <c:pt idx="42">
                  <c:v>2019</c:v>
                </c:pt>
              </c:strCache>
            </c:strRef>
          </c:cat>
          <c:val>
            <c:numRef>
              <c:f>' '!$B$154:$BD$154</c:f>
              <c:numCache>
                <c:formatCode>General</c:formatCode>
                <c:ptCount val="43"/>
              </c:numCache>
            </c:numRef>
          </c:val>
        </c:ser>
        <c:ser>
          <c:idx val="10"/>
          <c:order val="10"/>
          <c:tx>
            <c:strRef>
              <c:f>' '!$A$155</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44:$BD$144</c:f>
              <c:strCache>
                <c:ptCount val="4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2018</c:v>
                </c:pt>
                <c:pt idx="19">
                  <c:v>2019</c:v>
                </c:pt>
                <c:pt idx="20">
                  <c:v/>
                </c:pt>
                <c:pt idx="21">
                  <c:v/>
                </c:pt>
                <c:pt idx="22">
                  <c:v/>
                </c:pt>
                <c:pt idx="23">
                  <c:v>2000</c:v>
                </c:pt>
                <c:pt idx="24">
                  <c:v>2001</c:v>
                </c:pt>
                <c:pt idx="25">
                  <c:v>2002</c:v>
                </c:pt>
                <c:pt idx="26">
                  <c:v>2003</c:v>
                </c:pt>
                <c:pt idx="27">
                  <c:v>2004</c:v>
                </c:pt>
                <c:pt idx="28">
                  <c:v>2005</c:v>
                </c:pt>
                <c:pt idx="29">
                  <c:v>2006</c:v>
                </c:pt>
                <c:pt idx="30">
                  <c:v>2007</c:v>
                </c:pt>
                <c:pt idx="31">
                  <c:v>2008</c:v>
                </c:pt>
                <c:pt idx="32">
                  <c:v>2009</c:v>
                </c:pt>
                <c:pt idx="33">
                  <c:v>2010</c:v>
                </c:pt>
                <c:pt idx="34">
                  <c:v>2011</c:v>
                </c:pt>
                <c:pt idx="35">
                  <c:v>2012</c:v>
                </c:pt>
                <c:pt idx="36">
                  <c:v>2013</c:v>
                </c:pt>
                <c:pt idx="37">
                  <c:v>2014</c:v>
                </c:pt>
                <c:pt idx="38">
                  <c:v>2015</c:v>
                </c:pt>
                <c:pt idx="39">
                  <c:v>2016</c:v>
                </c:pt>
                <c:pt idx="40">
                  <c:v>2017</c:v>
                </c:pt>
                <c:pt idx="41">
                  <c:v>2018</c:v>
                </c:pt>
                <c:pt idx="42">
                  <c:v>2019</c:v>
                </c:pt>
              </c:strCache>
            </c:strRef>
          </c:cat>
          <c:val>
            <c:numRef>
              <c:f>' '!$B$155:$BD$155</c:f>
              <c:numCache>
                <c:formatCode>General</c:formatCode>
                <c:ptCount val="43"/>
              </c:numCache>
            </c:numRef>
          </c:val>
        </c:ser>
        <c:ser>
          <c:idx val="11"/>
          <c:order val="11"/>
          <c:tx>
            <c:strRef>
              <c:f>' '!$A$156</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44:$BD$144</c:f>
              <c:strCache>
                <c:ptCount val="4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2018</c:v>
                </c:pt>
                <c:pt idx="19">
                  <c:v>2019</c:v>
                </c:pt>
                <c:pt idx="20">
                  <c:v/>
                </c:pt>
                <c:pt idx="21">
                  <c:v/>
                </c:pt>
                <c:pt idx="22">
                  <c:v/>
                </c:pt>
                <c:pt idx="23">
                  <c:v>2000</c:v>
                </c:pt>
                <c:pt idx="24">
                  <c:v>2001</c:v>
                </c:pt>
                <c:pt idx="25">
                  <c:v>2002</c:v>
                </c:pt>
                <c:pt idx="26">
                  <c:v>2003</c:v>
                </c:pt>
                <c:pt idx="27">
                  <c:v>2004</c:v>
                </c:pt>
                <c:pt idx="28">
                  <c:v>2005</c:v>
                </c:pt>
                <c:pt idx="29">
                  <c:v>2006</c:v>
                </c:pt>
                <c:pt idx="30">
                  <c:v>2007</c:v>
                </c:pt>
                <c:pt idx="31">
                  <c:v>2008</c:v>
                </c:pt>
                <c:pt idx="32">
                  <c:v>2009</c:v>
                </c:pt>
                <c:pt idx="33">
                  <c:v>2010</c:v>
                </c:pt>
                <c:pt idx="34">
                  <c:v>2011</c:v>
                </c:pt>
                <c:pt idx="35">
                  <c:v>2012</c:v>
                </c:pt>
                <c:pt idx="36">
                  <c:v>2013</c:v>
                </c:pt>
                <c:pt idx="37">
                  <c:v>2014</c:v>
                </c:pt>
                <c:pt idx="38">
                  <c:v>2015</c:v>
                </c:pt>
                <c:pt idx="39">
                  <c:v>2016</c:v>
                </c:pt>
                <c:pt idx="40">
                  <c:v>2017</c:v>
                </c:pt>
                <c:pt idx="41">
                  <c:v>2018</c:v>
                </c:pt>
                <c:pt idx="42">
                  <c:v>2019</c:v>
                </c:pt>
              </c:strCache>
            </c:strRef>
          </c:cat>
          <c:val>
            <c:numRef>
              <c:f>' '!$B$156:$BD$156</c:f>
              <c:numCache>
                <c:formatCode>General</c:formatCode>
                <c:ptCount val="43"/>
              </c:numCache>
            </c:numRef>
          </c:val>
        </c:ser>
        <c:ser>
          <c:idx val="12"/>
          <c:order val="12"/>
          <c:tx>
            <c:strRef>
              <c:f>' '!$A$157</c:f>
              <c:strCache>
                <c:ptCount val="1"/>
                <c:pt idx="0">
                  <c:v>France</c:v>
                </c:pt>
              </c:strCache>
            </c:strRef>
          </c:tx>
          <c:spPr>
            <a:blipFill rotWithShape="0">
              <a:blip r:embed="rId9"/>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44:$BD$144</c:f>
              <c:strCache>
                <c:ptCount val="4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2018</c:v>
                </c:pt>
                <c:pt idx="19">
                  <c:v>2019</c:v>
                </c:pt>
                <c:pt idx="20">
                  <c:v/>
                </c:pt>
                <c:pt idx="21">
                  <c:v/>
                </c:pt>
                <c:pt idx="22">
                  <c:v/>
                </c:pt>
                <c:pt idx="23">
                  <c:v>2000</c:v>
                </c:pt>
                <c:pt idx="24">
                  <c:v>2001</c:v>
                </c:pt>
                <c:pt idx="25">
                  <c:v>2002</c:v>
                </c:pt>
                <c:pt idx="26">
                  <c:v>2003</c:v>
                </c:pt>
                <c:pt idx="27">
                  <c:v>2004</c:v>
                </c:pt>
                <c:pt idx="28">
                  <c:v>2005</c:v>
                </c:pt>
                <c:pt idx="29">
                  <c:v>2006</c:v>
                </c:pt>
                <c:pt idx="30">
                  <c:v>2007</c:v>
                </c:pt>
                <c:pt idx="31">
                  <c:v>2008</c:v>
                </c:pt>
                <c:pt idx="32">
                  <c:v>2009</c:v>
                </c:pt>
                <c:pt idx="33">
                  <c:v>2010</c:v>
                </c:pt>
                <c:pt idx="34">
                  <c:v>2011</c:v>
                </c:pt>
                <c:pt idx="35">
                  <c:v>2012</c:v>
                </c:pt>
                <c:pt idx="36">
                  <c:v>2013</c:v>
                </c:pt>
                <c:pt idx="37">
                  <c:v>2014</c:v>
                </c:pt>
                <c:pt idx="38">
                  <c:v>2015</c:v>
                </c:pt>
                <c:pt idx="39">
                  <c:v>2016</c:v>
                </c:pt>
                <c:pt idx="40">
                  <c:v>2017</c:v>
                </c:pt>
                <c:pt idx="41">
                  <c:v>2018</c:v>
                </c:pt>
                <c:pt idx="42">
                  <c:v>2019</c:v>
                </c:pt>
              </c:strCache>
            </c:strRef>
          </c:cat>
          <c:val>
            <c:numRef>
              <c:f>' '!$B$157:$BD$157</c:f>
              <c:numCache>
                <c:formatCode>General</c:formatCode>
                <c:ptCount val="43"/>
                <c:pt idx="23">
                  <c:v>33.104404070157</c:v>
                </c:pt>
                <c:pt idx="24">
                  <c:v>28.8081194724</c:v>
                </c:pt>
                <c:pt idx="25">
                  <c:v>30.5843001168</c:v>
                </c:pt>
                <c:pt idx="26">
                  <c:v>22.1457218528</c:v>
                </c:pt>
                <c:pt idx="27">
                  <c:v>0</c:v>
                </c:pt>
                <c:pt idx="28">
                  <c:v>0</c:v>
                </c:pt>
                <c:pt idx="29">
                  <c:v>0</c:v>
                </c:pt>
                <c:pt idx="30">
                  <c:v>0</c:v>
                </c:pt>
                <c:pt idx="31">
                  <c:v>0.4206473292</c:v>
                </c:pt>
                <c:pt idx="32">
                  <c:v>0.4813566384</c:v>
                </c:pt>
                <c:pt idx="33">
                  <c:v>1.4452330662</c:v>
                </c:pt>
                <c:pt idx="34">
                  <c:v>6.902394864</c:v>
                </c:pt>
                <c:pt idx="35">
                  <c:v>5.2859447168</c:v>
                </c:pt>
                <c:pt idx="36">
                  <c:v>2.277054012</c:v>
                </c:pt>
                <c:pt idx="37">
                  <c:v>1.190296145</c:v>
                </c:pt>
                <c:pt idx="38">
                  <c:v>2.147812261</c:v>
                </c:pt>
                <c:pt idx="39">
                  <c:v>1.7394811741</c:v>
                </c:pt>
                <c:pt idx="40">
                  <c:v>0.852844421</c:v>
                </c:pt>
                <c:pt idx="41">
                  <c:v>0.813972363</c:v>
                </c:pt>
                <c:pt idx="42">
                  <c:v>1.91199754666667</c:v>
                </c:pt>
              </c:numCache>
            </c:numRef>
          </c:val>
        </c:ser>
        <c:ser>
          <c:idx val="13"/>
          <c:order val="13"/>
          <c:tx>
            <c:strRef>
              <c:f>' '!$A$158</c:f>
              <c:strCache>
                <c:ptCount val="1"/>
                <c:pt idx="0">
                  <c:v>Greece</c:v>
                </c:pt>
              </c:strCache>
            </c:strRef>
          </c:tx>
          <c:spPr>
            <a:blipFill rotWithShape="0">
              <a:blip r:embed="rId10"/>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44:$BD$144</c:f>
              <c:strCache>
                <c:ptCount val="4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2018</c:v>
                </c:pt>
                <c:pt idx="19">
                  <c:v>2019</c:v>
                </c:pt>
                <c:pt idx="20">
                  <c:v/>
                </c:pt>
                <c:pt idx="21">
                  <c:v/>
                </c:pt>
                <c:pt idx="22">
                  <c:v/>
                </c:pt>
                <c:pt idx="23">
                  <c:v>2000</c:v>
                </c:pt>
                <c:pt idx="24">
                  <c:v>2001</c:v>
                </c:pt>
                <c:pt idx="25">
                  <c:v>2002</c:v>
                </c:pt>
                <c:pt idx="26">
                  <c:v>2003</c:v>
                </c:pt>
                <c:pt idx="27">
                  <c:v>2004</c:v>
                </c:pt>
                <c:pt idx="28">
                  <c:v>2005</c:v>
                </c:pt>
                <c:pt idx="29">
                  <c:v>2006</c:v>
                </c:pt>
                <c:pt idx="30">
                  <c:v>2007</c:v>
                </c:pt>
                <c:pt idx="31">
                  <c:v>2008</c:v>
                </c:pt>
                <c:pt idx="32">
                  <c:v>2009</c:v>
                </c:pt>
                <c:pt idx="33">
                  <c:v>2010</c:v>
                </c:pt>
                <c:pt idx="34">
                  <c:v>2011</c:v>
                </c:pt>
                <c:pt idx="35">
                  <c:v>2012</c:v>
                </c:pt>
                <c:pt idx="36">
                  <c:v>2013</c:v>
                </c:pt>
                <c:pt idx="37">
                  <c:v>2014</c:v>
                </c:pt>
                <c:pt idx="38">
                  <c:v>2015</c:v>
                </c:pt>
                <c:pt idx="39">
                  <c:v>2016</c:v>
                </c:pt>
                <c:pt idx="40">
                  <c:v>2017</c:v>
                </c:pt>
                <c:pt idx="41">
                  <c:v>2018</c:v>
                </c:pt>
                <c:pt idx="42">
                  <c:v>2019</c:v>
                </c:pt>
              </c:strCache>
            </c:strRef>
          </c:cat>
          <c:val>
            <c:numRef>
              <c:f>' '!$B$158:$BD$158</c:f>
              <c:numCache>
                <c:formatCode>General</c:formatCode>
                <c:ptCount val="43"/>
                <c:pt idx="23">
                  <c:v>4.596557747682</c:v>
                </c:pt>
                <c:pt idx="24">
                  <c:v>5.435333708</c:v>
                </c:pt>
                <c:pt idx="25">
                  <c:v>7.626457848</c:v>
                </c:pt>
                <c:pt idx="26">
                  <c:v>5.5514567584</c:v>
                </c:pt>
                <c:pt idx="27">
                  <c:v>0</c:v>
                </c:pt>
                <c:pt idx="28">
                  <c:v>0</c:v>
                </c:pt>
                <c:pt idx="29">
                  <c:v>0</c:v>
                </c:pt>
                <c:pt idx="30">
                  <c:v>0</c:v>
                </c:pt>
                <c:pt idx="31">
                  <c:v>0</c:v>
                </c:pt>
                <c:pt idx="32">
                  <c:v>0.2998652624</c:v>
                </c:pt>
                <c:pt idx="33">
                  <c:v>0</c:v>
                </c:pt>
                <c:pt idx="34">
                  <c:v>0.167567568</c:v>
                </c:pt>
                <c:pt idx="35">
                  <c:v>0.2588473712</c:v>
                </c:pt>
                <c:pt idx="36">
                  <c:v>0.3004095795</c:v>
                </c:pt>
                <c:pt idx="37">
                  <c:v>0.2331079095</c:v>
                </c:pt>
                <c:pt idx="38">
                  <c:v>0.209309394</c:v>
                </c:pt>
                <c:pt idx="39">
                  <c:v>0.3113333354</c:v>
                </c:pt>
                <c:pt idx="40">
                  <c:v>0</c:v>
                </c:pt>
                <c:pt idx="41">
                  <c:v>0</c:v>
                </c:pt>
                <c:pt idx="42">
                  <c:v>0</c:v>
                </c:pt>
              </c:numCache>
            </c:numRef>
          </c:val>
        </c:ser>
        <c:ser>
          <c:idx val="14"/>
          <c:order val="14"/>
          <c:tx>
            <c:strRef>
              <c:f>' '!$A$159</c:f>
              <c:strCache>
                <c:ptCount val="1"/>
                <c:pt idx="0">
                  <c:v>Italy</c:v>
                </c:pt>
              </c:strCache>
            </c:strRef>
          </c:tx>
          <c:spPr>
            <a:blipFill rotWithShape="0">
              <a:blip r:embed="rId11"/>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44:$BD$144</c:f>
              <c:strCache>
                <c:ptCount val="4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2018</c:v>
                </c:pt>
                <c:pt idx="19">
                  <c:v>2019</c:v>
                </c:pt>
                <c:pt idx="20">
                  <c:v/>
                </c:pt>
                <c:pt idx="21">
                  <c:v/>
                </c:pt>
                <c:pt idx="22">
                  <c:v/>
                </c:pt>
                <c:pt idx="23">
                  <c:v>2000</c:v>
                </c:pt>
                <c:pt idx="24">
                  <c:v>2001</c:v>
                </c:pt>
                <c:pt idx="25">
                  <c:v>2002</c:v>
                </c:pt>
                <c:pt idx="26">
                  <c:v>2003</c:v>
                </c:pt>
                <c:pt idx="27">
                  <c:v>2004</c:v>
                </c:pt>
                <c:pt idx="28">
                  <c:v>2005</c:v>
                </c:pt>
                <c:pt idx="29">
                  <c:v>2006</c:v>
                </c:pt>
                <c:pt idx="30">
                  <c:v>2007</c:v>
                </c:pt>
                <c:pt idx="31">
                  <c:v>2008</c:v>
                </c:pt>
                <c:pt idx="32">
                  <c:v>2009</c:v>
                </c:pt>
                <c:pt idx="33">
                  <c:v>2010</c:v>
                </c:pt>
                <c:pt idx="34">
                  <c:v>2011</c:v>
                </c:pt>
                <c:pt idx="35">
                  <c:v>2012</c:v>
                </c:pt>
                <c:pt idx="36">
                  <c:v>2013</c:v>
                </c:pt>
                <c:pt idx="37">
                  <c:v>2014</c:v>
                </c:pt>
                <c:pt idx="38">
                  <c:v>2015</c:v>
                </c:pt>
                <c:pt idx="39">
                  <c:v>2016</c:v>
                </c:pt>
                <c:pt idx="40">
                  <c:v>2017</c:v>
                </c:pt>
                <c:pt idx="41">
                  <c:v>2018</c:v>
                </c:pt>
                <c:pt idx="42">
                  <c:v>2019</c:v>
                </c:pt>
              </c:strCache>
            </c:strRef>
          </c:cat>
          <c:val>
            <c:numRef>
              <c:f>' '!$B$159:$BD$159</c:f>
              <c:numCache>
                <c:formatCode>General</c:formatCode>
                <c:ptCount val="43"/>
                <c:pt idx="23">
                  <c:v>15.888097965108</c:v>
                </c:pt>
                <c:pt idx="24">
                  <c:v>18.6572726444</c:v>
                </c:pt>
                <c:pt idx="25">
                  <c:v>18.414666408</c:v>
                </c:pt>
                <c:pt idx="26">
                  <c:v>11.6040057056</c:v>
                </c:pt>
                <c:pt idx="27">
                  <c:v>0</c:v>
                </c:pt>
                <c:pt idx="28">
                  <c:v>0</c:v>
                </c:pt>
                <c:pt idx="29">
                  <c:v>0</c:v>
                </c:pt>
                <c:pt idx="30">
                  <c:v>0</c:v>
                </c:pt>
                <c:pt idx="31">
                  <c:v>0</c:v>
                </c:pt>
                <c:pt idx="32">
                  <c:v>0.2298184064</c:v>
                </c:pt>
                <c:pt idx="33">
                  <c:v>0</c:v>
                </c:pt>
                <c:pt idx="34">
                  <c:v>0.155462736</c:v>
                </c:pt>
                <c:pt idx="35">
                  <c:v>0.8415594176</c:v>
                </c:pt>
                <c:pt idx="36">
                  <c:v>0</c:v>
                </c:pt>
                <c:pt idx="37">
                  <c:v>0</c:v>
                </c:pt>
                <c:pt idx="38">
                  <c:v>0</c:v>
                </c:pt>
                <c:pt idx="39">
                  <c:v>0</c:v>
                </c:pt>
                <c:pt idx="40">
                  <c:v>0</c:v>
                </c:pt>
                <c:pt idx="41">
                  <c:v>0</c:v>
                </c:pt>
                <c:pt idx="42">
                  <c:v>0</c:v>
                </c:pt>
              </c:numCache>
            </c:numRef>
          </c:val>
        </c:ser>
        <c:ser>
          <c:idx val="15"/>
          <c:order val="15"/>
          <c:tx>
            <c:strRef>
              <c:f>' '!$A$160</c:f>
              <c:strCache>
                <c:ptCount val="1"/>
                <c:pt idx="0">
                  <c:v>Netherlands</c:v>
                </c:pt>
              </c:strCache>
            </c:strRef>
          </c:tx>
          <c:spPr>
            <a:blipFill rotWithShape="0">
              <a:blip r:embed="rId12"/>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44:$BD$144</c:f>
              <c:strCache>
                <c:ptCount val="4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2018</c:v>
                </c:pt>
                <c:pt idx="19">
                  <c:v>2019</c:v>
                </c:pt>
                <c:pt idx="20">
                  <c:v/>
                </c:pt>
                <c:pt idx="21">
                  <c:v/>
                </c:pt>
                <c:pt idx="22">
                  <c:v/>
                </c:pt>
                <c:pt idx="23">
                  <c:v>2000</c:v>
                </c:pt>
                <c:pt idx="24">
                  <c:v>2001</c:v>
                </c:pt>
                <c:pt idx="25">
                  <c:v>2002</c:v>
                </c:pt>
                <c:pt idx="26">
                  <c:v>2003</c:v>
                </c:pt>
                <c:pt idx="27">
                  <c:v>2004</c:v>
                </c:pt>
                <c:pt idx="28">
                  <c:v>2005</c:v>
                </c:pt>
                <c:pt idx="29">
                  <c:v>2006</c:v>
                </c:pt>
                <c:pt idx="30">
                  <c:v>2007</c:v>
                </c:pt>
                <c:pt idx="31">
                  <c:v>2008</c:v>
                </c:pt>
                <c:pt idx="32">
                  <c:v>2009</c:v>
                </c:pt>
                <c:pt idx="33">
                  <c:v>2010</c:v>
                </c:pt>
                <c:pt idx="34">
                  <c:v>2011</c:v>
                </c:pt>
                <c:pt idx="35">
                  <c:v>2012</c:v>
                </c:pt>
                <c:pt idx="36">
                  <c:v>2013</c:v>
                </c:pt>
                <c:pt idx="37">
                  <c:v>2014</c:v>
                </c:pt>
                <c:pt idx="38">
                  <c:v>2015</c:v>
                </c:pt>
                <c:pt idx="39">
                  <c:v>2016</c:v>
                </c:pt>
                <c:pt idx="40">
                  <c:v>2017</c:v>
                </c:pt>
                <c:pt idx="41">
                  <c:v>2018</c:v>
                </c:pt>
                <c:pt idx="42">
                  <c:v>2019</c:v>
                </c:pt>
              </c:strCache>
            </c:strRef>
          </c:cat>
          <c:val>
            <c:numRef>
              <c:f>' '!$B$160:$BD$160</c:f>
              <c:numCache>
                <c:formatCode>General</c:formatCode>
                <c:ptCount val="43"/>
                <c:pt idx="23">
                  <c:v>2.155766311554</c:v>
                </c:pt>
                <c:pt idx="24">
                  <c:v>1.8554628824</c:v>
                </c:pt>
                <c:pt idx="25">
                  <c:v>1.0188962928</c:v>
                </c:pt>
                <c:pt idx="26">
                  <c:v>1.3715471952</c:v>
                </c:pt>
                <c:pt idx="27">
                  <c:v>0</c:v>
                </c:pt>
                <c:pt idx="28">
                  <c:v>0</c:v>
                </c:pt>
                <c:pt idx="29">
                  <c:v>0</c:v>
                </c:pt>
                <c:pt idx="30">
                  <c:v>0</c:v>
                </c:pt>
                <c:pt idx="31">
                  <c:v>0.0359816512</c:v>
                </c:pt>
                <c:pt idx="32">
                  <c:v>0.07678374</c:v>
                </c:pt>
                <c:pt idx="33">
                  <c:v>0</c:v>
                </c:pt>
                <c:pt idx="34">
                  <c:v>0.039919776</c:v>
                </c:pt>
                <c:pt idx="35">
                  <c:v>0</c:v>
                </c:pt>
                <c:pt idx="36">
                  <c:v>0.01792935</c:v>
                </c:pt>
                <c:pt idx="37">
                  <c:v>0.095516493</c:v>
                </c:pt>
                <c:pt idx="38">
                  <c:v>0</c:v>
                </c:pt>
                <c:pt idx="39">
                  <c:v>0</c:v>
                </c:pt>
                <c:pt idx="40">
                  <c:v>0.025147122</c:v>
                </c:pt>
                <c:pt idx="41">
                  <c:v>0</c:v>
                </c:pt>
                <c:pt idx="42">
                  <c:v>0</c:v>
                </c:pt>
              </c:numCache>
            </c:numRef>
          </c:val>
        </c:ser>
        <c:ser>
          <c:idx val="16"/>
          <c:order val="16"/>
          <c:tx>
            <c:strRef>
              <c:f>' '!$A$161</c:f>
              <c:strCache>
                <c:ptCount val="1"/>
                <c:pt idx="0">
                  <c:v>Portugal</c:v>
                </c:pt>
              </c:strCache>
            </c:strRef>
          </c:tx>
          <c:spPr>
            <a:blipFill rotWithShape="0">
              <a:blip r:embed="rId13"/>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44:$BD$144</c:f>
              <c:strCache>
                <c:ptCount val="4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2018</c:v>
                </c:pt>
                <c:pt idx="19">
                  <c:v>2019</c:v>
                </c:pt>
                <c:pt idx="20">
                  <c:v/>
                </c:pt>
                <c:pt idx="21">
                  <c:v/>
                </c:pt>
                <c:pt idx="22">
                  <c:v/>
                </c:pt>
                <c:pt idx="23">
                  <c:v>2000</c:v>
                </c:pt>
                <c:pt idx="24">
                  <c:v>2001</c:v>
                </c:pt>
                <c:pt idx="25">
                  <c:v>2002</c:v>
                </c:pt>
                <c:pt idx="26">
                  <c:v>2003</c:v>
                </c:pt>
                <c:pt idx="27">
                  <c:v>2004</c:v>
                </c:pt>
                <c:pt idx="28">
                  <c:v>2005</c:v>
                </c:pt>
                <c:pt idx="29">
                  <c:v>2006</c:v>
                </c:pt>
                <c:pt idx="30">
                  <c:v>2007</c:v>
                </c:pt>
                <c:pt idx="31">
                  <c:v>2008</c:v>
                </c:pt>
                <c:pt idx="32">
                  <c:v>2009</c:v>
                </c:pt>
                <c:pt idx="33">
                  <c:v>2010</c:v>
                </c:pt>
                <c:pt idx="34">
                  <c:v>2011</c:v>
                </c:pt>
                <c:pt idx="35">
                  <c:v>2012</c:v>
                </c:pt>
                <c:pt idx="36">
                  <c:v>2013</c:v>
                </c:pt>
                <c:pt idx="37">
                  <c:v>2014</c:v>
                </c:pt>
                <c:pt idx="38">
                  <c:v>2015</c:v>
                </c:pt>
                <c:pt idx="39">
                  <c:v>2016</c:v>
                </c:pt>
                <c:pt idx="40">
                  <c:v>2017</c:v>
                </c:pt>
                <c:pt idx="41">
                  <c:v>2018</c:v>
                </c:pt>
                <c:pt idx="42">
                  <c:v>2019</c:v>
                </c:pt>
              </c:strCache>
            </c:strRef>
          </c:cat>
          <c:val>
            <c:numRef>
              <c:f>' '!$B$161:$BD$161</c:f>
              <c:numCache>
                <c:formatCode>General</c:formatCode>
                <c:ptCount val="43"/>
                <c:pt idx="23">
                  <c:v>3.175865467212</c:v>
                </c:pt>
                <c:pt idx="24">
                  <c:v>1.5502021004</c:v>
                </c:pt>
                <c:pt idx="25">
                  <c:v>0.3942669744</c:v>
                </c:pt>
                <c:pt idx="26">
                  <c:v>0.3554671568</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numCache>
            </c:numRef>
          </c:val>
        </c:ser>
        <c:ser>
          <c:idx val="17"/>
          <c:order val="17"/>
          <c:tx>
            <c:strRef>
              <c:f>' '!$A$162</c:f>
              <c:strCache>
                <c:ptCount val="1"/>
                <c:pt idx="0">
                  <c:v>Spain</c:v>
                </c:pt>
              </c:strCache>
            </c:strRef>
          </c:tx>
          <c:spPr>
            <a:blipFill rotWithShape="0">
              <a:blip r:embed="rId14"/>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44:$BD$144</c:f>
              <c:strCache>
                <c:ptCount val="4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2018</c:v>
                </c:pt>
                <c:pt idx="19">
                  <c:v>2019</c:v>
                </c:pt>
                <c:pt idx="20">
                  <c:v/>
                </c:pt>
                <c:pt idx="21">
                  <c:v/>
                </c:pt>
                <c:pt idx="22">
                  <c:v/>
                </c:pt>
                <c:pt idx="23">
                  <c:v>2000</c:v>
                </c:pt>
                <c:pt idx="24">
                  <c:v>2001</c:v>
                </c:pt>
                <c:pt idx="25">
                  <c:v>2002</c:v>
                </c:pt>
                <c:pt idx="26">
                  <c:v>2003</c:v>
                </c:pt>
                <c:pt idx="27">
                  <c:v>2004</c:v>
                </c:pt>
                <c:pt idx="28">
                  <c:v>2005</c:v>
                </c:pt>
                <c:pt idx="29">
                  <c:v>2006</c:v>
                </c:pt>
                <c:pt idx="30">
                  <c:v>2007</c:v>
                </c:pt>
                <c:pt idx="31">
                  <c:v>2008</c:v>
                </c:pt>
                <c:pt idx="32">
                  <c:v>2009</c:v>
                </c:pt>
                <c:pt idx="33">
                  <c:v>2010</c:v>
                </c:pt>
                <c:pt idx="34">
                  <c:v>2011</c:v>
                </c:pt>
                <c:pt idx="35">
                  <c:v>2012</c:v>
                </c:pt>
                <c:pt idx="36">
                  <c:v>2013</c:v>
                </c:pt>
                <c:pt idx="37">
                  <c:v>2014</c:v>
                </c:pt>
                <c:pt idx="38">
                  <c:v>2015</c:v>
                </c:pt>
                <c:pt idx="39">
                  <c:v>2016</c:v>
                </c:pt>
                <c:pt idx="40">
                  <c:v>2017</c:v>
                </c:pt>
                <c:pt idx="41">
                  <c:v>2018</c:v>
                </c:pt>
                <c:pt idx="42">
                  <c:v>2019</c:v>
                </c:pt>
              </c:strCache>
            </c:strRef>
          </c:cat>
          <c:val>
            <c:numRef>
              <c:f>' '!$B$162:$BD$162</c:f>
              <c:numCache>
                <c:formatCode>General</c:formatCode>
                <c:ptCount val="43"/>
                <c:pt idx="23">
                  <c:v>3.137086651794</c:v>
                </c:pt>
                <c:pt idx="24">
                  <c:v>3.89709145</c:v>
                </c:pt>
                <c:pt idx="25">
                  <c:v>4.236968832</c:v>
                </c:pt>
                <c:pt idx="26">
                  <c:v>3.4667705408</c:v>
                </c:pt>
                <c:pt idx="27">
                  <c:v>0.0094834936</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numCache>
            </c:numRef>
          </c:val>
        </c:ser>
        <c:ser>
          <c:idx val="18"/>
          <c:order val="18"/>
          <c:tx>
            <c:strRef>
              <c:f>' '!$A$163</c:f>
              <c:strCache>
                <c:ptCount val="1"/>
                <c:pt idx="0">
                  <c:v>UK</c:v>
                </c:pt>
              </c:strCache>
            </c:strRef>
          </c:tx>
          <c:spPr>
            <a:blipFill rotWithShape="0">
              <a:blip r:embed="rId15"/>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44:$BD$144</c:f>
              <c:strCache>
                <c:ptCount val="4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2018</c:v>
                </c:pt>
                <c:pt idx="19">
                  <c:v>2019</c:v>
                </c:pt>
                <c:pt idx="20">
                  <c:v/>
                </c:pt>
                <c:pt idx="21">
                  <c:v/>
                </c:pt>
                <c:pt idx="22">
                  <c:v/>
                </c:pt>
                <c:pt idx="23">
                  <c:v>2000</c:v>
                </c:pt>
                <c:pt idx="24">
                  <c:v>2001</c:v>
                </c:pt>
                <c:pt idx="25">
                  <c:v>2002</c:v>
                </c:pt>
                <c:pt idx="26">
                  <c:v>2003</c:v>
                </c:pt>
                <c:pt idx="27">
                  <c:v>2004</c:v>
                </c:pt>
                <c:pt idx="28">
                  <c:v>2005</c:v>
                </c:pt>
                <c:pt idx="29">
                  <c:v>2006</c:v>
                </c:pt>
                <c:pt idx="30">
                  <c:v>2007</c:v>
                </c:pt>
                <c:pt idx="31">
                  <c:v>2008</c:v>
                </c:pt>
                <c:pt idx="32">
                  <c:v>2009</c:v>
                </c:pt>
                <c:pt idx="33">
                  <c:v>2010</c:v>
                </c:pt>
                <c:pt idx="34">
                  <c:v>2011</c:v>
                </c:pt>
                <c:pt idx="35">
                  <c:v>2012</c:v>
                </c:pt>
                <c:pt idx="36">
                  <c:v>2013</c:v>
                </c:pt>
                <c:pt idx="37">
                  <c:v>2014</c:v>
                </c:pt>
                <c:pt idx="38">
                  <c:v>2015</c:v>
                </c:pt>
                <c:pt idx="39">
                  <c:v>2016</c:v>
                </c:pt>
                <c:pt idx="40">
                  <c:v>2017</c:v>
                </c:pt>
                <c:pt idx="41">
                  <c:v>2018</c:v>
                </c:pt>
                <c:pt idx="42">
                  <c:v>2019</c:v>
                </c:pt>
              </c:strCache>
            </c:strRef>
          </c:cat>
          <c:val>
            <c:numRef>
              <c:f>' '!$B$163:$BD$163</c:f>
              <c:numCache>
                <c:formatCode>General</c:formatCode>
                <c:ptCount val="43"/>
                <c:pt idx="23">
                  <c:v>0.596901526284</c:v>
                </c:pt>
                <c:pt idx="24">
                  <c:v>1.5605400112</c:v>
                </c:pt>
                <c:pt idx="25">
                  <c:v>1.5299023152</c:v>
                </c:pt>
                <c:pt idx="26">
                  <c:v>0.6400058112</c:v>
                </c:pt>
                <c:pt idx="27">
                  <c:v>0</c:v>
                </c:pt>
                <c:pt idx="28">
                  <c:v>0</c:v>
                </c:pt>
                <c:pt idx="29">
                  <c:v>0</c:v>
                </c:pt>
                <c:pt idx="30">
                  <c:v>0.0015747045</c:v>
                </c:pt>
                <c:pt idx="31">
                  <c:v>0</c:v>
                </c:pt>
                <c:pt idx="32">
                  <c:v>0</c:v>
                </c:pt>
                <c:pt idx="33">
                  <c:v>0</c:v>
                </c:pt>
                <c:pt idx="34">
                  <c:v>0</c:v>
                </c:pt>
                <c:pt idx="35">
                  <c:v>0</c:v>
                </c:pt>
                <c:pt idx="36">
                  <c:v>0</c:v>
                </c:pt>
                <c:pt idx="37">
                  <c:v>0</c:v>
                </c:pt>
                <c:pt idx="38">
                  <c:v>0</c:v>
                </c:pt>
                <c:pt idx="39">
                  <c:v>0</c:v>
                </c:pt>
                <c:pt idx="40">
                  <c:v>0</c:v>
                </c:pt>
                <c:pt idx="41">
                  <c:v>0</c:v>
                </c:pt>
                <c:pt idx="42">
                  <c:v>0.0638229675</c:v>
                </c:pt>
              </c:numCache>
            </c:numRef>
          </c:val>
        </c:ser>
        <c:ser>
          <c:idx val="19"/>
          <c:order val="19"/>
          <c:tx>
            <c:strRef>
              <c:f>' '!$A$164</c:f>
              <c:strCache>
                <c:ptCount val="1"/>
                <c:pt idx="0">
                  <c:v>Others</c:v>
                </c:pt>
              </c:strCache>
            </c:strRef>
          </c:tx>
          <c:spPr>
            <a:blipFill rotWithShape="0">
              <a:blip r:embed="rId16"/>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44:$BD$144</c:f>
              <c:strCache>
                <c:ptCount val="4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2018</c:v>
                </c:pt>
                <c:pt idx="19">
                  <c:v>2019</c:v>
                </c:pt>
                <c:pt idx="20">
                  <c:v/>
                </c:pt>
                <c:pt idx="21">
                  <c:v/>
                </c:pt>
                <c:pt idx="22">
                  <c:v/>
                </c:pt>
                <c:pt idx="23">
                  <c:v>2000</c:v>
                </c:pt>
                <c:pt idx="24">
                  <c:v>2001</c:v>
                </c:pt>
                <c:pt idx="25">
                  <c:v>2002</c:v>
                </c:pt>
                <c:pt idx="26">
                  <c:v>2003</c:v>
                </c:pt>
                <c:pt idx="27">
                  <c:v>2004</c:v>
                </c:pt>
                <c:pt idx="28">
                  <c:v>2005</c:v>
                </c:pt>
                <c:pt idx="29">
                  <c:v>2006</c:v>
                </c:pt>
                <c:pt idx="30">
                  <c:v>2007</c:v>
                </c:pt>
                <c:pt idx="31">
                  <c:v>2008</c:v>
                </c:pt>
                <c:pt idx="32">
                  <c:v>2009</c:v>
                </c:pt>
                <c:pt idx="33">
                  <c:v>2010</c:v>
                </c:pt>
                <c:pt idx="34">
                  <c:v>2011</c:v>
                </c:pt>
                <c:pt idx="35">
                  <c:v>2012</c:v>
                </c:pt>
                <c:pt idx="36">
                  <c:v>2013</c:v>
                </c:pt>
                <c:pt idx="37">
                  <c:v>2014</c:v>
                </c:pt>
                <c:pt idx="38">
                  <c:v>2015</c:v>
                </c:pt>
                <c:pt idx="39">
                  <c:v>2016</c:v>
                </c:pt>
                <c:pt idx="40">
                  <c:v>2017</c:v>
                </c:pt>
                <c:pt idx="41">
                  <c:v>2018</c:v>
                </c:pt>
                <c:pt idx="42">
                  <c:v>2019</c:v>
                </c:pt>
              </c:strCache>
            </c:strRef>
          </c:cat>
          <c:val>
            <c:numRef>
              <c:f>' '!$B$164:$BD$164</c:f>
              <c:numCache>
                <c:formatCode>General</c:formatCode>
                <c:ptCount val="43"/>
                <c:pt idx="23">
                  <c:v>2.31176731809299</c:v>
                </c:pt>
                <c:pt idx="24">
                  <c:v>5.29549719920001</c:v>
                </c:pt>
                <c:pt idx="25">
                  <c:v>4.7487994176</c:v>
                </c:pt>
                <c:pt idx="26">
                  <c:v>2.7186310592</c:v>
                </c:pt>
                <c:pt idx="27">
                  <c:v>0.0290262896</c:v>
                </c:pt>
                <c:pt idx="28">
                  <c:v>0</c:v>
                </c:pt>
                <c:pt idx="29">
                  <c:v>0</c:v>
                </c:pt>
                <c:pt idx="30">
                  <c:v>0</c:v>
                </c:pt>
                <c:pt idx="31">
                  <c:v>0</c:v>
                </c:pt>
                <c:pt idx="32">
                  <c:v>0</c:v>
                </c:pt>
                <c:pt idx="33">
                  <c:v>0.3408440985</c:v>
                </c:pt>
                <c:pt idx="34">
                  <c:v>0.508280447999999</c:v>
                </c:pt>
                <c:pt idx="35">
                  <c:v>0.9580008416</c:v>
                </c:pt>
                <c:pt idx="36">
                  <c:v>0.939905666700001</c:v>
                </c:pt>
                <c:pt idx="37">
                  <c:v>1.574684335</c:v>
                </c:pt>
                <c:pt idx="38">
                  <c:v>1.27354115834545</c:v>
                </c:pt>
                <c:pt idx="39">
                  <c:v>-2.0508145095</c:v>
                </c:pt>
                <c:pt idx="40">
                  <c:v>-0.877991543</c:v>
                </c:pt>
                <c:pt idx="41">
                  <c:v>-0.813972363</c:v>
                </c:pt>
                <c:pt idx="42">
                  <c:v>-1.97582051416667</c:v>
                </c:pt>
              </c:numCache>
            </c:numRef>
          </c:val>
        </c:ser>
        <c:gapWidth val="0"/>
        <c:overlap val="100"/>
        <c:axId val="63747998"/>
        <c:axId val="87040100"/>
      </c:barChart>
      <c:catAx>
        <c:axId val="3481248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Arial"/>
              </a:defRPr>
            </a:pPr>
          </a:p>
        </c:txPr>
        <c:crossAx val="92981332"/>
        <c:crossesAt val="0"/>
        <c:auto val="1"/>
        <c:lblAlgn val="ctr"/>
        <c:lblOffset val="100"/>
        <c:noMultiLvlLbl val="0"/>
      </c:catAx>
      <c:valAx>
        <c:axId val="92981332"/>
        <c:scaling>
          <c:orientation val="minMax"/>
          <c:min val="0"/>
        </c:scaling>
        <c:delete val="0"/>
        <c:axPos val="l"/>
        <c:title>
          <c:tx>
            <c:rich>
              <a:bodyPr rot="-5400000"/>
              <a:lstStyle/>
              <a:p>
                <a:pPr>
                  <a:defRPr b="1" sz="1150" spc="-1" strike="noStrike">
                    <a:solidFill>
                      <a:srgbClr val="993300"/>
                    </a:solidFill>
                    <a:latin typeface="Arial"/>
                  </a:defRPr>
                </a:pPr>
                <a:r>
                  <a:rPr b="1" sz="1150" spc="-1" strike="noStrike">
                    <a:solidFill>
                      <a:srgbClr val="993300"/>
                    </a:solidFill>
                    <a:latin typeface="Arial"/>
                  </a:rPr>
                  <a:t>Estimated RWE volume
(million cubic metres)</a:t>
                </a:r>
              </a:p>
            </c:rich>
          </c:tx>
          <c:layout>
            <c:manualLayout>
              <c:xMode val="edge"/>
              <c:yMode val="edge"/>
              <c:x val="0.026510237464042"/>
              <c:y val="-0.270030234315949"/>
            </c:manualLayout>
          </c:layout>
          <c:overlay val="0"/>
          <c:spPr>
            <a:noFill/>
            <a:ln w="0">
              <a:noFill/>
            </a:ln>
          </c:spPr>
        </c:title>
        <c:numFmt formatCode="#,##0.00" sourceLinked="0"/>
        <c:majorTickMark val="out"/>
        <c:minorTickMark val="none"/>
        <c:tickLblPos val="nextTo"/>
        <c:spPr>
          <a:ln w="0">
            <a:solidFill>
              <a:srgbClr val="000000"/>
            </a:solidFill>
          </a:ln>
        </c:spPr>
        <c:txPr>
          <a:bodyPr/>
          <a:lstStyle/>
          <a:p>
            <a:pPr>
              <a:defRPr b="0" sz="1075" spc="-1" strike="noStrike">
                <a:solidFill>
                  <a:srgbClr val="993300"/>
                </a:solidFill>
                <a:latin typeface="Arial"/>
              </a:defRPr>
            </a:pPr>
          </a:p>
        </c:txPr>
        <c:crossAx val="34812480"/>
        <c:crossesAt val="1"/>
        <c:crossBetween val="midCat"/>
      </c:valAx>
      <c:catAx>
        <c:axId val="63747998"/>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7040100"/>
        <c:auto val="1"/>
        <c:lblAlgn val="ctr"/>
        <c:lblOffset val="100"/>
        <c:noMultiLvlLbl val="0"/>
      </c:catAx>
      <c:valAx>
        <c:axId val="87040100"/>
        <c:scaling>
          <c:orientation val="minMax"/>
          <c:min val="0"/>
        </c:scaling>
        <c:delete val="0"/>
        <c:axPos val="r"/>
        <c:title>
          <c:tx>
            <c:rich>
              <a:bodyPr rot="-5400000"/>
              <a:lstStyle/>
              <a:p>
                <a:pPr>
                  <a:defRPr b="1" sz="1150" spc="-1" strike="noStrike">
                    <a:solidFill>
                      <a:srgbClr val="0000ff"/>
                    </a:solidFill>
                    <a:latin typeface="Arial"/>
                  </a:defRPr>
                </a:pPr>
                <a:r>
                  <a:rPr b="1" sz="1150" spc="-1" strike="noStrike">
                    <a:solidFill>
                      <a:srgbClr val="0000ff"/>
                    </a:solidFill>
                    <a:latin typeface="Arial"/>
                  </a:rPr>
                  <a:t>Import value
( (US$ million, cif, nominal) )</a:t>
                </a:r>
              </a:p>
            </c:rich>
          </c:tx>
          <c:layout>
            <c:manualLayout>
              <c:xMode val="edge"/>
              <c:yMode val="edge"/>
              <c:x val="0.886062383665181"/>
              <c:y val="-0.357615268329554"/>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75" spc="-1" strike="noStrike">
                <a:solidFill>
                  <a:srgbClr val="0000ff"/>
                </a:solidFill>
                <a:latin typeface="Arial"/>
              </a:defRPr>
            </a:pPr>
          </a:p>
        </c:txPr>
        <c:crossAx val="63747998"/>
        <c:crosses val="max"/>
        <c:crossBetween val="midCat"/>
      </c:valAx>
      <c:spPr>
        <a:noFill/>
        <a:ln w="12600">
          <a:solidFill>
            <a:srgbClr val="808080"/>
          </a:solidFill>
          <a:round/>
        </a:ln>
      </c:spPr>
    </c:plotArea>
    <c:legend>
      <c:legendPos val="r"/>
      <c:layout>
        <c:manualLayout>
          <c:xMode val="edge"/>
          <c:yMode val="edge"/>
          <c:x val="0.0986519262225732"/>
          <c:y val="0.862244897959184"/>
          <c:w val="0.791979243048113"/>
          <c:h val="0.0999622071050643"/>
        </c:manualLayout>
      </c:layout>
      <c:overlay val="0"/>
      <c:spPr>
        <a:solidFill>
          <a:srgbClr val="ffffcc"/>
        </a:solidFill>
        <a:ln w="0">
          <a:noFill/>
        </a:ln>
      </c:spPr>
      <c:txPr>
        <a:bodyPr/>
        <a:lstStyle/>
        <a:p>
          <a:pPr>
            <a:defRPr b="0" sz="119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7"/>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Relationship Id="rId5"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xdr:row>
      <xdr:rowOff>0</xdr:rowOff>
    </xdr:from>
    <xdr:to>
      <xdr:col>13</xdr:col>
      <xdr:colOff>360</xdr:colOff>
      <xdr:row>30</xdr:row>
      <xdr:rowOff>158760</xdr:rowOff>
    </xdr:to>
    <xdr:graphicFrame>
      <xdr:nvGraphicFramePr>
        <xdr:cNvPr id="0" name="Chart 1025"/>
        <xdr:cNvGraphicFramePr/>
      </xdr:nvGraphicFramePr>
      <xdr:xfrm>
        <a:off x="114480" y="425520"/>
        <a:ext cx="8138520" cy="444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5483014861996</cdr:x>
      <cdr:y>0.829284094590217</cdr:y>
    </cdr:from>
    <cdr:to>
      <cdr:x>0.45276008492569</cdr:x>
      <cdr:y>0.893990929705215</cdr:y>
    </cdr:to>
    <cdr:sp>
      <cdr:nvSpPr>
        <cdr:cNvPr id="1" name="Text Box 1025"/>
        <cdr:cNvSpPr/>
      </cdr:nvSpPr>
      <cdr:spPr>
        <a:xfrm>
          <a:off x="1102680" y="3686400"/>
          <a:ext cx="2582280" cy="28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54720" rIns="54720" tIns="41040" bIns="41040" anchor="ctr">
          <a:noAutofit/>
        </a:bodyPr>
        <a:p>
          <a:pPr algn="ctr"/>
          <a:r>
            <a:rPr b="0" sz="1500" spc="-1" strike="noStrike">
              <a:solidFill>
                <a:srgbClr val="993300"/>
              </a:solidFill>
              <a:latin typeface="Arial"/>
            </a:rPr>
            <a:t>Volume</a:t>
          </a:r>
          <a:endParaRPr b="0" sz="1500" spc="-1" strike="noStrike">
            <a:latin typeface="Times New Roman"/>
          </a:endParaRPr>
        </a:p>
      </cdr:txBody>
    </cdr:sp>
  </cdr:relSizeAnchor>
  <cdr:relSizeAnchor>
    <cdr:from>
      <cdr:x>0.541003184713376</cdr:x>
      <cdr:y>0.829284094590217</cdr:y>
    </cdr:from>
    <cdr:to>
      <cdr:x>0.856732130219391</cdr:x>
      <cdr:y>0.894962747003563</cdr:y>
    </cdr:to>
    <cdr:sp>
      <cdr:nvSpPr>
        <cdr:cNvPr id="2" name="Text Box 1026"/>
        <cdr:cNvSpPr/>
      </cdr:nvSpPr>
      <cdr:spPr>
        <a:xfrm>
          <a:off x="4403160" y="3686400"/>
          <a:ext cx="2569680" cy="291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54720" rIns="54720" tIns="41040" bIns="41040" anchor="ctr">
          <a:noAutofit/>
        </a:bodyPr>
        <a:p>
          <a:pPr algn="ctr"/>
          <a:r>
            <a:rPr b="0" sz="1500" spc="-1" strike="noStrike">
              <a:solidFill>
                <a:srgbClr val="0000ff"/>
              </a:solidFill>
              <a:latin typeface="Arial"/>
            </a:rPr>
            <a:t>Import value</a:t>
          </a:r>
          <a:endParaRPr b="0" sz="15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54</xdr:row>
      <xdr:rowOff>0</xdr:rowOff>
    </xdr:from>
    <xdr:to>
      <xdr:col>11</xdr:col>
      <xdr:colOff>360</xdr:colOff>
      <xdr:row>77</xdr:row>
      <xdr:rowOff>158760</xdr:rowOff>
    </xdr:to>
    <xdr:graphicFrame>
      <xdr:nvGraphicFramePr>
        <xdr:cNvPr id="3" name="Chart 17"/>
        <xdr:cNvGraphicFramePr/>
      </xdr:nvGraphicFramePr>
      <xdr:xfrm>
        <a:off x="121320" y="8547120"/>
        <a:ext cx="6382080" cy="3809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2</xdr:row>
      <xdr:rowOff>0</xdr:rowOff>
    </xdr:from>
    <xdr:to>
      <xdr:col>11</xdr:col>
      <xdr:colOff>360</xdr:colOff>
      <xdr:row>25</xdr:row>
      <xdr:rowOff>158760</xdr:rowOff>
    </xdr:to>
    <xdr:graphicFrame>
      <xdr:nvGraphicFramePr>
        <xdr:cNvPr id="6" name="Chart 18"/>
        <xdr:cNvGraphicFramePr/>
      </xdr:nvGraphicFramePr>
      <xdr:xfrm>
        <a:off x="121320" y="279360"/>
        <a:ext cx="6382080" cy="3809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28</xdr:row>
      <xdr:rowOff>0</xdr:rowOff>
    </xdr:from>
    <xdr:to>
      <xdr:col>11</xdr:col>
      <xdr:colOff>360</xdr:colOff>
      <xdr:row>51</xdr:row>
      <xdr:rowOff>158760</xdr:rowOff>
    </xdr:to>
    <xdr:graphicFrame>
      <xdr:nvGraphicFramePr>
        <xdr:cNvPr id="9" name="Chart 31"/>
        <xdr:cNvGraphicFramePr/>
      </xdr:nvGraphicFramePr>
      <xdr:xfrm>
        <a:off x="121320" y="4413240"/>
        <a:ext cx="6382080" cy="3809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0</xdr:colOff>
      <xdr:row>80</xdr:row>
      <xdr:rowOff>0</xdr:rowOff>
    </xdr:from>
    <xdr:to>
      <xdr:col>11</xdr:col>
      <xdr:colOff>360</xdr:colOff>
      <xdr:row>103</xdr:row>
      <xdr:rowOff>158760</xdr:rowOff>
    </xdr:to>
    <xdr:graphicFrame>
      <xdr:nvGraphicFramePr>
        <xdr:cNvPr id="12" name="Chart 35"/>
        <xdr:cNvGraphicFramePr/>
      </xdr:nvGraphicFramePr>
      <xdr:xfrm>
        <a:off x="121320" y="12681000"/>
        <a:ext cx="6382080" cy="38098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0</xdr:colOff>
      <xdr:row>107</xdr:row>
      <xdr:rowOff>0</xdr:rowOff>
    </xdr:from>
    <xdr:to>
      <xdr:col>11</xdr:col>
      <xdr:colOff>360</xdr:colOff>
      <xdr:row>130</xdr:row>
      <xdr:rowOff>158760</xdr:rowOff>
    </xdr:to>
    <xdr:graphicFrame>
      <xdr:nvGraphicFramePr>
        <xdr:cNvPr id="15" name="Chart 36"/>
        <xdr:cNvGraphicFramePr/>
      </xdr:nvGraphicFramePr>
      <xdr:xfrm>
        <a:off x="121320" y="16973640"/>
        <a:ext cx="6382080" cy="38098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4274352755373</cdr:x>
      <cdr:y>0.836262282690854</cdr:y>
    </cdr:from>
    <cdr:to>
      <cdr:x>0.462744655648937</cdr:x>
      <cdr:y>0.89021164021164</cdr:y>
    </cdr:to>
    <cdr:sp>
      <cdr:nvSpPr>
        <cdr:cNvPr id="4" name="Text Box 3073"/>
        <cdr:cNvSpPr/>
      </cdr:nvSpPr>
      <cdr:spPr>
        <a:xfrm>
          <a:off x="1176120" y="3186360"/>
          <a:ext cx="1777320" cy="205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45720" rIns="45720" tIns="36360" bIns="36360" anchor="ctr">
          <a:noAutofit/>
        </a:bodyPr>
        <a:p>
          <a:pPr algn="ctr"/>
          <a:r>
            <a:rPr b="0" sz="1200" spc="-1" strike="noStrike">
              <a:solidFill>
                <a:srgbClr val="993300"/>
              </a:solidFill>
              <a:latin typeface="Arial"/>
            </a:rPr>
            <a:t>Volume</a:t>
          </a:r>
          <a:endParaRPr b="0" sz="1200" spc="-1" strike="noStrike">
            <a:latin typeface="Times New Roman"/>
          </a:endParaRPr>
        </a:p>
      </cdr:txBody>
    </cdr:sp>
  </cdr:relSizeAnchor>
  <cdr:relSizeAnchor>
    <cdr:from>
      <cdr:x>0.589768176434091</cdr:x>
      <cdr:y>0.833522297808012</cdr:y>
    </cdr:from>
    <cdr:to>
      <cdr:x>0.756500648654746</cdr:x>
      <cdr:y>0.890967498110355</cdr:y>
    </cdr:to>
    <cdr:sp>
      <cdr:nvSpPr>
        <cdr:cNvPr id="5" name="Text Box 3074"/>
        <cdr:cNvSpPr/>
      </cdr:nvSpPr>
      <cdr:spPr>
        <a:xfrm>
          <a:off x="3764160" y="3175920"/>
          <a:ext cx="1064160" cy="218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45720" rIns="45720" tIns="36360" bIns="36360" anchor="ctr">
          <a:noAutofit/>
        </a:bodyPr>
        <a:p>
          <a:pPr algn="ctr"/>
          <a:r>
            <a:rPr b="0" sz="1200" spc="-1" strike="noStrike">
              <a:solidFill>
                <a:srgbClr val="0000ff"/>
              </a:solidFill>
              <a:latin typeface="Arial"/>
            </a:rPr>
            <a:t>Import value</a:t>
          </a:r>
          <a:endParaRPr b="0" sz="1200" spc="-1" strike="noStrike">
            <a:latin typeface="Times New Roman"/>
          </a:endParaRPr>
        </a:p>
      </cdr:txBody>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66732472220655</cdr:x>
      <cdr:y>0.84599395313681</cdr:y>
    </cdr:from>
    <cdr:to>
      <cdr:x>0.464775227029161</cdr:x>
      <cdr:y>0.899754346182918</cdr:y>
    </cdr:to>
    <cdr:sp>
      <cdr:nvSpPr>
        <cdr:cNvPr id="7" name="Text Box 2049"/>
        <cdr:cNvSpPr/>
      </cdr:nvSpPr>
      <cdr:spPr>
        <a:xfrm>
          <a:off x="1064160" y="3223440"/>
          <a:ext cx="190224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45720" rIns="45720" tIns="36360" bIns="36360" anchor="ctr">
          <a:noAutofit/>
        </a:bodyPr>
        <a:p>
          <a:pPr algn="ctr"/>
          <a:r>
            <a:rPr b="0" sz="1200" spc="-1" strike="noStrike">
              <a:solidFill>
                <a:srgbClr val="993300"/>
              </a:solidFill>
              <a:latin typeface="Arial"/>
            </a:rPr>
            <a:t>Estimated RWE volume</a:t>
          </a:r>
          <a:endParaRPr b="0" sz="1200" spc="-1" strike="noStrike">
            <a:latin typeface="Times New Roman"/>
          </a:endParaRPr>
        </a:p>
      </cdr:txBody>
    </cdr:sp>
  </cdr:relSizeAnchor>
  <cdr:relSizeAnchor>
    <cdr:from>
      <cdr:x>0.564724462744656</cdr:x>
      <cdr:y>0.84599395313681</cdr:y>
    </cdr:from>
    <cdr:to>
      <cdr:x>0.787974505048226</cdr:x>
      <cdr:y>0.903533635676493</cdr:y>
    </cdr:to>
    <cdr:sp>
      <cdr:nvSpPr>
        <cdr:cNvPr id="8" name="Text Box 2050"/>
        <cdr:cNvSpPr/>
      </cdr:nvSpPr>
      <cdr:spPr>
        <a:xfrm>
          <a:off x="3604320" y="3223440"/>
          <a:ext cx="1424880" cy="219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45720" rIns="45720" tIns="36360" bIns="36360" anchor="ctr">
          <a:noAutofit/>
        </a:bodyPr>
        <a:p>
          <a:pPr algn="ctr"/>
          <a:r>
            <a:rPr b="0" sz="1200" spc="-1" strike="noStrike">
              <a:solidFill>
                <a:srgbClr val="0000ff"/>
              </a:solidFill>
              <a:latin typeface="Arial"/>
            </a:rPr>
            <a:t>Import value</a:t>
          </a:r>
          <a:endParaRPr b="0" sz="12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1978114952902</cdr:x>
      <cdr:y>0.847978080120937</cdr:y>
    </cdr:from>
    <cdr:to>
      <cdr:x>0.46251903660669</cdr:x>
      <cdr:y>0.90249433106576</cdr:y>
    </cdr:to>
    <cdr:sp>
      <cdr:nvSpPr>
        <cdr:cNvPr id="10" name="Text Box 8193"/>
        <cdr:cNvSpPr/>
      </cdr:nvSpPr>
      <cdr:spPr>
        <a:xfrm>
          <a:off x="1097640" y="3231000"/>
          <a:ext cx="1854360" cy="207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45720" rIns="45720" tIns="36360" bIns="36360" anchor="ctr">
          <a:noAutofit/>
        </a:bodyPr>
        <a:p>
          <a:pPr algn="ctr"/>
          <a:r>
            <a:rPr b="0" sz="1200" spc="-1" strike="noStrike">
              <a:solidFill>
                <a:srgbClr val="993300"/>
              </a:solidFill>
              <a:latin typeface="Arial"/>
            </a:rPr>
            <a:t>Estimated RWE volume</a:t>
          </a:r>
          <a:endParaRPr b="0" sz="1200" spc="-1" strike="noStrike">
            <a:latin typeface="Times New Roman"/>
          </a:endParaRPr>
        </a:p>
      </cdr:txBody>
    </cdr:sp>
  </cdr:relSizeAnchor>
  <cdr:relSizeAnchor>
    <cdr:from>
      <cdr:x>0.5522590106605</cdr:x>
      <cdr:y>0.844954648526077</cdr:y>
    </cdr:from>
    <cdr:to>
      <cdr:x>0.792994528738226</cdr:x>
      <cdr:y>0.902777777777778</cdr:y>
    </cdr:to>
    <cdr:sp>
      <cdr:nvSpPr>
        <cdr:cNvPr id="11" name="Text Box 8194"/>
        <cdr:cNvSpPr/>
      </cdr:nvSpPr>
      <cdr:spPr>
        <a:xfrm>
          <a:off x="3524760" y="3219480"/>
          <a:ext cx="1536480" cy="220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45720" rIns="45720" tIns="36360" bIns="36360" anchor="ctr">
          <a:noAutofit/>
        </a:bodyPr>
        <a:p>
          <a:pPr algn="ctr"/>
          <a:r>
            <a:rPr b="0" sz="1200" spc="-1" strike="noStrike">
              <a:solidFill>
                <a:srgbClr val="0000ff"/>
              </a:solidFill>
              <a:latin typeface="Arial"/>
            </a:rPr>
            <a:t>Import value</a:t>
          </a:r>
          <a:endParaRPr b="0" sz="12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7489424107395</cdr:x>
      <cdr:y>0.847033257747544</cdr:y>
    </cdr:from>
    <cdr:to>
      <cdr:x>0.478763607648486</cdr:x>
      <cdr:y>0.902021919879063</cdr:y>
    </cdr:to>
    <cdr:sp>
      <cdr:nvSpPr>
        <cdr:cNvPr id="13" name="Text Box 1025"/>
        <cdr:cNvSpPr/>
      </cdr:nvSpPr>
      <cdr:spPr>
        <a:xfrm>
          <a:off x="1196640" y="3227400"/>
          <a:ext cx="1859040" cy="209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45720" rIns="45720" tIns="36360" bIns="36360" anchor="ctr">
          <a:noAutofit/>
        </a:bodyPr>
        <a:p>
          <a:pPr algn="ctr"/>
          <a:r>
            <a:rPr b="0" sz="1200" spc="-1" strike="noStrike">
              <a:solidFill>
                <a:srgbClr val="993300"/>
              </a:solidFill>
              <a:latin typeface="Arial"/>
            </a:rPr>
            <a:t>Estimated RWE volume</a:t>
          </a:r>
          <a:endParaRPr b="0" sz="1200" spc="-1" strike="noStrike">
            <a:latin typeface="Times New Roman"/>
          </a:endParaRPr>
        </a:p>
      </cdr:txBody>
    </cdr:sp>
  </cdr:relSizeAnchor>
  <cdr:relSizeAnchor>
    <cdr:from>
      <cdr:x>0.613232556827796</cdr:x>
      <cdr:y>0.847222222222222</cdr:y>
    </cdr:from>
    <cdr:to>
      <cdr:x>0.789271814541147</cdr:x>
      <cdr:y>0.905234315948602</cdr:y>
    </cdr:to>
    <cdr:sp>
      <cdr:nvSpPr>
        <cdr:cNvPr id="14" name="Text Box 1026"/>
        <cdr:cNvSpPr/>
      </cdr:nvSpPr>
      <cdr:spPr>
        <a:xfrm>
          <a:off x="3913920" y="3228120"/>
          <a:ext cx="1123560" cy="221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45720" rIns="45720" tIns="36360" bIns="36360" anchor="ctr">
          <a:noAutofit/>
        </a:bodyPr>
        <a:p>
          <a:pPr algn="ctr"/>
          <a:r>
            <a:rPr b="0" sz="1200" spc="-1" strike="noStrike">
              <a:solidFill>
                <a:srgbClr val="0000ff"/>
              </a:solidFill>
              <a:latin typeface="Arial"/>
            </a:rPr>
            <a:t>Import value</a:t>
          </a:r>
          <a:endParaRPr b="0" sz="12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93524733487506</cdr:x>
      <cdr:y>0.789021164021164</cdr:y>
    </cdr:from>
    <cdr:to>
      <cdr:x>0.478481583845677</cdr:x>
      <cdr:y>0.853458049886621</cdr:y>
    </cdr:to>
    <cdr:sp>
      <cdr:nvSpPr>
        <cdr:cNvPr id="16" name="Text Box 1"/>
        <cdr:cNvSpPr/>
      </cdr:nvSpPr>
      <cdr:spPr>
        <a:xfrm>
          <a:off x="1235160" y="3006360"/>
          <a:ext cx="1818720" cy="245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45720" rIns="45720" tIns="36360" bIns="36360" anchor="ctr">
          <a:noAutofit/>
        </a:bodyPr>
        <a:p>
          <a:pPr algn="ctr"/>
          <a:r>
            <a:rPr b="0" sz="1200" spc="-1" strike="noStrike">
              <a:solidFill>
                <a:srgbClr val="993300"/>
              </a:solidFill>
              <a:latin typeface="Arial"/>
            </a:rPr>
            <a:t>Estimated RWE volume</a:t>
          </a:r>
          <a:endParaRPr b="0" sz="1200" spc="-1" strike="noStrike">
            <a:latin typeface="Times New Roman"/>
          </a:endParaRPr>
        </a:p>
      </cdr:txBody>
    </cdr:sp>
  </cdr:relSizeAnchor>
  <cdr:relSizeAnchor>
    <cdr:from>
      <cdr:x>0.591009081166451</cdr:x>
      <cdr:y>0.789021164021164</cdr:y>
    </cdr:from>
    <cdr:to>
      <cdr:x>0.788256528851035</cdr:x>
      <cdr:y>0.854497354497355</cdr:y>
    </cdr:to>
    <cdr:sp>
      <cdr:nvSpPr>
        <cdr:cNvPr id="17" name="Text Box 2"/>
        <cdr:cNvSpPr/>
      </cdr:nvSpPr>
      <cdr:spPr>
        <a:xfrm>
          <a:off x="3772080" y="3006360"/>
          <a:ext cx="1258920" cy="249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45720" rIns="45720" tIns="36360" bIns="36360" anchor="ctr">
          <a:noAutofit/>
        </a:bodyPr>
        <a:p>
          <a:pPr algn="ctr"/>
          <a:r>
            <a:rPr b="0" sz="1200" spc="-1" strike="noStrike">
              <a:solidFill>
                <a:srgbClr val="0000ff"/>
              </a:solidFill>
              <a:latin typeface="Arial"/>
            </a:rPr>
            <a:t>Import value</a:t>
          </a:r>
          <a:endParaRPr b="0" sz="12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LiberiaSummary.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E:/EFIData/Summary/UKSummary.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EFIData/RW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E:/EFIData/Summary/EUSummary.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E:/EFIData/Summary/FranceSummary.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E:/EFIData/Summary/GreeceSummary.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E:/EFIData/Summary/ItalySummary.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E:/EFIData/Summary/NetherlandsSummary.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E:/EFIData/Summary/PortugalSummary.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E:/EFIData/Summary/SpainSummar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llExp"/>
      <sheetName val="AllImp"/>
      <sheetName val="TimberSectorImp"/>
      <sheetName val="CoreVPAImp"/>
      <sheetName val="TimberSectorMinusCoreVPAImp"/>
      <sheetName val="44Imp"/>
      <sheetName val="4403Imp"/>
      <sheetName val="4407Imp"/>
      <sheetName val="4408Imp"/>
      <sheetName val="4412Imp"/>
      <sheetName val="4410Imp"/>
      <sheetName val="4411Imp"/>
      <sheetName val="44104411Imp"/>
      <sheetName val="44094418Imp"/>
      <sheetName val="4409Imp"/>
      <sheetName val="4418Imp"/>
      <sheetName val="442199Imp"/>
      <sheetName val="44OtherImp"/>
      <sheetName val="94Imp"/>
      <sheetName val="PaperSectorImp"/>
      <sheetName val="PaperSectorMinusCoreVPAImp"/>
      <sheetName val="4701-5Imp"/>
      <sheetName val="48Imp"/>
      <sheetName val="440123Imp"/>
      <sheetName val="PulpLogsImp"/>
      <sheetName val="TimberSectorExp"/>
      <sheetName val="CoreVPAExp"/>
      <sheetName val="TimberSectorMinusCoreVPAExp"/>
      <sheetName val="44Exp"/>
      <sheetName val="4403Exp"/>
      <sheetName val="4407Exp"/>
      <sheetName val="4408Exp"/>
      <sheetName val="4412Exp"/>
      <sheetName val="4410Exp"/>
      <sheetName val="4411Exp"/>
      <sheetName val="44104411Exp"/>
      <sheetName val="44094418Exp"/>
      <sheetName val="4409Exp"/>
      <sheetName val="4418Exp"/>
      <sheetName val="442199Exp"/>
      <sheetName val="44OtherExp"/>
      <sheetName val="94Exp"/>
      <sheetName val="PaperSectorExp"/>
      <sheetName val="PaperSectorMinusCoreVPAExp"/>
      <sheetName val="4701-5Exp"/>
      <sheetName val="48Exp"/>
      <sheetName val="440123Exp"/>
      <sheetName val="PulpLogsExp"/>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row r="23">
          <cell r="BA23">
            <v>0</v>
          </cell>
          <cell r="BB23">
            <v>0.001555</v>
          </cell>
          <cell r="BC23">
            <v>0.001053</v>
          </cell>
          <cell r="BD23">
            <v>0.00024916</v>
          </cell>
          <cell r="BE23">
            <v>0.00698786</v>
          </cell>
          <cell r="BF23">
            <v>8.918E-005</v>
          </cell>
          <cell r="BG23">
            <v>0</v>
          </cell>
          <cell r="BH23">
            <v>0</v>
          </cell>
          <cell r="BI23">
            <v>0</v>
          </cell>
          <cell r="BJ23">
            <v>0</v>
          </cell>
          <cell r="BK23">
            <v>0</v>
          </cell>
          <cell r="BL23">
            <v>0</v>
          </cell>
          <cell r="BM23">
            <v>0.00019838</v>
          </cell>
          <cell r="BN23">
            <v>9.1E-005</v>
          </cell>
          <cell r="BO23">
            <v>0</v>
          </cell>
          <cell r="BP23">
            <v>0</v>
          </cell>
          <cell r="BQ23">
            <v>0</v>
          </cell>
          <cell r="BR23">
            <v>0</v>
          </cell>
          <cell r="BS23">
            <v>4.8E-005</v>
          </cell>
          <cell r="BT23">
            <v>0.004347</v>
          </cell>
          <cell r="BU23">
            <v>0.004124</v>
          </cell>
          <cell r="BV23">
            <v>0</v>
          </cell>
          <cell r="BW23">
            <v>0</v>
          </cell>
          <cell r="BX23">
            <v>0</v>
          </cell>
          <cell r="BY23">
            <v>0</v>
          </cell>
          <cell r="BZ23">
            <v>0</v>
          </cell>
        </row>
        <row r="23">
          <cell r="CB23">
            <v>0.317594489793</v>
          </cell>
          <cell r="CC23">
            <v>0.3112666756</v>
          </cell>
          <cell r="CD23">
            <v>0.0315149568</v>
          </cell>
          <cell r="CE23">
            <v>0.8480753456</v>
          </cell>
          <cell r="CF23">
            <v>0.0264502896</v>
          </cell>
          <cell r="CG23">
            <v>0</v>
          </cell>
          <cell r="CH23">
            <v>0</v>
          </cell>
          <cell r="CI23">
            <v>0</v>
          </cell>
          <cell r="CJ23">
            <v>0</v>
          </cell>
          <cell r="CK23">
            <v>0</v>
          </cell>
          <cell r="CL23">
            <v>0</v>
          </cell>
          <cell r="CM23">
            <v>0.076473696</v>
          </cell>
          <cell r="CN23">
            <v>0.0224737216</v>
          </cell>
          <cell r="CO23">
            <v>0</v>
          </cell>
          <cell r="CP23">
            <v>0</v>
          </cell>
          <cell r="CQ23">
            <v>0</v>
          </cell>
          <cell r="CR23">
            <v>0</v>
          </cell>
          <cell r="CS23">
            <v>0.0139687405</v>
          </cell>
          <cell r="CT23">
            <v>1.852907511</v>
          </cell>
          <cell r="CU23">
            <v>0.74605562625</v>
          </cell>
          <cell r="CV23">
            <v>0</v>
          </cell>
          <cell r="CW23">
            <v>0</v>
          </cell>
          <cell r="CX23">
            <v>0</v>
          </cell>
          <cell r="CY23">
            <v>0</v>
          </cell>
          <cell r="CZ23">
            <v>0</v>
          </cell>
          <cell r="DA23">
            <v>0</v>
          </cell>
        </row>
        <row r="47">
          <cell r="BA47">
            <v>0</v>
          </cell>
          <cell r="BB47">
            <v>0.292328</v>
          </cell>
          <cell r="BC47">
            <v>0.313251</v>
          </cell>
          <cell r="BD47">
            <v>0.63148836796</v>
          </cell>
          <cell r="BE47">
            <v>0.3963419185</v>
          </cell>
          <cell r="BF47">
            <v>0</v>
          </cell>
          <cell r="BG47">
            <v>0</v>
          </cell>
          <cell r="BH47">
            <v>7.826E-005</v>
          </cell>
          <cell r="BI47">
            <v>9.282E-005</v>
          </cell>
          <cell r="BJ47">
            <v>0.00024326</v>
          </cell>
          <cell r="BK47">
            <v>0.00049462</v>
          </cell>
          <cell r="BL47">
            <v>0.00058</v>
          </cell>
          <cell r="BM47">
            <v>0.04848902</v>
          </cell>
          <cell r="BN47">
            <v>0.15478528</v>
          </cell>
          <cell r="BO47">
            <v>0.06405244</v>
          </cell>
          <cell r="BP47">
            <v>0.0988584878697202</v>
          </cell>
          <cell r="BQ47">
            <v>0.118887002100524</v>
          </cell>
          <cell r="BR47">
            <v>0.146597015944641</v>
          </cell>
          <cell r="BS47">
            <v>0.10168642</v>
          </cell>
          <cell r="BT47">
            <v>0.152693618724387</v>
          </cell>
          <cell r="BU47">
            <v>0.0797709631781513</v>
          </cell>
          <cell r="BV47">
            <v>0</v>
          </cell>
          <cell r="BW47">
            <v>0</v>
          </cell>
          <cell r="BX47">
            <v>0</v>
          </cell>
          <cell r="BY47">
            <v>0</v>
          </cell>
          <cell r="BZ47">
            <v>0</v>
          </cell>
        </row>
        <row r="47">
          <cell r="CB47">
            <v>35.281473</v>
          </cell>
          <cell r="CC47">
            <v>28.711</v>
          </cell>
          <cell r="CD47">
            <v>55.585753</v>
          </cell>
          <cell r="CE47">
            <v>41.954</v>
          </cell>
          <cell r="CF47">
            <v>0</v>
          </cell>
          <cell r="CG47">
            <v>0</v>
          </cell>
          <cell r="CH47">
            <v>0.02348</v>
          </cell>
          <cell r="CI47">
            <v>0.006813</v>
          </cell>
          <cell r="CJ47">
            <v>0.088672</v>
          </cell>
          <cell r="CK47">
            <v>0.066894</v>
          </cell>
          <cell r="CL47">
            <v>0.173506</v>
          </cell>
          <cell r="CM47">
            <v>14.727623</v>
          </cell>
          <cell r="CN47">
            <v>45.530861</v>
          </cell>
          <cell r="CO47">
            <v>34.27219</v>
          </cell>
          <cell r="CP47">
            <v>32.682904</v>
          </cell>
          <cell r="CQ47">
            <v>32.557076</v>
          </cell>
          <cell r="CR47">
            <v>28.168856</v>
          </cell>
          <cell r="CS47">
            <v>24.730755</v>
          </cell>
          <cell r="CT47">
            <v>47.267011</v>
          </cell>
          <cell r="CU47">
            <v>17.370543</v>
          </cell>
          <cell r="CV47">
            <v>0</v>
          </cell>
          <cell r="CW47">
            <v>0</v>
          </cell>
          <cell r="CX47">
            <v>0</v>
          </cell>
          <cell r="CY47">
            <v>0</v>
          </cell>
          <cell r="CZ47">
            <v>0</v>
          </cell>
          <cell r="DA47">
            <v>0</v>
          </cell>
        </row>
        <row r="85">
          <cell r="BA85">
            <v>0</v>
          </cell>
          <cell r="BB85">
            <v>0.1334617</v>
          </cell>
          <cell r="BC85">
            <v>0.11987484</v>
          </cell>
          <cell r="BD85">
            <v>0.12369272</v>
          </cell>
          <cell r="BE85">
            <v>0.07969358</v>
          </cell>
          <cell r="BF85">
            <v>0</v>
          </cell>
          <cell r="BG85">
            <v>0</v>
          </cell>
          <cell r="BH85">
            <v>0</v>
          </cell>
          <cell r="BI85">
            <v>0</v>
          </cell>
          <cell r="BJ85">
            <v>0.001305</v>
          </cell>
          <cell r="BK85">
            <v>0.00328874</v>
          </cell>
          <cell r="BL85">
            <v>0.003875</v>
          </cell>
          <cell r="BM85">
            <v>0.0221550804</v>
          </cell>
          <cell r="BN85">
            <v>0.01368162</v>
          </cell>
          <cell r="BO85">
            <v>0.00610824</v>
          </cell>
          <cell r="BP85">
            <v>0.002988</v>
          </cell>
          <cell r="BQ85">
            <v>0.005359</v>
          </cell>
          <cell r="BR85">
            <v>0.004367</v>
          </cell>
          <cell r="BS85">
            <v>0.002129</v>
          </cell>
          <cell r="BT85">
            <v>0.000627</v>
          </cell>
          <cell r="BU85">
            <v>0.00495318</v>
          </cell>
          <cell r="BV85">
            <v>0</v>
          </cell>
          <cell r="BW85">
            <v>0</v>
          </cell>
          <cell r="BX85">
            <v>0</v>
          </cell>
          <cell r="BY85">
            <v>0</v>
          </cell>
          <cell r="BZ85">
            <v>0</v>
          </cell>
        </row>
        <row r="85">
          <cell r="CB85">
            <v>33.104404070157</v>
          </cell>
          <cell r="CC85">
            <v>28.8081194724</v>
          </cell>
          <cell r="CD85">
            <v>30.5843001168</v>
          </cell>
          <cell r="CE85">
            <v>22.1457218528</v>
          </cell>
          <cell r="CF85">
            <v>0</v>
          </cell>
          <cell r="CG85">
            <v>0</v>
          </cell>
          <cell r="CH85">
            <v>0</v>
          </cell>
          <cell r="CI85">
            <v>0</v>
          </cell>
          <cell r="CJ85">
            <v>0.4206473292</v>
          </cell>
          <cell r="CK85">
            <v>0.4813566384</v>
          </cell>
          <cell r="CL85">
            <v>1.4452330662</v>
          </cell>
          <cell r="CM85">
            <v>6.902394864</v>
          </cell>
          <cell r="CN85">
            <v>5.2859447168</v>
          </cell>
          <cell r="CO85">
            <v>2.277054012</v>
          </cell>
          <cell r="CP85">
            <v>1.190296145</v>
          </cell>
          <cell r="CQ85">
            <v>2.147812261</v>
          </cell>
          <cell r="CR85">
            <v>1.7394811741</v>
          </cell>
          <cell r="CS85">
            <v>0.852844421</v>
          </cell>
          <cell r="CT85">
            <v>0.813972363</v>
          </cell>
          <cell r="CU85">
            <v>1.91199754666667</v>
          </cell>
          <cell r="CV85">
            <v>0</v>
          </cell>
          <cell r="CW85">
            <v>0</v>
          </cell>
          <cell r="CX85">
            <v>0</v>
          </cell>
          <cell r="CY85">
            <v>0</v>
          </cell>
          <cell r="CZ85">
            <v>0</v>
          </cell>
          <cell r="DA85">
            <v>0</v>
          </cell>
        </row>
        <row r="91">
          <cell r="BA91">
            <v>0</v>
          </cell>
          <cell r="BB91">
            <v>0.00897448</v>
          </cell>
          <cell r="BC91">
            <v>0.01841512</v>
          </cell>
          <cell r="BD91">
            <v>0.01885852</v>
          </cell>
          <cell r="BE91">
            <v>0.008404</v>
          </cell>
          <cell r="BF91">
            <v>0</v>
          </cell>
          <cell r="BG91">
            <v>0</v>
          </cell>
          <cell r="BH91">
            <v>0</v>
          </cell>
          <cell r="BI91">
            <v>0</v>
          </cell>
          <cell r="BJ91">
            <v>0</v>
          </cell>
          <cell r="BK91">
            <v>0</v>
          </cell>
          <cell r="BL91">
            <v>0.001397</v>
          </cell>
          <cell r="BM91">
            <v>0.000969</v>
          </cell>
          <cell r="BN91">
            <v>0.002487</v>
          </cell>
          <cell r="BO91">
            <v>0.002088</v>
          </cell>
          <cell r="BP91">
            <v>0.00552524</v>
          </cell>
          <cell r="BQ91">
            <v>0.003211</v>
          </cell>
          <cell r="BR91">
            <v>0.001496</v>
          </cell>
          <cell r="BS91">
            <v>0.001542</v>
          </cell>
          <cell r="BT91">
            <v>0</v>
          </cell>
          <cell r="BU91">
            <v>0</v>
          </cell>
          <cell r="BV91">
            <v>0</v>
          </cell>
          <cell r="BW91">
            <v>0</v>
          </cell>
          <cell r="BX91">
            <v>0</v>
          </cell>
          <cell r="BY91">
            <v>0</v>
          </cell>
          <cell r="BZ91">
            <v>0</v>
          </cell>
        </row>
        <row r="91">
          <cell r="CB91">
            <v>1.977103536447</v>
          </cell>
          <cell r="CC91">
            <v>4.8502937552</v>
          </cell>
          <cell r="CD91">
            <v>4.599251832</v>
          </cell>
          <cell r="CE91">
            <v>1.8705557136</v>
          </cell>
          <cell r="CF91">
            <v>0</v>
          </cell>
          <cell r="CG91">
            <v>0</v>
          </cell>
          <cell r="CH91">
            <v>0</v>
          </cell>
          <cell r="CI91">
            <v>0</v>
          </cell>
          <cell r="CJ91">
            <v>0</v>
          </cell>
          <cell r="CK91">
            <v>0</v>
          </cell>
          <cell r="CL91">
            <v>0.3408440985</v>
          </cell>
          <cell r="CM91">
            <v>0.431806752</v>
          </cell>
          <cell r="CN91">
            <v>0.93552712</v>
          </cell>
          <cell r="CO91">
            <v>0.9399056667</v>
          </cell>
          <cell r="CP91">
            <v>1.569380963</v>
          </cell>
          <cell r="CQ91">
            <v>1.258827605</v>
          </cell>
          <cell r="CR91">
            <v>0.5425392867</v>
          </cell>
          <cell r="CS91">
            <v>0.5570290869</v>
          </cell>
          <cell r="CT91">
            <v>0</v>
          </cell>
          <cell r="CU91">
            <v>0</v>
          </cell>
          <cell r="CV91">
            <v>0</v>
          </cell>
          <cell r="CW91">
            <v>0</v>
          </cell>
          <cell r="CX91">
            <v>0</v>
          </cell>
          <cell r="CY91">
            <v>0</v>
          </cell>
          <cell r="CZ91">
            <v>0</v>
          </cell>
          <cell r="DA91">
            <v>0</v>
          </cell>
        </row>
        <row r="94">
          <cell r="BA94">
            <v>0</v>
          </cell>
          <cell r="BB94">
            <v>0.023214</v>
          </cell>
          <cell r="BC94">
            <v>0.0224592532</v>
          </cell>
          <cell r="BD94">
            <v>0.03327288</v>
          </cell>
          <cell r="BE94">
            <v>0.02117688</v>
          </cell>
          <cell r="BF94">
            <v>0</v>
          </cell>
          <cell r="BG94">
            <v>0</v>
          </cell>
          <cell r="BH94">
            <v>0</v>
          </cell>
          <cell r="BI94">
            <v>0</v>
          </cell>
          <cell r="BJ94">
            <v>0</v>
          </cell>
          <cell r="BK94">
            <v>0.00284536</v>
          </cell>
          <cell r="BL94">
            <v>0</v>
          </cell>
          <cell r="BM94">
            <v>0.00040032</v>
          </cell>
          <cell r="BN94">
            <v>1.54E-006</v>
          </cell>
          <cell r="BO94">
            <v>0.000939</v>
          </cell>
          <cell r="BP94">
            <v>0.000759</v>
          </cell>
          <cell r="BQ94">
            <v>0.000604</v>
          </cell>
          <cell r="BR94">
            <v>0.000982</v>
          </cell>
          <cell r="BS94">
            <v>0</v>
          </cell>
          <cell r="BT94">
            <v>0</v>
          </cell>
          <cell r="BU94">
            <v>0.001333</v>
          </cell>
          <cell r="BV94">
            <v>0</v>
          </cell>
          <cell r="BW94">
            <v>0</v>
          </cell>
          <cell r="BX94">
            <v>0</v>
          </cell>
          <cell r="BY94">
            <v>0</v>
          </cell>
          <cell r="BZ94">
            <v>0</v>
          </cell>
        </row>
        <row r="94">
          <cell r="CB94">
            <v>4.596557747682</v>
          </cell>
          <cell r="CC94">
            <v>5.435333708</v>
          </cell>
          <cell r="CD94">
            <v>7.6192958736</v>
          </cell>
          <cell r="CE94">
            <v>5.5514567584</v>
          </cell>
          <cell r="CF94">
            <v>0</v>
          </cell>
          <cell r="CG94">
            <v>0</v>
          </cell>
          <cell r="CH94">
            <v>0</v>
          </cell>
          <cell r="CI94">
            <v>0</v>
          </cell>
          <cell r="CJ94">
            <v>0</v>
          </cell>
          <cell r="CK94">
            <v>0.2998652624</v>
          </cell>
          <cell r="CL94">
            <v>0</v>
          </cell>
          <cell r="CM94">
            <v>0.167567568</v>
          </cell>
          <cell r="CN94">
            <v>0.2588473712</v>
          </cell>
          <cell r="CO94">
            <v>0.3004095795</v>
          </cell>
          <cell r="CP94">
            <v>0.2331079095</v>
          </cell>
          <cell r="CQ94">
            <v>0.209309394</v>
          </cell>
          <cell r="CR94">
            <v>0.3113333354</v>
          </cell>
          <cell r="CS94">
            <v>0</v>
          </cell>
          <cell r="CT94">
            <v>0</v>
          </cell>
          <cell r="CU94">
            <v>0</v>
          </cell>
          <cell r="CV94">
            <v>0</v>
          </cell>
          <cell r="CW94">
            <v>0</v>
          </cell>
          <cell r="CX94">
            <v>0</v>
          </cell>
          <cell r="CY94">
            <v>0</v>
          </cell>
          <cell r="CZ94">
            <v>0</v>
          </cell>
          <cell r="DA94">
            <v>0</v>
          </cell>
        </row>
        <row r="105">
          <cell r="BA105">
            <v>0</v>
          </cell>
          <cell r="BB105">
            <v>0</v>
          </cell>
          <cell r="BC105">
            <v>0</v>
          </cell>
          <cell r="BD105">
            <v>0</v>
          </cell>
          <cell r="BE105">
            <v>0</v>
          </cell>
          <cell r="BF105">
            <v>0</v>
          </cell>
          <cell r="BG105">
            <v>0</v>
          </cell>
          <cell r="BH105">
            <v>0</v>
          </cell>
          <cell r="BI105">
            <v>0</v>
          </cell>
          <cell r="BJ105">
            <v>0</v>
          </cell>
          <cell r="BK105">
            <v>0</v>
          </cell>
          <cell r="BL105">
            <v>0</v>
          </cell>
          <cell r="BM105">
            <v>0</v>
          </cell>
          <cell r="BN105">
            <v>0</v>
          </cell>
          <cell r="BO105">
            <v>0</v>
          </cell>
          <cell r="BP105">
            <v>0</v>
          </cell>
          <cell r="BQ105">
            <v>0</v>
          </cell>
          <cell r="BR105">
            <v>0</v>
          </cell>
          <cell r="BS105">
            <v>0</v>
          </cell>
          <cell r="BT105">
            <v>0</v>
          </cell>
          <cell r="BU105">
            <v>0</v>
          </cell>
          <cell r="BV105">
            <v>0</v>
          </cell>
          <cell r="BW105">
            <v>0</v>
          </cell>
          <cell r="BX105">
            <v>0</v>
          </cell>
          <cell r="BY105">
            <v>0</v>
          </cell>
          <cell r="BZ105">
            <v>0</v>
          </cell>
        </row>
        <row r="105">
          <cell r="CB105">
            <v>0</v>
          </cell>
          <cell r="CC105">
            <v>0</v>
          </cell>
          <cell r="CD105">
            <v>0</v>
          </cell>
          <cell r="CE105">
            <v>0</v>
          </cell>
          <cell r="CF105">
            <v>0</v>
          </cell>
          <cell r="CG105">
            <v>0</v>
          </cell>
          <cell r="CH105">
            <v>0</v>
          </cell>
          <cell r="CI105">
            <v>0</v>
          </cell>
          <cell r="CJ105">
            <v>0</v>
          </cell>
          <cell r="CK105">
            <v>0</v>
          </cell>
          <cell r="CL105">
            <v>0</v>
          </cell>
          <cell r="CM105">
            <v>0</v>
          </cell>
          <cell r="CN105">
            <v>0</v>
          </cell>
          <cell r="CO105">
            <v>0</v>
          </cell>
          <cell r="CP105">
            <v>0</v>
          </cell>
          <cell r="CQ105">
            <v>0</v>
          </cell>
          <cell r="CR105">
            <v>0</v>
          </cell>
          <cell r="CS105">
            <v>0</v>
          </cell>
          <cell r="CT105">
            <v>0</v>
          </cell>
          <cell r="CU105">
            <v>0</v>
          </cell>
          <cell r="CV105">
            <v>0</v>
          </cell>
          <cell r="CW105">
            <v>0</v>
          </cell>
          <cell r="CX105">
            <v>0</v>
          </cell>
          <cell r="CY105">
            <v>0</v>
          </cell>
          <cell r="CZ105">
            <v>0</v>
          </cell>
          <cell r="DA105">
            <v>0</v>
          </cell>
        </row>
        <row r="109">
          <cell r="BA109">
            <v>0</v>
          </cell>
          <cell r="BB109">
            <v>0.0454980792</v>
          </cell>
          <cell r="BC109">
            <v>0.0365473332</v>
          </cell>
          <cell r="BD109">
            <v>0.060297</v>
          </cell>
          <cell r="BE109">
            <v>0</v>
          </cell>
          <cell r="BF109">
            <v>0</v>
          </cell>
          <cell r="BG109">
            <v>0</v>
          </cell>
          <cell r="BH109">
            <v>0</v>
          </cell>
          <cell r="BI109">
            <v>0</v>
          </cell>
          <cell r="BJ109">
            <v>0</v>
          </cell>
          <cell r="BK109">
            <v>0</v>
          </cell>
          <cell r="BL109">
            <v>0</v>
          </cell>
          <cell r="BM109">
            <v>0</v>
          </cell>
          <cell r="BN109">
            <v>0</v>
          </cell>
          <cell r="BO109">
            <v>0</v>
          </cell>
          <cell r="BP109">
            <v>0</v>
          </cell>
          <cell r="BQ109">
            <v>0</v>
          </cell>
          <cell r="BR109">
            <v>0</v>
          </cell>
          <cell r="BS109">
            <v>0</v>
          </cell>
          <cell r="BT109">
            <v>0</v>
          </cell>
          <cell r="BU109">
            <v>0</v>
          </cell>
          <cell r="BV109">
            <v>0</v>
          </cell>
          <cell r="BW109">
            <v>0</v>
          </cell>
          <cell r="BX109">
            <v>0</v>
          </cell>
          <cell r="BY109">
            <v>0</v>
          </cell>
          <cell r="BZ109">
            <v>0</v>
          </cell>
        </row>
        <row r="109">
          <cell r="CB109">
            <v>2.06807</v>
          </cell>
          <cell r="CC109">
            <v>1.577148</v>
          </cell>
          <cell r="CD109">
            <v>4.518075</v>
          </cell>
          <cell r="CE109">
            <v>0</v>
          </cell>
          <cell r="CF109">
            <v>0</v>
          </cell>
          <cell r="CG109">
            <v>0</v>
          </cell>
          <cell r="CH109">
            <v>0</v>
          </cell>
          <cell r="CI109">
            <v>0</v>
          </cell>
          <cell r="CJ109">
            <v>0</v>
          </cell>
          <cell r="CK109">
            <v>0</v>
          </cell>
          <cell r="CL109">
            <v>0</v>
          </cell>
          <cell r="CM109">
            <v>0</v>
          </cell>
          <cell r="CN109">
            <v>0</v>
          </cell>
          <cell r="CO109">
            <v>0</v>
          </cell>
          <cell r="CP109">
            <v>0</v>
          </cell>
          <cell r="CQ109">
            <v>0</v>
          </cell>
          <cell r="CR109">
            <v>0</v>
          </cell>
          <cell r="CS109">
            <v>0</v>
          </cell>
          <cell r="CT109">
            <v>0</v>
          </cell>
          <cell r="CU109">
            <v>0</v>
          </cell>
          <cell r="CV109">
            <v>0</v>
          </cell>
          <cell r="CW109">
            <v>0</v>
          </cell>
          <cell r="CX109">
            <v>0</v>
          </cell>
          <cell r="CY109">
            <v>0</v>
          </cell>
          <cell r="CZ109">
            <v>0</v>
          </cell>
          <cell r="DA109">
            <v>0</v>
          </cell>
        </row>
        <row r="114">
          <cell r="BA114">
            <v>0</v>
          </cell>
          <cell r="BB114">
            <v>0.06520936</v>
          </cell>
          <cell r="BC114">
            <v>0.07619784</v>
          </cell>
          <cell r="BD114">
            <v>0.07532342</v>
          </cell>
          <cell r="BE114">
            <v>0.03934596</v>
          </cell>
          <cell r="BF114">
            <v>0</v>
          </cell>
          <cell r="BG114">
            <v>0</v>
          </cell>
          <cell r="BH114">
            <v>0</v>
          </cell>
          <cell r="BI114">
            <v>0</v>
          </cell>
          <cell r="BJ114">
            <v>0</v>
          </cell>
          <cell r="BK114">
            <v>0.0012896</v>
          </cell>
          <cell r="BL114">
            <v>0</v>
          </cell>
          <cell r="BM114">
            <v>0.000335</v>
          </cell>
          <cell r="BN114">
            <v>0.003701</v>
          </cell>
          <cell r="BO114">
            <v>0</v>
          </cell>
          <cell r="BP114">
            <v>0</v>
          </cell>
          <cell r="BQ114">
            <v>0</v>
          </cell>
          <cell r="BR114">
            <v>0</v>
          </cell>
          <cell r="BS114">
            <v>0</v>
          </cell>
          <cell r="BT114">
            <v>0</v>
          </cell>
          <cell r="BU114">
            <v>0</v>
          </cell>
          <cell r="BV114">
            <v>0</v>
          </cell>
          <cell r="BW114">
            <v>0</v>
          </cell>
          <cell r="BX114">
            <v>0</v>
          </cell>
          <cell r="BY114">
            <v>0</v>
          </cell>
          <cell r="BZ114">
            <v>0</v>
          </cell>
        </row>
        <row r="114">
          <cell r="CB114">
            <v>15.888097965108</v>
          </cell>
          <cell r="CC114">
            <v>18.6572726444</v>
          </cell>
          <cell r="CD114">
            <v>18.414666408</v>
          </cell>
          <cell r="CE114">
            <v>11.6040057056</v>
          </cell>
          <cell r="CF114">
            <v>0</v>
          </cell>
          <cell r="CG114">
            <v>0</v>
          </cell>
          <cell r="CH114">
            <v>0</v>
          </cell>
          <cell r="CI114">
            <v>0</v>
          </cell>
          <cell r="CJ114">
            <v>0</v>
          </cell>
          <cell r="CK114">
            <v>0.2298184064</v>
          </cell>
          <cell r="CL114">
            <v>0</v>
          </cell>
          <cell r="CM114">
            <v>0.155462736</v>
          </cell>
          <cell r="CN114">
            <v>0.8415594176</v>
          </cell>
          <cell r="CO114">
            <v>0</v>
          </cell>
          <cell r="CP114">
            <v>0</v>
          </cell>
          <cell r="CQ114">
            <v>0</v>
          </cell>
          <cell r="CR114">
            <v>0</v>
          </cell>
          <cell r="CS114">
            <v>0</v>
          </cell>
          <cell r="CT114">
            <v>0</v>
          </cell>
          <cell r="CU114">
            <v>0</v>
          </cell>
          <cell r="CV114">
            <v>0</v>
          </cell>
          <cell r="CW114">
            <v>0</v>
          </cell>
          <cell r="CX114">
            <v>0</v>
          </cell>
          <cell r="CY114">
            <v>0</v>
          </cell>
          <cell r="CZ114">
            <v>0</v>
          </cell>
          <cell r="DA114">
            <v>0</v>
          </cell>
        </row>
        <row r="160">
          <cell r="BA160">
            <v>0</v>
          </cell>
          <cell r="BB160">
            <v>0.0160241</v>
          </cell>
          <cell r="BC160">
            <v>0.01206092</v>
          </cell>
          <cell r="BD160">
            <v>0.00719172</v>
          </cell>
          <cell r="BE160">
            <v>0.00608204</v>
          </cell>
          <cell r="BF160">
            <v>0</v>
          </cell>
          <cell r="BG160">
            <v>0</v>
          </cell>
          <cell r="BH160">
            <v>0</v>
          </cell>
          <cell r="BI160">
            <v>0</v>
          </cell>
          <cell r="BJ160">
            <v>6.006E-005</v>
          </cell>
          <cell r="BK160">
            <v>0.00013104</v>
          </cell>
          <cell r="BL160">
            <v>0</v>
          </cell>
          <cell r="BM160">
            <v>7.644E-005</v>
          </cell>
          <cell r="BN160">
            <v>0</v>
          </cell>
          <cell r="BO160">
            <v>3.64E-005</v>
          </cell>
          <cell r="BP160">
            <v>0.00015288</v>
          </cell>
          <cell r="BQ160">
            <v>0</v>
          </cell>
          <cell r="BR160">
            <v>0</v>
          </cell>
          <cell r="BS160">
            <v>7.098E-005</v>
          </cell>
          <cell r="BT160">
            <v>0</v>
          </cell>
          <cell r="BU160">
            <v>0</v>
          </cell>
          <cell r="BV160">
            <v>0</v>
          </cell>
          <cell r="BW160">
            <v>0</v>
          </cell>
          <cell r="BX160">
            <v>0</v>
          </cell>
          <cell r="BY160">
            <v>0</v>
          </cell>
          <cell r="BZ160">
            <v>0</v>
          </cell>
        </row>
        <row r="160">
          <cell r="CB160">
            <v>2.155766311554</v>
          </cell>
          <cell r="CC160">
            <v>1.8554628824</v>
          </cell>
          <cell r="CD160">
            <v>1.0188962928</v>
          </cell>
          <cell r="CE160">
            <v>1.3715471952</v>
          </cell>
          <cell r="CF160">
            <v>0</v>
          </cell>
          <cell r="CG160">
            <v>0</v>
          </cell>
          <cell r="CH160">
            <v>0</v>
          </cell>
          <cell r="CI160">
            <v>0</v>
          </cell>
          <cell r="CJ160">
            <v>0.0359816512</v>
          </cell>
          <cell r="CK160">
            <v>0.07678374</v>
          </cell>
          <cell r="CL160">
            <v>0</v>
          </cell>
          <cell r="CM160">
            <v>0.039919776</v>
          </cell>
          <cell r="CN160">
            <v>0</v>
          </cell>
          <cell r="CO160">
            <v>0.01792935</v>
          </cell>
          <cell r="CP160">
            <v>0.095516493</v>
          </cell>
          <cell r="CQ160">
            <v>0</v>
          </cell>
          <cell r="CR160">
            <v>0</v>
          </cell>
          <cell r="CS160">
            <v>0.025147122</v>
          </cell>
          <cell r="CT160">
            <v>0</v>
          </cell>
          <cell r="CU160">
            <v>0</v>
          </cell>
          <cell r="CV160">
            <v>0</v>
          </cell>
          <cell r="CW160">
            <v>0</v>
          </cell>
          <cell r="CX160">
            <v>0</v>
          </cell>
          <cell r="CY160">
            <v>0</v>
          </cell>
          <cell r="CZ160">
            <v>0</v>
          </cell>
          <cell r="DA160">
            <v>0</v>
          </cell>
        </row>
        <row r="189">
          <cell r="BA189">
            <v>0</v>
          </cell>
          <cell r="BB189">
            <v>0.012067</v>
          </cell>
          <cell r="BC189">
            <v>0.00701902</v>
          </cell>
          <cell r="BD189">
            <v>0.0019507</v>
          </cell>
          <cell r="BE189">
            <v>0.0014198</v>
          </cell>
          <cell r="BF189">
            <v>0</v>
          </cell>
          <cell r="BG189">
            <v>0</v>
          </cell>
          <cell r="BH189">
            <v>0</v>
          </cell>
          <cell r="BI189">
            <v>0</v>
          </cell>
          <cell r="BJ189">
            <v>0</v>
          </cell>
          <cell r="BK189">
            <v>0</v>
          </cell>
          <cell r="BL189">
            <v>0</v>
          </cell>
          <cell r="BM189">
            <v>0</v>
          </cell>
          <cell r="BN189">
            <v>0</v>
          </cell>
          <cell r="BO189">
            <v>0</v>
          </cell>
          <cell r="BP189">
            <v>0</v>
          </cell>
          <cell r="BQ189">
            <v>0</v>
          </cell>
          <cell r="BR189">
            <v>0</v>
          </cell>
          <cell r="BS189">
            <v>0</v>
          </cell>
          <cell r="BT189">
            <v>0</v>
          </cell>
          <cell r="BU189">
            <v>0</v>
          </cell>
          <cell r="BV189">
            <v>0</v>
          </cell>
          <cell r="BW189">
            <v>0</v>
          </cell>
          <cell r="BX189">
            <v>0</v>
          </cell>
          <cell r="BY189">
            <v>0</v>
          </cell>
          <cell r="BZ189">
            <v>0</v>
          </cell>
        </row>
        <row r="189">
          <cell r="CB189">
            <v>3.175865467212</v>
          </cell>
          <cell r="CC189">
            <v>1.5502021004</v>
          </cell>
          <cell r="CD189">
            <v>0.3942669744</v>
          </cell>
          <cell r="CE189">
            <v>0.3554671568</v>
          </cell>
          <cell r="CF189">
            <v>0</v>
          </cell>
          <cell r="CG189">
            <v>0</v>
          </cell>
          <cell r="CH189">
            <v>0</v>
          </cell>
          <cell r="CI189">
            <v>0</v>
          </cell>
          <cell r="CJ189">
            <v>0</v>
          </cell>
          <cell r="CK189">
            <v>0</v>
          </cell>
          <cell r="CL189">
            <v>0</v>
          </cell>
          <cell r="CM189">
            <v>0</v>
          </cell>
          <cell r="CN189">
            <v>0</v>
          </cell>
          <cell r="CO189">
            <v>0</v>
          </cell>
          <cell r="CP189">
            <v>0</v>
          </cell>
          <cell r="CQ189">
            <v>0</v>
          </cell>
          <cell r="CR189">
            <v>0</v>
          </cell>
          <cell r="CS189">
            <v>0</v>
          </cell>
          <cell r="CT189">
            <v>0</v>
          </cell>
          <cell r="CU189">
            <v>0</v>
          </cell>
          <cell r="CV189">
            <v>0</v>
          </cell>
          <cell r="CW189">
            <v>0</v>
          </cell>
          <cell r="CX189">
            <v>0</v>
          </cell>
          <cell r="CY189">
            <v>0</v>
          </cell>
          <cell r="CZ189">
            <v>0</v>
          </cell>
          <cell r="DA189">
            <v>0</v>
          </cell>
        </row>
        <row r="212">
          <cell r="BA212">
            <v>0</v>
          </cell>
          <cell r="BB212">
            <v>0.0132604</v>
          </cell>
          <cell r="BC212">
            <v>0.01459262</v>
          </cell>
          <cell r="BD212">
            <v>0.01256176</v>
          </cell>
          <cell r="BE212">
            <v>0.010747736</v>
          </cell>
          <cell r="BF212">
            <v>9.1E-005</v>
          </cell>
          <cell r="BG212">
            <v>0</v>
          </cell>
          <cell r="BH212">
            <v>0</v>
          </cell>
          <cell r="BI212">
            <v>0</v>
          </cell>
          <cell r="BJ212">
            <v>0</v>
          </cell>
          <cell r="BK212">
            <v>0</v>
          </cell>
          <cell r="BL212">
            <v>0</v>
          </cell>
          <cell r="BM212">
            <v>0</v>
          </cell>
          <cell r="BN212">
            <v>0</v>
          </cell>
          <cell r="BO212">
            <v>0</v>
          </cell>
          <cell r="BP212">
            <v>0</v>
          </cell>
          <cell r="BQ212">
            <v>0</v>
          </cell>
          <cell r="BR212">
            <v>0</v>
          </cell>
          <cell r="BS212">
            <v>0</v>
          </cell>
          <cell r="BT212">
            <v>0</v>
          </cell>
          <cell r="BU212">
            <v>0</v>
          </cell>
          <cell r="BV212">
            <v>0</v>
          </cell>
          <cell r="BW212">
            <v>0</v>
          </cell>
          <cell r="BX212">
            <v>0</v>
          </cell>
          <cell r="BY212">
            <v>0</v>
          </cell>
          <cell r="BZ212">
            <v>0</v>
          </cell>
        </row>
        <row r="212">
          <cell r="CB212">
            <v>3.137086651794</v>
          </cell>
          <cell r="CC212">
            <v>3.89709145</v>
          </cell>
          <cell r="CD212">
            <v>4.236968832</v>
          </cell>
          <cell r="CE212">
            <v>3.4667705408</v>
          </cell>
          <cell r="CF212">
            <v>0.0094834936</v>
          </cell>
          <cell r="CG212">
            <v>0</v>
          </cell>
          <cell r="CH212">
            <v>0</v>
          </cell>
          <cell r="CI212">
            <v>0</v>
          </cell>
          <cell r="CJ212">
            <v>0</v>
          </cell>
          <cell r="CK212">
            <v>0</v>
          </cell>
          <cell r="CL212">
            <v>0</v>
          </cell>
          <cell r="CM212">
            <v>0</v>
          </cell>
          <cell r="CN212">
            <v>0</v>
          </cell>
          <cell r="CO212">
            <v>0</v>
          </cell>
          <cell r="CP212">
            <v>0</v>
          </cell>
          <cell r="CQ212">
            <v>0</v>
          </cell>
          <cell r="CR212">
            <v>0</v>
          </cell>
          <cell r="CS212">
            <v>0</v>
          </cell>
          <cell r="CT212">
            <v>0</v>
          </cell>
          <cell r="CU212">
            <v>0</v>
          </cell>
          <cell r="CV212">
            <v>0</v>
          </cell>
          <cell r="CW212">
            <v>0</v>
          </cell>
          <cell r="CX212">
            <v>0</v>
          </cell>
          <cell r="CY212">
            <v>0</v>
          </cell>
          <cell r="CZ212">
            <v>0</v>
          </cell>
          <cell r="DA212">
            <v>0</v>
          </cell>
        </row>
        <row r="238">
          <cell r="BA238">
            <v>0</v>
          </cell>
          <cell r="BB238">
            <v>0.0344806336</v>
          </cell>
          <cell r="BC238">
            <v>0.03316748164</v>
          </cell>
          <cell r="BD238">
            <v>0.062312989272</v>
          </cell>
          <cell r="BE238">
            <v>0.029362</v>
          </cell>
          <cell r="BF238">
            <v>0</v>
          </cell>
          <cell r="BG238">
            <v>0</v>
          </cell>
          <cell r="BH238">
            <v>0</v>
          </cell>
          <cell r="BI238">
            <v>0</v>
          </cell>
          <cell r="BJ238">
            <v>0</v>
          </cell>
          <cell r="BK238">
            <v>0</v>
          </cell>
          <cell r="BL238">
            <v>0.003802</v>
          </cell>
          <cell r="BM238">
            <v>0.001956</v>
          </cell>
          <cell r="BN238">
            <v>0.0069084</v>
          </cell>
          <cell r="BO238">
            <v>0.007871</v>
          </cell>
          <cell r="BP238">
            <v>0.006124</v>
          </cell>
          <cell r="BQ238">
            <v>0.004654</v>
          </cell>
          <cell r="BR238">
            <v>0.006058</v>
          </cell>
          <cell r="BS238">
            <v>0.00505386</v>
          </cell>
          <cell r="BT238">
            <v>0.0012043</v>
          </cell>
          <cell r="BU238">
            <v>0.00143484</v>
          </cell>
          <cell r="BV238">
            <v>0</v>
          </cell>
          <cell r="BW238">
            <v>0</v>
          </cell>
          <cell r="BX238">
            <v>0</v>
          </cell>
          <cell r="BY238">
            <v>0</v>
          </cell>
          <cell r="BZ238">
            <v>0</v>
          </cell>
        </row>
        <row r="238">
          <cell r="CB238">
            <v>4.322098</v>
          </cell>
          <cell r="CC238">
            <v>5.718575</v>
          </cell>
          <cell r="CD238">
            <v>10.621831</v>
          </cell>
          <cell r="CE238">
            <v>5.414122</v>
          </cell>
          <cell r="CF238">
            <v>0</v>
          </cell>
          <cell r="CG238">
            <v>0</v>
          </cell>
          <cell r="CH238">
            <v>0</v>
          </cell>
          <cell r="CI238">
            <v>0</v>
          </cell>
          <cell r="CJ238">
            <v>0</v>
          </cell>
          <cell r="CK238">
            <v>0</v>
          </cell>
          <cell r="CL238">
            <v>1.326144</v>
          </cell>
          <cell r="CM238">
            <v>0.551617</v>
          </cell>
          <cell r="CN238">
            <v>2.113312</v>
          </cell>
          <cell r="CO238">
            <v>1.909605</v>
          </cell>
          <cell r="CP238">
            <v>1.557474</v>
          </cell>
          <cell r="CQ238">
            <v>1.527441</v>
          </cell>
          <cell r="CR238">
            <v>1.885172</v>
          </cell>
          <cell r="CS238">
            <v>1.753783</v>
          </cell>
          <cell r="CT238">
            <v>0.372241</v>
          </cell>
          <cell r="CU238">
            <v>0.419455</v>
          </cell>
          <cell r="CV238">
            <v>0</v>
          </cell>
          <cell r="CW238">
            <v>0</v>
          </cell>
          <cell r="CX238">
            <v>0</v>
          </cell>
          <cell r="CY238">
            <v>0</v>
          </cell>
          <cell r="CZ238">
            <v>0</v>
          </cell>
          <cell r="DA238">
            <v>0</v>
          </cell>
        </row>
        <row r="246">
          <cell r="BA246">
            <v>0</v>
          </cell>
          <cell r="BB246">
            <v>0.002081</v>
          </cell>
          <cell r="BC246">
            <v>0.006098</v>
          </cell>
          <cell r="BD246">
            <v>0.00576568</v>
          </cell>
          <cell r="BE246">
            <v>0.002279</v>
          </cell>
          <cell r="BF246">
            <v>0</v>
          </cell>
          <cell r="BG246">
            <v>0</v>
          </cell>
          <cell r="BH246">
            <v>0</v>
          </cell>
          <cell r="BI246">
            <v>1.3E-005</v>
          </cell>
          <cell r="BJ246">
            <v>0</v>
          </cell>
          <cell r="BK246">
            <v>0</v>
          </cell>
          <cell r="BL246">
            <v>0</v>
          </cell>
          <cell r="BM246">
            <v>0</v>
          </cell>
          <cell r="BN246">
            <v>0</v>
          </cell>
          <cell r="BO246">
            <v>0</v>
          </cell>
          <cell r="BP246">
            <v>0</v>
          </cell>
          <cell r="BQ246">
            <v>0</v>
          </cell>
          <cell r="BR246">
            <v>0</v>
          </cell>
          <cell r="BS246">
            <v>0</v>
          </cell>
          <cell r="BT246">
            <v>0</v>
          </cell>
          <cell r="BU246">
            <v>6.734E-005</v>
          </cell>
          <cell r="BV246">
            <v>0</v>
          </cell>
          <cell r="BW246">
            <v>0</v>
          </cell>
          <cell r="BX246">
            <v>0</v>
          </cell>
          <cell r="BY246">
            <v>0</v>
          </cell>
          <cell r="BZ246">
            <v>0</v>
          </cell>
        </row>
        <row r="246">
          <cell r="CB246">
            <v>0.596901526284</v>
          </cell>
          <cell r="CC246">
            <v>1.5605400112</v>
          </cell>
          <cell r="CD246">
            <v>1.5299023152</v>
          </cell>
          <cell r="CE246">
            <v>0.6400058112</v>
          </cell>
          <cell r="CF246">
            <v>0</v>
          </cell>
          <cell r="CG246">
            <v>0</v>
          </cell>
          <cell r="CH246">
            <v>0</v>
          </cell>
          <cell r="CI246">
            <v>0.0015747045</v>
          </cell>
          <cell r="CJ246">
            <v>0</v>
          </cell>
          <cell r="CK246">
            <v>0</v>
          </cell>
          <cell r="CL246">
            <v>0</v>
          </cell>
          <cell r="CM246">
            <v>0</v>
          </cell>
          <cell r="CN246">
            <v>0</v>
          </cell>
          <cell r="CO246">
            <v>0</v>
          </cell>
          <cell r="CP246">
            <v>0</v>
          </cell>
          <cell r="CQ246">
            <v>0</v>
          </cell>
          <cell r="CR246">
            <v>0</v>
          </cell>
          <cell r="CS246">
            <v>0</v>
          </cell>
          <cell r="CT246">
            <v>0</v>
          </cell>
          <cell r="CU246">
            <v>0.0638229675</v>
          </cell>
          <cell r="CV246">
            <v>0</v>
          </cell>
          <cell r="CW246">
            <v>0</v>
          </cell>
          <cell r="CX246">
            <v>0</v>
          </cell>
          <cell r="CY246">
            <v>0</v>
          </cell>
          <cell r="CZ246">
            <v>0</v>
          </cell>
          <cell r="DA246">
            <v>0</v>
          </cell>
        </row>
        <row r="263">
          <cell r="BA263">
            <v>0</v>
          </cell>
          <cell r="BB263">
            <v>0.659672216524</v>
          </cell>
          <cell r="BC263">
            <v>0.693603420077635</v>
          </cell>
          <cell r="BD263">
            <v>1.080292561852</v>
          </cell>
          <cell r="BE263">
            <v>0.653462003672</v>
          </cell>
          <cell r="BF263">
            <v>0.00661870209</v>
          </cell>
          <cell r="BG263">
            <v>0</v>
          </cell>
          <cell r="BH263">
            <v>7.826E-005</v>
          </cell>
          <cell r="BI263">
            <v>0.00010582</v>
          </cell>
          <cell r="BJ263">
            <v>0.0018249</v>
          </cell>
          <cell r="BK263">
            <v>0.0093843</v>
          </cell>
          <cell r="BL263">
            <v>0.010215900976</v>
          </cell>
          <cell r="BM263">
            <v>0.07712935076</v>
          </cell>
          <cell r="BN263">
            <v>0.1928299226</v>
          </cell>
          <cell r="BO263">
            <v>0.083761398628</v>
          </cell>
          <cell r="BP263">
            <v>0.11873110496972</v>
          </cell>
          <cell r="BQ263">
            <v>0.158151904440524</v>
          </cell>
          <cell r="BR263">
            <v>0.162830896304642</v>
          </cell>
          <cell r="BS263">
            <v>0.127890366208</v>
          </cell>
          <cell r="BT263">
            <v>0.174548416324387</v>
          </cell>
          <cell r="BU263">
            <v>0.105412500911485</v>
          </cell>
          <cell r="BV263">
            <v>0</v>
          </cell>
          <cell r="BW263">
            <v>0</v>
          </cell>
          <cell r="BX263">
            <v>0</v>
          </cell>
          <cell r="BY263">
            <v>0</v>
          </cell>
          <cell r="BZ263">
            <v>0</v>
          </cell>
        </row>
        <row r="263">
          <cell r="CB263">
            <v>108.730981057884</v>
          </cell>
          <cell r="CC263">
            <v>108.181254770805</v>
          </cell>
          <cell r="CD263">
            <v>146.200283218656</v>
          </cell>
          <cell r="CE263">
            <v>103.62242108</v>
          </cell>
          <cell r="CF263">
            <v>1.0131142832</v>
          </cell>
          <cell r="CG263">
            <v>0</v>
          </cell>
          <cell r="CH263">
            <v>0.02348</v>
          </cell>
          <cell r="CI263">
            <v>0.0083877045</v>
          </cell>
          <cell r="CJ263">
            <v>0.801784005982158</v>
          </cell>
          <cell r="CK263">
            <v>1.3855070472</v>
          </cell>
          <cell r="CL263">
            <v>3.4088111647</v>
          </cell>
          <cell r="CM263">
            <v>23.952829392</v>
          </cell>
          <cell r="CN263">
            <v>58.4575196078252</v>
          </cell>
          <cell r="CO263">
            <v>40.5549216082</v>
          </cell>
          <cell r="CP263">
            <v>39.0042208825</v>
          </cell>
          <cell r="CQ263">
            <v>45.599768607</v>
          </cell>
          <cell r="CR263">
            <v>34.2224203465021</v>
          </cell>
          <cell r="CS263">
            <v>33.3285981939101</v>
          </cell>
          <cell r="CT263">
            <v>54.403976874</v>
          </cell>
          <cell r="CU263">
            <v>21.5101070825</v>
          </cell>
          <cell r="CV263">
            <v>0</v>
          </cell>
          <cell r="CW263">
            <v>0</v>
          </cell>
          <cell r="CX263">
            <v>0</v>
          </cell>
          <cell r="CY263">
            <v>0</v>
          </cell>
          <cell r="CZ263">
            <v>0</v>
          </cell>
          <cell r="DA263">
            <v>0</v>
          </cell>
        </row>
        <row r="264">
          <cell r="BA264">
            <v>0</v>
          </cell>
          <cell r="BB264">
            <v>0.27592304</v>
          </cell>
          <cell r="BC264">
            <v>0.278745758</v>
          </cell>
          <cell r="BD264">
            <v>0.279342838</v>
          </cell>
          <cell r="BE264">
            <v>0.176136856</v>
          </cell>
          <cell r="BF264">
            <v>0.00018382</v>
          </cell>
          <cell r="BG264">
            <v>0</v>
          </cell>
          <cell r="BH264">
            <v>0</v>
          </cell>
          <cell r="BI264">
            <v>1.3E-005</v>
          </cell>
          <cell r="BJ264">
            <v>0.00136506</v>
          </cell>
          <cell r="BK264">
            <v>0.00755474</v>
          </cell>
          <cell r="BL264">
            <v>0.005272</v>
          </cell>
          <cell r="BM264">
            <v>0.0241342204</v>
          </cell>
          <cell r="BN264">
            <v>0.01996216</v>
          </cell>
          <cell r="BO264">
            <v>0.00917164</v>
          </cell>
          <cell r="BP264">
            <v>0.00944212</v>
          </cell>
          <cell r="BQ264">
            <v>0.00921586</v>
          </cell>
          <cell r="BR264">
            <v>0.006845</v>
          </cell>
          <cell r="BS264">
            <v>0.003835844</v>
          </cell>
          <cell r="BT264">
            <v>0.004974</v>
          </cell>
          <cell r="BU264">
            <v>0.0105228744</v>
          </cell>
          <cell r="BV264">
            <v>0</v>
          </cell>
          <cell r="BW264">
            <v>0</v>
          </cell>
          <cell r="BX264">
            <v>0</v>
          </cell>
          <cell r="BY264">
            <v>0</v>
          </cell>
          <cell r="BZ264">
            <v>0</v>
          </cell>
        </row>
        <row r="264">
          <cell r="CB264">
            <v>64.966447057884</v>
          </cell>
          <cell r="CC264">
            <v>67.0711210704</v>
          </cell>
          <cell r="CD264">
            <v>68.5553957616</v>
          </cell>
          <cell r="CE264">
            <v>47.85360608</v>
          </cell>
          <cell r="CF264">
            <v>0.0385097832</v>
          </cell>
          <cell r="CG264">
            <v>0</v>
          </cell>
          <cell r="CH264">
            <v>0</v>
          </cell>
          <cell r="CI264">
            <v>0.0015747045</v>
          </cell>
          <cell r="CJ264">
            <v>0.4566289804</v>
          </cell>
          <cell r="CK264">
            <v>1.0878240472</v>
          </cell>
          <cell r="CL264">
            <v>1.7860771647</v>
          </cell>
          <cell r="CM264">
            <v>7.773625392</v>
          </cell>
          <cell r="CN264">
            <v>7.3443523472</v>
          </cell>
          <cell r="CO264">
            <v>3.5352986082</v>
          </cell>
          <cell r="CP264">
            <v>3.0936048825</v>
          </cell>
          <cell r="CQ264">
            <v>3.623744607</v>
          </cell>
          <cell r="CR264">
            <v>2.5933537962</v>
          </cell>
          <cell r="CS264">
            <v>1.4595656218</v>
          </cell>
          <cell r="CT264">
            <v>2.666879874</v>
          </cell>
          <cell r="CU264">
            <v>2.7391210825</v>
          </cell>
          <cell r="CV264">
            <v>0</v>
          </cell>
          <cell r="CW264">
            <v>0</v>
          </cell>
          <cell r="CX264">
            <v>0</v>
          </cell>
          <cell r="CY264">
            <v>0</v>
          </cell>
          <cell r="CZ264">
            <v>0</v>
          </cell>
          <cell r="DA264">
            <v>0</v>
          </cell>
        </row>
        <row r="266">
          <cell r="BA266">
            <v>0</v>
          </cell>
          <cell r="BB266">
            <v>0.0102794202</v>
          </cell>
          <cell r="BC266">
            <v>0.031443411992</v>
          </cell>
          <cell r="BD266">
            <v>0.03862172786</v>
          </cell>
          <cell r="BE266">
            <v>0.038946481632</v>
          </cell>
          <cell r="BF266">
            <v>0.00062075832</v>
          </cell>
          <cell r="BG266">
            <v>0</v>
          </cell>
          <cell r="BH266">
            <v>0</v>
          </cell>
          <cell r="BI266">
            <v>0</v>
          </cell>
          <cell r="BJ266">
            <v>0</v>
          </cell>
          <cell r="BK266">
            <v>0</v>
          </cell>
          <cell r="BL266">
            <v>2.5000976E-005</v>
          </cell>
          <cell r="BM266">
            <v>0</v>
          </cell>
          <cell r="BN266">
            <v>6.00054E-005</v>
          </cell>
          <cell r="BO266">
            <v>1.82E-005</v>
          </cell>
          <cell r="BP266">
            <v>5.947032E-006</v>
          </cell>
          <cell r="BQ266">
            <v>0</v>
          </cell>
          <cell r="BR266">
            <v>0</v>
          </cell>
          <cell r="BS266">
            <v>8.202208E-006</v>
          </cell>
          <cell r="BT266">
            <v>0.0002256576</v>
          </cell>
          <cell r="BU266">
            <v>2.12333333333333E-006</v>
          </cell>
          <cell r="BV266">
            <v>0</v>
          </cell>
          <cell r="BW266">
            <v>0</v>
          </cell>
          <cell r="BX266">
            <v>0</v>
          </cell>
          <cell r="BY266">
            <v>0</v>
          </cell>
          <cell r="BZ266">
            <v>0</v>
          </cell>
        </row>
        <row r="266">
          <cell r="CB266">
            <v>1.792224</v>
          </cell>
          <cell r="CC266">
            <v>4.949377</v>
          </cell>
          <cell r="CD266">
            <v>5.663612</v>
          </cell>
          <cell r="CE266">
            <v>6.68256</v>
          </cell>
          <cell r="CF266">
            <v>0.170538</v>
          </cell>
          <cell r="CG266">
            <v>0</v>
          </cell>
          <cell r="CH266">
            <v>0</v>
          </cell>
          <cell r="CI266">
            <v>0</v>
          </cell>
          <cell r="CJ266">
            <v>0</v>
          </cell>
          <cell r="CK266">
            <v>0</v>
          </cell>
          <cell r="CL266">
            <v>0.012698</v>
          </cell>
          <cell r="CM266">
            <v>0</v>
          </cell>
          <cell r="CN266">
            <v>0.02349</v>
          </cell>
          <cell r="CO266">
            <v>0.001525</v>
          </cell>
          <cell r="CP266">
            <v>0.003197</v>
          </cell>
          <cell r="CQ266">
            <v>0</v>
          </cell>
          <cell r="CR266">
            <v>0</v>
          </cell>
          <cell r="CS266">
            <v>0.002652</v>
          </cell>
          <cell r="CT266">
            <v>0.028868</v>
          </cell>
          <cell r="CU266">
            <v>0.0007</v>
          </cell>
          <cell r="CV266">
            <v>0</v>
          </cell>
          <cell r="CW266">
            <v>0</v>
          </cell>
          <cell r="CX266">
            <v>0</v>
          </cell>
          <cell r="CY266">
            <v>0</v>
          </cell>
          <cell r="CZ266">
            <v>0</v>
          </cell>
          <cell r="DA266">
            <v>0</v>
          </cell>
        </row>
        <row r="267">
          <cell r="BA267">
            <v>0</v>
          </cell>
          <cell r="BB267">
            <v>0.3378260792</v>
          </cell>
          <cell r="BC267">
            <v>0.3498283332</v>
          </cell>
          <cell r="BD267">
            <v>0.69191536796</v>
          </cell>
          <cell r="BE267">
            <v>0.3963419185</v>
          </cell>
          <cell r="BF267">
            <v>0</v>
          </cell>
          <cell r="BG267">
            <v>0</v>
          </cell>
          <cell r="BH267">
            <v>7.826E-005</v>
          </cell>
          <cell r="BI267">
            <v>9.282E-005</v>
          </cell>
          <cell r="BJ267">
            <v>0.00027966</v>
          </cell>
          <cell r="BK267">
            <v>0.00075912</v>
          </cell>
          <cell r="BL267">
            <v>0.00058</v>
          </cell>
          <cell r="BM267">
            <v>0.04849002</v>
          </cell>
          <cell r="BN267">
            <v>0.15607744</v>
          </cell>
          <cell r="BO267">
            <v>0.065609015748</v>
          </cell>
          <cell r="BP267">
            <v>0.0996938678697202</v>
          </cell>
          <cell r="BQ267">
            <v>0.137465922100524</v>
          </cell>
          <cell r="BR267">
            <v>0.146905595944641</v>
          </cell>
          <cell r="BS267">
            <v>0.10302922</v>
          </cell>
          <cell r="BT267">
            <v>0.163694598724387</v>
          </cell>
          <cell r="BU267">
            <v>0.0912601631781513</v>
          </cell>
          <cell r="BV267">
            <v>0</v>
          </cell>
          <cell r="BW267">
            <v>0</v>
          </cell>
          <cell r="BX267">
            <v>0</v>
          </cell>
          <cell r="BY267">
            <v>0</v>
          </cell>
          <cell r="BZ267">
            <v>0</v>
          </cell>
        </row>
        <row r="267">
          <cell r="CB267">
            <v>37.349543</v>
          </cell>
          <cell r="CC267">
            <v>30.3023797004049</v>
          </cell>
          <cell r="CD267">
            <v>60.1710384570557</v>
          </cell>
          <cell r="CE267">
            <v>41.954</v>
          </cell>
          <cell r="CF267">
            <v>0</v>
          </cell>
          <cell r="CG267">
            <v>0</v>
          </cell>
          <cell r="CH267">
            <v>0.02348</v>
          </cell>
          <cell r="CI267">
            <v>0.006813</v>
          </cell>
          <cell r="CJ267">
            <v>0.309501025582158</v>
          </cell>
          <cell r="CK267">
            <v>0.139039</v>
          </cell>
          <cell r="CL267">
            <v>0.173506</v>
          </cell>
          <cell r="CM267">
            <v>14.873502</v>
          </cell>
          <cell r="CN267">
            <v>45.9944172606252</v>
          </cell>
          <cell r="CO267">
            <v>34.854109</v>
          </cell>
          <cell r="CP267">
            <v>33.171516</v>
          </cell>
          <cell r="CQ267">
            <v>38.180472</v>
          </cell>
          <cell r="CR267">
            <v>28.3237555503021</v>
          </cell>
          <cell r="CS267">
            <v>25.3326575721101</v>
          </cell>
          <cell r="CT267">
            <v>50.147087</v>
          </cell>
          <cell r="CU267">
            <v>17.370543</v>
          </cell>
          <cell r="CV267">
            <v>0</v>
          </cell>
          <cell r="CW267">
            <v>0</v>
          </cell>
          <cell r="CX267">
            <v>0</v>
          </cell>
          <cell r="CY267">
            <v>0</v>
          </cell>
          <cell r="CZ267">
            <v>0</v>
          </cell>
          <cell r="DA267">
            <v>0</v>
          </cell>
        </row>
        <row r="268">
          <cell r="BA268">
            <v>0</v>
          </cell>
          <cell r="BB268">
            <v>0.0001498906</v>
          </cell>
          <cell r="BC268">
            <v>0.00030779</v>
          </cell>
          <cell r="BD268">
            <v>0.00088989412</v>
          </cell>
          <cell r="BE268">
            <v>0.0010465</v>
          </cell>
          <cell r="BF268">
            <v>0</v>
          </cell>
          <cell r="BG268">
            <v>0</v>
          </cell>
          <cell r="BH268">
            <v>0</v>
          </cell>
          <cell r="BI268">
            <v>0</v>
          </cell>
          <cell r="BJ268">
            <v>0.00018018</v>
          </cell>
          <cell r="BK268">
            <v>0.00098644</v>
          </cell>
          <cell r="BL268">
            <v>0.00042406</v>
          </cell>
          <cell r="BM268">
            <v>0.00125944</v>
          </cell>
          <cell r="BN268">
            <v>0.0006006</v>
          </cell>
          <cell r="BO268">
            <v>0.0001365</v>
          </cell>
          <cell r="BP268">
            <v>0.00020384</v>
          </cell>
          <cell r="BQ268">
            <v>0</v>
          </cell>
          <cell r="BR268">
            <v>0</v>
          </cell>
          <cell r="BS268">
            <v>0.00019764</v>
          </cell>
          <cell r="BT268">
            <v>3.458E-005</v>
          </cell>
          <cell r="BU268">
            <v>0.0001365</v>
          </cell>
          <cell r="BV268">
            <v>0</v>
          </cell>
          <cell r="BW268">
            <v>0</v>
          </cell>
          <cell r="BX268">
            <v>0</v>
          </cell>
          <cell r="BY268">
            <v>0</v>
          </cell>
          <cell r="BZ268">
            <v>0</v>
          </cell>
        </row>
        <row r="268">
          <cell r="CB268">
            <v>0.057074</v>
          </cell>
          <cell r="CC268">
            <v>0.125057</v>
          </cell>
          <cell r="CD268">
            <v>0.151383</v>
          </cell>
          <cell r="CE268">
            <v>0.11</v>
          </cell>
          <cell r="CF268">
            <v>0</v>
          </cell>
          <cell r="CG268">
            <v>0</v>
          </cell>
          <cell r="CH268">
            <v>0</v>
          </cell>
          <cell r="CI268">
            <v>0</v>
          </cell>
          <cell r="CJ268">
            <v>0.035654</v>
          </cell>
          <cell r="CK268">
            <v>0.134055</v>
          </cell>
          <cell r="CL268">
            <v>0.080967</v>
          </cell>
          <cell r="CM268">
            <v>0.323525</v>
          </cell>
          <cell r="CN268">
            <v>0.16353</v>
          </cell>
          <cell r="CO268">
            <v>0.035475</v>
          </cell>
          <cell r="CP268">
            <v>0.075305</v>
          </cell>
          <cell r="CQ268">
            <v>0</v>
          </cell>
          <cell r="CR268">
            <v>0</v>
          </cell>
          <cell r="CS268">
            <v>0.068115</v>
          </cell>
          <cell r="CT268">
            <v>0.016206</v>
          </cell>
          <cell r="CU268">
            <v>0.065225</v>
          </cell>
          <cell r="CV268">
            <v>0</v>
          </cell>
          <cell r="CW268">
            <v>0</v>
          </cell>
          <cell r="CX268">
            <v>0</v>
          </cell>
          <cell r="CY268">
            <v>0</v>
          </cell>
          <cell r="CZ268">
            <v>0</v>
          </cell>
          <cell r="DA268">
            <v>0</v>
          </cell>
        </row>
        <row r="269">
          <cell r="BA269">
            <v>0</v>
          </cell>
          <cell r="BB269">
            <v>0</v>
          </cell>
          <cell r="BC269">
            <v>0</v>
          </cell>
          <cell r="BD269">
            <v>0</v>
          </cell>
          <cell r="BE269">
            <v>0</v>
          </cell>
          <cell r="BF269">
            <v>0</v>
          </cell>
          <cell r="BG269">
            <v>0</v>
          </cell>
          <cell r="BH269">
            <v>0</v>
          </cell>
          <cell r="BI269">
            <v>0</v>
          </cell>
          <cell r="BJ269">
            <v>0</v>
          </cell>
          <cell r="BK269">
            <v>0</v>
          </cell>
          <cell r="BL269">
            <v>0</v>
          </cell>
          <cell r="BM269">
            <v>0</v>
          </cell>
          <cell r="BN269">
            <v>0</v>
          </cell>
          <cell r="BO269">
            <v>0</v>
          </cell>
          <cell r="BP269">
            <v>0</v>
          </cell>
          <cell r="BQ269">
            <v>0</v>
          </cell>
          <cell r="BR269">
            <v>0</v>
          </cell>
          <cell r="BS269">
            <v>0</v>
          </cell>
          <cell r="BT269">
            <v>0</v>
          </cell>
          <cell r="BU269">
            <v>0</v>
          </cell>
          <cell r="BV269">
            <v>0</v>
          </cell>
          <cell r="BW269">
            <v>0</v>
          </cell>
          <cell r="BX269">
            <v>0</v>
          </cell>
          <cell r="BY269">
            <v>0</v>
          </cell>
          <cell r="BZ269">
            <v>0</v>
          </cell>
        </row>
        <row r="269">
          <cell r="CB269">
            <v>0</v>
          </cell>
          <cell r="CC269">
            <v>0</v>
          </cell>
          <cell r="CD269">
            <v>0</v>
          </cell>
          <cell r="CE269">
            <v>0</v>
          </cell>
          <cell r="CF269">
            <v>0</v>
          </cell>
          <cell r="CG269">
            <v>0</v>
          </cell>
          <cell r="CH269">
            <v>0</v>
          </cell>
          <cell r="CI269">
            <v>0</v>
          </cell>
          <cell r="CJ269">
            <v>0</v>
          </cell>
          <cell r="CK269">
            <v>0</v>
          </cell>
          <cell r="CL269">
            <v>0</v>
          </cell>
          <cell r="CM269">
            <v>0</v>
          </cell>
          <cell r="CN269">
            <v>0</v>
          </cell>
          <cell r="CO269">
            <v>0</v>
          </cell>
          <cell r="CP269">
            <v>0</v>
          </cell>
          <cell r="CQ269">
            <v>0</v>
          </cell>
          <cell r="CR269">
            <v>0</v>
          </cell>
          <cell r="CS269">
            <v>0</v>
          </cell>
          <cell r="CT269">
            <v>0</v>
          </cell>
          <cell r="CU269">
            <v>0</v>
          </cell>
          <cell r="CV269">
            <v>0</v>
          </cell>
          <cell r="CW269">
            <v>0</v>
          </cell>
          <cell r="CX269">
            <v>0</v>
          </cell>
          <cell r="CY269">
            <v>0</v>
          </cell>
          <cell r="CZ269">
            <v>0</v>
          </cell>
          <cell r="DA269">
            <v>0</v>
          </cell>
        </row>
      </sheetData>
      <sheetData sheetId="27">
        <row r="263">
          <cell r="B263">
            <v>0</v>
          </cell>
          <cell r="C263">
            <v>0</v>
          </cell>
          <cell r="D263">
            <v>0</v>
          </cell>
          <cell r="E263">
            <v>0</v>
          </cell>
          <cell r="F263">
            <v>0</v>
          </cell>
          <cell r="G263">
            <v>0</v>
          </cell>
          <cell r="H263">
            <v>0</v>
          </cell>
          <cell r="I263">
            <v>0</v>
          </cell>
          <cell r="J263">
            <v>0</v>
          </cell>
          <cell r="K263">
            <v>0</v>
          </cell>
          <cell r="L263">
            <v>0</v>
          </cell>
          <cell r="M263">
            <v>0</v>
          </cell>
          <cell r="N263">
            <v>0</v>
          </cell>
          <cell r="O263">
            <v>0</v>
          </cell>
          <cell r="P263">
            <v>0</v>
          </cell>
          <cell r="Q263">
            <v>0</v>
          </cell>
          <cell r="R263">
            <v>0</v>
          </cell>
          <cell r="S263">
            <v>0</v>
          </cell>
          <cell r="T263">
            <v>0</v>
          </cell>
          <cell r="U263">
            <v>0</v>
          </cell>
          <cell r="V263">
            <v>0</v>
          </cell>
          <cell r="W263">
            <v>0</v>
          </cell>
          <cell r="X263">
            <v>0</v>
          </cell>
          <cell r="Y263">
            <v>0</v>
          </cell>
          <cell r="Z263">
            <v>0</v>
          </cell>
          <cell r="AA263">
            <v>0</v>
          </cell>
          <cell r="AB263">
            <v>0</v>
          </cell>
          <cell r="AC263">
            <v>0</v>
          </cell>
          <cell r="AD263">
            <v>0</v>
          </cell>
          <cell r="AE263">
            <v>0</v>
          </cell>
          <cell r="AF263">
            <v>0</v>
          </cell>
          <cell r="AG263">
            <v>0</v>
          </cell>
          <cell r="AH263">
            <v>0</v>
          </cell>
          <cell r="AI263">
            <v>0</v>
          </cell>
          <cell r="AJ263">
            <v>0</v>
          </cell>
          <cell r="AK263">
            <v>0</v>
          </cell>
          <cell r="AL263">
            <v>0</v>
          </cell>
          <cell r="AM263">
            <v>0</v>
          </cell>
          <cell r="AN263">
            <v>0</v>
          </cell>
          <cell r="AO263">
            <v>0</v>
          </cell>
          <cell r="AP263">
            <v>0</v>
          </cell>
          <cell r="AQ263">
            <v>0</v>
          </cell>
          <cell r="AR263">
            <v>0</v>
          </cell>
          <cell r="AS263">
            <v>0</v>
          </cell>
          <cell r="AT263">
            <v>0</v>
          </cell>
          <cell r="AU263">
            <v>0</v>
          </cell>
          <cell r="AV263">
            <v>0</v>
          </cell>
          <cell r="AW263">
            <v>0</v>
          </cell>
          <cell r="AX263">
            <v>0</v>
          </cell>
          <cell r="AY263">
            <v>0</v>
          </cell>
          <cell r="AZ263">
            <v>0</v>
          </cell>
          <cell r="BA263">
            <v>0</v>
          </cell>
          <cell r="BB263">
            <v>7.95483749999889E-005</v>
          </cell>
          <cell r="BC263">
            <v>2.14631749717428E-005</v>
          </cell>
          <cell r="BD263">
            <v>1.93200000000121E-005</v>
          </cell>
          <cell r="BE263">
            <v>4.66463999999533E-005</v>
          </cell>
          <cell r="BF263">
            <v>1.73362E-005</v>
          </cell>
          <cell r="BG263">
            <v>1.81195E-005</v>
          </cell>
          <cell r="BH263">
            <v>2.723E-005</v>
          </cell>
          <cell r="BI263">
            <v>6.03675E-005</v>
          </cell>
          <cell r="BJ263">
            <v>1.13749999999997E-006</v>
          </cell>
          <cell r="BK263">
            <v>0.000113977160606061</v>
          </cell>
          <cell r="BL263">
            <v>0.000732352566666667</v>
          </cell>
          <cell r="BM263">
            <v>0.00018337715</v>
          </cell>
          <cell r="BN263">
            <v>0.000990663090000001</v>
          </cell>
          <cell r="BO263">
            <v>0.00124973128000001</v>
          </cell>
          <cell r="BP263">
            <v>0.000524756555533433</v>
          </cell>
          <cell r="BQ263">
            <v>0.000470845885</v>
          </cell>
          <cell r="BR263">
            <v>0.000408001544999972</v>
          </cell>
          <cell r="BS263">
            <v>-0.0155188998984931</v>
          </cell>
          <cell r="BT263">
            <v>0.00124351147777779</v>
          </cell>
          <cell r="BU263">
            <v>0.000218951499999987</v>
          </cell>
          <cell r="BV263">
            <v>0</v>
          </cell>
          <cell r="BW263">
            <v>0</v>
          </cell>
          <cell r="BX263">
            <v>0</v>
          </cell>
          <cell r="BY263">
            <v>0</v>
          </cell>
          <cell r="BZ263">
            <v>0</v>
          </cell>
        </row>
        <row r="263">
          <cell r="CB263">
            <v>0.0423137864830077</v>
          </cell>
          <cell r="CC263">
            <v>0.002207653999999</v>
          </cell>
          <cell r="CD263">
            <v>0.0107193215999963</v>
          </cell>
          <cell r="CE263">
            <v>0.0407278079999998</v>
          </cell>
          <cell r="CF263">
            <v>0.0237370035</v>
          </cell>
          <cell r="CG263">
            <v>0.0106613035483677</v>
          </cell>
          <cell r="CH263">
            <v>0.007882</v>
          </cell>
          <cell r="CI263">
            <v>0.0413630605</v>
          </cell>
          <cell r="CJ263">
            <v>0.000367</v>
          </cell>
          <cell r="CK263">
            <v>0.0706684786666667</v>
          </cell>
          <cell r="CL263">
            <v>1.00203603923333</v>
          </cell>
          <cell r="CM263">
            <v>0.0738239718842143</v>
          </cell>
          <cell r="CN263">
            <v>0.8584015</v>
          </cell>
          <cell r="CO263">
            <v>1.08436167734956</v>
          </cell>
          <cell r="CP263">
            <v>0.445399791461296</v>
          </cell>
          <cell r="CQ263">
            <v>0.2565418775</v>
          </cell>
          <cell r="CR263">
            <v>0.266695215975398</v>
          </cell>
          <cell r="CS263">
            <v>0.377966445999999</v>
          </cell>
          <cell r="CT263">
            <v>0.269360737999997</v>
          </cell>
          <cell r="CU263">
            <v>0.0479447525</v>
          </cell>
          <cell r="CV263">
            <v>0</v>
          </cell>
          <cell r="CW263">
            <v>0</v>
          </cell>
          <cell r="CX263">
            <v>0</v>
          </cell>
          <cell r="CY263">
            <v>0</v>
          </cell>
          <cell r="CZ263">
            <v>0</v>
          </cell>
          <cell r="DA263">
            <v>0</v>
          </cell>
        </row>
        <row r="264">
          <cell r="B264">
            <v>0</v>
          </cell>
          <cell r="C264">
            <v>0</v>
          </cell>
          <cell r="D264">
            <v>0</v>
          </cell>
          <cell r="E264">
            <v>0</v>
          </cell>
          <cell r="F264">
            <v>0</v>
          </cell>
          <cell r="G264">
            <v>0</v>
          </cell>
          <cell r="H264">
            <v>0</v>
          </cell>
          <cell r="I264">
            <v>0</v>
          </cell>
          <cell r="J264">
            <v>0</v>
          </cell>
          <cell r="K264">
            <v>0</v>
          </cell>
          <cell r="L264">
            <v>0</v>
          </cell>
          <cell r="M264">
            <v>0</v>
          </cell>
          <cell r="N264">
            <v>0</v>
          </cell>
          <cell r="O264">
            <v>0</v>
          </cell>
          <cell r="P264">
            <v>0</v>
          </cell>
          <cell r="Q264">
            <v>0</v>
          </cell>
          <cell r="R264">
            <v>0</v>
          </cell>
          <cell r="S264">
            <v>0</v>
          </cell>
          <cell r="T264">
            <v>0</v>
          </cell>
          <cell r="U264">
            <v>0</v>
          </cell>
          <cell r="V264">
            <v>0</v>
          </cell>
          <cell r="W264">
            <v>0</v>
          </cell>
          <cell r="X264">
            <v>0</v>
          </cell>
          <cell r="Y264">
            <v>0</v>
          </cell>
          <cell r="Z264">
            <v>0</v>
          </cell>
          <cell r="AA264">
            <v>0</v>
          </cell>
          <cell r="AB264">
            <v>0</v>
          </cell>
          <cell r="AC264">
            <v>0</v>
          </cell>
          <cell r="AD264">
            <v>0</v>
          </cell>
          <cell r="AE264">
            <v>0</v>
          </cell>
          <cell r="AF264">
            <v>0</v>
          </cell>
          <cell r="AG264">
            <v>0</v>
          </cell>
          <cell r="AH264">
            <v>0</v>
          </cell>
          <cell r="AI264">
            <v>0</v>
          </cell>
          <cell r="AJ264">
            <v>0</v>
          </cell>
          <cell r="AK264">
            <v>0</v>
          </cell>
          <cell r="AL264">
            <v>0</v>
          </cell>
          <cell r="AM264">
            <v>0</v>
          </cell>
          <cell r="AN264">
            <v>0</v>
          </cell>
          <cell r="AO264">
            <v>0</v>
          </cell>
          <cell r="AP264">
            <v>0</v>
          </cell>
          <cell r="AQ264">
            <v>0</v>
          </cell>
          <cell r="AR264">
            <v>0</v>
          </cell>
          <cell r="AS264">
            <v>0</v>
          </cell>
          <cell r="AT264">
            <v>0</v>
          </cell>
          <cell r="AU264">
            <v>0</v>
          </cell>
          <cell r="AV264">
            <v>0</v>
          </cell>
          <cell r="AW264">
            <v>0</v>
          </cell>
          <cell r="AX264">
            <v>0</v>
          </cell>
          <cell r="AY264">
            <v>0</v>
          </cell>
          <cell r="AZ264">
            <v>0</v>
          </cell>
          <cell r="BA264">
            <v>0</v>
          </cell>
        </row>
        <row r="264">
          <cell r="CB264">
            <v>0.0212347864830076</v>
          </cell>
          <cell r="CC264">
            <v>0.00220765399999956</v>
          </cell>
          <cell r="CD264">
            <v>0.0107193215999963</v>
          </cell>
          <cell r="CE264">
            <v>0.00434380799999978</v>
          </cell>
          <cell r="CF264">
            <v>0.0230930035</v>
          </cell>
          <cell r="CG264">
            <v>0</v>
          </cell>
          <cell r="CH264">
            <v>0</v>
          </cell>
          <cell r="CI264">
            <v>0.0413630605</v>
          </cell>
          <cell r="CJ264">
            <v>0</v>
          </cell>
          <cell r="CK264">
            <v>0.064425812</v>
          </cell>
          <cell r="CL264">
            <v>0.0055507059</v>
          </cell>
          <cell r="CM264">
            <v>0.000389760000000028</v>
          </cell>
          <cell r="CN264">
            <v>0</v>
          </cell>
          <cell r="CO264">
            <v>0.0248035956</v>
          </cell>
          <cell r="CP264">
            <v>0.00848645800000008</v>
          </cell>
          <cell r="CQ264">
            <v>0.0001608775</v>
          </cell>
          <cell r="CR264">
            <v>0.0365620139</v>
          </cell>
          <cell r="CS264">
            <v>0.274720446</v>
          </cell>
          <cell r="CT264">
            <v>0.061527738</v>
          </cell>
          <cell r="CU264">
            <v>0.0478487525</v>
          </cell>
          <cell r="CV264">
            <v>0</v>
          </cell>
          <cell r="CW264">
            <v>0</v>
          </cell>
          <cell r="CX264">
            <v>0</v>
          </cell>
          <cell r="CY264">
            <v>0</v>
          </cell>
          <cell r="CZ264">
            <v>0</v>
          </cell>
          <cell r="DA264">
            <v>0</v>
          </cell>
        </row>
      </sheetData>
      <sheetData sheetId="28"/>
      <sheetData sheetId="29">
        <row r="47">
          <cell r="BB47">
            <v>0.292328</v>
          </cell>
          <cell r="BC47">
            <v>0.313251</v>
          </cell>
          <cell r="BD47">
            <v>0.631416</v>
          </cell>
          <cell r="BE47">
            <v>0.395132</v>
          </cell>
          <cell r="BF47">
            <v>0</v>
          </cell>
          <cell r="BG47">
            <v>0</v>
          </cell>
          <cell r="BH47">
            <v>0</v>
          </cell>
          <cell r="BI47">
            <v>0</v>
          </cell>
          <cell r="BJ47">
            <v>0.000165</v>
          </cell>
          <cell r="BK47">
            <v>5.6E-005</v>
          </cell>
          <cell r="BL47">
            <v>0.00058</v>
          </cell>
          <cell r="BM47">
            <v>0.047832</v>
          </cell>
          <cell r="BN47">
            <v>0.152958</v>
          </cell>
          <cell r="BO47">
            <v>0.062975</v>
          </cell>
          <cell r="BP47">
            <v>0.0966224992143308</v>
          </cell>
          <cell r="BQ47">
            <v>0.118321661049529</v>
          </cell>
          <cell r="BR47">
            <v>0.145758626867631</v>
          </cell>
          <cell r="BS47">
            <v>0.101357</v>
          </cell>
          <cell r="BT47">
            <v>0.151075819531065</v>
          </cell>
          <cell r="BU47">
            <v>0.0696355319597171</v>
          </cell>
          <cell r="BV47">
            <v>0</v>
          </cell>
          <cell r="BW47">
            <v>0</v>
          </cell>
          <cell r="BX47">
            <v>0</v>
          </cell>
          <cell r="BY47">
            <v>0</v>
          </cell>
          <cell r="BZ47">
            <v>0</v>
          </cell>
        </row>
        <row r="47">
          <cell r="CB47">
            <v>35.281473</v>
          </cell>
          <cell r="CC47">
            <v>28.711</v>
          </cell>
          <cell r="CD47">
            <v>55.574751</v>
          </cell>
          <cell r="CE47">
            <v>41.885</v>
          </cell>
          <cell r="CF47">
            <v>0</v>
          </cell>
          <cell r="CG47">
            <v>0</v>
          </cell>
          <cell r="CH47">
            <v>0</v>
          </cell>
          <cell r="CI47">
            <v>0</v>
          </cell>
          <cell r="CJ47">
            <v>0.076269</v>
          </cell>
          <cell r="CK47">
            <v>0.021029</v>
          </cell>
          <cell r="CL47">
            <v>0.173506</v>
          </cell>
          <cell r="CM47">
            <v>14.507531</v>
          </cell>
          <cell r="CN47">
            <v>45.026639</v>
          </cell>
          <cell r="CO47">
            <v>33.719982</v>
          </cell>
          <cell r="CP47">
            <v>31.861138</v>
          </cell>
          <cell r="CQ47">
            <v>32.385314</v>
          </cell>
          <cell r="CR47">
            <v>27.958955</v>
          </cell>
          <cell r="CS47">
            <v>24.656456</v>
          </cell>
          <cell r="CT47">
            <v>46.908591</v>
          </cell>
          <cell r="CU47">
            <v>15.866425</v>
          </cell>
          <cell r="CV47">
            <v>0</v>
          </cell>
          <cell r="CW47">
            <v>0</v>
          </cell>
          <cell r="CX47">
            <v>0</v>
          </cell>
          <cell r="CY47">
            <v>0</v>
          </cell>
          <cell r="CZ47">
            <v>0</v>
          </cell>
          <cell r="DA47">
            <v>0</v>
          </cell>
        </row>
        <row r="85">
          <cell r="BB85">
            <v>0.129394</v>
          </cell>
          <cell r="BC85">
            <v>0.110207</v>
          </cell>
          <cell r="BD85">
            <v>0.116414</v>
          </cell>
          <cell r="BE85">
            <v>0.07350924</v>
          </cell>
          <cell r="BF85">
            <v>0</v>
          </cell>
          <cell r="BG85">
            <v>0</v>
          </cell>
          <cell r="BH85">
            <v>0</v>
          </cell>
          <cell r="BI85">
            <v>0</v>
          </cell>
          <cell r="BJ85">
            <v>0.001305</v>
          </cell>
          <cell r="BK85">
            <v>0.00328874</v>
          </cell>
          <cell r="BL85">
            <v>0.003875</v>
          </cell>
          <cell r="BM85">
            <v>0.02170696</v>
          </cell>
          <cell r="BN85">
            <v>0.01297</v>
          </cell>
          <cell r="BO85">
            <v>0.005959</v>
          </cell>
          <cell r="BP85">
            <v>0.002988</v>
          </cell>
          <cell r="BQ85">
            <v>0.005359</v>
          </cell>
          <cell r="BR85">
            <v>0.004367</v>
          </cell>
          <cell r="BS85">
            <v>0.002129</v>
          </cell>
          <cell r="BT85">
            <v>0.000627</v>
          </cell>
          <cell r="BU85">
            <v>0.004682</v>
          </cell>
          <cell r="BV85">
            <v>0</v>
          </cell>
          <cell r="BW85">
            <v>0</v>
          </cell>
          <cell r="BX85">
            <v>0</v>
          </cell>
          <cell r="BY85">
            <v>0</v>
          </cell>
          <cell r="BZ85">
            <v>0</v>
          </cell>
        </row>
        <row r="85">
          <cell r="CB85">
            <v>32.135370553656</v>
          </cell>
          <cell r="CC85">
            <v>26.4920038344</v>
          </cell>
          <cell r="CD85">
            <v>28.8685647072</v>
          </cell>
          <cell r="CE85">
            <v>20.6734356416</v>
          </cell>
          <cell r="CF85">
            <v>0</v>
          </cell>
          <cell r="CG85">
            <v>0</v>
          </cell>
          <cell r="CH85">
            <v>0</v>
          </cell>
          <cell r="CI85">
            <v>0</v>
          </cell>
          <cell r="CJ85">
            <v>0.4206473292</v>
          </cell>
          <cell r="CK85">
            <v>0.4813566384</v>
          </cell>
          <cell r="CL85">
            <v>1.4452330662</v>
          </cell>
          <cell r="CM85">
            <v>6.71344896</v>
          </cell>
          <cell r="CN85">
            <v>5.009833488</v>
          </cell>
          <cell r="CO85">
            <v>2.2224651177</v>
          </cell>
          <cell r="CP85">
            <v>1.190296145</v>
          </cell>
          <cell r="CQ85">
            <v>2.147812261</v>
          </cell>
          <cell r="CR85">
            <v>1.7394811741</v>
          </cell>
          <cell r="CS85">
            <v>0.852844421</v>
          </cell>
          <cell r="CT85">
            <v>0.813972363</v>
          </cell>
          <cell r="CU85">
            <v>1.85053130208333</v>
          </cell>
          <cell r="CV85">
            <v>0</v>
          </cell>
          <cell r="CW85">
            <v>0</v>
          </cell>
          <cell r="CX85">
            <v>0</v>
          </cell>
          <cell r="CY85">
            <v>0</v>
          </cell>
          <cell r="CZ85">
            <v>0</v>
          </cell>
          <cell r="DA85">
            <v>0</v>
          </cell>
        </row>
        <row r="91">
          <cell r="BB91">
            <v>0.008858</v>
          </cell>
          <cell r="BC91">
            <v>0.018295</v>
          </cell>
          <cell r="BD91">
            <v>0.018717</v>
          </cell>
          <cell r="BE91">
            <v>0.008404</v>
          </cell>
          <cell r="BF91">
            <v>0</v>
          </cell>
          <cell r="BG91">
            <v>0</v>
          </cell>
          <cell r="BH91">
            <v>0</v>
          </cell>
          <cell r="BI91">
            <v>0</v>
          </cell>
          <cell r="BJ91">
            <v>0</v>
          </cell>
          <cell r="BK91">
            <v>0</v>
          </cell>
          <cell r="BL91">
            <v>0.001397</v>
          </cell>
          <cell r="BM91">
            <v>0.000969</v>
          </cell>
          <cell r="BN91">
            <v>0.002487</v>
          </cell>
          <cell r="BO91">
            <v>0.002088</v>
          </cell>
          <cell r="BP91">
            <v>0.00552524</v>
          </cell>
          <cell r="BQ91">
            <v>0.003211</v>
          </cell>
          <cell r="BR91">
            <v>0.001496</v>
          </cell>
          <cell r="BS91">
            <v>0.001542</v>
          </cell>
          <cell r="BT91">
            <v>0</v>
          </cell>
          <cell r="BU91">
            <v>0</v>
          </cell>
          <cell r="BV91">
            <v>0</v>
          </cell>
          <cell r="BW91">
            <v>0</v>
          </cell>
          <cell r="BX91">
            <v>0</v>
          </cell>
          <cell r="BY91">
            <v>0</v>
          </cell>
          <cell r="BZ91">
            <v>0</v>
          </cell>
        </row>
        <row r="91">
          <cell r="CB91">
            <v>1.947087961173</v>
          </cell>
          <cell r="CC91">
            <v>4.8095896308</v>
          </cell>
          <cell r="CD91">
            <v>4.5508768272</v>
          </cell>
          <cell r="CE91">
            <v>1.8705557136</v>
          </cell>
          <cell r="CF91">
            <v>0</v>
          </cell>
          <cell r="CG91">
            <v>0</v>
          </cell>
          <cell r="CH91">
            <v>0</v>
          </cell>
          <cell r="CI91">
            <v>0</v>
          </cell>
          <cell r="CJ91">
            <v>0</v>
          </cell>
          <cell r="CK91">
            <v>0</v>
          </cell>
          <cell r="CL91">
            <v>0.3408440985</v>
          </cell>
          <cell r="CM91">
            <v>0.431806752</v>
          </cell>
          <cell r="CN91">
            <v>0.93552712</v>
          </cell>
          <cell r="CO91">
            <v>0.9399056667</v>
          </cell>
          <cell r="CP91">
            <v>1.569380963</v>
          </cell>
          <cell r="CQ91">
            <v>1.258827605</v>
          </cell>
          <cell r="CR91">
            <v>0.5425392867</v>
          </cell>
          <cell r="CS91">
            <v>0.5570290869</v>
          </cell>
          <cell r="CT91">
            <v>0</v>
          </cell>
          <cell r="CU91">
            <v>0</v>
          </cell>
          <cell r="CV91">
            <v>0</v>
          </cell>
          <cell r="CW91">
            <v>0</v>
          </cell>
          <cell r="CX91">
            <v>0</v>
          </cell>
          <cell r="CY91">
            <v>0</v>
          </cell>
          <cell r="CZ91">
            <v>0</v>
          </cell>
          <cell r="DA91">
            <v>0</v>
          </cell>
        </row>
        <row r="94">
          <cell r="BB94">
            <v>0.023214</v>
          </cell>
          <cell r="BC94">
            <v>0.02186</v>
          </cell>
          <cell r="BD94">
            <v>0.029769</v>
          </cell>
          <cell r="BE94">
            <v>0.020387</v>
          </cell>
          <cell r="BF94">
            <v>0</v>
          </cell>
          <cell r="BG94">
            <v>0</v>
          </cell>
          <cell r="BH94">
            <v>0</v>
          </cell>
          <cell r="BI94">
            <v>0</v>
          </cell>
          <cell r="BJ94">
            <v>0</v>
          </cell>
          <cell r="BK94">
            <v>0.00284536</v>
          </cell>
          <cell r="BL94">
            <v>0</v>
          </cell>
          <cell r="BM94">
            <v>0.000353</v>
          </cell>
          <cell r="BN94">
            <v>1.54E-006</v>
          </cell>
          <cell r="BO94">
            <v>0.000939</v>
          </cell>
          <cell r="BP94">
            <v>0.000759</v>
          </cell>
          <cell r="BQ94">
            <v>0.000604</v>
          </cell>
          <cell r="BR94">
            <v>0.000982</v>
          </cell>
          <cell r="BS94">
            <v>0</v>
          </cell>
          <cell r="BT94">
            <v>0</v>
          </cell>
          <cell r="BU94">
            <v>0.001333</v>
          </cell>
          <cell r="BV94">
            <v>0</v>
          </cell>
          <cell r="BW94">
            <v>0</v>
          </cell>
          <cell r="BX94">
            <v>0</v>
          </cell>
          <cell r="BY94">
            <v>0</v>
          </cell>
          <cell r="BZ94">
            <v>0</v>
          </cell>
        </row>
        <row r="94">
          <cell r="CB94">
            <v>4.596557747682</v>
          </cell>
          <cell r="CC94">
            <v>5.2788204432</v>
          </cell>
          <cell r="CD94">
            <v>6.9901078176</v>
          </cell>
          <cell r="CE94">
            <v>5.3040022336</v>
          </cell>
          <cell r="CF94">
            <v>0</v>
          </cell>
          <cell r="CG94">
            <v>0</v>
          </cell>
          <cell r="CH94">
            <v>0</v>
          </cell>
          <cell r="CI94">
            <v>0</v>
          </cell>
          <cell r="CJ94">
            <v>0</v>
          </cell>
          <cell r="CK94">
            <v>0.2998652624</v>
          </cell>
          <cell r="CL94">
            <v>0</v>
          </cell>
          <cell r="CM94">
            <v>0.147311184</v>
          </cell>
          <cell r="CN94">
            <v>0.2588473712</v>
          </cell>
          <cell r="CO94">
            <v>0.3004095795</v>
          </cell>
          <cell r="CP94">
            <v>0.2331079095</v>
          </cell>
          <cell r="CQ94">
            <v>0.209309394</v>
          </cell>
          <cell r="CR94">
            <v>0.3113333354</v>
          </cell>
          <cell r="CS94">
            <v>0</v>
          </cell>
          <cell r="CT94">
            <v>0</v>
          </cell>
          <cell r="CU94">
            <v>0</v>
          </cell>
          <cell r="CV94">
            <v>0</v>
          </cell>
          <cell r="CW94">
            <v>0</v>
          </cell>
          <cell r="CX94">
            <v>0</v>
          </cell>
          <cell r="CY94">
            <v>0</v>
          </cell>
          <cell r="CZ94">
            <v>0</v>
          </cell>
          <cell r="DA94">
            <v>0</v>
          </cell>
        </row>
        <row r="109">
          <cell r="BB109">
            <v>0.0454980792</v>
          </cell>
          <cell r="BC109">
            <v>0.0365473332</v>
          </cell>
          <cell r="BD109">
            <v>0.060297</v>
          </cell>
          <cell r="BE109">
            <v>0</v>
          </cell>
          <cell r="BF109">
            <v>0</v>
          </cell>
          <cell r="BG109">
            <v>0</v>
          </cell>
          <cell r="BH109">
            <v>0</v>
          </cell>
          <cell r="BI109">
            <v>0</v>
          </cell>
          <cell r="BJ109">
            <v>0</v>
          </cell>
          <cell r="BK109">
            <v>0</v>
          </cell>
          <cell r="BL109">
            <v>0</v>
          </cell>
          <cell r="BM109">
            <v>0</v>
          </cell>
          <cell r="BN109">
            <v>0</v>
          </cell>
          <cell r="BO109">
            <v>0</v>
          </cell>
          <cell r="BP109">
            <v>0</v>
          </cell>
          <cell r="BQ109">
            <v>0</v>
          </cell>
          <cell r="BR109">
            <v>0</v>
          </cell>
          <cell r="BS109">
            <v>0</v>
          </cell>
          <cell r="BT109">
            <v>0</v>
          </cell>
          <cell r="BU109">
            <v>0</v>
          </cell>
          <cell r="BV109">
            <v>0</v>
          </cell>
          <cell r="BW109">
            <v>0</v>
          </cell>
          <cell r="BX109">
            <v>0</v>
          </cell>
          <cell r="BY109">
            <v>0</v>
          </cell>
          <cell r="BZ109">
            <v>0</v>
          </cell>
        </row>
        <row r="109">
          <cell r="CB109">
            <v>2.06807</v>
          </cell>
          <cell r="CC109">
            <v>1.577148</v>
          </cell>
          <cell r="CD109">
            <v>4.518075</v>
          </cell>
          <cell r="CE109">
            <v>0</v>
          </cell>
          <cell r="CF109">
            <v>0</v>
          </cell>
          <cell r="CG109">
            <v>0</v>
          </cell>
          <cell r="CH109">
            <v>0</v>
          </cell>
          <cell r="CI109">
            <v>0</v>
          </cell>
          <cell r="CJ109">
            <v>0</v>
          </cell>
          <cell r="CK109">
            <v>0</v>
          </cell>
          <cell r="CL109">
            <v>0</v>
          </cell>
          <cell r="CM109">
            <v>0</v>
          </cell>
          <cell r="CN109">
            <v>0</v>
          </cell>
          <cell r="CO109">
            <v>0</v>
          </cell>
          <cell r="CP109">
            <v>0</v>
          </cell>
          <cell r="CQ109">
            <v>0</v>
          </cell>
          <cell r="CR109">
            <v>0</v>
          </cell>
          <cell r="CS109">
            <v>0</v>
          </cell>
          <cell r="CT109">
            <v>0</v>
          </cell>
          <cell r="CU109">
            <v>0</v>
          </cell>
          <cell r="CV109">
            <v>0</v>
          </cell>
          <cell r="CW109">
            <v>0</v>
          </cell>
          <cell r="CX109">
            <v>0</v>
          </cell>
          <cell r="CY109">
            <v>0</v>
          </cell>
          <cell r="CZ109">
            <v>0</v>
          </cell>
          <cell r="DA109">
            <v>0</v>
          </cell>
        </row>
        <row r="114">
          <cell r="BB114">
            <v>0.061122</v>
          </cell>
          <cell r="BC114">
            <v>0.068441</v>
          </cell>
          <cell r="BD114">
            <v>0.053811</v>
          </cell>
          <cell r="BE114">
            <v>0.037636</v>
          </cell>
          <cell r="BF114">
            <v>0</v>
          </cell>
          <cell r="BG114">
            <v>0</v>
          </cell>
          <cell r="BH114">
            <v>0</v>
          </cell>
          <cell r="BI114">
            <v>0</v>
          </cell>
          <cell r="BJ114">
            <v>0</v>
          </cell>
          <cell r="BK114">
            <v>0.001235</v>
          </cell>
          <cell r="BL114">
            <v>0</v>
          </cell>
          <cell r="BM114">
            <v>0.000335</v>
          </cell>
          <cell r="BN114">
            <v>0.003701</v>
          </cell>
          <cell r="BO114">
            <v>0</v>
          </cell>
          <cell r="BP114">
            <v>0</v>
          </cell>
          <cell r="BQ114">
            <v>0</v>
          </cell>
          <cell r="BR114">
            <v>0</v>
          </cell>
          <cell r="BS114">
            <v>0</v>
          </cell>
          <cell r="BT114">
            <v>0</v>
          </cell>
          <cell r="BU114">
            <v>0</v>
          </cell>
          <cell r="BV114">
            <v>0</v>
          </cell>
          <cell r="BW114">
            <v>0</v>
          </cell>
          <cell r="BX114">
            <v>0</v>
          </cell>
          <cell r="BY114">
            <v>0</v>
          </cell>
          <cell r="BZ114">
            <v>0</v>
          </cell>
        </row>
        <row r="114">
          <cell r="CB114">
            <v>14.970247386615</v>
          </cell>
          <cell r="CC114">
            <v>16.873677184</v>
          </cell>
          <cell r="CD114">
            <v>13.3907853312</v>
          </cell>
          <cell r="CE114">
            <v>11.1404444704</v>
          </cell>
          <cell r="CF114">
            <v>0</v>
          </cell>
          <cell r="CG114">
            <v>0</v>
          </cell>
          <cell r="CH114">
            <v>0</v>
          </cell>
          <cell r="CI114">
            <v>0</v>
          </cell>
          <cell r="CJ114">
            <v>0</v>
          </cell>
          <cell r="CK114">
            <v>0.2256340064</v>
          </cell>
          <cell r="CL114">
            <v>0</v>
          </cell>
          <cell r="CM114">
            <v>0.155462736</v>
          </cell>
          <cell r="CN114">
            <v>0.8415594176</v>
          </cell>
          <cell r="CO114">
            <v>0</v>
          </cell>
          <cell r="CP114">
            <v>0</v>
          </cell>
          <cell r="CQ114">
            <v>0</v>
          </cell>
          <cell r="CR114">
            <v>0</v>
          </cell>
          <cell r="CS114">
            <v>0</v>
          </cell>
          <cell r="CT114">
            <v>0</v>
          </cell>
          <cell r="CU114">
            <v>0</v>
          </cell>
          <cell r="CV114">
            <v>0</v>
          </cell>
          <cell r="CW114">
            <v>0</v>
          </cell>
          <cell r="CX114">
            <v>0</v>
          </cell>
          <cell r="CY114">
            <v>0</v>
          </cell>
          <cell r="CZ114">
            <v>0</v>
          </cell>
          <cell r="DA114">
            <v>0</v>
          </cell>
        </row>
        <row r="160">
          <cell r="BB160">
            <v>0.0160241</v>
          </cell>
          <cell r="BC160">
            <v>0.0119681</v>
          </cell>
          <cell r="BD160">
            <v>0.00673184</v>
          </cell>
          <cell r="BE160">
            <v>0.005749</v>
          </cell>
          <cell r="BF160">
            <v>0</v>
          </cell>
          <cell r="BG160">
            <v>0</v>
          </cell>
          <cell r="BH160">
            <v>0</v>
          </cell>
          <cell r="BI160">
            <v>0</v>
          </cell>
          <cell r="BJ160">
            <v>0</v>
          </cell>
          <cell r="BK160">
            <v>0</v>
          </cell>
          <cell r="BL160">
            <v>0</v>
          </cell>
          <cell r="BM160">
            <v>0</v>
          </cell>
          <cell r="BN160">
            <v>0</v>
          </cell>
          <cell r="BO160">
            <v>0</v>
          </cell>
          <cell r="BP160">
            <v>0</v>
          </cell>
          <cell r="BQ160">
            <v>0</v>
          </cell>
          <cell r="BR160">
            <v>0</v>
          </cell>
          <cell r="BS160">
            <v>0</v>
          </cell>
          <cell r="BT160">
            <v>0</v>
          </cell>
          <cell r="BU160">
            <v>0</v>
          </cell>
          <cell r="BV160">
            <v>0</v>
          </cell>
          <cell r="BW160">
            <v>0</v>
          </cell>
          <cell r="BX160">
            <v>0</v>
          </cell>
          <cell r="BY160">
            <v>0</v>
          </cell>
          <cell r="BZ160">
            <v>0</v>
          </cell>
        </row>
        <row r="160">
          <cell r="CB160">
            <v>2.155766311554</v>
          </cell>
          <cell r="CC160">
            <v>1.8283656088</v>
          </cell>
          <cell r="CD160">
            <v>0.90720864</v>
          </cell>
          <cell r="CE160">
            <v>1.3141082528</v>
          </cell>
          <cell r="CF160">
            <v>0</v>
          </cell>
          <cell r="CG160">
            <v>0</v>
          </cell>
          <cell r="CH160">
            <v>0</v>
          </cell>
          <cell r="CI160">
            <v>0</v>
          </cell>
          <cell r="CJ160">
            <v>0</v>
          </cell>
          <cell r="CK160">
            <v>0</v>
          </cell>
          <cell r="CL160">
            <v>0</v>
          </cell>
          <cell r="CM160">
            <v>0</v>
          </cell>
          <cell r="CN160">
            <v>0</v>
          </cell>
          <cell r="CO160">
            <v>0</v>
          </cell>
          <cell r="CP160">
            <v>0</v>
          </cell>
          <cell r="CQ160">
            <v>0</v>
          </cell>
          <cell r="CR160">
            <v>0</v>
          </cell>
          <cell r="CS160">
            <v>0</v>
          </cell>
          <cell r="CT160">
            <v>0</v>
          </cell>
          <cell r="CU160">
            <v>0</v>
          </cell>
          <cell r="CV160">
            <v>0</v>
          </cell>
          <cell r="CW160">
            <v>0</v>
          </cell>
          <cell r="CX160">
            <v>0</v>
          </cell>
          <cell r="CY160">
            <v>0</v>
          </cell>
          <cell r="CZ160">
            <v>0</v>
          </cell>
          <cell r="DA160">
            <v>0</v>
          </cell>
        </row>
        <row r="189">
          <cell r="BB189">
            <v>0.012067</v>
          </cell>
          <cell r="BC189">
            <v>0.006362</v>
          </cell>
          <cell r="BD189">
            <v>0.001777</v>
          </cell>
          <cell r="BE189">
            <v>0.00122</v>
          </cell>
          <cell r="BF189">
            <v>0</v>
          </cell>
          <cell r="BG189">
            <v>0</v>
          </cell>
          <cell r="BH189">
            <v>0</v>
          </cell>
          <cell r="BI189">
            <v>0</v>
          </cell>
          <cell r="BJ189">
            <v>0</v>
          </cell>
          <cell r="BK189">
            <v>0</v>
          </cell>
          <cell r="BL189">
            <v>0</v>
          </cell>
          <cell r="BM189">
            <v>0</v>
          </cell>
          <cell r="BN189">
            <v>0</v>
          </cell>
          <cell r="BO189">
            <v>0</v>
          </cell>
          <cell r="BP189">
            <v>0</v>
          </cell>
          <cell r="BQ189">
            <v>0</v>
          </cell>
          <cell r="BR189">
            <v>0</v>
          </cell>
          <cell r="BS189">
            <v>0</v>
          </cell>
          <cell r="BT189">
            <v>0</v>
          </cell>
          <cell r="BU189">
            <v>0</v>
          </cell>
          <cell r="BV189">
            <v>0</v>
          </cell>
          <cell r="BW189">
            <v>0</v>
          </cell>
          <cell r="BX189">
            <v>0</v>
          </cell>
          <cell r="BY189">
            <v>0</v>
          </cell>
          <cell r="BZ189">
            <v>0</v>
          </cell>
        </row>
        <row r="189">
          <cell r="CB189">
            <v>3.175865467212</v>
          </cell>
          <cell r="CC189">
            <v>1.3935097156</v>
          </cell>
          <cell r="CD189">
            <v>0.3644635536</v>
          </cell>
          <cell r="CE189">
            <v>0.3167914288</v>
          </cell>
          <cell r="CF189">
            <v>0</v>
          </cell>
          <cell r="CG189">
            <v>0</v>
          </cell>
          <cell r="CH189">
            <v>0</v>
          </cell>
          <cell r="CI189">
            <v>0</v>
          </cell>
          <cell r="CJ189">
            <v>0</v>
          </cell>
          <cell r="CK189">
            <v>0</v>
          </cell>
          <cell r="CL189">
            <v>0</v>
          </cell>
          <cell r="CM189">
            <v>0</v>
          </cell>
          <cell r="CN189">
            <v>0</v>
          </cell>
          <cell r="CO189">
            <v>0</v>
          </cell>
          <cell r="CP189">
            <v>0</v>
          </cell>
          <cell r="CQ189">
            <v>0</v>
          </cell>
          <cell r="CR189">
            <v>0</v>
          </cell>
          <cell r="CS189">
            <v>0</v>
          </cell>
          <cell r="CT189">
            <v>0</v>
          </cell>
          <cell r="CU189">
            <v>0</v>
          </cell>
          <cell r="CV189">
            <v>0</v>
          </cell>
          <cell r="CW189">
            <v>0</v>
          </cell>
          <cell r="CX189">
            <v>0</v>
          </cell>
          <cell r="CY189">
            <v>0</v>
          </cell>
          <cell r="CZ189">
            <v>0</v>
          </cell>
          <cell r="DA189">
            <v>0</v>
          </cell>
        </row>
        <row r="212">
          <cell r="BB212">
            <v>0.0120238</v>
          </cell>
          <cell r="BC212">
            <v>0.01413</v>
          </cell>
          <cell r="BD212">
            <v>0.01134242</v>
          </cell>
          <cell r="BE212">
            <v>0.007258</v>
          </cell>
          <cell r="BF212">
            <v>0</v>
          </cell>
          <cell r="BG212">
            <v>0</v>
          </cell>
          <cell r="BH212">
            <v>0</v>
          </cell>
          <cell r="BI212">
            <v>0</v>
          </cell>
          <cell r="BJ212">
            <v>0</v>
          </cell>
          <cell r="BK212">
            <v>0</v>
          </cell>
          <cell r="BL212">
            <v>0</v>
          </cell>
          <cell r="BM212">
            <v>0</v>
          </cell>
          <cell r="BN212">
            <v>0</v>
          </cell>
          <cell r="BO212">
            <v>0</v>
          </cell>
          <cell r="BP212">
            <v>0</v>
          </cell>
          <cell r="BQ212">
            <v>0</v>
          </cell>
          <cell r="BR212">
            <v>0</v>
          </cell>
          <cell r="BS212">
            <v>0</v>
          </cell>
          <cell r="BT212">
            <v>0</v>
          </cell>
          <cell r="BU212">
            <v>0</v>
          </cell>
          <cell r="BV212">
            <v>0</v>
          </cell>
          <cell r="BW212">
            <v>0</v>
          </cell>
          <cell r="BX212">
            <v>0</v>
          </cell>
          <cell r="BY212">
            <v>0</v>
          </cell>
          <cell r="BZ212">
            <v>0</v>
          </cell>
        </row>
        <row r="212">
          <cell r="CB212">
            <v>2.87352629334</v>
          </cell>
          <cell r="CC212">
            <v>3.7959271608</v>
          </cell>
          <cell r="CD212">
            <v>4.0334397792</v>
          </cell>
          <cell r="CE212">
            <v>2.6905501504</v>
          </cell>
          <cell r="CF212">
            <v>0</v>
          </cell>
          <cell r="CG212">
            <v>0</v>
          </cell>
          <cell r="CH212">
            <v>0</v>
          </cell>
          <cell r="CI212">
            <v>0</v>
          </cell>
          <cell r="CJ212">
            <v>0</v>
          </cell>
          <cell r="CK212">
            <v>0</v>
          </cell>
          <cell r="CL212">
            <v>0</v>
          </cell>
          <cell r="CM212">
            <v>0</v>
          </cell>
          <cell r="CN212">
            <v>0</v>
          </cell>
          <cell r="CO212">
            <v>0</v>
          </cell>
          <cell r="CP212">
            <v>0</v>
          </cell>
          <cell r="CQ212">
            <v>0</v>
          </cell>
          <cell r="CR212">
            <v>0</v>
          </cell>
          <cell r="CS212">
            <v>0</v>
          </cell>
          <cell r="CT212">
            <v>0</v>
          </cell>
          <cell r="CU212">
            <v>0</v>
          </cell>
          <cell r="CV212">
            <v>0</v>
          </cell>
          <cell r="CW212">
            <v>0</v>
          </cell>
          <cell r="CX212">
            <v>0</v>
          </cell>
          <cell r="CY212">
            <v>0</v>
          </cell>
          <cell r="CZ212">
            <v>0</v>
          </cell>
          <cell r="DA212">
            <v>0</v>
          </cell>
        </row>
        <row r="238">
          <cell r="BB238">
            <v>0.0344806336</v>
          </cell>
          <cell r="BC238">
            <v>0.032416</v>
          </cell>
          <cell r="BD238">
            <v>0.059117</v>
          </cell>
          <cell r="BE238">
            <v>0.029362</v>
          </cell>
          <cell r="BF238">
            <v>0</v>
          </cell>
          <cell r="BG238">
            <v>0</v>
          </cell>
          <cell r="BH238">
            <v>0</v>
          </cell>
          <cell r="BI238">
            <v>0</v>
          </cell>
          <cell r="BJ238">
            <v>0</v>
          </cell>
          <cell r="BK238">
            <v>0</v>
          </cell>
          <cell r="BL238">
            <v>0.003802</v>
          </cell>
          <cell r="BM238">
            <v>0.001956</v>
          </cell>
          <cell r="BN238">
            <v>0.006781</v>
          </cell>
          <cell r="BO238">
            <v>0.007871</v>
          </cell>
          <cell r="BP238">
            <v>0.006124</v>
          </cell>
          <cell r="BQ238">
            <v>0.004654</v>
          </cell>
          <cell r="BR238">
            <v>0.006058</v>
          </cell>
          <cell r="BS238">
            <v>0.005012</v>
          </cell>
          <cell r="BT238">
            <v>0.000722</v>
          </cell>
          <cell r="BU238">
            <v>0.001049</v>
          </cell>
          <cell r="BV238">
            <v>0</v>
          </cell>
          <cell r="BW238">
            <v>0</v>
          </cell>
          <cell r="BX238">
            <v>0</v>
          </cell>
          <cell r="BY238">
            <v>0</v>
          </cell>
          <cell r="BZ238">
            <v>0</v>
          </cell>
        </row>
        <row r="238">
          <cell r="CB238">
            <v>4.322098</v>
          </cell>
          <cell r="CC238">
            <v>5.589514</v>
          </cell>
          <cell r="CD238">
            <v>10.233524</v>
          </cell>
          <cell r="CE238">
            <v>5.414122</v>
          </cell>
          <cell r="CF238">
            <v>0</v>
          </cell>
          <cell r="CG238">
            <v>0</v>
          </cell>
          <cell r="CH238">
            <v>0</v>
          </cell>
          <cell r="CI238">
            <v>0</v>
          </cell>
          <cell r="CJ238">
            <v>0</v>
          </cell>
          <cell r="CK238">
            <v>0</v>
          </cell>
          <cell r="CL238">
            <v>1.326144</v>
          </cell>
          <cell r="CM238">
            <v>0.551617</v>
          </cell>
          <cell r="CN238">
            <v>2.056416</v>
          </cell>
          <cell r="CO238">
            <v>1.909605</v>
          </cell>
          <cell r="CP238">
            <v>1.557474</v>
          </cell>
          <cell r="CQ238">
            <v>1.527441</v>
          </cell>
          <cell r="CR238">
            <v>1.885172</v>
          </cell>
          <cell r="CS238">
            <v>1.741786</v>
          </cell>
          <cell r="CT238">
            <v>0.297224</v>
          </cell>
          <cell r="CU238">
            <v>0.358817</v>
          </cell>
          <cell r="CV238">
            <v>0</v>
          </cell>
          <cell r="CW238">
            <v>0</v>
          </cell>
          <cell r="CX238">
            <v>0</v>
          </cell>
          <cell r="CY238">
            <v>0</v>
          </cell>
          <cell r="CZ238">
            <v>0</v>
          </cell>
          <cell r="DA238">
            <v>0</v>
          </cell>
        </row>
        <row r="246">
          <cell r="BB246">
            <v>0.002081</v>
          </cell>
          <cell r="BC246">
            <v>0.006098</v>
          </cell>
          <cell r="BD246">
            <v>0.005631</v>
          </cell>
          <cell r="BE246">
            <v>0.002279</v>
          </cell>
          <cell r="BF246">
            <v>0</v>
          </cell>
          <cell r="BG246">
            <v>0</v>
          </cell>
          <cell r="BH246">
            <v>0</v>
          </cell>
          <cell r="BI246">
            <v>1.3E-005</v>
          </cell>
          <cell r="BJ246">
            <v>0</v>
          </cell>
          <cell r="BK246">
            <v>0</v>
          </cell>
          <cell r="BL246">
            <v>0</v>
          </cell>
          <cell r="BM246">
            <v>0</v>
          </cell>
          <cell r="BN246">
            <v>0</v>
          </cell>
          <cell r="BO246">
            <v>0</v>
          </cell>
          <cell r="BP246">
            <v>0</v>
          </cell>
          <cell r="BQ246">
            <v>0</v>
          </cell>
          <cell r="BR246">
            <v>0</v>
          </cell>
          <cell r="BS246">
            <v>0</v>
          </cell>
          <cell r="BT246">
            <v>0</v>
          </cell>
          <cell r="BU246">
            <v>0</v>
          </cell>
          <cell r="BV246">
            <v>0</v>
          </cell>
          <cell r="BW246">
            <v>0</v>
          </cell>
          <cell r="BX246">
            <v>0</v>
          </cell>
          <cell r="BY246">
            <v>0</v>
          </cell>
          <cell r="BZ246">
            <v>0</v>
          </cell>
        </row>
        <row r="246">
          <cell r="CB246">
            <v>0.596901526284</v>
          </cell>
          <cell r="CC246">
            <v>1.5605400112</v>
          </cell>
          <cell r="CD246">
            <v>1.4917114224</v>
          </cell>
          <cell r="CE246">
            <v>0.6400058112</v>
          </cell>
          <cell r="CF246">
            <v>0</v>
          </cell>
          <cell r="CG246">
            <v>0</v>
          </cell>
          <cell r="CH246">
            <v>0</v>
          </cell>
          <cell r="CI246">
            <v>0.0015747045</v>
          </cell>
          <cell r="CJ246">
            <v>0</v>
          </cell>
          <cell r="CK246">
            <v>0</v>
          </cell>
          <cell r="CL246">
            <v>0</v>
          </cell>
          <cell r="CM246">
            <v>0</v>
          </cell>
          <cell r="CN246">
            <v>0</v>
          </cell>
          <cell r="CO246">
            <v>0</v>
          </cell>
          <cell r="CP246">
            <v>0</v>
          </cell>
          <cell r="CQ246">
            <v>0</v>
          </cell>
          <cell r="CR246">
            <v>0</v>
          </cell>
          <cell r="CS246">
            <v>0</v>
          </cell>
          <cell r="CT246">
            <v>0</v>
          </cell>
          <cell r="CU246">
            <v>0</v>
          </cell>
          <cell r="CV246">
            <v>0</v>
          </cell>
          <cell r="CW246">
            <v>0</v>
          </cell>
          <cell r="CX246">
            <v>0</v>
          </cell>
          <cell r="CY246">
            <v>0</v>
          </cell>
          <cell r="CZ246">
            <v>0</v>
          </cell>
          <cell r="DA246">
            <v>0</v>
          </cell>
        </row>
        <row r="253">
          <cell r="BB253">
            <v>0</v>
          </cell>
          <cell r="BC253">
            <v>0</v>
          </cell>
          <cell r="BD253">
            <v>0</v>
          </cell>
          <cell r="BE253">
            <v>0</v>
          </cell>
          <cell r="BF253">
            <v>0</v>
          </cell>
          <cell r="BG253">
            <v>0</v>
          </cell>
          <cell r="BH253">
            <v>0</v>
          </cell>
          <cell r="BI253">
            <v>0</v>
          </cell>
          <cell r="BJ253">
            <v>0</v>
          </cell>
          <cell r="BK253">
            <v>0</v>
          </cell>
          <cell r="BL253">
            <v>0</v>
          </cell>
          <cell r="BM253">
            <v>0</v>
          </cell>
          <cell r="BN253">
            <v>0</v>
          </cell>
          <cell r="BO253">
            <v>0</v>
          </cell>
          <cell r="BP253">
            <v>0</v>
          </cell>
          <cell r="BQ253">
            <v>0.01857892</v>
          </cell>
          <cell r="BR253">
            <v>9.2E-005</v>
          </cell>
          <cell r="BS253">
            <v>0.000137</v>
          </cell>
          <cell r="BT253">
            <v>0.010384</v>
          </cell>
          <cell r="BU253">
            <v>0.01138</v>
          </cell>
          <cell r="BV253">
            <v>0</v>
          </cell>
          <cell r="BW253">
            <v>0</v>
          </cell>
          <cell r="BX253">
            <v>0</v>
          </cell>
          <cell r="BY253">
            <v>0</v>
          </cell>
          <cell r="BZ253">
            <v>0</v>
          </cell>
        </row>
        <row r="253">
          <cell r="CB253">
            <v>0</v>
          </cell>
          <cell r="CC253">
            <v>0</v>
          </cell>
          <cell r="CD253">
            <v>0</v>
          </cell>
          <cell r="CE253">
            <v>0</v>
          </cell>
          <cell r="CF253">
            <v>0</v>
          </cell>
          <cell r="CG253">
            <v>0</v>
          </cell>
          <cell r="CH253">
            <v>0</v>
          </cell>
          <cell r="CI253">
            <v>0</v>
          </cell>
          <cell r="CJ253">
            <v>0.193349</v>
          </cell>
          <cell r="CK253">
            <v>0.012145</v>
          </cell>
          <cell r="CL253">
            <v>0</v>
          </cell>
          <cell r="CM253">
            <v>0.128387</v>
          </cell>
          <cell r="CN253">
            <v>0</v>
          </cell>
          <cell r="CO253">
            <v>0</v>
          </cell>
          <cell r="CP253">
            <v>0.15825</v>
          </cell>
          <cell r="CQ253">
            <v>5.573676</v>
          </cell>
          <cell r="CR253">
            <v>0.03766</v>
          </cell>
          <cell r="CS253">
            <v>0.0513</v>
          </cell>
          <cell r="CT253">
            <v>2.711544</v>
          </cell>
          <cell r="CU253">
            <v>0</v>
          </cell>
          <cell r="CV253">
            <v>0</v>
          </cell>
          <cell r="CW253">
            <v>0</v>
          </cell>
          <cell r="CX253">
            <v>0</v>
          </cell>
          <cell r="CY253">
            <v>0</v>
          </cell>
          <cell r="CZ253">
            <v>0</v>
          </cell>
          <cell r="DA253">
            <v>0</v>
          </cell>
        </row>
        <row r="263">
          <cell r="BA263">
            <v>0</v>
          </cell>
          <cell r="BB263">
            <v>0.649781833</v>
          </cell>
          <cell r="BC263">
            <v>0.6664215954</v>
          </cell>
          <cell r="BD263">
            <v>1.0269638018</v>
          </cell>
          <cell r="BE263">
            <v>0.6063440092</v>
          </cell>
          <cell r="BF263">
            <v>0</v>
          </cell>
          <cell r="BG263">
            <v>0</v>
          </cell>
          <cell r="BH263">
            <v>0</v>
          </cell>
          <cell r="BI263">
            <v>1.3E-005</v>
          </cell>
          <cell r="BJ263">
            <v>0.00147</v>
          </cell>
          <cell r="BK263">
            <v>0.0075091</v>
          </cell>
          <cell r="BL263">
            <v>0.009745</v>
          </cell>
          <cell r="BM263">
            <v>0.074254537</v>
          </cell>
          <cell r="BN263">
            <v>0.1875865572</v>
          </cell>
          <cell r="BO263">
            <v>0.0803773657333333</v>
          </cell>
          <cell r="BP263">
            <v>0.114533371680997</v>
          </cell>
          <cell r="BQ263">
            <v>0.156096480249529</v>
          </cell>
          <cell r="BR263">
            <v>0.161673373867631</v>
          </cell>
          <cell r="BS263">
            <v>0.125522</v>
          </cell>
          <cell r="BT263">
            <v>0.170744819531065</v>
          </cell>
          <cell r="BU263">
            <v>0.0942595319597171</v>
          </cell>
          <cell r="BV263">
            <v>0</v>
          </cell>
          <cell r="BW263">
            <v>0</v>
          </cell>
          <cell r="BX263">
            <v>0</v>
          </cell>
          <cell r="BY263">
            <v>0</v>
          </cell>
          <cell r="BZ263">
            <v>0</v>
          </cell>
        </row>
        <row r="263">
          <cell r="CB263">
            <v>106.467512737309</v>
          </cell>
          <cell r="CC263">
            <v>102.338311796005</v>
          </cell>
          <cell r="CD263">
            <v>135.587025457056</v>
          </cell>
          <cell r="CE263">
            <v>95.5875357024</v>
          </cell>
          <cell r="CF263">
            <v>0</v>
          </cell>
          <cell r="CG263">
            <v>0</v>
          </cell>
          <cell r="CH263">
            <v>0</v>
          </cell>
          <cell r="CI263">
            <v>0.0015747045</v>
          </cell>
          <cell r="CJ263">
            <v>0.6902653292</v>
          </cell>
          <cell r="CK263">
            <v>1.0646189072</v>
          </cell>
          <cell r="CL263">
            <v>3.3079461647</v>
          </cell>
          <cell r="CM263">
            <v>23.027873632</v>
          </cell>
          <cell r="CN263">
            <v>56.7934433587331</v>
          </cell>
          <cell r="CO263">
            <v>39.2649600305667</v>
          </cell>
          <cell r="CP263">
            <v>37.5721077228333</v>
          </cell>
          <cell r="CQ263">
            <v>45.20552226</v>
          </cell>
          <cell r="CR263">
            <v>33.8694107962</v>
          </cell>
          <cell r="CS263">
            <v>32.5127471005101</v>
          </cell>
          <cell r="CT263">
            <v>53.658056874</v>
          </cell>
          <cell r="CU263">
            <v>19.7368919283333</v>
          </cell>
          <cell r="CV263">
            <v>0</v>
          </cell>
          <cell r="CW263">
            <v>0</v>
          </cell>
          <cell r="CX263">
            <v>0</v>
          </cell>
          <cell r="CY263">
            <v>0</v>
          </cell>
          <cell r="CZ263">
            <v>0</v>
          </cell>
          <cell r="DA263">
            <v>0</v>
          </cell>
        </row>
        <row r="264">
          <cell r="BA264">
            <v>0</v>
          </cell>
          <cell r="BB264">
            <v>0.2663389</v>
          </cell>
          <cell r="BC264">
            <v>0.2593146248</v>
          </cell>
          <cell r="BD264">
            <v>0.24441026</v>
          </cell>
          <cell r="BE264">
            <v>0.15644224</v>
          </cell>
          <cell r="BF264">
            <v>0</v>
          </cell>
          <cell r="BG264">
            <v>0</v>
          </cell>
          <cell r="BH264">
            <v>0</v>
          </cell>
          <cell r="BI264">
            <v>1.3E-005</v>
          </cell>
          <cell r="BJ264">
            <v>0.001305</v>
          </cell>
          <cell r="BK264">
            <v>0.0073691</v>
          </cell>
          <cell r="BL264">
            <v>0.005272</v>
          </cell>
          <cell r="BM264">
            <v>0.02336396</v>
          </cell>
          <cell r="BN264">
            <v>0.01925054</v>
          </cell>
          <cell r="BO264">
            <v>0.008986</v>
          </cell>
          <cell r="BP264">
            <v>0.00928924</v>
          </cell>
          <cell r="BQ264">
            <v>0.009174</v>
          </cell>
          <cell r="BR264">
            <v>0.006845</v>
          </cell>
          <cell r="BS264">
            <v>0.003719</v>
          </cell>
          <cell r="BT264">
            <v>0.004974</v>
          </cell>
          <cell r="BU264">
            <v>0.010139</v>
          </cell>
          <cell r="BV264">
            <v>0</v>
          </cell>
          <cell r="BW264">
            <v>0</v>
          </cell>
          <cell r="BX264">
            <v>0</v>
          </cell>
          <cell r="BY264">
            <v>0</v>
          </cell>
          <cell r="BZ264">
            <v>0</v>
          </cell>
        </row>
        <row r="264">
          <cell r="CB264">
            <v>62.768917737309</v>
          </cell>
          <cell r="CC264">
            <v>62.4637220956</v>
          </cell>
          <cell r="CD264">
            <v>60.64251</v>
          </cell>
          <cell r="CE264">
            <v>43.9498937024</v>
          </cell>
          <cell r="CF264">
            <v>0</v>
          </cell>
          <cell r="CG264">
            <v>0</v>
          </cell>
          <cell r="CH264">
            <v>0</v>
          </cell>
          <cell r="CI264">
            <v>0.0015747045</v>
          </cell>
          <cell r="CJ264">
            <v>0.4206473292</v>
          </cell>
          <cell r="CK264">
            <v>1.0068559072</v>
          </cell>
          <cell r="CL264">
            <v>1.7860771647</v>
          </cell>
          <cell r="CM264">
            <v>7.448029632</v>
          </cell>
          <cell r="CN264">
            <v>7.0682411184</v>
          </cell>
          <cell r="CO264">
            <v>3.4627803639</v>
          </cell>
          <cell r="CP264">
            <v>2.9980883895</v>
          </cell>
          <cell r="CQ264">
            <v>3.61594926</v>
          </cell>
          <cell r="CR264">
            <v>2.5933537962</v>
          </cell>
          <cell r="CS264">
            <v>1.4238422484</v>
          </cell>
          <cell r="CT264">
            <v>2.666879874</v>
          </cell>
          <cell r="CU264">
            <v>2.59658692833333</v>
          </cell>
          <cell r="CV264">
            <v>0</v>
          </cell>
          <cell r="CW264">
            <v>0</v>
          </cell>
          <cell r="CX264">
            <v>0</v>
          </cell>
          <cell r="CY264">
            <v>0</v>
          </cell>
          <cell r="CZ264">
            <v>0</v>
          </cell>
          <cell r="DA264">
            <v>0</v>
          </cell>
        </row>
        <row r="266">
          <cell r="BA266">
            <v>0</v>
          </cell>
          <cell r="BB266">
            <v>0.0102794202</v>
          </cell>
          <cell r="BC266">
            <v>0.0247859874</v>
          </cell>
          <cell r="BD266">
            <v>0.0261944418</v>
          </cell>
          <cell r="BE266">
            <v>0.0254077692</v>
          </cell>
          <cell r="BF266">
            <v>0</v>
          </cell>
          <cell r="BG266">
            <v>0</v>
          </cell>
          <cell r="BH266">
            <v>0</v>
          </cell>
          <cell r="BI266">
            <v>0</v>
          </cell>
          <cell r="BJ266">
            <v>0</v>
          </cell>
          <cell r="BK266">
            <v>0</v>
          </cell>
          <cell r="BL266">
            <v>0</v>
          </cell>
          <cell r="BM266">
            <v>0</v>
          </cell>
          <cell r="BN266">
            <v>0</v>
          </cell>
          <cell r="BO266">
            <v>0</v>
          </cell>
          <cell r="BP266">
            <v>0</v>
          </cell>
          <cell r="BQ266">
            <v>0</v>
          </cell>
          <cell r="BR266">
            <v>0</v>
          </cell>
          <cell r="BS266">
            <v>0</v>
          </cell>
          <cell r="BT266">
            <v>0</v>
          </cell>
          <cell r="BU266">
            <v>0</v>
          </cell>
          <cell r="BV266">
            <v>0</v>
          </cell>
          <cell r="BW266">
            <v>0</v>
          </cell>
          <cell r="BX266">
            <v>0</v>
          </cell>
          <cell r="BY266">
            <v>0</v>
          </cell>
          <cell r="BZ266">
            <v>0</v>
          </cell>
        </row>
        <row r="266">
          <cell r="CB266">
            <v>1.792224</v>
          </cell>
          <cell r="CC266">
            <v>3.942208</v>
          </cell>
          <cell r="CD266">
            <v>3.765403</v>
          </cell>
          <cell r="CE266">
            <v>4.33852</v>
          </cell>
          <cell r="CF266">
            <v>0</v>
          </cell>
          <cell r="CG266">
            <v>0</v>
          </cell>
          <cell r="CH266">
            <v>0</v>
          </cell>
          <cell r="CI266">
            <v>0</v>
          </cell>
          <cell r="CJ266">
            <v>0</v>
          </cell>
          <cell r="CK266">
            <v>0</v>
          </cell>
          <cell r="CL266">
            <v>0</v>
          </cell>
          <cell r="CM266">
            <v>0</v>
          </cell>
          <cell r="CN266">
            <v>0</v>
          </cell>
          <cell r="CO266">
            <v>0</v>
          </cell>
          <cell r="CP266">
            <v>0</v>
          </cell>
          <cell r="CQ266">
            <v>0</v>
          </cell>
          <cell r="CR266">
            <v>0</v>
          </cell>
          <cell r="CS266">
            <v>0</v>
          </cell>
          <cell r="CT266">
            <v>0</v>
          </cell>
          <cell r="CU266">
            <v>0</v>
          </cell>
          <cell r="CV266">
            <v>0</v>
          </cell>
          <cell r="CW266">
            <v>0</v>
          </cell>
          <cell r="CX266">
            <v>0</v>
          </cell>
          <cell r="CY266">
            <v>0</v>
          </cell>
          <cell r="CZ266">
            <v>0</v>
          </cell>
          <cell r="DA266">
            <v>0</v>
          </cell>
        </row>
        <row r="267">
          <cell r="BA267">
            <v>0</v>
          </cell>
          <cell r="BB267">
            <v>0.3378260792</v>
          </cell>
          <cell r="BC267">
            <v>0.3498283332</v>
          </cell>
          <cell r="BD267">
            <v>0.691843</v>
          </cell>
          <cell r="BE267">
            <v>0.395132</v>
          </cell>
          <cell r="BF267">
            <v>0</v>
          </cell>
          <cell r="BG267">
            <v>0</v>
          </cell>
          <cell r="BH267">
            <v>0</v>
          </cell>
          <cell r="BI267">
            <v>0</v>
          </cell>
          <cell r="BJ267">
            <v>0.000165</v>
          </cell>
          <cell r="BK267">
            <v>5.6E-005</v>
          </cell>
          <cell r="BL267">
            <v>0.00058</v>
          </cell>
          <cell r="BM267">
            <v>0.047833</v>
          </cell>
          <cell r="BN267">
            <v>0.152998</v>
          </cell>
          <cell r="BO267">
            <v>0.062975</v>
          </cell>
          <cell r="BP267">
            <v>0.0966224992143308</v>
          </cell>
          <cell r="BQ267">
            <v>0.136900581049529</v>
          </cell>
          <cell r="BR267">
            <v>0.145850626867631</v>
          </cell>
          <cell r="BS267">
            <v>0.101535</v>
          </cell>
          <cell r="BT267">
            <v>0.161459819531065</v>
          </cell>
          <cell r="BU267">
            <v>0.0810155319597171</v>
          </cell>
          <cell r="BV267">
            <v>0</v>
          </cell>
          <cell r="BW267">
            <v>0</v>
          </cell>
          <cell r="BX267">
            <v>0</v>
          </cell>
          <cell r="BY267">
            <v>0</v>
          </cell>
          <cell r="BZ267">
            <v>0</v>
          </cell>
        </row>
        <row r="267">
          <cell r="CB267">
            <v>37.349543</v>
          </cell>
          <cell r="CC267">
            <v>30.3023797004049</v>
          </cell>
          <cell r="CD267">
            <v>60.1600364570557</v>
          </cell>
          <cell r="CE267">
            <v>41.885</v>
          </cell>
          <cell r="CF267">
            <v>0</v>
          </cell>
          <cell r="CG267">
            <v>0</v>
          </cell>
          <cell r="CH267">
            <v>0</v>
          </cell>
          <cell r="CI267">
            <v>0</v>
          </cell>
          <cell r="CJ267">
            <v>0.269618</v>
          </cell>
          <cell r="CK267">
            <v>0.033174</v>
          </cell>
          <cell r="CL267">
            <v>0.173506</v>
          </cell>
          <cell r="CM267">
            <v>14.635918</v>
          </cell>
          <cell r="CN267">
            <v>45.0532532403331</v>
          </cell>
          <cell r="CO267">
            <v>33.719982</v>
          </cell>
          <cell r="CP267">
            <v>32.019388</v>
          </cell>
          <cell r="CQ267">
            <v>37.95899</v>
          </cell>
          <cell r="CR267">
            <v>27.996615</v>
          </cell>
          <cell r="CS267">
            <v>24.7238318521101</v>
          </cell>
          <cell r="CT267">
            <v>49.620135</v>
          </cell>
          <cell r="CU267">
            <v>15.866425</v>
          </cell>
          <cell r="CV267">
            <v>0</v>
          </cell>
          <cell r="CW267">
            <v>0</v>
          </cell>
          <cell r="CX267">
            <v>0</v>
          </cell>
          <cell r="CY267">
            <v>0</v>
          </cell>
          <cell r="CZ267">
            <v>0</v>
          </cell>
          <cell r="DA267">
            <v>0</v>
          </cell>
        </row>
        <row r="268">
          <cell r="BA268">
            <v>0</v>
          </cell>
          <cell r="BB268">
            <v>0</v>
          </cell>
          <cell r="BC268">
            <v>7.665E-005</v>
          </cell>
          <cell r="BD268">
            <v>0</v>
          </cell>
          <cell r="BE268">
            <v>0</v>
          </cell>
          <cell r="BF268">
            <v>0</v>
          </cell>
          <cell r="BG268">
            <v>0</v>
          </cell>
          <cell r="BH268">
            <v>0</v>
          </cell>
          <cell r="BI268">
            <v>0</v>
          </cell>
          <cell r="BJ268">
            <v>0</v>
          </cell>
          <cell r="BK268">
            <v>0</v>
          </cell>
          <cell r="BL268">
            <v>0</v>
          </cell>
          <cell r="BM268">
            <v>0</v>
          </cell>
          <cell r="BN268">
            <v>0</v>
          </cell>
          <cell r="BO268">
            <v>0</v>
          </cell>
          <cell r="BP268">
            <v>0</v>
          </cell>
          <cell r="BQ268">
            <v>0</v>
          </cell>
          <cell r="BR268">
            <v>0</v>
          </cell>
          <cell r="BS268">
            <v>0</v>
          </cell>
          <cell r="BT268">
            <v>0</v>
          </cell>
          <cell r="BU268">
            <v>0</v>
          </cell>
          <cell r="BV268">
            <v>0</v>
          </cell>
          <cell r="BW268">
            <v>0</v>
          </cell>
          <cell r="BX268">
            <v>0</v>
          </cell>
          <cell r="BY268">
            <v>0</v>
          </cell>
          <cell r="BZ268">
            <v>0</v>
          </cell>
        </row>
        <row r="268">
          <cell r="CB268">
            <v>0</v>
          </cell>
          <cell r="CC268">
            <v>0.040488</v>
          </cell>
          <cell r="CD268">
            <v>0</v>
          </cell>
          <cell r="CE268">
            <v>0</v>
          </cell>
          <cell r="CF268">
            <v>0</v>
          </cell>
          <cell r="CG268">
            <v>0</v>
          </cell>
          <cell r="CH268">
            <v>0</v>
          </cell>
          <cell r="CI268">
            <v>0</v>
          </cell>
          <cell r="CJ268">
            <v>0</v>
          </cell>
          <cell r="CK268">
            <v>0</v>
          </cell>
          <cell r="CL268">
            <v>0</v>
          </cell>
          <cell r="CM268">
            <v>0</v>
          </cell>
          <cell r="CN268">
            <v>0</v>
          </cell>
          <cell r="CO268">
            <v>0</v>
          </cell>
          <cell r="CP268">
            <v>0</v>
          </cell>
          <cell r="CQ268">
            <v>0</v>
          </cell>
          <cell r="CR268">
            <v>0</v>
          </cell>
          <cell r="CS268">
            <v>0</v>
          </cell>
          <cell r="CT268">
            <v>0</v>
          </cell>
          <cell r="CU268">
            <v>0</v>
          </cell>
          <cell r="CV268">
            <v>0</v>
          </cell>
          <cell r="CW268">
            <v>0</v>
          </cell>
          <cell r="CX268">
            <v>0</v>
          </cell>
          <cell r="CY268">
            <v>0</v>
          </cell>
          <cell r="CZ268">
            <v>0</v>
          </cell>
          <cell r="DA268">
            <v>0</v>
          </cell>
        </row>
        <row r="269">
          <cell r="BA269">
            <v>0</v>
          </cell>
          <cell r="BB269">
            <v>0</v>
          </cell>
          <cell r="BC269">
            <v>0</v>
          </cell>
          <cell r="BD269">
            <v>0</v>
          </cell>
          <cell r="BE269">
            <v>0</v>
          </cell>
          <cell r="BF269">
            <v>0</v>
          </cell>
          <cell r="BG269">
            <v>0</v>
          </cell>
          <cell r="BH269">
            <v>0</v>
          </cell>
          <cell r="BI269">
            <v>0</v>
          </cell>
          <cell r="BJ269">
            <v>0</v>
          </cell>
          <cell r="BK269">
            <v>0</v>
          </cell>
          <cell r="BL269">
            <v>0</v>
          </cell>
          <cell r="BM269">
            <v>0</v>
          </cell>
          <cell r="BN269">
            <v>0</v>
          </cell>
          <cell r="BO269">
            <v>0</v>
          </cell>
          <cell r="BP269">
            <v>0</v>
          </cell>
          <cell r="BQ269">
            <v>0</v>
          </cell>
          <cell r="BR269">
            <v>0</v>
          </cell>
          <cell r="BS269">
            <v>0</v>
          </cell>
          <cell r="BT269">
            <v>0</v>
          </cell>
          <cell r="BU269">
            <v>0</v>
          </cell>
          <cell r="BV269">
            <v>0</v>
          </cell>
          <cell r="BW269">
            <v>0</v>
          </cell>
          <cell r="BX269">
            <v>0</v>
          </cell>
          <cell r="BY269">
            <v>0</v>
          </cell>
          <cell r="BZ269">
            <v>0</v>
          </cell>
        </row>
        <row r="269">
          <cell r="CB269">
            <v>0</v>
          </cell>
          <cell r="CC269">
            <v>0</v>
          </cell>
          <cell r="CD269">
            <v>0</v>
          </cell>
          <cell r="CE269">
            <v>0</v>
          </cell>
          <cell r="CF269">
            <v>0</v>
          </cell>
          <cell r="CG269">
            <v>0</v>
          </cell>
          <cell r="CH269">
            <v>0</v>
          </cell>
          <cell r="CI269">
            <v>0</v>
          </cell>
          <cell r="CJ269">
            <v>0</v>
          </cell>
          <cell r="CK269">
            <v>0</v>
          </cell>
          <cell r="CL269">
            <v>0</v>
          </cell>
          <cell r="CM269">
            <v>0</v>
          </cell>
          <cell r="CN269">
            <v>0</v>
          </cell>
          <cell r="CO269">
            <v>0</v>
          </cell>
          <cell r="CP269">
            <v>0</v>
          </cell>
          <cell r="CQ269">
            <v>0</v>
          </cell>
          <cell r="CR269">
            <v>0</v>
          </cell>
          <cell r="CS269">
            <v>0</v>
          </cell>
          <cell r="CT269">
            <v>0</v>
          </cell>
          <cell r="CU269">
            <v>0</v>
          </cell>
          <cell r="CV269">
            <v>0</v>
          </cell>
          <cell r="CW269">
            <v>0</v>
          </cell>
          <cell r="CX269">
            <v>0</v>
          </cell>
          <cell r="CY269">
            <v>0</v>
          </cell>
          <cell r="CZ269">
            <v>0</v>
          </cell>
          <cell r="DA269">
            <v>0</v>
          </cell>
        </row>
      </sheetData>
      <sheetData sheetId="30">
        <row r="85">
          <cell r="BB85">
            <v>0.0040677</v>
          </cell>
          <cell r="BC85">
            <v>0.00966784</v>
          </cell>
          <cell r="BD85">
            <v>0.00714532</v>
          </cell>
          <cell r="BE85">
            <v>0.00518154</v>
          </cell>
          <cell r="BF85">
            <v>0</v>
          </cell>
          <cell r="BG85">
            <v>0</v>
          </cell>
          <cell r="BH85">
            <v>0</v>
          </cell>
          <cell r="BI85">
            <v>0</v>
          </cell>
          <cell r="BJ85">
            <v>0</v>
          </cell>
          <cell r="BK85">
            <v>0</v>
          </cell>
          <cell r="BL85">
            <v>0</v>
          </cell>
          <cell r="BM85">
            <v>0.0004481204</v>
          </cell>
          <cell r="BN85">
            <v>0.00071162</v>
          </cell>
          <cell r="BO85">
            <v>0.00014924</v>
          </cell>
          <cell r="BP85">
            <v>0</v>
          </cell>
          <cell r="BQ85">
            <v>0</v>
          </cell>
          <cell r="BR85">
            <v>0</v>
          </cell>
          <cell r="BS85">
            <v>0</v>
          </cell>
          <cell r="BT85">
            <v>0</v>
          </cell>
          <cell r="BU85">
            <v>0.00027118</v>
          </cell>
          <cell r="BV85">
            <v>0</v>
          </cell>
          <cell r="BW85">
            <v>0</v>
          </cell>
          <cell r="BX85">
            <v>0</v>
          </cell>
          <cell r="BY85">
            <v>0</v>
          </cell>
          <cell r="BZ85">
            <v>0</v>
          </cell>
        </row>
        <row r="85">
          <cell r="CB85">
            <v>0.969033516501</v>
          </cell>
          <cell r="CC85">
            <v>2.316115638</v>
          </cell>
          <cell r="CD85">
            <v>1.6963855968</v>
          </cell>
          <cell r="CE85">
            <v>1.3787280528</v>
          </cell>
          <cell r="CF85">
            <v>0</v>
          </cell>
          <cell r="CG85">
            <v>0</v>
          </cell>
          <cell r="CH85">
            <v>0</v>
          </cell>
          <cell r="CI85">
            <v>0</v>
          </cell>
          <cell r="CJ85">
            <v>0</v>
          </cell>
          <cell r="CK85">
            <v>0</v>
          </cell>
          <cell r="CL85">
            <v>0</v>
          </cell>
          <cell r="CM85">
            <v>0.188945904</v>
          </cell>
          <cell r="CN85">
            <v>0.2761112288</v>
          </cell>
          <cell r="CO85">
            <v>0.0545888943</v>
          </cell>
          <cell r="CP85">
            <v>0</v>
          </cell>
          <cell r="CQ85">
            <v>0</v>
          </cell>
          <cell r="CR85">
            <v>0</v>
          </cell>
          <cell r="CS85">
            <v>0</v>
          </cell>
          <cell r="CT85">
            <v>0</v>
          </cell>
          <cell r="CU85">
            <v>0.0614662445833333</v>
          </cell>
          <cell r="CV85">
            <v>0</v>
          </cell>
          <cell r="CW85">
            <v>0</v>
          </cell>
          <cell r="CX85">
            <v>0</v>
          </cell>
          <cell r="CY85">
            <v>0</v>
          </cell>
          <cell r="CZ85">
            <v>0</v>
          </cell>
          <cell r="DA85">
            <v>0</v>
          </cell>
        </row>
        <row r="114">
          <cell r="BB114">
            <v>0.00400946</v>
          </cell>
          <cell r="BC114">
            <v>0.00775684</v>
          </cell>
          <cell r="BD114">
            <v>0.02112292</v>
          </cell>
          <cell r="BE114">
            <v>0.00147056</v>
          </cell>
          <cell r="BF114">
            <v>0</v>
          </cell>
          <cell r="BG114">
            <v>0</v>
          </cell>
          <cell r="BH114">
            <v>0</v>
          </cell>
          <cell r="BI114">
            <v>0</v>
          </cell>
          <cell r="BJ114">
            <v>0</v>
          </cell>
          <cell r="BK114">
            <v>5.46E-005</v>
          </cell>
          <cell r="BL114">
            <v>0</v>
          </cell>
          <cell r="BM114">
            <v>0</v>
          </cell>
          <cell r="BN114">
            <v>0</v>
          </cell>
          <cell r="BO114">
            <v>0</v>
          </cell>
          <cell r="BP114">
            <v>0</v>
          </cell>
          <cell r="BQ114">
            <v>0</v>
          </cell>
          <cell r="BR114">
            <v>0</v>
          </cell>
          <cell r="BS114">
            <v>0</v>
          </cell>
          <cell r="BT114">
            <v>0</v>
          </cell>
          <cell r="BU114">
            <v>0</v>
          </cell>
          <cell r="BV114">
            <v>0</v>
          </cell>
          <cell r="BW114">
            <v>0</v>
          </cell>
          <cell r="BX114">
            <v>0</v>
          </cell>
          <cell r="BY114">
            <v>0</v>
          </cell>
          <cell r="BZ114">
            <v>0</v>
          </cell>
        </row>
        <row r="114">
          <cell r="CB114">
            <v>0.868008726561</v>
          </cell>
          <cell r="CC114">
            <v>1.7835954604</v>
          </cell>
          <cell r="CD114">
            <v>4.9374333792</v>
          </cell>
          <cell r="CE114">
            <v>0.3995930064</v>
          </cell>
          <cell r="CF114">
            <v>0</v>
          </cell>
          <cell r="CG114">
            <v>0</v>
          </cell>
          <cell r="CH114">
            <v>0</v>
          </cell>
          <cell r="CI114">
            <v>0</v>
          </cell>
          <cell r="CJ114">
            <v>0</v>
          </cell>
          <cell r="CK114">
            <v>0.0041844</v>
          </cell>
          <cell r="CL114">
            <v>0</v>
          </cell>
          <cell r="CM114">
            <v>0</v>
          </cell>
          <cell r="CN114">
            <v>0</v>
          </cell>
          <cell r="CO114">
            <v>0</v>
          </cell>
          <cell r="CP114">
            <v>0</v>
          </cell>
          <cell r="CQ114">
            <v>0</v>
          </cell>
          <cell r="CR114">
            <v>0</v>
          </cell>
          <cell r="CS114">
            <v>0</v>
          </cell>
          <cell r="CT114">
            <v>0</v>
          </cell>
          <cell r="CU114">
            <v>0</v>
          </cell>
          <cell r="CV114">
            <v>0</v>
          </cell>
          <cell r="CW114">
            <v>0</v>
          </cell>
          <cell r="CX114">
            <v>0</v>
          </cell>
          <cell r="CY114">
            <v>0</v>
          </cell>
          <cell r="CZ114">
            <v>0</v>
          </cell>
          <cell r="DA114">
            <v>0</v>
          </cell>
        </row>
        <row r="263">
          <cell r="BA263">
            <v>0</v>
          </cell>
          <cell r="BB263">
            <v>0.009665852924</v>
          </cell>
          <cell r="BC263">
            <v>0.0271305246776351</v>
          </cell>
          <cell r="BD263">
            <v>0.045006524472</v>
          </cell>
          <cell r="BE263">
            <v>0.013211330132</v>
          </cell>
          <cell r="BF263">
            <v>0.00080457832</v>
          </cell>
          <cell r="BG263">
            <v>0</v>
          </cell>
          <cell r="BH263">
            <v>7.826E-005</v>
          </cell>
          <cell r="BI263">
            <v>9.282E-005</v>
          </cell>
          <cell r="BJ263">
            <v>0.0003549</v>
          </cell>
          <cell r="BK263">
            <v>0.0016107</v>
          </cell>
          <cell r="BL263">
            <v>0.000470900976</v>
          </cell>
          <cell r="BM263">
            <v>0.00287481376</v>
          </cell>
          <cell r="BN263">
            <v>0.0052433654</v>
          </cell>
          <cell r="BO263">
            <v>0.00338403289466667</v>
          </cell>
          <cell r="BP263">
            <v>0.00419773328872276</v>
          </cell>
          <cell r="BQ263">
            <v>0.00205542419099534</v>
          </cell>
          <cell r="BR263">
            <v>0.00115752243701013</v>
          </cell>
          <cell r="BS263">
            <v>0.002306628688</v>
          </cell>
          <cell r="BT263">
            <v>0.00357793919332229</v>
          </cell>
          <cell r="BU263">
            <v>0.0111529689517675</v>
          </cell>
          <cell r="BV263">
            <v>0</v>
          </cell>
          <cell r="BW263">
            <v>0</v>
          </cell>
          <cell r="BX263">
            <v>0</v>
          </cell>
          <cell r="BY263">
            <v>0</v>
          </cell>
          <cell r="BZ263">
            <v>0</v>
          </cell>
        </row>
        <row r="263">
          <cell r="CB263">
            <v>2.149403995691</v>
          </cell>
          <cell r="CC263">
            <v>5.8226603216</v>
          </cell>
          <cell r="CD263">
            <v>9.213941088</v>
          </cell>
          <cell r="CE263">
            <v>3.0421368688</v>
          </cell>
          <cell r="CF263">
            <v>0.2090477832</v>
          </cell>
          <cell r="CG263">
            <v>0</v>
          </cell>
          <cell r="CH263">
            <v>0.02348</v>
          </cell>
          <cell r="CI263">
            <v>0.006813</v>
          </cell>
          <cell r="CJ263">
            <v>0.111518676782158</v>
          </cell>
          <cell r="CK263">
            <v>0.26088814</v>
          </cell>
          <cell r="CL263">
            <v>0.100865</v>
          </cell>
          <cell r="CM263">
            <v>0.92495576</v>
          </cell>
          <cell r="CN263">
            <v>1.66407624909203</v>
          </cell>
          <cell r="CO263">
            <v>1.28996157763333</v>
          </cell>
          <cell r="CP263">
            <v>1.43211315966667</v>
          </cell>
          <cell r="CQ263">
            <v>0.394246347</v>
          </cell>
          <cell r="CR263">
            <v>0.353009550302083</v>
          </cell>
          <cell r="CS263">
            <v>0.8112310934</v>
          </cell>
          <cell r="CT263">
            <v>0.717052</v>
          </cell>
          <cell r="CU263">
            <v>1.77321515416667</v>
          </cell>
          <cell r="CV263">
            <v>0</v>
          </cell>
          <cell r="CW263">
            <v>0</v>
          </cell>
          <cell r="CX263">
            <v>0</v>
          </cell>
          <cell r="CY263">
            <v>0</v>
          </cell>
          <cell r="CZ263">
            <v>0</v>
          </cell>
          <cell r="DA263">
            <v>0</v>
          </cell>
        </row>
        <row r="264">
          <cell r="BA264">
            <v>0</v>
          </cell>
          <cell r="BB264">
            <v>0.00936754</v>
          </cell>
          <cell r="BC264">
            <v>0.0193798332</v>
          </cell>
          <cell r="BD264">
            <v>0.03263806</v>
          </cell>
          <cell r="BE264">
            <v>0.00883974</v>
          </cell>
          <cell r="BF264">
            <v>0.00018382</v>
          </cell>
          <cell r="BG264">
            <v>0</v>
          </cell>
          <cell r="BH264">
            <v>0</v>
          </cell>
          <cell r="BI264">
            <v>0</v>
          </cell>
          <cell r="BJ264">
            <v>6.006E-005</v>
          </cell>
          <cell r="BK264">
            <v>0.00018564</v>
          </cell>
          <cell r="BL264">
            <v>0</v>
          </cell>
          <cell r="BM264">
            <v>0.0007702604</v>
          </cell>
          <cell r="BN264">
            <v>0.00071162</v>
          </cell>
          <cell r="BO264">
            <v>0.00018564</v>
          </cell>
          <cell r="BP264">
            <v>0.00015288</v>
          </cell>
          <cell r="BQ264">
            <v>4.186E-005</v>
          </cell>
          <cell r="BR264">
            <v>0</v>
          </cell>
          <cell r="BS264">
            <v>0.000116844</v>
          </cell>
          <cell r="BT264">
            <v>0</v>
          </cell>
          <cell r="BU264">
            <v>0.0003838744</v>
          </cell>
          <cell r="BV264">
            <v>0</v>
          </cell>
          <cell r="BW264">
            <v>0</v>
          </cell>
          <cell r="BX264">
            <v>0</v>
          </cell>
          <cell r="BY264">
            <v>0</v>
          </cell>
          <cell r="BZ264">
            <v>0</v>
          </cell>
        </row>
        <row r="264">
          <cell r="CB264">
            <v>2.106582995691</v>
          </cell>
          <cell r="CC264">
            <v>4.5871163216</v>
          </cell>
          <cell r="CD264">
            <v>7.467857088</v>
          </cell>
          <cell r="CE264">
            <v>2.3210798688</v>
          </cell>
          <cell r="CF264">
            <v>0.0385097832</v>
          </cell>
          <cell r="CG264">
            <v>0</v>
          </cell>
          <cell r="CH264">
            <v>0</v>
          </cell>
          <cell r="CI264">
            <v>0</v>
          </cell>
          <cell r="CJ264">
            <v>0.0359816512</v>
          </cell>
          <cell r="CK264">
            <v>0.08096814</v>
          </cell>
          <cell r="CL264">
            <v>0</v>
          </cell>
          <cell r="CM264">
            <v>0.32559576</v>
          </cell>
          <cell r="CN264">
            <v>0.2761112288</v>
          </cell>
          <cell r="CO264">
            <v>0.0725182443</v>
          </cell>
          <cell r="CP264">
            <v>0.095516493</v>
          </cell>
          <cell r="CQ264">
            <v>0.007795347</v>
          </cell>
          <cell r="CR264">
            <v>0</v>
          </cell>
          <cell r="CS264">
            <v>0.0357233734</v>
          </cell>
          <cell r="CT264">
            <v>0</v>
          </cell>
          <cell r="CU264">
            <v>0.142534154166667</v>
          </cell>
          <cell r="CV264">
            <v>0</v>
          </cell>
          <cell r="CW264">
            <v>0</v>
          </cell>
          <cell r="CX264">
            <v>0</v>
          </cell>
          <cell r="CY264">
            <v>0</v>
          </cell>
          <cell r="CZ264">
            <v>0</v>
          </cell>
          <cell r="DA264">
            <v>0</v>
          </cell>
        </row>
        <row r="266">
          <cell r="BA266">
            <v>0</v>
          </cell>
          <cell r="BB266">
            <v>0</v>
          </cell>
          <cell r="BC266">
            <v>0.006657424592</v>
          </cell>
          <cell r="BD266">
            <v>0.0089811995</v>
          </cell>
          <cell r="BE266">
            <v>0.004271490132</v>
          </cell>
          <cell r="BF266">
            <v>0.00062075832</v>
          </cell>
          <cell r="BG266">
            <v>0</v>
          </cell>
          <cell r="BH266">
            <v>0</v>
          </cell>
          <cell r="BI266">
            <v>0</v>
          </cell>
          <cell r="BJ266">
            <v>0</v>
          </cell>
          <cell r="BK266">
            <v>0</v>
          </cell>
          <cell r="BL266">
            <v>2.5000976E-005</v>
          </cell>
          <cell r="BM266">
            <v>0</v>
          </cell>
          <cell r="BN266">
            <v>6.00054E-005</v>
          </cell>
          <cell r="BO266">
            <v>1.82E-005</v>
          </cell>
          <cell r="BP266">
            <v>5.947032E-006</v>
          </cell>
          <cell r="BQ266">
            <v>0</v>
          </cell>
          <cell r="BR266">
            <v>0</v>
          </cell>
          <cell r="BS266">
            <v>3.964688E-006</v>
          </cell>
          <cell r="BT266">
            <v>0</v>
          </cell>
          <cell r="BU266">
            <v>2.12333333333333E-006</v>
          </cell>
          <cell r="BV266">
            <v>0</v>
          </cell>
          <cell r="BW266">
            <v>0</v>
          </cell>
          <cell r="BX266">
            <v>0</v>
          </cell>
          <cell r="BY266">
            <v>0</v>
          </cell>
          <cell r="BZ266">
            <v>0</v>
          </cell>
        </row>
        <row r="266">
          <cell r="CB266">
            <v>0</v>
          </cell>
          <cell r="CC266">
            <v>1.007169</v>
          </cell>
          <cell r="CD266">
            <v>1.274969</v>
          </cell>
          <cell r="CE266">
            <v>0.714057</v>
          </cell>
          <cell r="CF266">
            <v>0.170538</v>
          </cell>
          <cell r="CG266">
            <v>0</v>
          </cell>
          <cell r="CH266">
            <v>0</v>
          </cell>
          <cell r="CI266">
            <v>0</v>
          </cell>
          <cell r="CJ266">
            <v>0</v>
          </cell>
          <cell r="CK266">
            <v>0</v>
          </cell>
          <cell r="CL266">
            <v>0.012698</v>
          </cell>
          <cell r="CM266">
            <v>0</v>
          </cell>
          <cell r="CN266">
            <v>0.02349</v>
          </cell>
          <cell r="CO266">
            <v>0.001525</v>
          </cell>
          <cell r="CP266">
            <v>0.003197</v>
          </cell>
          <cell r="CQ266">
            <v>0</v>
          </cell>
          <cell r="CR266">
            <v>0</v>
          </cell>
          <cell r="CS266">
            <v>0.001437</v>
          </cell>
          <cell r="CT266">
            <v>0</v>
          </cell>
          <cell r="CU266">
            <v>0.0007</v>
          </cell>
          <cell r="CV266">
            <v>0</v>
          </cell>
          <cell r="CW266">
            <v>0</v>
          </cell>
          <cell r="CX266">
            <v>0</v>
          </cell>
          <cell r="CY266">
            <v>0</v>
          </cell>
          <cell r="CZ266">
            <v>0</v>
          </cell>
          <cell r="DA266">
            <v>0</v>
          </cell>
        </row>
        <row r="267">
          <cell r="BA267">
            <v>0</v>
          </cell>
          <cell r="BB267">
            <v>0</v>
          </cell>
          <cell r="BC267">
            <v>0</v>
          </cell>
          <cell r="BD267">
            <v>0</v>
          </cell>
          <cell r="BE267">
            <v>0.0001001</v>
          </cell>
          <cell r="BF267">
            <v>0</v>
          </cell>
          <cell r="BG267">
            <v>0</v>
          </cell>
          <cell r="BH267">
            <v>7.826E-005</v>
          </cell>
          <cell r="BI267">
            <v>9.282E-005</v>
          </cell>
          <cell r="BJ267">
            <v>0.00011466</v>
          </cell>
          <cell r="BK267">
            <v>0.00043862</v>
          </cell>
          <cell r="BL267">
            <v>0</v>
          </cell>
          <cell r="BM267">
            <v>0.00065702</v>
          </cell>
          <cell r="BN267">
            <v>0.00307944</v>
          </cell>
          <cell r="BO267">
            <v>0.002634015748</v>
          </cell>
          <cell r="BP267">
            <v>0.00307136865538942</v>
          </cell>
          <cell r="BQ267">
            <v>0.000565341050995345</v>
          </cell>
          <cell r="BR267">
            <v>0.00105496907701013</v>
          </cell>
          <cell r="BS267">
            <v>0.00149422</v>
          </cell>
          <cell r="BT267">
            <v>0.00223477919332229</v>
          </cell>
          <cell r="BU267">
            <v>0.0102446312184342</v>
          </cell>
          <cell r="BV267">
            <v>0</v>
          </cell>
          <cell r="BW267">
            <v>0</v>
          </cell>
          <cell r="BX267">
            <v>0</v>
          </cell>
          <cell r="BY267">
            <v>0</v>
          </cell>
          <cell r="BZ267">
            <v>0</v>
          </cell>
        </row>
        <row r="267">
          <cell r="CB267">
            <v>0</v>
          </cell>
          <cell r="CC267">
            <v>0</v>
          </cell>
          <cell r="CD267">
            <v>0</v>
          </cell>
          <cell r="CE267">
            <v>0.007</v>
          </cell>
          <cell r="CF267">
            <v>0</v>
          </cell>
          <cell r="CG267">
            <v>0</v>
          </cell>
          <cell r="CH267">
            <v>0.02348</v>
          </cell>
          <cell r="CI267">
            <v>0.006813</v>
          </cell>
          <cell r="CJ267">
            <v>0.0398830255821581</v>
          </cell>
          <cell r="CK267">
            <v>0.045865</v>
          </cell>
          <cell r="CL267">
            <v>0</v>
          </cell>
          <cell r="CM267">
            <v>0.237584</v>
          </cell>
          <cell r="CN267">
            <v>0.941164020292031</v>
          </cell>
          <cell r="CO267">
            <v>1.134127</v>
          </cell>
          <cell r="CP267">
            <v>1.152128</v>
          </cell>
          <cell r="CQ267">
            <v>0.221482</v>
          </cell>
          <cell r="CR267">
            <v>0.327140550302083</v>
          </cell>
          <cell r="CS267">
            <v>0.60882572</v>
          </cell>
          <cell r="CT267">
            <v>0.526952</v>
          </cell>
          <cell r="CU267">
            <v>1.504118</v>
          </cell>
          <cell r="CV267">
            <v>0</v>
          </cell>
          <cell r="CW267">
            <v>0</v>
          </cell>
          <cell r="CX267">
            <v>0</v>
          </cell>
          <cell r="CY267">
            <v>0</v>
          </cell>
          <cell r="CZ267">
            <v>0</v>
          </cell>
          <cell r="DA267">
            <v>0</v>
          </cell>
        </row>
        <row r="268">
          <cell r="BA268">
            <v>0</v>
          </cell>
          <cell r="BB268">
            <v>0.00014196</v>
          </cell>
          <cell r="BC268">
            <v>0.00023114</v>
          </cell>
          <cell r="BD268">
            <v>0.00035629412</v>
          </cell>
          <cell r="BE268">
            <v>0</v>
          </cell>
          <cell r="BF268">
            <v>0</v>
          </cell>
          <cell r="BG268">
            <v>0</v>
          </cell>
          <cell r="BH268">
            <v>0</v>
          </cell>
          <cell r="BI268">
            <v>0</v>
          </cell>
          <cell r="BJ268">
            <v>0.00018018</v>
          </cell>
          <cell r="BK268">
            <v>0.00098644</v>
          </cell>
          <cell r="BL268">
            <v>0.00042406</v>
          </cell>
          <cell r="BM268">
            <v>0.00125944</v>
          </cell>
          <cell r="BN268">
            <v>0.0006006</v>
          </cell>
          <cell r="BO268">
            <v>0.0001365</v>
          </cell>
          <cell r="BP268">
            <v>0.00020384</v>
          </cell>
          <cell r="BQ268">
            <v>0</v>
          </cell>
          <cell r="BR268">
            <v>0</v>
          </cell>
          <cell r="BS268">
            <v>0.00014014</v>
          </cell>
          <cell r="BT268">
            <v>3.458E-005</v>
          </cell>
          <cell r="BU268">
            <v>0.0001365</v>
          </cell>
          <cell r="BV268">
            <v>0</v>
          </cell>
          <cell r="BW268">
            <v>0</v>
          </cell>
          <cell r="BX268">
            <v>0</v>
          </cell>
          <cell r="BY268">
            <v>0</v>
          </cell>
          <cell r="BZ268">
            <v>0</v>
          </cell>
        </row>
        <row r="268">
          <cell r="CB268">
            <v>0.033956</v>
          </cell>
          <cell r="CC268">
            <v>0.084569</v>
          </cell>
          <cell r="CD268">
            <v>0.104383</v>
          </cell>
          <cell r="CE268">
            <v>0</v>
          </cell>
          <cell r="CF268">
            <v>0</v>
          </cell>
          <cell r="CG268">
            <v>0</v>
          </cell>
          <cell r="CH268">
            <v>0</v>
          </cell>
          <cell r="CI268">
            <v>0</v>
          </cell>
          <cell r="CJ268">
            <v>0.035654</v>
          </cell>
          <cell r="CK268">
            <v>0.134055</v>
          </cell>
          <cell r="CL268">
            <v>0.080967</v>
          </cell>
          <cell r="CM268">
            <v>0.323525</v>
          </cell>
          <cell r="CN268">
            <v>0.16353</v>
          </cell>
          <cell r="CO268">
            <v>0.035475</v>
          </cell>
          <cell r="CP268">
            <v>0.075305</v>
          </cell>
          <cell r="CQ268">
            <v>0</v>
          </cell>
          <cell r="CR268">
            <v>0</v>
          </cell>
          <cell r="CS268">
            <v>0.06471</v>
          </cell>
          <cell r="CT268">
            <v>0.016206</v>
          </cell>
          <cell r="CU268">
            <v>0.065225</v>
          </cell>
          <cell r="CV268">
            <v>0</v>
          </cell>
          <cell r="CW268">
            <v>0</v>
          </cell>
          <cell r="CX268">
            <v>0</v>
          </cell>
          <cell r="CY268">
            <v>0</v>
          </cell>
          <cell r="CZ268">
            <v>0</v>
          </cell>
          <cell r="DA268">
            <v>0</v>
          </cell>
        </row>
        <row r="269">
          <cell r="BA269">
            <v>0</v>
          </cell>
          <cell r="BB269">
            <v>0</v>
          </cell>
          <cell r="BC269">
            <v>0</v>
          </cell>
          <cell r="BD269">
            <v>0</v>
          </cell>
          <cell r="BE269">
            <v>0</v>
          </cell>
          <cell r="BF269">
            <v>0</v>
          </cell>
          <cell r="BG269">
            <v>0</v>
          </cell>
          <cell r="BH269">
            <v>0</v>
          </cell>
          <cell r="BI269">
            <v>0</v>
          </cell>
          <cell r="BJ269">
            <v>0</v>
          </cell>
          <cell r="BK269">
            <v>0</v>
          </cell>
          <cell r="BL269">
            <v>0</v>
          </cell>
          <cell r="BM269">
            <v>0</v>
          </cell>
          <cell r="BN269">
            <v>0</v>
          </cell>
          <cell r="BO269">
            <v>0</v>
          </cell>
          <cell r="BP269">
            <v>0</v>
          </cell>
          <cell r="BQ269">
            <v>0</v>
          </cell>
          <cell r="BR269">
            <v>0</v>
          </cell>
          <cell r="BS269">
            <v>0</v>
          </cell>
          <cell r="BT269">
            <v>0</v>
          </cell>
          <cell r="BU269">
            <v>0</v>
          </cell>
          <cell r="BV269">
            <v>0</v>
          </cell>
          <cell r="BW269">
            <v>0</v>
          </cell>
          <cell r="BX269">
            <v>0</v>
          </cell>
          <cell r="BY269">
            <v>0</v>
          </cell>
          <cell r="BZ269">
            <v>0</v>
          </cell>
        </row>
        <row r="269">
          <cell r="CB269">
            <v>0</v>
          </cell>
          <cell r="CC269">
            <v>0</v>
          </cell>
          <cell r="CD269">
            <v>0</v>
          </cell>
          <cell r="CE269">
            <v>0</v>
          </cell>
          <cell r="CF269">
            <v>0</v>
          </cell>
          <cell r="CG269">
            <v>0</v>
          </cell>
          <cell r="CH269">
            <v>0</v>
          </cell>
          <cell r="CI269">
            <v>0</v>
          </cell>
          <cell r="CJ269">
            <v>0</v>
          </cell>
          <cell r="CK269">
            <v>0</v>
          </cell>
          <cell r="CL269">
            <v>0</v>
          </cell>
          <cell r="CM269">
            <v>0</v>
          </cell>
          <cell r="CN269">
            <v>0</v>
          </cell>
          <cell r="CO269">
            <v>0</v>
          </cell>
          <cell r="CP269">
            <v>0</v>
          </cell>
          <cell r="CQ269">
            <v>0</v>
          </cell>
          <cell r="CR269">
            <v>0</v>
          </cell>
          <cell r="CS269">
            <v>0</v>
          </cell>
          <cell r="CT269">
            <v>0</v>
          </cell>
          <cell r="CU269">
            <v>0</v>
          </cell>
          <cell r="CV269">
            <v>0</v>
          </cell>
          <cell r="CW269">
            <v>0</v>
          </cell>
          <cell r="CX269">
            <v>0</v>
          </cell>
          <cell r="CY269">
            <v>0</v>
          </cell>
          <cell r="CZ269">
            <v>0</v>
          </cell>
          <cell r="DA269">
            <v>0</v>
          </cell>
        </row>
      </sheetData>
      <sheetData sheetId="31">
        <row r="263">
          <cell r="BA263">
            <v>0</v>
          </cell>
          <cell r="BB263">
            <v>0.0002245306</v>
          </cell>
          <cell r="BC263">
            <v>5.13E-005</v>
          </cell>
          <cell r="BD263">
            <v>0.00278714344</v>
          </cell>
          <cell r="BE263">
            <v>0.0051662995</v>
          </cell>
          <cell r="BF263">
            <v>0</v>
          </cell>
          <cell r="BG263">
            <v>0</v>
          </cell>
          <cell r="BH263">
            <v>0</v>
          </cell>
          <cell r="BI263">
            <v>0</v>
          </cell>
          <cell r="BJ263">
            <v>0</v>
          </cell>
          <cell r="BK263">
            <v>0</v>
          </cell>
          <cell r="BL263">
            <v>0</v>
          </cell>
          <cell r="BM263">
            <v>0</v>
          </cell>
          <cell r="BN263">
            <v>0</v>
          </cell>
          <cell r="BO263">
            <v>0</v>
          </cell>
          <cell r="BP263">
            <v>0</v>
          </cell>
          <cell r="BQ263">
            <v>0</v>
          </cell>
          <cell r="BR263">
            <v>0</v>
          </cell>
          <cell r="BS263">
            <v>0</v>
          </cell>
          <cell r="BT263">
            <v>0</v>
          </cell>
          <cell r="BU263">
            <v>0</v>
          </cell>
          <cell r="BV263">
            <v>0</v>
          </cell>
          <cell r="BW263">
            <v>0</v>
          </cell>
          <cell r="BX263">
            <v>0</v>
          </cell>
          <cell r="BY263">
            <v>0</v>
          </cell>
          <cell r="BZ263">
            <v>0</v>
          </cell>
        </row>
        <row r="263">
          <cell r="CB263">
            <v>0.114064324884</v>
          </cell>
          <cell r="CC263">
            <v>0.0202826532</v>
          </cell>
          <cell r="CD263">
            <v>0.587618232</v>
          </cell>
          <cell r="CE263">
            <v>1.0713676544</v>
          </cell>
          <cell r="CF263">
            <v>0</v>
          </cell>
          <cell r="CG263">
            <v>0</v>
          </cell>
          <cell r="CH263">
            <v>0</v>
          </cell>
          <cell r="CI263">
            <v>0</v>
          </cell>
          <cell r="CJ263">
            <v>0</v>
          </cell>
          <cell r="CK263">
            <v>0</v>
          </cell>
          <cell r="CL263">
            <v>0</v>
          </cell>
          <cell r="CM263">
            <v>0</v>
          </cell>
          <cell r="CN263">
            <v>0</v>
          </cell>
          <cell r="CO263">
            <v>0</v>
          </cell>
          <cell r="CP263">
            <v>0</v>
          </cell>
          <cell r="CQ263">
            <v>0</v>
          </cell>
          <cell r="CR263">
            <v>0</v>
          </cell>
          <cell r="CS263">
            <v>0</v>
          </cell>
          <cell r="CT263">
            <v>0</v>
          </cell>
          <cell r="CU263">
            <v>0</v>
          </cell>
          <cell r="CV263">
            <v>0</v>
          </cell>
          <cell r="CW263">
            <v>0</v>
          </cell>
          <cell r="CX263">
            <v>0</v>
          </cell>
          <cell r="CY263">
            <v>0</v>
          </cell>
          <cell r="CZ263">
            <v>0</v>
          </cell>
          <cell r="DA263">
            <v>0</v>
          </cell>
        </row>
        <row r="264">
          <cell r="BA264">
            <v>0</v>
          </cell>
          <cell r="BB264">
            <v>0.0002166</v>
          </cell>
          <cell r="BC264">
            <v>5.13E-005</v>
          </cell>
          <cell r="BD264">
            <v>0.001590718</v>
          </cell>
          <cell r="BE264">
            <v>0.002409276</v>
          </cell>
          <cell r="BF264">
            <v>0</v>
          </cell>
          <cell r="BG264">
            <v>0</v>
          </cell>
          <cell r="BH264">
            <v>0</v>
          </cell>
          <cell r="BI264">
            <v>0</v>
          </cell>
          <cell r="BJ264">
            <v>0</v>
          </cell>
          <cell r="BK264">
            <v>0</v>
          </cell>
          <cell r="BL264">
            <v>0</v>
          </cell>
          <cell r="BM264">
            <v>0</v>
          </cell>
          <cell r="BN264">
            <v>0</v>
          </cell>
          <cell r="BO264">
            <v>0</v>
          </cell>
          <cell r="BP264">
            <v>0</v>
          </cell>
          <cell r="BQ264">
            <v>0</v>
          </cell>
          <cell r="BR264">
            <v>0</v>
          </cell>
          <cell r="BS264">
            <v>0</v>
          </cell>
          <cell r="BT264">
            <v>0</v>
          </cell>
          <cell r="BU264">
            <v>0</v>
          </cell>
          <cell r="BV264">
            <v>0</v>
          </cell>
          <cell r="BW264">
            <v>0</v>
          </cell>
          <cell r="BX264">
            <v>0</v>
          </cell>
          <cell r="BY264">
            <v>0</v>
          </cell>
          <cell r="BZ264">
            <v>0</v>
          </cell>
        </row>
        <row r="264">
          <cell r="CB264">
            <v>0.090946324884</v>
          </cell>
          <cell r="CC264">
            <v>0.0202826532</v>
          </cell>
          <cell r="CD264">
            <v>0.351380232</v>
          </cell>
          <cell r="CE264">
            <v>0.5602686544</v>
          </cell>
          <cell r="CF264">
            <v>0</v>
          </cell>
          <cell r="CG264">
            <v>0</v>
          </cell>
          <cell r="CH264">
            <v>0</v>
          </cell>
          <cell r="CI264">
            <v>0</v>
          </cell>
          <cell r="CJ264">
            <v>0</v>
          </cell>
          <cell r="CK264">
            <v>0</v>
          </cell>
          <cell r="CL264">
            <v>0</v>
          </cell>
          <cell r="CM264">
            <v>0</v>
          </cell>
          <cell r="CN264">
            <v>0</v>
          </cell>
          <cell r="CO264">
            <v>0</v>
          </cell>
          <cell r="CP264">
            <v>0</v>
          </cell>
          <cell r="CQ264">
            <v>0</v>
          </cell>
          <cell r="CR264">
            <v>0</v>
          </cell>
          <cell r="CS264">
            <v>0</v>
          </cell>
          <cell r="CT264">
            <v>0</v>
          </cell>
          <cell r="CU264">
            <v>0</v>
          </cell>
          <cell r="CV264">
            <v>0</v>
          </cell>
          <cell r="CW264">
            <v>0</v>
          </cell>
          <cell r="CX264">
            <v>0</v>
          </cell>
          <cell r="CY264">
            <v>0</v>
          </cell>
          <cell r="CZ264">
            <v>0</v>
          </cell>
          <cell r="DA264">
            <v>0</v>
          </cell>
        </row>
      </sheetData>
      <sheetData sheetId="32">
        <row r="263">
          <cell r="BA263">
            <v>0</v>
          </cell>
          <cell r="BB263">
            <v>0</v>
          </cell>
          <cell r="BC263">
            <v>0</v>
          </cell>
          <cell r="BD263">
            <v>0.00553509214</v>
          </cell>
          <cell r="BE263">
            <v>0.02874036484</v>
          </cell>
          <cell r="BF263">
            <v>0.00581412377</v>
          </cell>
          <cell r="BG263">
            <v>0</v>
          </cell>
          <cell r="BH263">
            <v>0</v>
          </cell>
          <cell r="BI263">
            <v>0</v>
          </cell>
          <cell r="BJ263">
            <v>0</v>
          </cell>
          <cell r="BK263">
            <v>0.0002645</v>
          </cell>
          <cell r="BL263">
            <v>0</v>
          </cell>
          <cell r="BM263">
            <v>0</v>
          </cell>
          <cell r="BN263">
            <v>0</v>
          </cell>
          <cell r="BO263">
            <v>0</v>
          </cell>
          <cell r="BP263">
            <v>0</v>
          </cell>
          <cell r="BQ263">
            <v>0</v>
          </cell>
          <cell r="BR263">
            <v>0</v>
          </cell>
          <cell r="BS263">
            <v>6.173752E-005</v>
          </cell>
          <cell r="BT263">
            <v>0.0002256576</v>
          </cell>
          <cell r="BU263">
            <v>0</v>
          </cell>
          <cell r="BV263">
            <v>0</v>
          </cell>
          <cell r="BW263">
            <v>0</v>
          </cell>
          <cell r="BX263">
            <v>0</v>
          </cell>
          <cell r="BY263">
            <v>0</v>
          </cell>
          <cell r="BZ263">
            <v>0</v>
          </cell>
        </row>
        <row r="263">
          <cell r="CB263">
            <v>0</v>
          </cell>
          <cell r="CC263">
            <v>0</v>
          </cell>
          <cell r="CD263">
            <v>0.8116984416</v>
          </cell>
          <cell r="CE263">
            <v>3.9213808544</v>
          </cell>
          <cell r="CF263">
            <v>0.8040665</v>
          </cell>
          <cell r="CG263">
            <v>0</v>
          </cell>
          <cell r="CH263">
            <v>0</v>
          </cell>
          <cell r="CI263">
            <v>0</v>
          </cell>
          <cell r="CJ263">
            <v>0</v>
          </cell>
          <cell r="CK263">
            <v>0.06</v>
          </cell>
          <cell r="CL263">
            <v>0</v>
          </cell>
          <cell r="CM263">
            <v>0</v>
          </cell>
          <cell r="CN263">
            <v>0</v>
          </cell>
          <cell r="CO263">
            <v>0</v>
          </cell>
          <cell r="CP263">
            <v>0</v>
          </cell>
          <cell r="CQ263">
            <v>0</v>
          </cell>
          <cell r="CR263">
            <v>0</v>
          </cell>
          <cell r="CS263">
            <v>0.00462</v>
          </cell>
          <cell r="CT263">
            <v>0.028868</v>
          </cell>
          <cell r="CU263">
            <v>0</v>
          </cell>
          <cell r="CV263">
            <v>0</v>
          </cell>
          <cell r="CW263">
            <v>0</v>
          </cell>
          <cell r="CX263">
            <v>0</v>
          </cell>
          <cell r="CY263">
            <v>0</v>
          </cell>
          <cell r="CZ263">
            <v>0</v>
          </cell>
          <cell r="DA263">
            <v>0</v>
          </cell>
        </row>
        <row r="264">
          <cell r="BA264">
            <v>0</v>
          </cell>
          <cell r="BB264">
            <v>0</v>
          </cell>
          <cell r="BC264">
            <v>0</v>
          </cell>
          <cell r="BD264">
            <v>0.0007038</v>
          </cell>
          <cell r="BE264">
            <v>0.0084456</v>
          </cell>
          <cell r="BF264">
            <v>0</v>
          </cell>
          <cell r="BG264">
            <v>0</v>
          </cell>
          <cell r="BH264">
            <v>0</v>
          </cell>
          <cell r="BI264">
            <v>0</v>
          </cell>
          <cell r="BJ264">
            <v>0</v>
          </cell>
          <cell r="BK264">
            <v>0</v>
          </cell>
          <cell r="BL264">
            <v>0</v>
          </cell>
          <cell r="BM264">
            <v>0</v>
          </cell>
          <cell r="BN264">
            <v>0</v>
          </cell>
          <cell r="BO264">
            <v>0</v>
          </cell>
          <cell r="BP264">
            <v>0</v>
          </cell>
          <cell r="BQ264">
            <v>0</v>
          </cell>
          <cell r="BR264">
            <v>0</v>
          </cell>
          <cell r="BS264">
            <v>0</v>
          </cell>
          <cell r="BT264">
            <v>0</v>
          </cell>
          <cell r="BU264">
            <v>0</v>
          </cell>
          <cell r="BV264">
            <v>0</v>
          </cell>
          <cell r="BW264">
            <v>0</v>
          </cell>
          <cell r="BX264">
            <v>0</v>
          </cell>
          <cell r="BY264">
            <v>0</v>
          </cell>
          <cell r="BZ264">
            <v>0</v>
          </cell>
        </row>
        <row r="264">
          <cell r="CB264">
            <v>0</v>
          </cell>
          <cell r="CC264">
            <v>0</v>
          </cell>
          <cell r="CD264">
            <v>0.0936484416</v>
          </cell>
          <cell r="CE264">
            <v>1.0223638544</v>
          </cell>
          <cell r="CF264">
            <v>0</v>
          </cell>
          <cell r="CG264">
            <v>0</v>
          </cell>
          <cell r="CH264">
            <v>0</v>
          </cell>
          <cell r="CI264">
            <v>0</v>
          </cell>
          <cell r="CJ264">
            <v>0</v>
          </cell>
          <cell r="CK264">
            <v>0</v>
          </cell>
          <cell r="CL264">
            <v>0</v>
          </cell>
          <cell r="CM264">
            <v>0</v>
          </cell>
          <cell r="CN264">
            <v>0</v>
          </cell>
          <cell r="CO264">
            <v>0</v>
          </cell>
          <cell r="CP264">
            <v>0</v>
          </cell>
          <cell r="CQ264">
            <v>0</v>
          </cell>
          <cell r="CR264">
            <v>0</v>
          </cell>
          <cell r="CS264">
            <v>0</v>
          </cell>
          <cell r="CT264">
            <v>0</v>
          </cell>
          <cell r="CU264">
            <v>0</v>
          </cell>
          <cell r="CV264">
            <v>0</v>
          </cell>
          <cell r="CW264">
            <v>0</v>
          </cell>
          <cell r="CX264">
            <v>0</v>
          </cell>
          <cell r="CY264">
            <v>0</v>
          </cell>
          <cell r="CZ264">
            <v>0</v>
          </cell>
          <cell r="DA264">
            <v>0</v>
          </cell>
        </row>
      </sheetData>
      <sheetData sheetId="33"/>
      <sheetData sheetId="34"/>
      <sheetData sheetId="35">
        <row r="263">
          <cell r="AB263">
            <v>0</v>
          </cell>
          <cell r="AC263">
            <v>0</v>
          </cell>
          <cell r="AD263">
            <v>0</v>
          </cell>
          <cell r="AE263">
            <v>0</v>
          </cell>
          <cell r="AF263">
            <v>0</v>
          </cell>
          <cell r="AG263">
            <v>0</v>
          </cell>
          <cell r="AH263">
            <v>0</v>
          </cell>
          <cell r="AI263">
            <v>0</v>
          </cell>
        </row>
        <row r="263">
          <cell r="BA263">
            <v>0</v>
          </cell>
          <cell r="BB263">
            <v>0</v>
          </cell>
          <cell r="BC263">
            <v>0</v>
          </cell>
          <cell r="BD263">
            <v>0</v>
          </cell>
          <cell r="BE263">
            <v>0</v>
          </cell>
          <cell r="BF263">
            <v>0</v>
          </cell>
          <cell r="BG263">
            <v>0</v>
          </cell>
          <cell r="BH263">
            <v>0</v>
          </cell>
          <cell r="BI263">
            <v>0</v>
          </cell>
          <cell r="BJ263">
            <v>0</v>
          </cell>
          <cell r="BK263">
            <v>0</v>
          </cell>
          <cell r="BL263">
            <v>0</v>
          </cell>
          <cell r="BM263">
            <v>0</v>
          </cell>
          <cell r="BN263">
            <v>0</v>
          </cell>
          <cell r="BO263">
            <v>0</v>
          </cell>
          <cell r="BP263">
            <v>0</v>
          </cell>
          <cell r="BQ263">
            <v>0</v>
          </cell>
          <cell r="BR263">
            <v>2.62332E-006</v>
          </cell>
          <cell r="BS263">
            <v>0.000196182</v>
          </cell>
          <cell r="BT263">
            <v>0</v>
          </cell>
          <cell r="BU263">
            <v>0</v>
          </cell>
          <cell r="BV263">
            <v>0</v>
          </cell>
          <cell r="BW263">
            <v>0</v>
          </cell>
          <cell r="BX263">
            <v>0</v>
          </cell>
          <cell r="BY263">
            <v>0</v>
          </cell>
          <cell r="BZ263">
            <v>0</v>
          </cell>
        </row>
        <row r="263">
          <cell r="CB263">
            <v>0</v>
          </cell>
          <cell r="CC263">
            <v>0</v>
          </cell>
          <cell r="CD263">
            <v>0</v>
          </cell>
          <cell r="CE263">
            <v>0</v>
          </cell>
          <cell r="CF263">
            <v>0</v>
          </cell>
          <cell r="CG263">
            <v>0</v>
          </cell>
          <cell r="CH263">
            <v>0</v>
          </cell>
          <cell r="CI263">
            <v>0</v>
          </cell>
          <cell r="CJ263">
            <v>0</v>
          </cell>
          <cell r="CK263">
            <v>0</v>
          </cell>
          <cell r="CL263">
            <v>0</v>
          </cell>
          <cell r="CM263">
            <v>0</v>
          </cell>
          <cell r="CN263">
            <v>0</v>
          </cell>
          <cell r="CO263">
            <v>0</v>
          </cell>
          <cell r="CP263">
            <v>0</v>
          </cell>
          <cell r="CQ263">
            <v>0</v>
          </cell>
          <cell r="CR263">
            <v>0.00636</v>
          </cell>
          <cell r="CS263">
            <v>0.040231</v>
          </cell>
          <cell r="CT263">
            <v>0</v>
          </cell>
          <cell r="CU263">
            <v>0</v>
          </cell>
          <cell r="CV263">
            <v>0</v>
          </cell>
          <cell r="CW263">
            <v>0</v>
          </cell>
          <cell r="CX263">
            <v>0</v>
          </cell>
          <cell r="CY263">
            <v>0</v>
          </cell>
          <cell r="CZ263">
            <v>0</v>
          </cell>
          <cell r="DA263">
            <v>0</v>
          </cell>
        </row>
        <row r="264">
          <cell r="BA264">
            <v>0</v>
          </cell>
          <cell r="BB264">
            <v>0</v>
          </cell>
          <cell r="BC264">
            <v>0</v>
          </cell>
          <cell r="BD264">
            <v>0</v>
          </cell>
          <cell r="BE264">
            <v>0</v>
          </cell>
          <cell r="BF264">
            <v>0</v>
          </cell>
          <cell r="BG264">
            <v>0</v>
          </cell>
          <cell r="BH264">
            <v>0</v>
          </cell>
          <cell r="BI264">
            <v>0</v>
          </cell>
          <cell r="BJ264">
            <v>0</v>
          </cell>
          <cell r="BK264">
            <v>0</v>
          </cell>
          <cell r="BL264">
            <v>0</v>
          </cell>
          <cell r="BM264">
            <v>0</v>
          </cell>
          <cell r="BN264">
            <v>0</v>
          </cell>
          <cell r="BO264">
            <v>0</v>
          </cell>
          <cell r="BP264">
            <v>0</v>
          </cell>
          <cell r="BQ264">
            <v>0</v>
          </cell>
          <cell r="BR264">
            <v>0</v>
          </cell>
          <cell r="BS264">
            <v>0</v>
          </cell>
          <cell r="BT264">
            <v>0</v>
          </cell>
          <cell r="BU264">
            <v>0</v>
          </cell>
          <cell r="BV264">
            <v>0</v>
          </cell>
          <cell r="BW264">
            <v>0</v>
          </cell>
          <cell r="BX264">
            <v>0</v>
          </cell>
          <cell r="BY264">
            <v>0</v>
          </cell>
          <cell r="BZ264">
            <v>0</v>
          </cell>
        </row>
        <row r="264">
          <cell r="CB264">
            <v>0</v>
          </cell>
          <cell r="CC264">
            <v>0</v>
          </cell>
          <cell r="CD264">
            <v>0</v>
          </cell>
          <cell r="CE264">
            <v>0</v>
          </cell>
          <cell r="CF264">
            <v>0</v>
          </cell>
          <cell r="CG264">
            <v>0</v>
          </cell>
          <cell r="CH264">
            <v>0</v>
          </cell>
          <cell r="CI264">
            <v>0</v>
          </cell>
          <cell r="CJ264">
            <v>0</v>
          </cell>
          <cell r="CK264">
            <v>0</v>
          </cell>
          <cell r="CL264">
            <v>0</v>
          </cell>
          <cell r="CM264">
            <v>0</v>
          </cell>
          <cell r="CN264">
            <v>0</v>
          </cell>
          <cell r="CO264">
            <v>0</v>
          </cell>
          <cell r="CP264">
            <v>0</v>
          </cell>
          <cell r="CQ264">
            <v>0</v>
          </cell>
          <cell r="CR264">
            <v>0</v>
          </cell>
          <cell r="CS264">
            <v>0</v>
          </cell>
          <cell r="CT264">
            <v>0</v>
          </cell>
          <cell r="CU264">
            <v>0</v>
          </cell>
          <cell r="CV264">
            <v>0</v>
          </cell>
          <cell r="CW264">
            <v>0</v>
          </cell>
          <cell r="CX264">
            <v>0</v>
          </cell>
          <cell r="CY264">
            <v>0</v>
          </cell>
          <cell r="CZ264">
            <v>0</v>
          </cell>
          <cell r="DA264">
            <v>0</v>
          </cell>
        </row>
      </sheetData>
      <sheetData sheetId="36">
        <row r="263">
          <cell r="AB263">
            <v>0</v>
          </cell>
          <cell r="AC263">
            <v>0</v>
          </cell>
          <cell r="AD263">
            <v>0</v>
          </cell>
          <cell r="AE263">
            <v>0</v>
          </cell>
          <cell r="AF263">
            <v>0</v>
          </cell>
          <cell r="AG263">
            <v>0</v>
          </cell>
          <cell r="AH263">
            <v>0</v>
          </cell>
          <cell r="AI263">
            <v>0</v>
          </cell>
        </row>
        <row r="263">
          <cell r="BA263">
            <v>0</v>
          </cell>
          <cell r="BB263">
            <v>6.3574E-005</v>
          </cell>
          <cell r="BC263">
            <v>0</v>
          </cell>
          <cell r="BD263">
            <v>0</v>
          </cell>
          <cell r="BE263">
            <v>4.60864E-005</v>
          </cell>
          <cell r="BF263">
            <v>0</v>
          </cell>
          <cell r="BG263">
            <v>0</v>
          </cell>
          <cell r="BH263">
            <v>0</v>
          </cell>
          <cell r="BI263">
            <v>5.985E-005</v>
          </cell>
          <cell r="BJ263">
            <v>0</v>
          </cell>
          <cell r="BK263">
            <v>5.7197E-005</v>
          </cell>
          <cell r="BL263">
            <v>5.81E-007</v>
          </cell>
          <cell r="BM263">
            <v>3.5E-009</v>
          </cell>
          <cell r="BN263">
            <v>0.00072373014</v>
          </cell>
          <cell r="BO263">
            <v>0.00118480278</v>
          </cell>
          <cell r="BP263">
            <v>0.00048232982</v>
          </cell>
          <cell r="BQ263">
            <v>0.00018533186</v>
          </cell>
          <cell r="BR263">
            <v>5.1226E-005</v>
          </cell>
          <cell r="BS263">
            <v>2.748802E-005</v>
          </cell>
          <cell r="BT263">
            <v>5.67E-005</v>
          </cell>
          <cell r="BU263">
            <v>0</v>
          </cell>
          <cell r="BV263">
            <v>0</v>
          </cell>
          <cell r="BW263">
            <v>0</v>
          </cell>
          <cell r="BX263">
            <v>0</v>
          </cell>
          <cell r="BY263">
            <v>0</v>
          </cell>
          <cell r="BZ263">
            <v>0</v>
          </cell>
        </row>
        <row r="263">
          <cell r="CB263">
            <v>0.019877075373</v>
          </cell>
          <cell r="CC263">
            <v>0</v>
          </cell>
          <cell r="CD263">
            <v>0</v>
          </cell>
          <cell r="CE263">
            <v>0.036384</v>
          </cell>
          <cell r="CF263">
            <v>0</v>
          </cell>
          <cell r="CG263">
            <v>0</v>
          </cell>
          <cell r="CH263">
            <v>0</v>
          </cell>
          <cell r="CI263">
            <v>0.0397403885</v>
          </cell>
          <cell r="CJ263">
            <v>0</v>
          </cell>
          <cell r="CK263">
            <v>0.0323486224</v>
          </cell>
          <cell r="CL263">
            <v>0.000522</v>
          </cell>
          <cell r="CM263">
            <v>1.5E-005</v>
          </cell>
          <cell r="CN263">
            <v>0.553323</v>
          </cell>
          <cell r="CO263">
            <v>1.0587903874</v>
          </cell>
          <cell r="CP263">
            <v>0.390866</v>
          </cell>
          <cell r="CQ263">
            <v>0.087827</v>
          </cell>
          <cell r="CR263">
            <v>0.089469</v>
          </cell>
          <cell r="CS263">
            <v>0.007362</v>
          </cell>
          <cell r="CT263">
            <v>0.024339</v>
          </cell>
          <cell r="CU263">
            <v>0</v>
          </cell>
          <cell r="CV263">
            <v>0</v>
          </cell>
          <cell r="CW263">
            <v>0</v>
          </cell>
          <cell r="CX263">
            <v>0</v>
          </cell>
          <cell r="CY263">
            <v>0</v>
          </cell>
          <cell r="CZ263">
            <v>0</v>
          </cell>
          <cell r="DA263">
            <v>0</v>
          </cell>
        </row>
        <row r="264">
          <cell r="BA264">
            <v>0</v>
          </cell>
          <cell r="BB264">
            <v>6.3574E-005</v>
          </cell>
          <cell r="BC264">
            <v>0</v>
          </cell>
          <cell r="BD264">
            <v>0</v>
          </cell>
          <cell r="BE264">
            <v>0</v>
          </cell>
          <cell r="BF264">
            <v>0</v>
          </cell>
          <cell r="BG264">
            <v>0</v>
          </cell>
          <cell r="BH264">
            <v>0</v>
          </cell>
          <cell r="BI264">
            <v>5.985E-005</v>
          </cell>
          <cell r="BJ264">
            <v>0</v>
          </cell>
          <cell r="BK264">
            <v>5.719E-005</v>
          </cell>
          <cell r="BL264">
            <v>0</v>
          </cell>
          <cell r="BM264">
            <v>0</v>
          </cell>
          <cell r="BN264">
            <v>0</v>
          </cell>
          <cell r="BO264">
            <v>3.5E-007</v>
          </cell>
          <cell r="BP264">
            <v>0</v>
          </cell>
          <cell r="BQ264">
            <v>0</v>
          </cell>
          <cell r="BR264">
            <v>0</v>
          </cell>
          <cell r="BS264">
            <v>0</v>
          </cell>
          <cell r="BT264">
            <v>0</v>
          </cell>
          <cell r="BU264">
            <v>0</v>
          </cell>
          <cell r="BV264">
            <v>0</v>
          </cell>
          <cell r="BW264">
            <v>0</v>
          </cell>
          <cell r="BX264">
            <v>0</v>
          </cell>
          <cell r="BY264">
            <v>0</v>
          </cell>
          <cell r="BZ264">
            <v>0</v>
          </cell>
        </row>
        <row r="264">
          <cell r="CB264">
            <v>0.019877075373</v>
          </cell>
          <cell r="CC264">
            <v>0</v>
          </cell>
          <cell r="CD264">
            <v>0</v>
          </cell>
          <cell r="CE264">
            <v>0</v>
          </cell>
          <cell r="CF264">
            <v>0</v>
          </cell>
          <cell r="CG264">
            <v>0</v>
          </cell>
          <cell r="CH264">
            <v>0</v>
          </cell>
          <cell r="CI264">
            <v>0.0397403885</v>
          </cell>
          <cell r="CJ264">
            <v>0</v>
          </cell>
          <cell r="CK264">
            <v>0.0323426224</v>
          </cell>
          <cell r="CL264">
            <v>0</v>
          </cell>
          <cell r="CM264">
            <v>0</v>
          </cell>
          <cell r="CN264">
            <v>0</v>
          </cell>
          <cell r="CO264">
            <v>0.0010013874</v>
          </cell>
          <cell r="CP264">
            <v>0</v>
          </cell>
          <cell r="CQ264">
            <v>0</v>
          </cell>
          <cell r="CR264">
            <v>0</v>
          </cell>
          <cell r="CS264">
            <v>0</v>
          </cell>
          <cell r="CT264">
            <v>0</v>
          </cell>
          <cell r="CU264">
            <v>0</v>
          </cell>
          <cell r="CV264">
            <v>0</v>
          </cell>
          <cell r="CW264">
            <v>0</v>
          </cell>
          <cell r="CX264">
            <v>0</v>
          </cell>
          <cell r="CY264">
            <v>0</v>
          </cell>
          <cell r="CZ264">
            <v>0</v>
          </cell>
          <cell r="DA264">
            <v>0</v>
          </cell>
        </row>
      </sheetData>
      <sheetData sheetId="37"/>
      <sheetData sheetId="38"/>
      <sheetData sheetId="39"/>
      <sheetData sheetId="40"/>
      <sheetData sheetId="41">
        <row r="263">
          <cell r="AB263">
            <v>0</v>
          </cell>
          <cell r="AC263">
            <v>0</v>
          </cell>
          <cell r="AD263">
            <v>0</v>
          </cell>
          <cell r="AE263">
            <v>0</v>
          </cell>
          <cell r="AF263">
            <v>0</v>
          </cell>
          <cell r="AG263">
            <v>0</v>
          </cell>
          <cell r="AH263">
            <v>0</v>
          </cell>
          <cell r="AI263">
            <v>0</v>
          </cell>
        </row>
        <row r="263">
          <cell r="BA263">
            <v>0</v>
          </cell>
          <cell r="BB263">
            <v>2.8E-006</v>
          </cell>
          <cell r="BC263">
            <v>0</v>
          </cell>
          <cell r="BD263">
            <v>1.932E-005</v>
          </cell>
          <cell r="BE263">
            <v>0</v>
          </cell>
          <cell r="BF263">
            <v>7.84E-006</v>
          </cell>
          <cell r="BG263">
            <v>3.696E-006</v>
          </cell>
          <cell r="BH263">
            <v>0</v>
          </cell>
          <cell r="BI263">
            <v>0</v>
          </cell>
          <cell r="BJ263">
            <v>1.12E-006</v>
          </cell>
          <cell r="BK263">
            <v>2.50133333333333E-005</v>
          </cell>
          <cell r="BL263">
            <v>0.000698131466666667</v>
          </cell>
          <cell r="BM263">
            <v>2.37524E-005</v>
          </cell>
          <cell r="BN263">
            <v>1.41792E-005</v>
          </cell>
          <cell r="BO263">
            <v>2.71376E-005</v>
          </cell>
          <cell r="BP263">
            <v>1.67542355334051E-005</v>
          </cell>
          <cell r="BQ263">
            <v>5.5048E-006</v>
          </cell>
          <cell r="BR263">
            <v>7.13692E-005</v>
          </cell>
          <cell r="BS263">
            <v>3.73128E-005</v>
          </cell>
          <cell r="BT263">
            <v>0.0001291192</v>
          </cell>
          <cell r="BU263">
            <v>1.68E-005</v>
          </cell>
          <cell r="BV263">
            <v>0</v>
          </cell>
          <cell r="BW263">
            <v>0</v>
          </cell>
          <cell r="BX263">
            <v>0</v>
          </cell>
          <cell r="BY263">
            <v>0</v>
          </cell>
          <cell r="BZ263">
            <v>0</v>
          </cell>
        </row>
        <row r="263">
          <cell r="CB263">
            <v>0.00135771111</v>
          </cell>
          <cell r="CC263">
            <v>0</v>
          </cell>
          <cell r="CD263">
            <v>0.0107193216</v>
          </cell>
          <cell r="CE263">
            <v>0</v>
          </cell>
          <cell r="CF263">
            <v>0.0167217477</v>
          </cell>
          <cell r="CG263">
            <v>0.00354130354836768</v>
          </cell>
          <cell r="CH263">
            <v>0</v>
          </cell>
          <cell r="CI263">
            <v>0</v>
          </cell>
          <cell r="CJ263">
            <v>0.000278</v>
          </cell>
          <cell r="CK263">
            <v>0.0272090514666667</v>
          </cell>
          <cell r="CL263">
            <v>0.979542333333333</v>
          </cell>
          <cell r="CM263">
            <v>0.009025</v>
          </cell>
          <cell r="CN263">
            <v>0.015094</v>
          </cell>
          <cell r="CO263">
            <v>0.0166138235</v>
          </cell>
          <cell r="CP263">
            <v>0.0298907378350138</v>
          </cell>
          <cell r="CQ263">
            <v>0.02882</v>
          </cell>
          <cell r="CR263">
            <v>0.0412859653</v>
          </cell>
          <cell r="CS263">
            <v>0.2904422103</v>
          </cell>
          <cell r="CT263">
            <v>0.075670154</v>
          </cell>
          <cell r="CU263">
            <v>0.0131472670833333</v>
          </cell>
          <cell r="CV263">
            <v>0</v>
          </cell>
          <cell r="CW263">
            <v>0</v>
          </cell>
          <cell r="CX263">
            <v>0</v>
          </cell>
          <cell r="CY263">
            <v>0</v>
          </cell>
          <cell r="CZ263">
            <v>0</v>
          </cell>
          <cell r="DA263">
            <v>0</v>
          </cell>
        </row>
        <row r="264">
          <cell r="BA264">
            <v>0</v>
          </cell>
          <cell r="BB264">
            <v>2.8E-006</v>
          </cell>
          <cell r="BC264">
            <v>0</v>
          </cell>
          <cell r="BD264">
            <v>1.932E-005</v>
          </cell>
          <cell r="BE264">
            <v>0</v>
          </cell>
          <cell r="BF264">
            <v>7.84E-006</v>
          </cell>
          <cell r="BG264">
            <v>0</v>
          </cell>
          <cell r="BH264">
            <v>0</v>
          </cell>
          <cell r="BI264">
            <v>0</v>
          </cell>
          <cell r="BJ264">
            <v>0</v>
          </cell>
          <cell r="BK264">
            <v>2.492E-005</v>
          </cell>
          <cell r="BL264">
            <v>0</v>
          </cell>
          <cell r="BM264">
            <v>0</v>
          </cell>
          <cell r="BN264">
            <v>0</v>
          </cell>
          <cell r="BO264">
            <v>1.624E-005</v>
          </cell>
          <cell r="BP264">
            <v>4.44669848641347E-006</v>
          </cell>
          <cell r="BQ264">
            <v>0</v>
          </cell>
          <cell r="BR264">
            <v>6.972E-005</v>
          </cell>
          <cell r="BS264">
            <v>1.4E-005</v>
          </cell>
          <cell r="BT264">
            <v>1.708E-005</v>
          </cell>
          <cell r="BU264">
            <v>1.68E-005</v>
          </cell>
          <cell r="BV264">
            <v>0</v>
          </cell>
          <cell r="BW264">
            <v>0</v>
          </cell>
          <cell r="BX264">
            <v>0</v>
          </cell>
          <cell r="BY264">
            <v>0</v>
          </cell>
          <cell r="BZ264">
            <v>0</v>
          </cell>
        </row>
        <row r="264">
          <cell r="CB264">
            <v>0.00135771111</v>
          </cell>
          <cell r="CC264">
            <v>0</v>
          </cell>
          <cell r="CD264">
            <v>0.0107193216</v>
          </cell>
          <cell r="CE264">
            <v>0</v>
          </cell>
          <cell r="CF264">
            <v>0.0167217477</v>
          </cell>
          <cell r="CG264">
            <v>0</v>
          </cell>
          <cell r="CH264">
            <v>0</v>
          </cell>
          <cell r="CI264">
            <v>0</v>
          </cell>
          <cell r="CJ264">
            <v>0</v>
          </cell>
          <cell r="CK264">
            <v>0.0270953848</v>
          </cell>
          <cell r="CL264">
            <v>0</v>
          </cell>
          <cell r="CM264">
            <v>0</v>
          </cell>
          <cell r="CN264">
            <v>0</v>
          </cell>
          <cell r="CO264">
            <v>0.0151868235</v>
          </cell>
          <cell r="CP264">
            <v>0.004195403</v>
          </cell>
          <cell r="CQ264">
            <v>0</v>
          </cell>
          <cell r="CR264">
            <v>0.0364579653</v>
          </cell>
          <cell r="CS264">
            <v>0.2736122103</v>
          </cell>
          <cell r="CT264">
            <v>0.061452154</v>
          </cell>
          <cell r="CU264">
            <v>0.0131472670833333</v>
          </cell>
          <cell r="CV264">
            <v>0</v>
          </cell>
          <cell r="CW264">
            <v>0</v>
          </cell>
          <cell r="CX264">
            <v>0</v>
          </cell>
          <cell r="CY264">
            <v>0</v>
          </cell>
          <cell r="CZ264">
            <v>0</v>
          </cell>
          <cell r="DA264">
            <v>0</v>
          </cell>
        </row>
      </sheetData>
      <sheetData sheetId="42"/>
      <sheetData sheetId="43">
        <row r="69">
          <cell r="BA69">
            <v>0</v>
          </cell>
          <cell r="BB69">
            <v>0</v>
          </cell>
          <cell r="BC69">
            <v>0</v>
          </cell>
          <cell r="BD69">
            <v>0</v>
          </cell>
          <cell r="BE69">
            <v>0</v>
          </cell>
          <cell r="BF69">
            <v>0</v>
          </cell>
          <cell r="BG69">
            <v>0</v>
          </cell>
          <cell r="BH69">
            <v>0</v>
          </cell>
          <cell r="BI69">
            <v>0</v>
          </cell>
          <cell r="BJ69">
            <v>0</v>
          </cell>
          <cell r="BK69">
            <v>0</v>
          </cell>
          <cell r="BL69">
            <v>5.152E-006</v>
          </cell>
          <cell r="BM69">
            <v>0.121717932</v>
          </cell>
          <cell r="BN69">
            <v>0.040551553</v>
          </cell>
          <cell r="BO69">
            <v>0</v>
          </cell>
          <cell r="BP69">
            <v>0</v>
          </cell>
          <cell r="BQ69">
            <v>0</v>
          </cell>
          <cell r="BR69">
            <v>0</v>
          </cell>
          <cell r="BS69">
            <v>0</v>
          </cell>
          <cell r="BT69">
            <v>0</v>
          </cell>
          <cell r="BU69">
            <v>0</v>
          </cell>
          <cell r="BV69">
            <v>0</v>
          </cell>
          <cell r="BW69">
            <v>0</v>
          </cell>
          <cell r="BX69">
            <v>0</v>
          </cell>
          <cell r="BY69">
            <v>0</v>
          </cell>
          <cell r="BZ69">
            <v>0</v>
          </cell>
        </row>
        <row r="69">
          <cell r="CB69">
            <v>0</v>
          </cell>
          <cell r="CC69">
            <v>0</v>
          </cell>
          <cell r="CD69">
            <v>0</v>
          </cell>
          <cell r="CE69">
            <v>0</v>
          </cell>
          <cell r="CF69">
            <v>0</v>
          </cell>
          <cell r="CG69">
            <v>0</v>
          </cell>
          <cell r="CH69">
            <v>0</v>
          </cell>
          <cell r="CI69">
            <v>0</v>
          </cell>
          <cell r="CJ69">
            <v>0</v>
          </cell>
          <cell r="CK69">
            <v>0</v>
          </cell>
          <cell r="CL69">
            <v>0.0020707434</v>
          </cell>
          <cell r="CM69">
            <v>5.78598024</v>
          </cell>
          <cell r="CN69">
            <v>1.698813952</v>
          </cell>
          <cell r="CO69">
            <v>0</v>
          </cell>
          <cell r="CP69">
            <v>0</v>
          </cell>
          <cell r="CQ69">
            <v>0</v>
          </cell>
          <cell r="CR69">
            <v>0</v>
          </cell>
          <cell r="CS69">
            <v>0</v>
          </cell>
          <cell r="CT69">
            <v>0</v>
          </cell>
          <cell r="CU69">
            <v>0</v>
          </cell>
          <cell r="CV69">
            <v>0</v>
          </cell>
          <cell r="CW69">
            <v>0</v>
          </cell>
          <cell r="CX69">
            <v>0</v>
          </cell>
          <cell r="CY69">
            <v>0</v>
          </cell>
          <cell r="CZ69">
            <v>0</v>
          </cell>
          <cell r="DA69">
            <v>0</v>
          </cell>
        </row>
        <row r="84">
          <cell r="BA84">
            <v>0</v>
          </cell>
          <cell r="BB84">
            <v>0</v>
          </cell>
          <cell r="BC84">
            <v>0</v>
          </cell>
          <cell r="BD84">
            <v>0</v>
          </cell>
          <cell r="BE84">
            <v>0</v>
          </cell>
          <cell r="BF84">
            <v>0</v>
          </cell>
          <cell r="BG84">
            <v>0</v>
          </cell>
          <cell r="BH84">
            <v>0</v>
          </cell>
          <cell r="BI84">
            <v>0</v>
          </cell>
          <cell r="BJ84">
            <v>0</v>
          </cell>
          <cell r="BK84">
            <v>0</v>
          </cell>
          <cell r="BL84">
            <v>0.060235735</v>
          </cell>
          <cell r="BM84">
            <v>0.089559953</v>
          </cell>
          <cell r="BN84">
            <v>0</v>
          </cell>
          <cell r="BO84">
            <v>0</v>
          </cell>
          <cell r="BP84">
            <v>0</v>
          </cell>
          <cell r="BQ84">
            <v>0</v>
          </cell>
          <cell r="BR84">
            <v>0</v>
          </cell>
          <cell r="BS84">
            <v>0</v>
          </cell>
          <cell r="BT84">
            <v>0</v>
          </cell>
          <cell r="BU84">
            <v>0</v>
          </cell>
          <cell r="BV84">
            <v>0</v>
          </cell>
          <cell r="BW84">
            <v>0</v>
          </cell>
          <cell r="BX84">
            <v>0</v>
          </cell>
          <cell r="BY84">
            <v>0</v>
          </cell>
          <cell r="BZ84">
            <v>0</v>
          </cell>
        </row>
        <row r="84">
          <cell r="CB84">
            <v>0</v>
          </cell>
          <cell r="CC84">
            <v>0</v>
          </cell>
          <cell r="CD84">
            <v>0</v>
          </cell>
          <cell r="CE84">
            <v>0</v>
          </cell>
          <cell r="CF84">
            <v>0</v>
          </cell>
          <cell r="CG84">
            <v>0</v>
          </cell>
          <cell r="CH84">
            <v>0</v>
          </cell>
          <cell r="CI84">
            <v>0</v>
          </cell>
          <cell r="CJ84">
            <v>0</v>
          </cell>
          <cell r="CK84">
            <v>0</v>
          </cell>
          <cell r="CL84">
            <v>0</v>
          </cell>
          <cell r="CM84">
            <v>4.477995792</v>
          </cell>
          <cell r="CN84">
            <v>0</v>
          </cell>
          <cell r="CO84">
            <v>0</v>
          </cell>
          <cell r="CP84">
            <v>0</v>
          </cell>
          <cell r="CQ84">
            <v>0</v>
          </cell>
          <cell r="CR84">
            <v>0</v>
          </cell>
          <cell r="CS84">
            <v>0</v>
          </cell>
          <cell r="CT84">
            <v>0</v>
          </cell>
          <cell r="CU84">
            <v>0</v>
          </cell>
          <cell r="CV84">
            <v>0</v>
          </cell>
          <cell r="CW84">
            <v>0</v>
          </cell>
          <cell r="CX84">
            <v>0</v>
          </cell>
          <cell r="CY84">
            <v>0</v>
          </cell>
          <cell r="CZ84">
            <v>0</v>
          </cell>
          <cell r="DA84">
            <v>0</v>
          </cell>
        </row>
        <row r="114">
          <cell r="BA114">
            <v>0</v>
          </cell>
          <cell r="BB114">
            <v>0</v>
          </cell>
          <cell r="BC114">
            <v>0</v>
          </cell>
          <cell r="BD114">
            <v>0</v>
          </cell>
          <cell r="BE114">
            <v>0</v>
          </cell>
          <cell r="BF114">
            <v>0</v>
          </cell>
          <cell r="BG114">
            <v>0</v>
          </cell>
          <cell r="BH114">
            <v>0</v>
          </cell>
          <cell r="BI114">
            <v>0</v>
          </cell>
          <cell r="BJ114">
            <v>0</v>
          </cell>
          <cell r="BK114">
            <v>0.048593825</v>
          </cell>
          <cell r="BL114">
            <v>0</v>
          </cell>
          <cell r="BM114">
            <v>0</v>
          </cell>
          <cell r="BN114">
            <v>0.025412401</v>
          </cell>
          <cell r="BO114">
            <v>0.052375715</v>
          </cell>
          <cell r="BP114">
            <v>0</v>
          </cell>
          <cell r="BQ114">
            <v>0</v>
          </cell>
          <cell r="BR114">
            <v>0</v>
          </cell>
          <cell r="BS114">
            <v>0</v>
          </cell>
          <cell r="BT114">
            <v>0</v>
          </cell>
          <cell r="BU114">
            <v>0</v>
          </cell>
          <cell r="BV114">
            <v>0</v>
          </cell>
          <cell r="BW114">
            <v>0</v>
          </cell>
          <cell r="BX114">
            <v>0</v>
          </cell>
          <cell r="BY114">
            <v>0</v>
          </cell>
          <cell r="BZ114">
            <v>0</v>
          </cell>
        </row>
        <row r="114">
          <cell r="CB114">
            <v>0</v>
          </cell>
          <cell r="CC114">
            <v>0</v>
          </cell>
          <cell r="CD114">
            <v>0</v>
          </cell>
          <cell r="CE114">
            <v>0</v>
          </cell>
          <cell r="CF114">
            <v>0</v>
          </cell>
          <cell r="CG114">
            <v>0</v>
          </cell>
          <cell r="CH114">
            <v>0</v>
          </cell>
          <cell r="CI114">
            <v>0</v>
          </cell>
          <cell r="CJ114">
            <v>0</v>
          </cell>
          <cell r="CK114">
            <v>2.9047951372</v>
          </cell>
          <cell r="CL114">
            <v>0</v>
          </cell>
          <cell r="CM114">
            <v>0</v>
          </cell>
          <cell r="CN114">
            <v>1.8048639136</v>
          </cell>
          <cell r="CO114">
            <v>2.6959965165</v>
          </cell>
          <cell r="CP114">
            <v>0</v>
          </cell>
          <cell r="CQ114">
            <v>0</v>
          </cell>
          <cell r="CR114">
            <v>0</v>
          </cell>
          <cell r="CS114">
            <v>0</v>
          </cell>
          <cell r="CT114">
            <v>0</v>
          </cell>
          <cell r="CU114">
            <v>0</v>
          </cell>
          <cell r="CV114">
            <v>0</v>
          </cell>
          <cell r="CW114">
            <v>0</v>
          </cell>
          <cell r="CX114">
            <v>0</v>
          </cell>
          <cell r="CY114">
            <v>0</v>
          </cell>
          <cell r="CZ114">
            <v>0</v>
          </cell>
          <cell r="DA114">
            <v>0</v>
          </cell>
        </row>
        <row r="225">
          <cell r="BA225">
            <v>0</v>
          </cell>
          <cell r="BB225">
            <v>0</v>
          </cell>
          <cell r="BC225">
            <v>0</v>
          </cell>
          <cell r="BD225">
            <v>0</v>
          </cell>
          <cell r="BE225">
            <v>0</v>
          </cell>
          <cell r="BF225">
            <v>0</v>
          </cell>
          <cell r="BG225">
            <v>0</v>
          </cell>
          <cell r="BH225">
            <v>0</v>
          </cell>
          <cell r="BI225">
            <v>0</v>
          </cell>
          <cell r="BJ225">
            <v>0</v>
          </cell>
          <cell r="BK225">
            <v>0.013503553</v>
          </cell>
          <cell r="BL225">
            <v>9.982E-006</v>
          </cell>
          <cell r="BM225">
            <v>0.09630537</v>
          </cell>
          <cell r="BN225">
            <v>0</v>
          </cell>
          <cell r="BO225">
            <v>0</v>
          </cell>
          <cell r="BP225">
            <v>0</v>
          </cell>
          <cell r="BQ225">
            <v>0</v>
          </cell>
          <cell r="BR225">
            <v>0</v>
          </cell>
          <cell r="BS225">
            <v>0</v>
          </cell>
          <cell r="BT225">
            <v>0</v>
          </cell>
          <cell r="BU225">
            <v>0</v>
          </cell>
          <cell r="BV225">
            <v>0</v>
          </cell>
          <cell r="BW225">
            <v>0</v>
          </cell>
          <cell r="BX225">
            <v>0</v>
          </cell>
          <cell r="BY225">
            <v>0</v>
          </cell>
          <cell r="BZ225">
            <v>0</v>
          </cell>
        </row>
        <row r="225">
          <cell r="CB225">
            <v>0</v>
          </cell>
          <cell r="CC225">
            <v>0</v>
          </cell>
          <cell r="CD225">
            <v>0</v>
          </cell>
          <cell r="CE225">
            <v>0</v>
          </cell>
          <cell r="CF225">
            <v>0</v>
          </cell>
          <cell r="CG225">
            <v>0</v>
          </cell>
          <cell r="CH225">
            <v>0</v>
          </cell>
          <cell r="CI225">
            <v>0</v>
          </cell>
          <cell r="CJ225">
            <v>0</v>
          </cell>
          <cell r="CK225">
            <v>0.5097980052</v>
          </cell>
          <cell r="CL225">
            <v>0.0002319975</v>
          </cell>
          <cell r="CM225">
            <v>3.351306816</v>
          </cell>
          <cell r="CN225">
            <v>0</v>
          </cell>
          <cell r="CO225">
            <v>0</v>
          </cell>
          <cell r="CP225">
            <v>0</v>
          </cell>
          <cell r="CQ225">
            <v>0</v>
          </cell>
          <cell r="CR225">
            <v>0</v>
          </cell>
          <cell r="CS225">
            <v>0</v>
          </cell>
          <cell r="CT225">
            <v>0</v>
          </cell>
          <cell r="CU225">
            <v>2.23916666666667E-006</v>
          </cell>
          <cell r="CV225">
            <v>0</v>
          </cell>
          <cell r="CW225">
            <v>0</v>
          </cell>
          <cell r="CX225">
            <v>0</v>
          </cell>
          <cell r="CY225">
            <v>0</v>
          </cell>
          <cell r="CZ225">
            <v>0</v>
          </cell>
          <cell r="DA225">
            <v>0</v>
          </cell>
        </row>
        <row r="238">
          <cell r="BA238">
            <v>0</v>
          </cell>
          <cell r="BB238">
            <v>0</v>
          </cell>
          <cell r="BC238">
            <v>0</v>
          </cell>
          <cell r="BD238">
            <v>0</v>
          </cell>
          <cell r="BE238">
            <v>0</v>
          </cell>
          <cell r="BF238">
            <v>0</v>
          </cell>
          <cell r="BG238">
            <v>0</v>
          </cell>
          <cell r="BH238">
            <v>0</v>
          </cell>
          <cell r="BI238">
            <v>0</v>
          </cell>
          <cell r="BJ238">
            <v>0.0002655534</v>
          </cell>
          <cell r="BK238">
            <v>0</v>
          </cell>
          <cell r="BL238">
            <v>0.05957569135</v>
          </cell>
          <cell r="BM238">
            <v>0</v>
          </cell>
          <cell r="BN238">
            <v>0</v>
          </cell>
          <cell r="BO238">
            <v>0</v>
          </cell>
          <cell r="BP238">
            <v>0</v>
          </cell>
          <cell r="BQ238">
            <v>0</v>
          </cell>
          <cell r="BR238">
            <v>0</v>
          </cell>
          <cell r="BS238">
            <v>0</v>
          </cell>
          <cell r="BT238">
            <v>0</v>
          </cell>
          <cell r="BU238">
            <v>0</v>
          </cell>
          <cell r="BV238">
            <v>0</v>
          </cell>
          <cell r="BW238">
            <v>0</v>
          </cell>
          <cell r="BX238">
            <v>0</v>
          </cell>
          <cell r="BY238">
            <v>0</v>
          </cell>
          <cell r="BZ238">
            <v>0</v>
          </cell>
        </row>
        <row r="238">
          <cell r="CB238">
            <v>0</v>
          </cell>
          <cell r="CC238">
            <v>0</v>
          </cell>
          <cell r="CD238">
            <v>0</v>
          </cell>
          <cell r="CE238">
            <v>0</v>
          </cell>
          <cell r="CF238">
            <v>0</v>
          </cell>
          <cell r="CG238">
            <v>0</v>
          </cell>
          <cell r="CH238">
            <v>0</v>
          </cell>
          <cell r="CI238">
            <v>0</v>
          </cell>
          <cell r="CJ238">
            <v>0.042201</v>
          </cell>
          <cell r="CK238">
            <v>0</v>
          </cell>
          <cell r="CL238">
            <v>2.09218</v>
          </cell>
          <cell r="CM238">
            <v>0</v>
          </cell>
          <cell r="CN238">
            <v>0</v>
          </cell>
          <cell r="CO238">
            <v>0</v>
          </cell>
          <cell r="CP238">
            <v>0</v>
          </cell>
          <cell r="CQ238">
            <v>0</v>
          </cell>
          <cell r="CR238">
            <v>0</v>
          </cell>
          <cell r="CS238">
            <v>0</v>
          </cell>
          <cell r="CT238">
            <v>0</v>
          </cell>
          <cell r="CU238">
            <v>0</v>
          </cell>
          <cell r="CV238">
            <v>0</v>
          </cell>
          <cell r="CW238">
            <v>0</v>
          </cell>
          <cell r="CX238">
            <v>0</v>
          </cell>
          <cell r="CY238">
            <v>0</v>
          </cell>
          <cell r="CZ238">
            <v>0</v>
          </cell>
          <cell r="DA238">
            <v>0</v>
          </cell>
        </row>
        <row r="263">
          <cell r="BA263">
            <v>0</v>
          </cell>
          <cell r="BB263">
            <v>0</v>
          </cell>
          <cell r="BC263">
            <v>0.000106414</v>
          </cell>
          <cell r="BD263">
            <v>7E-007</v>
          </cell>
          <cell r="BE263">
            <v>0</v>
          </cell>
          <cell r="BF263">
            <v>0.0001178926</v>
          </cell>
          <cell r="BG263">
            <v>0.0004369085</v>
          </cell>
          <cell r="BH263">
            <v>8.75E-005</v>
          </cell>
          <cell r="BI263">
            <v>0.000308441</v>
          </cell>
          <cell r="BJ263">
            <v>0.000645050328571429</v>
          </cell>
          <cell r="BK263">
            <v>0.0712291311666667</v>
          </cell>
          <cell r="BL263">
            <v>0.120422851103333</v>
          </cell>
          <cell r="BM263">
            <v>0.338899696333333</v>
          </cell>
          <cell r="BN263">
            <v>0.1529755885</v>
          </cell>
          <cell r="BO263">
            <v>0.0538270215</v>
          </cell>
          <cell r="BP263">
            <v>0.0004526305</v>
          </cell>
          <cell r="BQ263">
            <v>0.0001156155</v>
          </cell>
          <cell r="BR263">
            <v>0.000249991</v>
          </cell>
          <cell r="BS263">
            <v>7.71435E-005</v>
          </cell>
          <cell r="BT263">
            <v>0.000249767</v>
          </cell>
          <cell r="BU263">
            <v>0.0002215503</v>
          </cell>
          <cell r="BV263">
            <v>0</v>
          </cell>
          <cell r="BW263">
            <v>0</v>
          </cell>
          <cell r="BX263">
            <v>0</v>
          </cell>
          <cell r="BY263">
            <v>0</v>
          </cell>
          <cell r="BZ263">
            <v>0</v>
          </cell>
          <cell r="CA263">
            <v>0</v>
          </cell>
          <cell r="CB263">
            <v>0.002833644684</v>
          </cell>
          <cell r="CC263">
            <v>0.0420694032</v>
          </cell>
          <cell r="CD263">
            <v>0.0016207584</v>
          </cell>
          <cell r="CE263">
            <v>0.000709</v>
          </cell>
          <cell r="CF263">
            <v>0.0404259751</v>
          </cell>
          <cell r="CG263">
            <v>0.082006</v>
          </cell>
          <cell r="CH263">
            <v>0.0321257816</v>
          </cell>
          <cell r="CI263">
            <v>0.07204142</v>
          </cell>
          <cell r="CJ263">
            <v>0.1101656956</v>
          </cell>
          <cell r="CK263">
            <v>3.9642144612</v>
          </cell>
          <cell r="CL263">
            <v>2.3544207388</v>
          </cell>
          <cell r="CM263">
            <v>15.247006484</v>
          </cell>
          <cell r="CN263">
            <v>6.7267675448</v>
          </cell>
          <cell r="CO263">
            <v>3.2166218281</v>
          </cell>
          <cell r="CP263">
            <v>0.170341512</v>
          </cell>
          <cell r="CQ263">
            <v>0.15286</v>
          </cell>
          <cell r="CR263">
            <v>0.0563323197</v>
          </cell>
          <cell r="CS263">
            <v>0.105664421646006</v>
          </cell>
          <cell r="CT263">
            <v>0.090252865</v>
          </cell>
          <cell r="CU263">
            <v>0.0466423316666667</v>
          </cell>
          <cell r="CV263">
            <v>0</v>
          </cell>
          <cell r="CW263">
            <v>0</v>
          </cell>
          <cell r="CX263">
            <v>0</v>
          </cell>
          <cell r="CY263">
            <v>0</v>
          </cell>
          <cell r="CZ263">
            <v>0</v>
          </cell>
          <cell r="DA263">
            <v>0</v>
          </cell>
        </row>
        <row r="264">
          <cell r="BA264">
            <v>0</v>
          </cell>
          <cell r="BB264">
            <v>0</v>
          </cell>
          <cell r="BC264">
            <v>8.05E-006</v>
          </cell>
          <cell r="BD264">
            <v>7E-007</v>
          </cell>
          <cell r="BE264">
            <v>0</v>
          </cell>
          <cell r="BF264">
            <v>2.926E-007</v>
          </cell>
          <cell r="BG264">
            <v>0</v>
          </cell>
          <cell r="BH264">
            <v>8.75E-005</v>
          </cell>
          <cell r="BI264">
            <v>7.14E-005</v>
          </cell>
          <cell r="BJ264">
            <v>8.41642857142857E-006</v>
          </cell>
          <cell r="BK264">
            <v>0.071111929</v>
          </cell>
          <cell r="BL264">
            <v>0.060294661</v>
          </cell>
          <cell r="BM264">
            <v>0.338251702833333</v>
          </cell>
          <cell r="BN264">
            <v>0.152681508</v>
          </cell>
          <cell r="BO264">
            <v>0.053824015</v>
          </cell>
          <cell r="BP264">
            <v>0.00045255</v>
          </cell>
          <cell r="BQ264">
            <v>0</v>
          </cell>
          <cell r="BR264">
            <v>0.0001757</v>
          </cell>
          <cell r="BS264">
            <v>3.5E-007</v>
          </cell>
          <cell r="BT264">
            <v>1.05E-006</v>
          </cell>
          <cell r="BU264">
            <v>0.0002206998</v>
          </cell>
          <cell r="BV264">
            <v>0</v>
          </cell>
          <cell r="BW264">
            <v>0</v>
          </cell>
          <cell r="BX264">
            <v>0</v>
          </cell>
          <cell r="BY264">
            <v>0</v>
          </cell>
          <cell r="BZ264">
            <v>0</v>
          </cell>
          <cell r="CA264">
            <v>0</v>
          </cell>
          <cell r="CB264">
            <v>0.002833644684</v>
          </cell>
          <cell r="CC264">
            <v>0.0118864032</v>
          </cell>
          <cell r="CD264">
            <v>0.0016207584</v>
          </cell>
          <cell r="CE264">
            <v>0</v>
          </cell>
          <cell r="CF264">
            <v>0.0002599751</v>
          </cell>
          <cell r="CG264">
            <v>0</v>
          </cell>
          <cell r="CH264">
            <v>0.0321257816</v>
          </cell>
          <cell r="CI264">
            <v>0.02362742</v>
          </cell>
          <cell r="CJ264">
            <v>0.0007456956</v>
          </cell>
          <cell r="CK264">
            <v>3.9406154612</v>
          </cell>
          <cell r="CL264">
            <v>0.0046187388</v>
          </cell>
          <cell r="CM264">
            <v>15.088551984</v>
          </cell>
          <cell r="CN264">
            <v>6.6680490448</v>
          </cell>
          <cell r="CO264">
            <v>3.2140033281</v>
          </cell>
          <cell r="CP264">
            <v>0.170090512</v>
          </cell>
          <cell r="CQ264">
            <v>0</v>
          </cell>
          <cell r="CR264">
            <v>0.0439583197</v>
          </cell>
          <cell r="CS264">
            <v>0.00011297</v>
          </cell>
          <cell r="CT264">
            <v>0.000194865</v>
          </cell>
          <cell r="CU264">
            <v>0.0446803316666667</v>
          </cell>
          <cell r="CV264">
            <v>0</v>
          </cell>
          <cell r="CW264">
            <v>0</v>
          </cell>
          <cell r="CX264">
            <v>0</v>
          </cell>
          <cell r="CY264">
            <v>0</v>
          </cell>
          <cell r="CZ264">
            <v>0</v>
          </cell>
          <cell r="DA264">
            <v>0</v>
          </cell>
        </row>
        <row r="266">
          <cell r="BA266">
            <v>0</v>
          </cell>
          <cell r="BB266">
            <v>0</v>
          </cell>
          <cell r="BC266">
            <v>5.5174E-005</v>
          </cell>
          <cell r="BD266">
            <v>0</v>
          </cell>
          <cell r="BE266">
            <v>0</v>
          </cell>
          <cell r="BF266">
            <v>5.17125E-005</v>
          </cell>
          <cell r="BG266">
            <v>0.0004369085</v>
          </cell>
          <cell r="BH266">
            <v>0</v>
          </cell>
          <cell r="BI266">
            <v>0.0001512105</v>
          </cell>
          <cell r="BJ266">
            <v>1.61E-006</v>
          </cell>
          <cell r="BK266">
            <v>1.05E-008</v>
          </cell>
          <cell r="BL266">
            <v>0.00031934742</v>
          </cell>
          <cell r="BM266">
            <v>4.0215E-005</v>
          </cell>
          <cell r="BN266">
            <v>0.0002940735</v>
          </cell>
          <cell r="BO266">
            <v>2.765E-006</v>
          </cell>
          <cell r="BP266">
            <v>8.05E-008</v>
          </cell>
          <cell r="BQ266">
            <v>0</v>
          </cell>
          <cell r="BR266">
            <v>3.745E-007</v>
          </cell>
          <cell r="BS266">
            <v>7.4865E-006</v>
          </cell>
          <cell r="BT266">
            <v>0.0002446535</v>
          </cell>
          <cell r="BU266">
            <v>0</v>
          </cell>
          <cell r="BV266">
            <v>0</v>
          </cell>
          <cell r="BW266">
            <v>0</v>
          </cell>
          <cell r="BX266">
            <v>0</v>
          </cell>
          <cell r="BY266">
            <v>0</v>
          </cell>
          <cell r="BZ266">
            <v>0</v>
          </cell>
        </row>
        <row r="266">
          <cell r="CB266">
            <v>0</v>
          </cell>
          <cell r="CC266">
            <v>0.01464</v>
          </cell>
          <cell r="CD266">
            <v>0</v>
          </cell>
          <cell r="CE266">
            <v>0</v>
          </cell>
          <cell r="CF266">
            <v>0.020478</v>
          </cell>
          <cell r="CG266">
            <v>0.082006</v>
          </cell>
          <cell r="CH266">
            <v>0</v>
          </cell>
          <cell r="CI266">
            <v>0.025116</v>
          </cell>
          <cell r="CJ266">
            <v>0.002002</v>
          </cell>
          <cell r="CK266">
            <v>6E-006</v>
          </cell>
          <cell r="CL266">
            <v>0.216297</v>
          </cell>
          <cell r="CM266">
            <v>0.0118255</v>
          </cell>
          <cell r="CN266">
            <v>0.0585525</v>
          </cell>
          <cell r="CO266">
            <v>0.0020435</v>
          </cell>
          <cell r="CP266">
            <v>0.000251</v>
          </cell>
          <cell r="CQ266">
            <v>0</v>
          </cell>
          <cell r="CR266">
            <v>0.000294</v>
          </cell>
          <cell r="CS266">
            <v>0.012554</v>
          </cell>
          <cell r="CT266">
            <v>0.088919</v>
          </cell>
          <cell r="CU266">
            <v>0</v>
          </cell>
          <cell r="CV266">
            <v>0</v>
          </cell>
          <cell r="CW266">
            <v>0</v>
          </cell>
          <cell r="CX266">
            <v>0</v>
          </cell>
          <cell r="CY266">
            <v>0</v>
          </cell>
          <cell r="CZ266">
            <v>0</v>
          </cell>
          <cell r="DA266">
            <v>0</v>
          </cell>
        </row>
        <row r="267">
          <cell r="BA267">
            <v>0</v>
          </cell>
          <cell r="BB267">
            <v>0</v>
          </cell>
          <cell r="BC267">
            <v>0</v>
          </cell>
          <cell r="BD267">
            <v>0</v>
          </cell>
          <cell r="BE267">
            <v>0</v>
          </cell>
          <cell r="BF267">
            <v>0</v>
          </cell>
          <cell r="BG267">
            <v>0</v>
          </cell>
          <cell r="BH267">
            <v>0</v>
          </cell>
          <cell r="BI267">
            <v>1.75E-008</v>
          </cell>
          <cell r="BJ267">
            <v>0</v>
          </cell>
          <cell r="BK267">
            <v>6.58E-007</v>
          </cell>
          <cell r="BL267">
            <v>0</v>
          </cell>
          <cell r="BM267">
            <v>3.00965E-005</v>
          </cell>
          <cell r="BN267">
            <v>0</v>
          </cell>
          <cell r="BO267">
            <v>2.415E-007</v>
          </cell>
          <cell r="BP267">
            <v>0</v>
          </cell>
          <cell r="BQ267">
            <v>3.059E-006</v>
          </cell>
          <cell r="BR267">
            <v>1.715E-007</v>
          </cell>
          <cell r="BS267">
            <v>8.295E-007</v>
          </cell>
          <cell r="BT267">
            <v>4.046E-006</v>
          </cell>
          <cell r="BU267">
            <v>2.45E-007</v>
          </cell>
          <cell r="BV267">
            <v>0</v>
          </cell>
          <cell r="BW267">
            <v>0</v>
          </cell>
          <cell r="BX267">
            <v>0</v>
          </cell>
          <cell r="BY267">
            <v>0</v>
          </cell>
          <cell r="BZ267">
            <v>0</v>
          </cell>
        </row>
        <row r="267">
          <cell r="CB267">
            <v>0</v>
          </cell>
          <cell r="CC267">
            <v>0</v>
          </cell>
          <cell r="CD267">
            <v>0</v>
          </cell>
          <cell r="CE267">
            <v>0.000709</v>
          </cell>
          <cell r="CF267">
            <v>0</v>
          </cell>
          <cell r="CG267">
            <v>0</v>
          </cell>
          <cell r="CH267">
            <v>0</v>
          </cell>
          <cell r="CI267">
            <v>6.5E-005</v>
          </cell>
          <cell r="CJ267">
            <v>0</v>
          </cell>
          <cell r="CK267">
            <v>0.002937</v>
          </cell>
          <cell r="CL267">
            <v>0</v>
          </cell>
          <cell r="CM267">
            <v>0.02891</v>
          </cell>
          <cell r="CN267">
            <v>0</v>
          </cell>
          <cell r="CO267">
            <v>0.000575</v>
          </cell>
          <cell r="CP267">
            <v>0</v>
          </cell>
          <cell r="CQ267">
            <v>0.002003</v>
          </cell>
          <cell r="CR267">
            <v>0.000671</v>
          </cell>
          <cell r="CS267">
            <v>0.000977451646005647</v>
          </cell>
          <cell r="CT267">
            <v>0.00044</v>
          </cell>
          <cell r="CU267">
            <v>0.001</v>
          </cell>
          <cell r="CV267">
            <v>0</v>
          </cell>
          <cell r="CW267">
            <v>0</v>
          </cell>
          <cell r="CX267">
            <v>0</v>
          </cell>
          <cell r="CY267">
            <v>0</v>
          </cell>
          <cell r="CZ267">
            <v>0</v>
          </cell>
          <cell r="DA267">
            <v>0</v>
          </cell>
        </row>
        <row r="268">
          <cell r="BA268">
            <v>0</v>
          </cell>
          <cell r="BB268">
            <v>0</v>
          </cell>
          <cell r="BC268">
            <v>0</v>
          </cell>
          <cell r="BD268">
            <v>0</v>
          </cell>
          <cell r="BE268">
            <v>0</v>
          </cell>
          <cell r="BF268">
            <v>0</v>
          </cell>
          <cell r="BG268">
            <v>0</v>
          </cell>
          <cell r="BH268">
            <v>0</v>
          </cell>
          <cell r="BI268">
            <v>8.5029E-005</v>
          </cell>
          <cell r="BJ268">
            <v>1.75E-008</v>
          </cell>
          <cell r="BK268">
            <v>0</v>
          </cell>
          <cell r="BL268">
            <v>1.33E-007</v>
          </cell>
          <cell r="BM268">
            <v>1.54E-007</v>
          </cell>
          <cell r="BN268">
            <v>7E-009</v>
          </cell>
          <cell r="BO268">
            <v>0</v>
          </cell>
          <cell r="BP268">
            <v>0</v>
          </cell>
          <cell r="BQ268">
            <v>1.4E-008</v>
          </cell>
          <cell r="BR268">
            <v>0</v>
          </cell>
          <cell r="BS268">
            <v>3.1129E-005</v>
          </cell>
          <cell r="BT268">
            <v>0</v>
          </cell>
          <cell r="BU268">
            <v>0</v>
          </cell>
          <cell r="BV268">
            <v>0</v>
          </cell>
          <cell r="BW268">
            <v>0</v>
          </cell>
          <cell r="BX268">
            <v>0</v>
          </cell>
          <cell r="BY268">
            <v>0</v>
          </cell>
          <cell r="BZ268">
            <v>0</v>
          </cell>
        </row>
        <row r="268">
          <cell r="CB268">
            <v>0</v>
          </cell>
          <cell r="CC268">
            <v>0</v>
          </cell>
          <cell r="CD268">
            <v>0</v>
          </cell>
          <cell r="CE268">
            <v>0</v>
          </cell>
          <cell r="CF268">
            <v>0</v>
          </cell>
          <cell r="CG268">
            <v>0</v>
          </cell>
          <cell r="CH268">
            <v>0</v>
          </cell>
          <cell r="CI268">
            <v>0.022171</v>
          </cell>
          <cell r="CJ268">
            <v>0.000164</v>
          </cell>
          <cell r="CK268">
            <v>0</v>
          </cell>
          <cell r="CL268">
            <v>3.7E-005</v>
          </cell>
          <cell r="CM268">
            <v>0.001089</v>
          </cell>
          <cell r="CN268">
            <v>0.000166</v>
          </cell>
          <cell r="CO268">
            <v>0</v>
          </cell>
          <cell r="CP268">
            <v>0</v>
          </cell>
          <cell r="CQ268">
            <v>9.8E-005</v>
          </cell>
          <cell r="CR268">
            <v>0</v>
          </cell>
          <cell r="CS268">
            <v>0.008978</v>
          </cell>
          <cell r="CT268">
            <v>0</v>
          </cell>
          <cell r="CU268">
            <v>0</v>
          </cell>
          <cell r="CV268">
            <v>0</v>
          </cell>
          <cell r="CW268">
            <v>0</v>
          </cell>
          <cell r="CX268">
            <v>0</v>
          </cell>
          <cell r="CY268">
            <v>0</v>
          </cell>
          <cell r="CZ268">
            <v>0</v>
          </cell>
          <cell r="DA268">
            <v>0</v>
          </cell>
        </row>
        <row r="269">
          <cell r="BA269">
            <v>0</v>
          </cell>
          <cell r="BB269">
            <v>0</v>
          </cell>
          <cell r="BC269">
            <v>3.094E-005</v>
          </cell>
          <cell r="BD269">
            <v>0</v>
          </cell>
          <cell r="BE269">
            <v>0</v>
          </cell>
          <cell r="BF269">
            <v>6.58875E-005</v>
          </cell>
          <cell r="BG269">
            <v>0</v>
          </cell>
          <cell r="BH269">
            <v>0</v>
          </cell>
          <cell r="BI269">
            <v>0</v>
          </cell>
          <cell r="BJ269">
            <v>0</v>
          </cell>
          <cell r="BK269">
            <v>0</v>
          </cell>
          <cell r="BL269">
            <v>0</v>
          </cell>
          <cell r="BM269">
            <v>0</v>
          </cell>
          <cell r="BN269">
            <v>0</v>
          </cell>
          <cell r="BO269">
            <v>0</v>
          </cell>
          <cell r="BP269">
            <v>0</v>
          </cell>
          <cell r="BQ269">
            <v>0</v>
          </cell>
          <cell r="BR269">
            <v>0</v>
          </cell>
          <cell r="BS269">
            <v>3.69985E-005</v>
          </cell>
          <cell r="BT269">
            <v>1.75E-008</v>
          </cell>
          <cell r="BU269">
            <v>0</v>
          </cell>
          <cell r="BV269">
            <v>0</v>
          </cell>
          <cell r="BW269">
            <v>0</v>
          </cell>
          <cell r="BX269">
            <v>0</v>
          </cell>
          <cell r="BY269">
            <v>0</v>
          </cell>
          <cell r="BZ269">
            <v>0</v>
          </cell>
        </row>
        <row r="269">
          <cell r="CB269">
            <v>0</v>
          </cell>
          <cell r="CC269">
            <v>0.009744</v>
          </cell>
          <cell r="CD269">
            <v>0</v>
          </cell>
          <cell r="CE269">
            <v>0</v>
          </cell>
          <cell r="CF269">
            <v>0.019688</v>
          </cell>
          <cell r="CG269">
            <v>0</v>
          </cell>
          <cell r="CH269">
            <v>0</v>
          </cell>
          <cell r="CI269">
            <v>0</v>
          </cell>
          <cell r="CJ269">
            <v>0</v>
          </cell>
          <cell r="CK269">
            <v>0</v>
          </cell>
          <cell r="CL269">
            <v>0</v>
          </cell>
          <cell r="CM269">
            <v>0</v>
          </cell>
          <cell r="CN269">
            <v>0</v>
          </cell>
          <cell r="CO269">
            <v>0</v>
          </cell>
          <cell r="CP269">
            <v>0</v>
          </cell>
          <cell r="CQ269">
            <v>0</v>
          </cell>
          <cell r="CR269">
            <v>0</v>
          </cell>
          <cell r="CS269">
            <v>0.082585</v>
          </cell>
          <cell r="CT269">
            <v>0.000699</v>
          </cell>
          <cell r="CU269">
            <v>0</v>
          </cell>
          <cell r="CV269">
            <v>0</v>
          </cell>
          <cell r="CW269">
            <v>0</v>
          </cell>
          <cell r="CX269">
            <v>0</v>
          </cell>
          <cell r="CY269">
            <v>0</v>
          </cell>
          <cell r="CZ269">
            <v>0</v>
          </cell>
          <cell r="DA269">
            <v>0</v>
          </cell>
        </row>
      </sheetData>
      <sheetData sheetId="44">
        <row r="263">
          <cell r="B263">
            <v>0</v>
          </cell>
          <cell r="C263">
            <v>0</v>
          </cell>
          <cell r="D263">
            <v>0</v>
          </cell>
          <cell r="E263">
            <v>0</v>
          </cell>
          <cell r="F263">
            <v>0</v>
          </cell>
          <cell r="G263">
            <v>0</v>
          </cell>
          <cell r="H263">
            <v>0</v>
          </cell>
          <cell r="I263">
            <v>0</v>
          </cell>
          <cell r="J263">
            <v>0</v>
          </cell>
          <cell r="K263">
            <v>0</v>
          </cell>
        </row>
        <row r="263">
          <cell r="BA263">
            <v>0</v>
          </cell>
          <cell r="BB263">
            <v>0</v>
          </cell>
          <cell r="BC263">
            <v>0</v>
          </cell>
          <cell r="BD263">
            <v>0</v>
          </cell>
          <cell r="BE263">
            <v>0</v>
          </cell>
          <cell r="BF263">
            <v>0</v>
          </cell>
          <cell r="BG263">
            <v>0</v>
          </cell>
          <cell r="BH263">
            <v>0</v>
          </cell>
          <cell r="BI263">
            <v>0</v>
          </cell>
          <cell r="BJ263">
            <v>0</v>
          </cell>
          <cell r="BK263">
            <v>0</v>
          </cell>
          <cell r="BL263">
            <v>0</v>
          </cell>
          <cell r="BM263">
            <v>0</v>
          </cell>
          <cell r="BN263">
            <v>0</v>
          </cell>
          <cell r="BO263">
            <v>0</v>
          </cell>
          <cell r="BP263">
            <v>0</v>
          </cell>
          <cell r="BQ263">
            <v>0</v>
          </cell>
          <cell r="BR263">
            <v>0</v>
          </cell>
          <cell r="BS263">
            <v>0</v>
          </cell>
          <cell r="BT263">
            <v>0</v>
          </cell>
          <cell r="BU263">
            <v>0.00021915</v>
          </cell>
          <cell r="BV263">
            <v>0</v>
          </cell>
          <cell r="BW263">
            <v>0</v>
          </cell>
          <cell r="BX263">
            <v>0</v>
          </cell>
          <cell r="BY263">
            <v>0</v>
          </cell>
          <cell r="BZ263">
            <v>0</v>
          </cell>
        </row>
        <row r="263">
          <cell r="CB263">
            <v>0</v>
          </cell>
          <cell r="CC263">
            <v>0</v>
          </cell>
          <cell r="CD263">
            <v>0</v>
          </cell>
          <cell r="CE263">
            <v>0</v>
          </cell>
          <cell r="CF263">
            <v>0</v>
          </cell>
          <cell r="CG263">
            <v>0</v>
          </cell>
          <cell r="CH263">
            <v>0</v>
          </cell>
          <cell r="CI263">
            <v>0</v>
          </cell>
          <cell r="CJ263">
            <v>0</v>
          </cell>
          <cell r="CK263">
            <v>0</v>
          </cell>
          <cell r="CL263">
            <v>0</v>
          </cell>
          <cell r="CM263">
            <v>0</v>
          </cell>
          <cell r="CN263">
            <v>0</v>
          </cell>
          <cell r="CO263">
            <v>0</v>
          </cell>
          <cell r="CP263">
            <v>0</v>
          </cell>
          <cell r="CQ263">
            <v>0</v>
          </cell>
          <cell r="CR263">
            <v>0</v>
          </cell>
          <cell r="CS263">
            <v>0</v>
          </cell>
          <cell r="CT263">
            <v>0</v>
          </cell>
          <cell r="CU263">
            <v>0.0425867108333333</v>
          </cell>
          <cell r="CV263">
            <v>0</v>
          </cell>
          <cell r="CW263">
            <v>0</v>
          </cell>
          <cell r="CX263">
            <v>0</v>
          </cell>
          <cell r="CY263">
            <v>0</v>
          </cell>
          <cell r="CZ263">
            <v>0</v>
          </cell>
          <cell r="DA263">
            <v>0</v>
          </cell>
        </row>
        <row r="264">
          <cell r="BA264">
            <v>0</v>
          </cell>
          <cell r="BB264">
            <v>0</v>
          </cell>
          <cell r="BC264">
            <v>0</v>
          </cell>
          <cell r="BD264">
            <v>0</v>
          </cell>
          <cell r="BE264">
            <v>0</v>
          </cell>
          <cell r="BF264">
            <v>0</v>
          </cell>
          <cell r="BG264">
            <v>0</v>
          </cell>
          <cell r="BH264">
            <v>0</v>
          </cell>
          <cell r="BI264">
            <v>0</v>
          </cell>
          <cell r="BJ264">
            <v>0</v>
          </cell>
          <cell r="BK264">
            <v>0</v>
          </cell>
          <cell r="BL264">
            <v>0</v>
          </cell>
          <cell r="BM264">
            <v>0</v>
          </cell>
          <cell r="BN264">
            <v>0</v>
          </cell>
          <cell r="BO264">
            <v>0</v>
          </cell>
          <cell r="BP264">
            <v>0</v>
          </cell>
          <cell r="BQ264">
            <v>0</v>
          </cell>
          <cell r="BR264">
            <v>0</v>
          </cell>
          <cell r="BS264">
            <v>0</v>
          </cell>
          <cell r="BT264">
            <v>0</v>
          </cell>
          <cell r="BU264">
            <v>0.00021915</v>
          </cell>
          <cell r="BV264">
            <v>0</v>
          </cell>
          <cell r="BW264">
            <v>0</v>
          </cell>
          <cell r="BX264">
            <v>0</v>
          </cell>
          <cell r="BY264">
            <v>0</v>
          </cell>
          <cell r="BZ264">
            <v>0</v>
          </cell>
        </row>
        <row r="264">
          <cell r="CB264">
            <v>0</v>
          </cell>
          <cell r="CC264">
            <v>0</v>
          </cell>
          <cell r="CD264">
            <v>0</v>
          </cell>
          <cell r="CE264">
            <v>0</v>
          </cell>
          <cell r="CF264">
            <v>0</v>
          </cell>
          <cell r="CG264">
            <v>0</v>
          </cell>
          <cell r="CH264">
            <v>0</v>
          </cell>
          <cell r="CI264">
            <v>0</v>
          </cell>
          <cell r="CJ264">
            <v>0</v>
          </cell>
          <cell r="CK264">
            <v>0</v>
          </cell>
          <cell r="CL264">
            <v>0</v>
          </cell>
          <cell r="CM264">
            <v>0</v>
          </cell>
          <cell r="CN264">
            <v>0</v>
          </cell>
          <cell r="CO264">
            <v>0</v>
          </cell>
          <cell r="CP264">
            <v>0</v>
          </cell>
          <cell r="CQ264">
            <v>0</v>
          </cell>
          <cell r="CR264">
            <v>0</v>
          </cell>
          <cell r="CS264">
            <v>0</v>
          </cell>
          <cell r="CT264">
            <v>0</v>
          </cell>
          <cell r="CU264">
            <v>0.0425867108333333</v>
          </cell>
          <cell r="CV264">
            <v>0</v>
          </cell>
          <cell r="CW264">
            <v>0</v>
          </cell>
          <cell r="CX264">
            <v>0</v>
          </cell>
          <cell r="CY264">
            <v>0</v>
          </cell>
          <cell r="CZ264">
            <v>0</v>
          </cell>
          <cell r="DA264">
            <v>0</v>
          </cell>
        </row>
      </sheetData>
      <sheetData sheetId="45">
        <row r="263">
          <cell r="B263">
            <v>0</v>
          </cell>
          <cell r="C263">
            <v>0</v>
          </cell>
          <cell r="D263">
            <v>0</v>
          </cell>
          <cell r="E263">
            <v>0</v>
          </cell>
          <cell r="F263">
            <v>0</v>
          </cell>
          <cell r="G263">
            <v>0</v>
          </cell>
          <cell r="H263">
            <v>0</v>
          </cell>
          <cell r="I263">
            <v>0</v>
          </cell>
          <cell r="J263">
            <v>0</v>
          </cell>
          <cell r="K263">
            <v>0</v>
          </cell>
        </row>
        <row r="263">
          <cell r="BA263">
            <v>0</v>
          </cell>
          <cell r="BB263">
            <v>0</v>
          </cell>
          <cell r="BC263">
            <v>0.000106414</v>
          </cell>
          <cell r="BD263">
            <v>7E-007</v>
          </cell>
          <cell r="BE263">
            <v>0</v>
          </cell>
          <cell r="BF263">
            <v>0.0001178926</v>
          </cell>
          <cell r="BG263">
            <v>0.0004369085</v>
          </cell>
          <cell r="BH263">
            <v>8.75E-005</v>
          </cell>
          <cell r="BI263">
            <v>0.000308441</v>
          </cell>
          <cell r="BJ263">
            <v>0.0003714305</v>
          </cell>
          <cell r="BK263">
            <v>0.000117202166666667</v>
          </cell>
          <cell r="BL263">
            <v>0.000552382833333333</v>
          </cell>
          <cell r="BM263">
            <v>0.000648034333333333</v>
          </cell>
          <cell r="BN263">
            <v>0.0002947805</v>
          </cell>
          <cell r="BO263">
            <v>0.0014513065</v>
          </cell>
          <cell r="BP263">
            <v>0.0004526305</v>
          </cell>
          <cell r="BQ263">
            <v>0.0001156155</v>
          </cell>
          <cell r="BR263">
            <v>0.000249991</v>
          </cell>
          <cell r="BS263">
            <v>7.71435E-005</v>
          </cell>
          <cell r="BT263">
            <v>0.000249767</v>
          </cell>
          <cell r="BU263">
            <v>2.4003E-006</v>
          </cell>
          <cell r="BV263">
            <v>0</v>
          </cell>
          <cell r="BW263">
            <v>0</v>
          </cell>
          <cell r="BX263">
            <v>0</v>
          </cell>
          <cell r="BY263">
            <v>0</v>
          </cell>
          <cell r="BZ263">
            <v>0</v>
          </cell>
        </row>
        <row r="263">
          <cell r="CB263">
            <v>0</v>
          </cell>
          <cell r="CC263">
            <v>0.0420694032</v>
          </cell>
          <cell r="CD263">
            <v>0.0016207584</v>
          </cell>
          <cell r="CE263">
            <v>0.000709</v>
          </cell>
          <cell r="CF263">
            <v>0.0404259751</v>
          </cell>
          <cell r="CG263">
            <v>0.082006</v>
          </cell>
          <cell r="CH263">
            <v>0.0321257816</v>
          </cell>
          <cell r="CI263">
            <v>0.07204142</v>
          </cell>
          <cell r="CJ263">
            <v>0.0672425328</v>
          </cell>
          <cell r="CK263">
            <v>0.023599</v>
          </cell>
          <cell r="CL263">
            <v>0.257601</v>
          </cell>
          <cell r="CM263">
            <v>0.15850322</v>
          </cell>
          <cell r="CN263">
            <v>0.0650178744</v>
          </cell>
          <cell r="CO263">
            <v>0.5206253116</v>
          </cell>
          <cell r="CP263">
            <v>0.170341512</v>
          </cell>
          <cell r="CQ263">
            <v>0.15286</v>
          </cell>
          <cell r="CR263">
            <v>0.0563323197</v>
          </cell>
          <cell r="CS263">
            <v>0.105664421646006</v>
          </cell>
          <cell r="CT263">
            <v>0.090252865</v>
          </cell>
          <cell r="CU263">
            <v>0.00405562083333333</v>
          </cell>
          <cell r="CV263">
            <v>0</v>
          </cell>
          <cell r="CW263">
            <v>0</v>
          </cell>
          <cell r="CX263">
            <v>0</v>
          </cell>
          <cell r="CY263">
            <v>0</v>
          </cell>
          <cell r="CZ263">
            <v>0</v>
          </cell>
          <cell r="DA263">
            <v>0</v>
          </cell>
        </row>
        <row r="264">
          <cell r="BA264">
            <v>0</v>
          </cell>
          <cell r="BB264">
            <v>0</v>
          </cell>
          <cell r="BC264">
            <v>8.05E-006</v>
          </cell>
          <cell r="BD264">
            <v>7E-007</v>
          </cell>
          <cell r="BE264">
            <v>0</v>
          </cell>
          <cell r="BF264">
            <v>2.926E-007</v>
          </cell>
          <cell r="BG264">
            <v>0</v>
          </cell>
          <cell r="BH264">
            <v>8.75E-005</v>
          </cell>
          <cell r="BI264">
            <v>7.14E-005</v>
          </cell>
          <cell r="BJ264">
            <v>3.5E-007</v>
          </cell>
          <cell r="BK264">
            <v>0</v>
          </cell>
          <cell r="BL264">
            <v>0</v>
          </cell>
          <cell r="BM264">
            <v>4.08333333333333E-008</v>
          </cell>
          <cell r="BN264">
            <v>7E-007</v>
          </cell>
          <cell r="BO264">
            <v>0.0014483</v>
          </cell>
          <cell r="BP264">
            <v>0.00045255</v>
          </cell>
          <cell r="BQ264">
            <v>0</v>
          </cell>
          <cell r="BR264">
            <v>0.0001757</v>
          </cell>
          <cell r="BS264">
            <v>3.5E-007</v>
          </cell>
          <cell r="BT264">
            <v>1.05E-006</v>
          </cell>
          <cell r="BU264">
            <v>1.5498E-006</v>
          </cell>
          <cell r="BV264">
            <v>0</v>
          </cell>
          <cell r="BW264">
            <v>0</v>
          </cell>
          <cell r="BX264">
            <v>0</v>
          </cell>
          <cell r="BY264">
            <v>0</v>
          </cell>
          <cell r="BZ264">
            <v>0</v>
          </cell>
        </row>
        <row r="264">
          <cell r="CB264">
            <v>0</v>
          </cell>
          <cell r="CC264">
            <v>0.0118864032</v>
          </cell>
          <cell r="CD264">
            <v>0.0016207584</v>
          </cell>
          <cell r="CE264">
            <v>0</v>
          </cell>
          <cell r="CF264">
            <v>0.0002599751</v>
          </cell>
          <cell r="CG264">
            <v>0</v>
          </cell>
          <cell r="CH264">
            <v>0.0321257816</v>
          </cell>
          <cell r="CI264">
            <v>0.02362742</v>
          </cell>
          <cell r="CJ264">
            <v>2.35328E-005</v>
          </cell>
          <cell r="CK264">
            <v>0</v>
          </cell>
          <cell r="CL264">
            <v>0</v>
          </cell>
          <cell r="CM264">
            <v>4.872E-005</v>
          </cell>
          <cell r="CN264">
            <v>0.0062993744</v>
          </cell>
          <cell r="CO264">
            <v>0.5180068116</v>
          </cell>
          <cell r="CP264">
            <v>0.170090512</v>
          </cell>
          <cell r="CQ264">
            <v>0</v>
          </cell>
          <cell r="CR264">
            <v>0.0439583197</v>
          </cell>
          <cell r="CS264">
            <v>0.00011297</v>
          </cell>
          <cell r="CT264">
            <v>0.000194865</v>
          </cell>
          <cell r="CU264">
            <v>0.00209362083333333</v>
          </cell>
          <cell r="CV264">
            <v>0</v>
          </cell>
          <cell r="CW264">
            <v>0</v>
          </cell>
          <cell r="CX264">
            <v>0</v>
          </cell>
          <cell r="CY264">
            <v>0</v>
          </cell>
          <cell r="CZ264">
            <v>0</v>
          </cell>
          <cell r="DA264">
            <v>0</v>
          </cell>
        </row>
      </sheetData>
      <sheetData sheetId="46">
        <row r="69">
          <cell r="BB69">
            <v>0</v>
          </cell>
          <cell r="BC69">
            <v>0</v>
          </cell>
          <cell r="BD69">
            <v>0</v>
          </cell>
          <cell r="BE69">
            <v>0</v>
          </cell>
          <cell r="BF69">
            <v>0</v>
          </cell>
          <cell r="BG69">
            <v>0</v>
          </cell>
          <cell r="BH69">
            <v>0</v>
          </cell>
          <cell r="BI69">
            <v>0</v>
          </cell>
          <cell r="BJ69">
            <v>0</v>
          </cell>
          <cell r="BK69">
            <v>0</v>
          </cell>
          <cell r="BL69">
            <v>5.152E-006</v>
          </cell>
          <cell r="BM69">
            <v>0.121717932</v>
          </cell>
          <cell r="BN69">
            <v>0.040551553</v>
          </cell>
          <cell r="BO69">
            <v>0</v>
          </cell>
          <cell r="BP69">
            <v>0</v>
          </cell>
          <cell r="BQ69">
            <v>0</v>
          </cell>
          <cell r="BR69">
            <v>0</v>
          </cell>
          <cell r="BS69">
            <v>0</v>
          </cell>
          <cell r="BT69">
            <v>0</v>
          </cell>
          <cell r="BU69">
            <v>0</v>
          </cell>
          <cell r="BV69">
            <v>0</v>
          </cell>
          <cell r="BW69">
            <v>0</v>
          </cell>
          <cell r="BX69">
            <v>0</v>
          </cell>
          <cell r="BY69">
            <v>0</v>
          </cell>
          <cell r="BZ69">
            <v>0</v>
          </cell>
        </row>
        <row r="69">
          <cell r="CB69">
            <v>0</v>
          </cell>
          <cell r="CC69">
            <v>0</v>
          </cell>
          <cell r="CD69">
            <v>0</v>
          </cell>
          <cell r="CE69">
            <v>0</v>
          </cell>
          <cell r="CF69">
            <v>0</v>
          </cell>
          <cell r="CG69">
            <v>0</v>
          </cell>
          <cell r="CH69">
            <v>0</v>
          </cell>
          <cell r="CI69">
            <v>0</v>
          </cell>
          <cell r="CJ69">
            <v>0</v>
          </cell>
          <cell r="CK69">
            <v>0</v>
          </cell>
          <cell r="CL69">
            <v>0.0020707434</v>
          </cell>
          <cell r="CM69">
            <v>5.78598024</v>
          </cell>
          <cell r="CN69">
            <v>1.698813952</v>
          </cell>
          <cell r="CO69">
            <v>0</v>
          </cell>
          <cell r="CP69">
            <v>0</v>
          </cell>
          <cell r="CQ69">
            <v>0</v>
          </cell>
          <cell r="CR69">
            <v>0</v>
          </cell>
          <cell r="CS69">
            <v>0</v>
          </cell>
          <cell r="CT69">
            <v>0</v>
          </cell>
          <cell r="CU69">
            <v>0</v>
          </cell>
          <cell r="CV69">
            <v>0</v>
          </cell>
          <cell r="CW69">
            <v>0</v>
          </cell>
          <cell r="CX69">
            <v>0</v>
          </cell>
          <cell r="CY69">
            <v>0</v>
          </cell>
          <cell r="CZ69">
            <v>0</v>
          </cell>
          <cell r="DA69">
            <v>0</v>
          </cell>
        </row>
        <row r="84">
          <cell r="BB84">
            <v>0</v>
          </cell>
          <cell r="BC84">
            <v>0</v>
          </cell>
          <cell r="BD84">
            <v>0</v>
          </cell>
          <cell r="BE84">
            <v>0</v>
          </cell>
          <cell r="BF84">
            <v>0</v>
          </cell>
          <cell r="BG84">
            <v>0</v>
          </cell>
          <cell r="BH84">
            <v>0</v>
          </cell>
          <cell r="BI84">
            <v>0</v>
          </cell>
          <cell r="BJ84">
            <v>0</v>
          </cell>
          <cell r="BK84">
            <v>0</v>
          </cell>
          <cell r="BL84">
            <v>0.060235735</v>
          </cell>
          <cell r="BM84">
            <v>0.089559953</v>
          </cell>
          <cell r="BN84">
            <v>0</v>
          </cell>
          <cell r="BO84">
            <v>0</v>
          </cell>
          <cell r="BP84">
            <v>0</v>
          </cell>
          <cell r="BQ84">
            <v>0</v>
          </cell>
          <cell r="BR84">
            <v>0</v>
          </cell>
          <cell r="BS84">
            <v>0</v>
          </cell>
          <cell r="BT84">
            <v>0</v>
          </cell>
          <cell r="BU84">
            <v>0</v>
          </cell>
          <cell r="BV84">
            <v>0</v>
          </cell>
          <cell r="BW84">
            <v>0</v>
          </cell>
          <cell r="BX84">
            <v>0</v>
          </cell>
          <cell r="BY84">
            <v>0</v>
          </cell>
          <cell r="BZ84">
            <v>0</v>
          </cell>
        </row>
        <row r="84">
          <cell r="CB84">
            <v>0</v>
          </cell>
          <cell r="CC84">
            <v>0</v>
          </cell>
          <cell r="CD84">
            <v>0</v>
          </cell>
          <cell r="CE84">
            <v>0</v>
          </cell>
          <cell r="CF84">
            <v>0</v>
          </cell>
          <cell r="CG84">
            <v>0</v>
          </cell>
          <cell r="CH84">
            <v>0</v>
          </cell>
          <cell r="CI84">
            <v>0</v>
          </cell>
          <cell r="CJ84">
            <v>0</v>
          </cell>
          <cell r="CK84">
            <v>0</v>
          </cell>
          <cell r="CL84">
            <v>0</v>
          </cell>
          <cell r="CM84">
            <v>4.477995792</v>
          </cell>
          <cell r="CN84">
            <v>0</v>
          </cell>
          <cell r="CO84">
            <v>0</v>
          </cell>
          <cell r="CP84">
            <v>0</v>
          </cell>
          <cell r="CQ84">
            <v>0</v>
          </cell>
          <cell r="CR84">
            <v>0</v>
          </cell>
          <cell r="CS84">
            <v>0</v>
          </cell>
          <cell r="CT84">
            <v>0</v>
          </cell>
          <cell r="CU84">
            <v>0</v>
          </cell>
          <cell r="CV84">
            <v>0</v>
          </cell>
          <cell r="CW84">
            <v>0</v>
          </cell>
          <cell r="CX84">
            <v>0</v>
          </cell>
          <cell r="CY84">
            <v>0</v>
          </cell>
          <cell r="CZ84">
            <v>0</v>
          </cell>
          <cell r="DA84">
            <v>0</v>
          </cell>
        </row>
        <row r="114">
          <cell r="BB114">
            <v>0</v>
          </cell>
          <cell r="BC114">
            <v>0</v>
          </cell>
          <cell r="BD114">
            <v>0</v>
          </cell>
          <cell r="BE114">
            <v>0</v>
          </cell>
          <cell r="BF114">
            <v>0</v>
          </cell>
          <cell r="BG114">
            <v>0</v>
          </cell>
          <cell r="BH114">
            <v>0</v>
          </cell>
          <cell r="BI114">
            <v>0</v>
          </cell>
          <cell r="BJ114">
            <v>0</v>
          </cell>
          <cell r="BK114">
            <v>0.048593825</v>
          </cell>
          <cell r="BL114">
            <v>0</v>
          </cell>
          <cell r="BM114">
            <v>0</v>
          </cell>
          <cell r="BN114">
            <v>0.025412401</v>
          </cell>
          <cell r="BO114">
            <v>0.052375715</v>
          </cell>
          <cell r="BP114">
            <v>0</v>
          </cell>
          <cell r="BQ114">
            <v>0</v>
          </cell>
          <cell r="BR114">
            <v>0</v>
          </cell>
          <cell r="BS114">
            <v>0</v>
          </cell>
          <cell r="BT114">
            <v>0</v>
          </cell>
          <cell r="BU114">
            <v>0</v>
          </cell>
          <cell r="BV114">
            <v>0</v>
          </cell>
          <cell r="BW114">
            <v>0</v>
          </cell>
          <cell r="BX114">
            <v>0</v>
          </cell>
          <cell r="BY114">
            <v>0</v>
          </cell>
          <cell r="BZ114">
            <v>0</v>
          </cell>
        </row>
        <row r="114">
          <cell r="CB114">
            <v>0</v>
          </cell>
          <cell r="CC114">
            <v>0</v>
          </cell>
          <cell r="CD114">
            <v>0</v>
          </cell>
          <cell r="CE114">
            <v>0</v>
          </cell>
          <cell r="CF114">
            <v>0</v>
          </cell>
          <cell r="CG114">
            <v>0</v>
          </cell>
          <cell r="CH114">
            <v>0</v>
          </cell>
          <cell r="CI114">
            <v>0</v>
          </cell>
          <cell r="CJ114">
            <v>0</v>
          </cell>
          <cell r="CK114">
            <v>2.9047951372</v>
          </cell>
          <cell r="CL114">
            <v>0</v>
          </cell>
          <cell r="CM114">
            <v>0</v>
          </cell>
          <cell r="CN114">
            <v>1.8048639136</v>
          </cell>
          <cell r="CO114">
            <v>2.6959965165</v>
          </cell>
          <cell r="CP114">
            <v>0</v>
          </cell>
          <cell r="CQ114">
            <v>0</v>
          </cell>
          <cell r="CR114">
            <v>0</v>
          </cell>
          <cell r="CS114">
            <v>0</v>
          </cell>
          <cell r="CT114">
            <v>0</v>
          </cell>
          <cell r="CU114">
            <v>0</v>
          </cell>
          <cell r="CV114">
            <v>0</v>
          </cell>
          <cell r="CW114">
            <v>0</v>
          </cell>
          <cell r="CX114">
            <v>0</v>
          </cell>
          <cell r="CY114">
            <v>0</v>
          </cell>
          <cell r="CZ114">
            <v>0</v>
          </cell>
          <cell r="DA114">
            <v>0</v>
          </cell>
        </row>
        <row r="225">
          <cell r="BB225">
            <v>0</v>
          </cell>
          <cell r="BC225">
            <v>0</v>
          </cell>
          <cell r="BD225">
            <v>0</v>
          </cell>
          <cell r="BE225">
            <v>0</v>
          </cell>
          <cell r="BF225">
            <v>0</v>
          </cell>
          <cell r="BG225">
            <v>0</v>
          </cell>
          <cell r="BH225">
            <v>0</v>
          </cell>
          <cell r="BI225">
            <v>0</v>
          </cell>
          <cell r="BJ225">
            <v>0</v>
          </cell>
          <cell r="BK225">
            <v>0.013503553</v>
          </cell>
          <cell r="BL225">
            <v>9.982E-006</v>
          </cell>
          <cell r="BM225">
            <v>0.09630537</v>
          </cell>
          <cell r="BN225">
            <v>0</v>
          </cell>
          <cell r="BO225">
            <v>0</v>
          </cell>
          <cell r="BP225">
            <v>0</v>
          </cell>
          <cell r="BQ225">
            <v>0</v>
          </cell>
          <cell r="BR225">
            <v>0</v>
          </cell>
          <cell r="BS225">
            <v>0</v>
          </cell>
          <cell r="BT225">
            <v>0</v>
          </cell>
          <cell r="BU225">
            <v>0</v>
          </cell>
          <cell r="BV225">
            <v>0</v>
          </cell>
          <cell r="BW225">
            <v>0</v>
          </cell>
          <cell r="BX225">
            <v>0</v>
          </cell>
          <cell r="BY225">
            <v>0</v>
          </cell>
          <cell r="BZ225">
            <v>0</v>
          </cell>
        </row>
        <row r="225">
          <cell r="CB225">
            <v>0</v>
          </cell>
          <cell r="CC225">
            <v>0</v>
          </cell>
          <cell r="CD225">
            <v>0</v>
          </cell>
          <cell r="CE225">
            <v>0</v>
          </cell>
          <cell r="CF225">
            <v>0</v>
          </cell>
          <cell r="CG225">
            <v>0</v>
          </cell>
          <cell r="CH225">
            <v>0</v>
          </cell>
          <cell r="CI225">
            <v>0</v>
          </cell>
          <cell r="CJ225">
            <v>0</v>
          </cell>
          <cell r="CK225">
            <v>0.5097980052</v>
          </cell>
          <cell r="CL225">
            <v>0.0002319975</v>
          </cell>
          <cell r="CM225">
            <v>3.351306816</v>
          </cell>
          <cell r="CN225">
            <v>0</v>
          </cell>
          <cell r="CO225">
            <v>0</v>
          </cell>
          <cell r="CP225">
            <v>0</v>
          </cell>
          <cell r="CQ225">
            <v>0</v>
          </cell>
          <cell r="CR225">
            <v>0</v>
          </cell>
          <cell r="CS225">
            <v>0</v>
          </cell>
          <cell r="CT225">
            <v>0</v>
          </cell>
          <cell r="CU225">
            <v>0</v>
          </cell>
          <cell r="CV225">
            <v>0</v>
          </cell>
          <cell r="CW225">
            <v>0</v>
          </cell>
          <cell r="CX225">
            <v>0</v>
          </cell>
          <cell r="CY225">
            <v>0</v>
          </cell>
          <cell r="CZ225">
            <v>0</v>
          </cell>
          <cell r="DA225">
            <v>0</v>
          </cell>
        </row>
        <row r="238">
          <cell r="BB238">
            <v>0</v>
          </cell>
          <cell r="BC238">
            <v>0</v>
          </cell>
          <cell r="BD238">
            <v>0</v>
          </cell>
          <cell r="BE238">
            <v>0</v>
          </cell>
          <cell r="BF238">
            <v>0</v>
          </cell>
          <cell r="BG238">
            <v>0</v>
          </cell>
          <cell r="BH238">
            <v>0</v>
          </cell>
          <cell r="BI238">
            <v>0</v>
          </cell>
          <cell r="BJ238">
            <v>0.0002655534</v>
          </cell>
          <cell r="BK238">
            <v>0</v>
          </cell>
          <cell r="BL238">
            <v>0.05957569135</v>
          </cell>
          <cell r="BM238">
            <v>0</v>
          </cell>
          <cell r="BN238">
            <v>0</v>
          </cell>
          <cell r="BO238">
            <v>0</v>
          </cell>
          <cell r="BP238">
            <v>0</v>
          </cell>
          <cell r="BQ238">
            <v>0</v>
          </cell>
          <cell r="BR238">
            <v>0</v>
          </cell>
          <cell r="BS238">
            <v>0</v>
          </cell>
          <cell r="BT238">
            <v>0</v>
          </cell>
          <cell r="BU238">
            <v>0</v>
          </cell>
          <cell r="BV238">
            <v>0</v>
          </cell>
          <cell r="BW238">
            <v>0</v>
          </cell>
          <cell r="BX238">
            <v>0</v>
          </cell>
          <cell r="BY238">
            <v>0</v>
          </cell>
          <cell r="BZ238">
            <v>0</v>
          </cell>
        </row>
        <row r="238">
          <cell r="CB238">
            <v>0</v>
          </cell>
          <cell r="CC238">
            <v>0</v>
          </cell>
          <cell r="CD238">
            <v>0</v>
          </cell>
          <cell r="CE238">
            <v>0</v>
          </cell>
          <cell r="CF238">
            <v>0</v>
          </cell>
          <cell r="CG238">
            <v>0</v>
          </cell>
          <cell r="CH238">
            <v>0</v>
          </cell>
          <cell r="CI238">
            <v>0</v>
          </cell>
          <cell r="CJ238">
            <v>0.042201</v>
          </cell>
          <cell r="CK238">
            <v>0</v>
          </cell>
          <cell r="CL238">
            <v>2.09218</v>
          </cell>
          <cell r="CM238">
            <v>0</v>
          </cell>
          <cell r="CN238">
            <v>0</v>
          </cell>
          <cell r="CO238">
            <v>0</v>
          </cell>
          <cell r="CP238">
            <v>0</v>
          </cell>
          <cell r="CQ238">
            <v>0</v>
          </cell>
          <cell r="CR238">
            <v>0</v>
          </cell>
          <cell r="CS238">
            <v>0</v>
          </cell>
          <cell r="CT238">
            <v>0</v>
          </cell>
          <cell r="CU238">
            <v>0</v>
          </cell>
          <cell r="CV238">
            <v>0</v>
          </cell>
          <cell r="CW238">
            <v>0</v>
          </cell>
          <cell r="CX238">
            <v>0</v>
          </cell>
          <cell r="CY238">
            <v>0</v>
          </cell>
          <cell r="CZ238">
            <v>0</v>
          </cell>
          <cell r="DA238">
            <v>0</v>
          </cell>
        </row>
        <row r="263">
          <cell r="BA263">
            <v>0</v>
          </cell>
          <cell r="BB263">
            <v>0</v>
          </cell>
          <cell r="BC263">
            <v>0</v>
          </cell>
          <cell r="BD263">
            <v>0</v>
          </cell>
          <cell r="BE263">
            <v>0</v>
          </cell>
          <cell r="BF263">
            <v>0</v>
          </cell>
          <cell r="BG263">
            <v>0</v>
          </cell>
          <cell r="BH263">
            <v>0</v>
          </cell>
          <cell r="BI263">
            <v>0</v>
          </cell>
          <cell r="BJ263">
            <v>0.000273619828571429</v>
          </cell>
          <cell r="BK263">
            <v>0.071111929</v>
          </cell>
          <cell r="BL263">
            <v>0.11987046827</v>
          </cell>
          <cell r="BM263">
            <v>0.338251662</v>
          </cell>
          <cell r="BN263">
            <v>0.152680808</v>
          </cell>
          <cell r="BO263">
            <v>0.052375715</v>
          </cell>
          <cell r="BP263">
            <v>0</v>
          </cell>
          <cell r="BQ263">
            <v>0</v>
          </cell>
          <cell r="BR263">
            <v>0</v>
          </cell>
          <cell r="BS263">
            <v>0</v>
          </cell>
          <cell r="BT263">
            <v>0</v>
          </cell>
          <cell r="BU263">
            <v>0</v>
          </cell>
          <cell r="BV263">
            <v>0</v>
          </cell>
          <cell r="BW263">
            <v>0</v>
          </cell>
          <cell r="BX263">
            <v>0</v>
          </cell>
          <cell r="BY263">
            <v>0</v>
          </cell>
          <cell r="BZ263">
            <v>0</v>
          </cell>
        </row>
        <row r="263">
          <cell r="CB263">
            <v>0.002833644684</v>
          </cell>
          <cell r="CC263">
            <v>0</v>
          </cell>
          <cell r="CD263">
            <v>0</v>
          </cell>
          <cell r="CE263">
            <v>0</v>
          </cell>
          <cell r="CF263">
            <v>0</v>
          </cell>
          <cell r="CG263">
            <v>0</v>
          </cell>
          <cell r="CH263">
            <v>0</v>
          </cell>
          <cell r="CI263">
            <v>0</v>
          </cell>
          <cell r="CJ263">
            <v>0.0429231628</v>
          </cell>
          <cell r="CK263">
            <v>3.9406154612</v>
          </cell>
          <cell r="CL263">
            <v>2.0968197388</v>
          </cell>
          <cell r="CM263">
            <v>15.088503264</v>
          </cell>
          <cell r="CN263">
            <v>6.6617496704</v>
          </cell>
          <cell r="CO263">
            <v>2.6959965165</v>
          </cell>
          <cell r="CP263">
            <v>0</v>
          </cell>
          <cell r="CQ263">
            <v>0</v>
          </cell>
          <cell r="CR263">
            <v>0</v>
          </cell>
          <cell r="CS263">
            <v>0</v>
          </cell>
          <cell r="CT263">
            <v>0</v>
          </cell>
          <cell r="CU263">
            <v>0</v>
          </cell>
          <cell r="CV263">
            <v>0</v>
          </cell>
          <cell r="CW263">
            <v>0</v>
          </cell>
          <cell r="CX263">
            <v>0</v>
          </cell>
          <cell r="CY263">
            <v>0</v>
          </cell>
          <cell r="CZ263">
            <v>0</v>
          </cell>
          <cell r="DA263">
            <v>0</v>
          </cell>
        </row>
        <row r="264">
          <cell r="BA264">
            <v>0</v>
          </cell>
          <cell r="BB264">
            <v>0</v>
          </cell>
          <cell r="BC264">
            <v>0</v>
          </cell>
          <cell r="BD264">
            <v>0</v>
          </cell>
          <cell r="BE264">
            <v>0</v>
          </cell>
          <cell r="BF264">
            <v>0</v>
          </cell>
          <cell r="BG264">
            <v>0</v>
          </cell>
          <cell r="BH264">
            <v>0</v>
          </cell>
          <cell r="BI264">
            <v>0</v>
          </cell>
          <cell r="BJ264">
            <v>8.06642857142857E-006</v>
          </cell>
          <cell r="BK264">
            <v>0.071111929</v>
          </cell>
          <cell r="BL264">
            <v>0.060294661</v>
          </cell>
          <cell r="BM264">
            <v>0.338251662</v>
          </cell>
          <cell r="BN264">
            <v>0.152680808</v>
          </cell>
          <cell r="BO264">
            <v>0.052375715</v>
          </cell>
          <cell r="BP264">
            <v>0</v>
          </cell>
          <cell r="BQ264">
            <v>0</v>
          </cell>
          <cell r="BR264">
            <v>0</v>
          </cell>
          <cell r="BS264">
            <v>0</v>
          </cell>
          <cell r="BT264">
            <v>0</v>
          </cell>
          <cell r="BU264">
            <v>0</v>
          </cell>
          <cell r="BV264">
            <v>0</v>
          </cell>
          <cell r="BW264">
            <v>0</v>
          </cell>
          <cell r="BX264">
            <v>0</v>
          </cell>
          <cell r="BY264">
            <v>0</v>
          </cell>
          <cell r="BZ264">
            <v>0</v>
          </cell>
        </row>
        <row r="264">
          <cell r="CB264">
            <v>0.002833644684</v>
          </cell>
          <cell r="CC264">
            <v>0</v>
          </cell>
          <cell r="CD264">
            <v>0</v>
          </cell>
          <cell r="CE264">
            <v>0</v>
          </cell>
          <cell r="CF264">
            <v>0</v>
          </cell>
          <cell r="CG264">
            <v>0</v>
          </cell>
          <cell r="CH264">
            <v>0</v>
          </cell>
          <cell r="CI264">
            <v>0</v>
          </cell>
          <cell r="CJ264">
            <v>0.0007221628</v>
          </cell>
          <cell r="CK264">
            <v>3.9406154612</v>
          </cell>
          <cell r="CL264">
            <v>0.0046187388</v>
          </cell>
          <cell r="CM264">
            <v>15.088503264</v>
          </cell>
          <cell r="CN264">
            <v>6.6617496704</v>
          </cell>
          <cell r="CO264">
            <v>2.6959965165</v>
          </cell>
          <cell r="CP264">
            <v>0</v>
          </cell>
          <cell r="CQ264">
            <v>0</v>
          </cell>
          <cell r="CR264">
            <v>0</v>
          </cell>
          <cell r="CS264">
            <v>0</v>
          </cell>
          <cell r="CT264">
            <v>0</v>
          </cell>
          <cell r="CU264">
            <v>0</v>
          </cell>
          <cell r="CV264">
            <v>0</v>
          </cell>
          <cell r="CW264">
            <v>0</v>
          </cell>
          <cell r="CX264">
            <v>0</v>
          </cell>
          <cell r="CY264">
            <v>0</v>
          </cell>
          <cell r="CZ264">
            <v>0</v>
          </cell>
          <cell r="DA264">
            <v>0</v>
          </cell>
        </row>
        <row r="266">
          <cell r="BA266">
            <v>0</v>
          </cell>
          <cell r="BB266">
            <v>0</v>
          </cell>
          <cell r="BC266">
            <v>0</v>
          </cell>
          <cell r="BD266">
            <v>0</v>
          </cell>
          <cell r="BE266">
            <v>0</v>
          </cell>
          <cell r="BF266">
            <v>0</v>
          </cell>
          <cell r="BG266">
            <v>0</v>
          </cell>
          <cell r="BH266">
            <v>0</v>
          </cell>
          <cell r="BI266">
            <v>0</v>
          </cell>
          <cell r="BJ266">
            <v>0</v>
          </cell>
          <cell r="BK266">
            <v>0</v>
          </cell>
          <cell r="BL266">
            <v>1.1592E-007</v>
          </cell>
          <cell r="BM266">
            <v>0</v>
          </cell>
          <cell r="BN266">
            <v>0</v>
          </cell>
          <cell r="BO266">
            <v>0</v>
          </cell>
          <cell r="BP266">
            <v>0</v>
          </cell>
          <cell r="BQ266">
            <v>0</v>
          </cell>
          <cell r="BR266">
            <v>0</v>
          </cell>
          <cell r="BS266">
            <v>0</v>
          </cell>
          <cell r="BT266">
            <v>0</v>
          </cell>
          <cell r="BU266">
            <v>0</v>
          </cell>
          <cell r="BV266">
            <v>0</v>
          </cell>
          <cell r="BW266">
            <v>0</v>
          </cell>
          <cell r="BX266">
            <v>0</v>
          </cell>
          <cell r="BY266">
            <v>0</v>
          </cell>
          <cell r="BZ266">
            <v>0</v>
          </cell>
        </row>
        <row r="266">
          <cell r="CB266">
            <v>0</v>
          </cell>
          <cell r="CC266">
            <v>0</v>
          </cell>
          <cell r="CD266">
            <v>0</v>
          </cell>
          <cell r="CE266">
            <v>0</v>
          </cell>
          <cell r="CF266">
            <v>0</v>
          </cell>
          <cell r="CG266">
            <v>0</v>
          </cell>
          <cell r="CH266">
            <v>0</v>
          </cell>
          <cell r="CI266">
            <v>0</v>
          </cell>
          <cell r="CJ266">
            <v>0</v>
          </cell>
          <cell r="CK266">
            <v>0</v>
          </cell>
          <cell r="CL266">
            <v>2.1E-005</v>
          </cell>
          <cell r="CM266">
            <v>0</v>
          </cell>
          <cell r="CN266">
            <v>0</v>
          </cell>
          <cell r="CO266">
            <v>0</v>
          </cell>
          <cell r="CP266">
            <v>0</v>
          </cell>
          <cell r="CQ266">
            <v>0</v>
          </cell>
          <cell r="CR266">
            <v>0</v>
          </cell>
          <cell r="CS266">
            <v>0</v>
          </cell>
          <cell r="CT266">
            <v>0</v>
          </cell>
          <cell r="CU266">
            <v>0</v>
          </cell>
          <cell r="CV266">
            <v>0</v>
          </cell>
          <cell r="CW266">
            <v>0</v>
          </cell>
          <cell r="CX266">
            <v>0</v>
          </cell>
          <cell r="CY266">
            <v>0</v>
          </cell>
          <cell r="CZ266">
            <v>0</v>
          </cell>
          <cell r="DA266">
            <v>0</v>
          </cell>
        </row>
        <row r="267">
          <cell r="BA267">
            <v>0</v>
          </cell>
          <cell r="BB267">
            <v>0</v>
          </cell>
          <cell r="BC267">
            <v>0</v>
          </cell>
          <cell r="BD267">
            <v>0</v>
          </cell>
          <cell r="BE267">
            <v>0</v>
          </cell>
          <cell r="BF267">
            <v>0</v>
          </cell>
          <cell r="BG267">
            <v>0</v>
          </cell>
          <cell r="BH267">
            <v>0</v>
          </cell>
          <cell r="BI267">
            <v>0</v>
          </cell>
          <cell r="BJ267">
            <v>0</v>
          </cell>
          <cell r="BK267">
            <v>0</v>
          </cell>
          <cell r="BL267">
            <v>0</v>
          </cell>
          <cell r="BM267">
            <v>0</v>
          </cell>
          <cell r="BN267">
            <v>0</v>
          </cell>
          <cell r="BO267">
            <v>0</v>
          </cell>
          <cell r="BP267">
            <v>0</v>
          </cell>
          <cell r="BQ267">
            <v>0</v>
          </cell>
          <cell r="BR267">
            <v>0</v>
          </cell>
          <cell r="BS267">
            <v>0</v>
          </cell>
          <cell r="BT267">
            <v>0</v>
          </cell>
          <cell r="BU267">
            <v>0</v>
          </cell>
          <cell r="BV267">
            <v>0</v>
          </cell>
          <cell r="BW267">
            <v>0</v>
          </cell>
          <cell r="BX267">
            <v>0</v>
          </cell>
          <cell r="BY267">
            <v>0</v>
          </cell>
          <cell r="BZ267">
            <v>0</v>
          </cell>
        </row>
        <row r="267">
          <cell r="CB267">
            <v>0</v>
          </cell>
          <cell r="CC267">
            <v>0</v>
          </cell>
          <cell r="CD267">
            <v>0</v>
          </cell>
          <cell r="CE267">
            <v>0</v>
          </cell>
          <cell r="CF267">
            <v>0</v>
          </cell>
          <cell r="CG267">
            <v>0</v>
          </cell>
          <cell r="CH267">
            <v>0</v>
          </cell>
          <cell r="CI267">
            <v>0</v>
          </cell>
          <cell r="CJ267">
            <v>0</v>
          </cell>
          <cell r="CK267">
            <v>0</v>
          </cell>
          <cell r="CL267">
            <v>0</v>
          </cell>
          <cell r="CM267">
            <v>0</v>
          </cell>
          <cell r="CN267">
            <v>0</v>
          </cell>
          <cell r="CO267">
            <v>0</v>
          </cell>
          <cell r="CP267">
            <v>0</v>
          </cell>
          <cell r="CQ267">
            <v>0</v>
          </cell>
          <cell r="CR267">
            <v>0</v>
          </cell>
          <cell r="CS267">
            <v>0</v>
          </cell>
          <cell r="CT267">
            <v>0</v>
          </cell>
          <cell r="CU267">
            <v>0</v>
          </cell>
          <cell r="CV267">
            <v>0</v>
          </cell>
          <cell r="CW267">
            <v>0</v>
          </cell>
          <cell r="CX267">
            <v>0</v>
          </cell>
          <cell r="CY267">
            <v>0</v>
          </cell>
          <cell r="CZ267">
            <v>0</v>
          </cell>
          <cell r="DA267">
            <v>0</v>
          </cell>
        </row>
        <row r="268">
          <cell r="BA268">
            <v>0</v>
          </cell>
          <cell r="BB268">
            <v>0</v>
          </cell>
          <cell r="BC268">
            <v>0</v>
          </cell>
          <cell r="BD268">
            <v>0</v>
          </cell>
          <cell r="BE268">
            <v>0</v>
          </cell>
          <cell r="BF268">
            <v>0</v>
          </cell>
          <cell r="BG268">
            <v>0</v>
          </cell>
          <cell r="BH268">
            <v>0</v>
          </cell>
          <cell r="BI268">
            <v>0</v>
          </cell>
          <cell r="BJ268">
            <v>0</v>
          </cell>
          <cell r="BK268">
            <v>0</v>
          </cell>
          <cell r="BL268">
            <v>0</v>
          </cell>
          <cell r="BM268">
            <v>0</v>
          </cell>
          <cell r="BN268">
            <v>0</v>
          </cell>
          <cell r="BO268">
            <v>0</v>
          </cell>
          <cell r="BP268">
            <v>0</v>
          </cell>
          <cell r="BQ268">
            <v>0</v>
          </cell>
          <cell r="BR268">
            <v>0</v>
          </cell>
          <cell r="BS268">
            <v>0</v>
          </cell>
          <cell r="BT268">
            <v>0</v>
          </cell>
          <cell r="BU268">
            <v>0</v>
          </cell>
          <cell r="BV268">
            <v>0</v>
          </cell>
          <cell r="BW268">
            <v>0</v>
          </cell>
          <cell r="BX268">
            <v>0</v>
          </cell>
          <cell r="BY268">
            <v>0</v>
          </cell>
          <cell r="BZ268">
            <v>0</v>
          </cell>
        </row>
        <row r="268">
          <cell r="CB268">
            <v>0</v>
          </cell>
          <cell r="CC268">
            <v>0</v>
          </cell>
          <cell r="CD268">
            <v>0</v>
          </cell>
          <cell r="CE268">
            <v>0</v>
          </cell>
          <cell r="CF268">
            <v>0</v>
          </cell>
          <cell r="CG268">
            <v>0</v>
          </cell>
          <cell r="CH268">
            <v>0</v>
          </cell>
          <cell r="CI268">
            <v>0</v>
          </cell>
          <cell r="CJ268">
            <v>0</v>
          </cell>
          <cell r="CK268">
            <v>0</v>
          </cell>
          <cell r="CL268">
            <v>0</v>
          </cell>
          <cell r="CM268">
            <v>0</v>
          </cell>
          <cell r="CN268">
            <v>0</v>
          </cell>
          <cell r="CO268">
            <v>0</v>
          </cell>
          <cell r="CP268">
            <v>0</v>
          </cell>
          <cell r="CQ268">
            <v>0</v>
          </cell>
          <cell r="CR268">
            <v>0</v>
          </cell>
          <cell r="CS268">
            <v>0</v>
          </cell>
          <cell r="CT268">
            <v>0</v>
          </cell>
          <cell r="CU268">
            <v>0</v>
          </cell>
          <cell r="CV268">
            <v>0</v>
          </cell>
          <cell r="CW268">
            <v>0</v>
          </cell>
          <cell r="CX268">
            <v>0</v>
          </cell>
          <cell r="CY268">
            <v>0</v>
          </cell>
          <cell r="CZ268">
            <v>0</v>
          </cell>
          <cell r="DA268">
            <v>0</v>
          </cell>
        </row>
        <row r="269">
          <cell r="BA269">
            <v>0</v>
          </cell>
          <cell r="BB269">
            <v>0</v>
          </cell>
          <cell r="BC269">
            <v>0</v>
          </cell>
          <cell r="BD269">
            <v>0</v>
          </cell>
          <cell r="BE269">
            <v>0</v>
          </cell>
          <cell r="BF269">
            <v>0</v>
          </cell>
          <cell r="BG269">
            <v>0</v>
          </cell>
          <cell r="BH269">
            <v>0</v>
          </cell>
          <cell r="BI269">
            <v>0</v>
          </cell>
          <cell r="BJ269">
            <v>0</v>
          </cell>
          <cell r="BK269">
            <v>0</v>
          </cell>
          <cell r="BL269">
            <v>0</v>
          </cell>
          <cell r="BM269">
            <v>0</v>
          </cell>
          <cell r="BN269">
            <v>0</v>
          </cell>
          <cell r="BO269">
            <v>0</v>
          </cell>
          <cell r="BP269">
            <v>0</v>
          </cell>
          <cell r="BQ269">
            <v>0</v>
          </cell>
          <cell r="BR269">
            <v>0</v>
          </cell>
          <cell r="BS269">
            <v>0</v>
          </cell>
          <cell r="BT269">
            <v>0</v>
          </cell>
          <cell r="BU269">
            <v>0</v>
          </cell>
          <cell r="BV269">
            <v>0</v>
          </cell>
          <cell r="BW269">
            <v>0</v>
          </cell>
          <cell r="BX269">
            <v>0</v>
          </cell>
          <cell r="BY269">
            <v>0</v>
          </cell>
          <cell r="BZ269">
            <v>0</v>
          </cell>
        </row>
        <row r="269">
          <cell r="CB269">
            <v>0</v>
          </cell>
          <cell r="CC269">
            <v>0</v>
          </cell>
          <cell r="CD269">
            <v>0</v>
          </cell>
          <cell r="CE269">
            <v>0</v>
          </cell>
          <cell r="CF269">
            <v>0</v>
          </cell>
          <cell r="CG269">
            <v>0</v>
          </cell>
          <cell r="CH269">
            <v>0</v>
          </cell>
          <cell r="CI269">
            <v>0</v>
          </cell>
          <cell r="CJ269">
            <v>0</v>
          </cell>
          <cell r="CK269">
            <v>0</v>
          </cell>
          <cell r="CL269">
            <v>0</v>
          </cell>
          <cell r="CM269">
            <v>0</v>
          </cell>
          <cell r="CN269">
            <v>0</v>
          </cell>
          <cell r="CO269">
            <v>0</v>
          </cell>
          <cell r="CP269">
            <v>0</v>
          </cell>
          <cell r="CQ269">
            <v>0</v>
          </cell>
          <cell r="CR269">
            <v>0</v>
          </cell>
          <cell r="CS269">
            <v>0</v>
          </cell>
          <cell r="CT269">
            <v>0</v>
          </cell>
          <cell r="CU269">
            <v>0</v>
          </cell>
          <cell r="CV269">
            <v>0</v>
          </cell>
          <cell r="CW269">
            <v>0</v>
          </cell>
          <cell r="CX269">
            <v>0</v>
          </cell>
          <cell r="CY269">
            <v>0</v>
          </cell>
          <cell r="CZ269">
            <v>0</v>
          </cell>
          <cell r="DA269">
            <v>0</v>
          </cell>
        </row>
      </sheetData>
      <sheetData sheetId="47"/>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4402Imp"/>
      <sheetName val="4402Exp"/>
      <sheetName val="AllExp"/>
      <sheetName val="AllImp"/>
      <sheetName val="TimberSectorImp"/>
      <sheetName val="CoreVPAImp"/>
      <sheetName val="TimberSectorMinusCoreVPAImp"/>
      <sheetName val="44Imp"/>
      <sheetName val="4403Imp"/>
      <sheetName val="4407Imp"/>
      <sheetName val="4408Imp"/>
      <sheetName val="4412Imp"/>
      <sheetName val="4410Imp"/>
      <sheetName val="4411Imp"/>
      <sheetName val="44104411Imp"/>
      <sheetName val="44094418Imp"/>
      <sheetName val="4409Imp"/>
      <sheetName val="4418Imp"/>
      <sheetName val="4420Imp"/>
      <sheetName val="UnspecifiedImp"/>
      <sheetName val="442199Imp"/>
      <sheetName val="44OtherImp"/>
      <sheetName val="94Imp"/>
      <sheetName val="PaperSectorImp"/>
      <sheetName val="PaperSectorMinusCoreVPAImp"/>
      <sheetName val="4701-5Imp"/>
      <sheetName val="48Imp"/>
      <sheetName val="44013020Imp"/>
      <sheetName val="44012Imp"/>
      <sheetName val="44013Imp"/>
      <sheetName val="44013MinusPelletsImp"/>
      <sheetName val="440123Imp"/>
      <sheetName val="PulpLogsImp"/>
      <sheetName val="TimberSectorExp"/>
      <sheetName val="CoreVPAExp"/>
      <sheetName val="TimberSectorMinusCoreVPAExp"/>
      <sheetName val="44Exp"/>
      <sheetName val="4403Exp"/>
      <sheetName val="4407Exp"/>
      <sheetName val="4408Exp"/>
      <sheetName val="4412Exp"/>
      <sheetName val="4410Exp"/>
      <sheetName val="4411Exp"/>
      <sheetName val="44104411Exp"/>
      <sheetName val="44094418Exp"/>
      <sheetName val="4409Exp"/>
      <sheetName val="4418Exp"/>
      <sheetName val="442199Exp"/>
      <sheetName val="44Other"/>
      <sheetName val="94Exp"/>
      <sheetName val="PaperSectorExp"/>
      <sheetName val="PaperSectorMinusCoreVPAExp"/>
      <sheetName val="4701-5Exp"/>
      <sheetName val="48Exp"/>
      <sheetName val="44013MinusPelletsExp"/>
      <sheetName val="44013020Exp"/>
      <sheetName val="44012Exp"/>
      <sheetName val="44013Exp"/>
      <sheetName val="440123Exp"/>
      <sheetName val="PulpLogsExp"/>
      <sheetName val="4401Exp"/>
      <sheetName val="440110Exp"/>
      <sheetName val="44219098Imp"/>
      <sheetName val="Sheet1"/>
      <sheetName val="ChartsUSD"/>
      <sheetName val="PulpWoodLogsImp"/>
      <sheetName val="PulpWoodLogsExp"/>
      <sheetName val="4401Imp"/>
      <sheetName val="440110Imp"/>
      <sheetName val="UKSummary"/>
      <sheetName val="10501-5Imp"/>
      <sheetName val="Sheet"/>
      <sheetName val="Shee"/>
      <sheetName val="She"/>
      <sheetName val="Sh"/>
      <sheetName val="S"/>
      <sheetName val=""/>
      <sheetName val="P"/>
      <sheetName val="Pu"/>
      <sheetName val="Pul"/>
      <sheetName val="Pulp"/>
      <sheetName val="Pulpw"/>
      <sheetName val="Pulpwo"/>
      <sheetName val="Pulpwoo"/>
      <sheetName val="Pulpwood"/>
      <sheetName val="PulpwoodL"/>
      <sheetName val="PulpwoodLo"/>
      <sheetName val="PulpwoodLog"/>
      <sheetName val="440131Imp"/>
      <sheetName val="440130Imp"/>
      <sheetName val="4401302Imp"/>
    </sheetNames>
    <sheetDataSet>
      <sheetData sheetId="0"/>
      <sheetData sheetId="1"/>
      <sheetData sheetId="2"/>
      <sheetData sheetId="3"/>
      <sheetData sheetId="4"/>
      <sheetData sheetId="5">
        <row r="129">
          <cell r="B129">
            <v>0.002081</v>
          </cell>
          <cell r="C129">
            <v>0.006098</v>
          </cell>
          <cell r="D129">
            <v>0.00576568</v>
          </cell>
          <cell r="E129">
            <v>0.002279</v>
          </cell>
          <cell r="F129">
            <v>0</v>
          </cell>
          <cell r="G129">
            <v>0</v>
          </cell>
          <cell r="H129">
            <v>0</v>
          </cell>
          <cell r="I129">
            <v>1.3E-005</v>
          </cell>
          <cell r="J129">
            <v>0</v>
          </cell>
          <cell r="K129">
            <v>0</v>
          </cell>
          <cell r="L129">
            <v>0</v>
          </cell>
          <cell r="M129">
            <v>0</v>
          </cell>
          <cell r="N129">
            <v>0</v>
          </cell>
          <cell r="O129">
            <v>0</v>
          </cell>
          <cell r="P129">
            <v>0</v>
          </cell>
          <cell r="Q129">
            <v>0</v>
          </cell>
          <cell r="R129">
            <v>0</v>
          </cell>
          <cell r="S129">
            <v>0</v>
          </cell>
          <cell r="T129">
            <v>0</v>
          </cell>
          <cell r="U129">
            <v>6.734E-005</v>
          </cell>
          <cell r="V129">
            <v>0</v>
          </cell>
          <cell r="W129">
            <v>0</v>
          </cell>
          <cell r="X129">
            <v>0</v>
          </cell>
          <cell r="Y129">
            <v>0</v>
          </cell>
          <cell r="Z129">
            <v>0</v>
          </cell>
          <cell r="AA129">
            <v>0</v>
          </cell>
          <cell r="AB129">
            <v>0.596901526284</v>
          </cell>
          <cell r="AC129">
            <v>1.5605400112</v>
          </cell>
          <cell r="AD129">
            <v>1.5299023152</v>
          </cell>
          <cell r="AE129">
            <v>0.6400058112</v>
          </cell>
          <cell r="AF129">
            <v>0</v>
          </cell>
          <cell r="AG129">
            <v>0</v>
          </cell>
          <cell r="AH129">
            <v>0</v>
          </cell>
          <cell r="AI129">
            <v>0.0015747045</v>
          </cell>
          <cell r="AJ129">
            <v>0</v>
          </cell>
          <cell r="AK129">
            <v>0</v>
          </cell>
          <cell r="AL129">
            <v>0</v>
          </cell>
          <cell r="AM129">
            <v>0</v>
          </cell>
          <cell r="AN129">
            <v>0</v>
          </cell>
          <cell r="AO129">
            <v>0</v>
          </cell>
          <cell r="AP129">
            <v>0</v>
          </cell>
          <cell r="AQ129">
            <v>0</v>
          </cell>
          <cell r="AR129">
            <v>0</v>
          </cell>
          <cell r="AS129">
            <v>0</v>
          </cell>
          <cell r="AT129">
            <v>0</v>
          </cell>
          <cell r="AU129">
            <v>0.0638229675</v>
          </cell>
          <cell r="AV129">
            <v>0</v>
          </cell>
          <cell r="AW129">
            <v>0</v>
          </cell>
          <cell r="AX129">
            <v>0</v>
          </cell>
          <cell r="AY129">
            <v>0</v>
          </cell>
          <cell r="AZ129">
            <v>0</v>
          </cell>
          <cell r="BA129">
            <v>0</v>
          </cell>
        </row>
      </sheetData>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Assumptions"/>
      <sheetName val="ToM3"/>
      <sheetName val="Assumptions2014China"/>
      <sheetName val="RWE"/>
      <sheetName val="Units"/>
      <sheetName val="Sheet1"/>
      <sheetName val="Sheet3"/>
      <sheetName val="ToM3'D"/>
      <sheetName val="RWE'D"/>
      <sheetName val="RWE'E"/>
      <sheetName val="+A32RWE"/>
    </sheetNames>
    <sheetDataSet>
      <sheetData sheetId="0"/>
      <sheetData sheetId="1">
        <row r="2">
          <cell r="A2">
            <v>1.4</v>
          </cell>
        </row>
      </sheetData>
      <sheetData sheetId="2"/>
      <sheetData sheetId="3">
        <row r="1">
          <cell r="A1">
            <v>1.15</v>
          </cell>
        </row>
        <row r="3">
          <cell r="A3">
            <v>1</v>
          </cell>
        </row>
        <row r="7">
          <cell r="A7">
            <v>1.82</v>
          </cell>
        </row>
        <row r="8">
          <cell r="A8">
            <v>1.9</v>
          </cell>
        </row>
        <row r="12">
          <cell r="A12">
            <v>2.3</v>
          </cell>
        </row>
        <row r="23">
          <cell r="A23">
            <v>4.5</v>
          </cell>
        </row>
        <row r="24">
          <cell r="A24">
            <v>3.5</v>
          </cell>
        </row>
        <row r="25">
          <cell r="A25">
            <v>2</v>
          </cell>
        </row>
      </sheetData>
      <sheetData sheetId="4"/>
      <sheetData sheetId="5"/>
      <sheetData sheetId="6"/>
      <sheetData sheetId="7"/>
      <sheetData sheetId="8"/>
      <sheetData sheetId="9"/>
      <sheetData sheetId="1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RankingsImp"/>
      <sheetName val="AllImp"/>
      <sheetName val="TimberSectorImp"/>
      <sheetName val="CoreVPAImp"/>
      <sheetName val="TimberSectorMinusCoreVPAImp"/>
      <sheetName val="44Imp"/>
      <sheetName val="4403Imp"/>
      <sheetName val="4407Imp"/>
      <sheetName val="4408Imp"/>
      <sheetName val="4412Imp"/>
      <sheetName val="4410Imp"/>
      <sheetName val="4411Imp"/>
      <sheetName val="44104411Imp"/>
      <sheetName val="44094418Imp"/>
      <sheetName val="4409Imp"/>
      <sheetName val="4418Imp"/>
      <sheetName val="4420Imp"/>
      <sheetName val="UnspecifiedImp"/>
      <sheetName val="442199Imp"/>
      <sheetName val="44OtherImp"/>
      <sheetName val="94Imp"/>
      <sheetName val="PaperSectorImp"/>
      <sheetName val="PaperSectorMinusCoreVPAImp"/>
      <sheetName val="4701-5Imp"/>
      <sheetName val="48Imp"/>
      <sheetName val="44013020Imp"/>
      <sheetName val="440123Imp"/>
      <sheetName val="4401Imp"/>
      <sheetName val="440110Imp"/>
      <sheetName val="PulpLogsImp"/>
      <sheetName val="RankingsExp"/>
      <sheetName val="AllExp"/>
      <sheetName val="TimberSectorExp"/>
      <sheetName val="CoreVPAExp"/>
      <sheetName val="TimberSectorMinusCoreVPAExp"/>
      <sheetName val="44Exp"/>
      <sheetName val="4403Exp"/>
      <sheetName val="4407Exp"/>
      <sheetName val="4408Exp"/>
      <sheetName val="4412Exp"/>
      <sheetName val="4410Exp"/>
      <sheetName val="4411Exp"/>
      <sheetName val="44104411Exp"/>
      <sheetName val="44094418Exp"/>
      <sheetName val="4409Exp"/>
      <sheetName val="4418Exp"/>
      <sheetName val="94Exp"/>
      <sheetName val="PaperSectorExp"/>
      <sheetName val="PaperSectorMinusCoreVPAExp"/>
      <sheetName val="4701-5Exp"/>
      <sheetName val="48Exp"/>
      <sheetName val="44013020Exp"/>
      <sheetName val="4401Exp"/>
      <sheetName val="440110Exp"/>
      <sheetName val="440123Exp"/>
      <sheetName val="PulplogsExp"/>
    </sheetNames>
    <sheetDataSet>
      <sheetData sheetId="0"/>
      <sheetData sheetId="1"/>
      <sheetData sheetId="2"/>
      <sheetData sheetId="3">
        <row r="129">
          <cell r="B129">
            <v>0.27592304</v>
          </cell>
          <cell r="C129">
            <v>0.278712998</v>
          </cell>
          <cell r="D129">
            <v>0.279353078</v>
          </cell>
          <cell r="E129">
            <v>0.176136856</v>
          </cell>
          <cell r="F129">
            <v>0.00018382</v>
          </cell>
          <cell r="G129">
            <v>0</v>
          </cell>
          <cell r="H129">
            <v>0</v>
          </cell>
          <cell r="I129">
            <v>1.3E-005</v>
          </cell>
          <cell r="J129">
            <v>0.00136506</v>
          </cell>
          <cell r="K129">
            <v>0.00755474</v>
          </cell>
          <cell r="L129">
            <v>0.005272</v>
          </cell>
          <cell r="M129">
            <v>0.0241342204</v>
          </cell>
          <cell r="N129">
            <v>0.01996216</v>
          </cell>
          <cell r="O129">
            <v>0.00917164</v>
          </cell>
          <cell r="P129">
            <v>0.00944212</v>
          </cell>
          <cell r="Q129">
            <v>0.00921586</v>
          </cell>
          <cell r="R129">
            <v>0</v>
          </cell>
          <cell r="S129">
            <v>0</v>
          </cell>
          <cell r="T129">
            <v>0</v>
          </cell>
          <cell r="U129">
            <v>0</v>
          </cell>
          <cell r="V129">
            <v>0</v>
          </cell>
          <cell r="W129">
            <v>0</v>
          </cell>
          <cell r="X129">
            <v>0</v>
          </cell>
          <cell r="Y129">
            <v>0</v>
          </cell>
          <cell r="Z129">
            <v>0</v>
          </cell>
          <cell r="AA129">
            <v>0</v>
          </cell>
          <cell r="AB129">
            <v>64.966447057884</v>
          </cell>
          <cell r="AC129">
            <v>67.059519468</v>
          </cell>
          <cell r="AD129">
            <v>68.5542582048</v>
          </cell>
          <cell r="AE129">
            <v>47.85360608</v>
          </cell>
          <cell r="AF129">
            <v>0.0385097832</v>
          </cell>
          <cell r="AG129">
            <v>0</v>
          </cell>
          <cell r="AH129">
            <v>0</v>
          </cell>
          <cell r="AI129">
            <v>0.0015747045</v>
          </cell>
          <cell r="AJ129">
            <v>0.4566289804</v>
          </cell>
          <cell r="AK129">
            <v>1.0878240472</v>
          </cell>
          <cell r="AL129">
            <v>1.7860771647</v>
          </cell>
          <cell r="AM129">
            <v>7.773625392</v>
          </cell>
          <cell r="AN129">
            <v>7.3443523472</v>
          </cell>
          <cell r="AO129">
            <v>3.5352986082</v>
          </cell>
          <cell r="AP129">
            <v>3.0936048825</v>
          </cell>
          <cell r="AQ129">
            <v>3.63066281334545</v>
          </cell>
          <cell r="AR129">
            <v>0</v>
          </cell>
          <cell r="AS129">
            <v>0</v>
          </cell>
          <cell r="AT129">
            <v>0</v>
          </cell>
          <cell r="AU129">
            <v>0</v>
          </cell>
          <cell r="AV129">
            <v>0</v>
          </cell>
          <cell r="AW129">
            <v>0</v>
          </cell>
          <cell r="AX129">
            <v>0</v>
          </cell>
          <cell r="AY129">
            <v>0</v>
          </cell>
          <cell r="AZ129">
            <v>0</v>
          </cell>
          <cell r="BA129">
            <v>0</v>
          </cell>
        </row>
      </sheetData>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AllExp"/>
      <sheetName val="AllImp"/>
      <sheetName val="TimberSectorImp"/>
      <sheetName val="CoreVPAImp"/>
      <sheetName val="TimberSectorMinusCoreVPAImp"/>
      <sheetName val="44Imp"/>
      <sheetName val="4403Imp"/>
      <sheetName val="4407Imp"/>
      <sheetName val="4408Imp"/>
      <sheetName val="4412Imp"/>
      <sheetName val="4410Imp"/>
      <sheetName val="4411Imp"/>
      <sheetName val="44104411Imp"/>
      <sheetName val="44094418Imp"/>
      <sheetName val="4409Imp"/>
      <sheetName val="4418Imp"/>
      <sheetName val="4420Imp"/>
      <sheetName val="UnspecifiedImp"/>
      <sheetName val="442199Imp"/>
      <sheetName val="44OtherImp"/>
      <sheetName val="94Imp"/>
      <sheetName val="PaperSectorImp"/>
      <sheetName val="PaperSectorMinusCoreVPAImp"/>
      <sheetName val="4701-5Imp"/>
      <sheetName val="48Imp"/>
      <sheetName val="44013020Imp"/>
      <sheetName val="44012Imp"/>
      <sheetName val="44013Imp"/>
      <sheetName val="440123Imp"/>
      <sheetName val="PulpLogsImp"/>
      <sheetName val="TimberSectorExp"/>
      <sheetName val="CoreVPAExp"/>
      <sheetName val="TimberSectorMinusCoreVPAExp"/>
      <sheetName val="44Exp"/>
      <sheetName val="4403Exp"/>
      <sheetName val="4407Exp"/>
      <sheetName val="4408Exp"/>
      <sheetName val="4412Exp"/>
      <sheetName val="4410Exp"/>
      <sheetName val="4411Exp"/>
      <sheetName val="44104411Exp"/>
      <sheetName val="44094418Exp"/>
      <sheetName val="4409Exp"/>
      <sheetName val="4418Exp"/>
      <sheetName val="442199Exp"/>
      <sheetName val="44OtherExp"/>
      <sheetName val="94Exp"/>
      <sheetName val="PaperSectorExp"/>
      <sheetName val="PaperSectorMinusCoreVPAExp"/>
      <sheetName val="4701-5Exp"/>
      <sheetName val="48Exp"/>
      <sheetName val="44013020Exp"/>
      <sheetName val="440110Exp"/>
      <sheetName val="44012Exp"/>
      <sheetName val="44013Exp"/>
      <sheetName val="440123Exp"/>
      <sheetName val="PulpLogsExp"/>
      <sheetName val="Sheet1"/>
      <sheetName val="4401Exp"/>
      <sheetName val="44219098Imp"/>
      <sheetName val="Charts"/>
      <sheetName val="4401Imp"/>
      <sheetName val="440110Imp"/>
      <sheetName val="PulpwoodLogsImp"/>
      <sheetName val="4421Imp"/>
      <sheetName val="4421Exp"/>
      <sheetName val="442199ImpImp"/>
    </sheetNames>
    <sheetDataSet>
      <sheetData sheetId="0"/>
      <sheetData sheetId="1"/>
      <sheetData sheetId="2"/>
      <sheetData sheetId="3">
        <row r="129">
          <cell r="B129">
            <v>0.1334617</v>
          </cell>
          <cell r="C129">
            <v>0.11987484</v>
          </cell>
          <cell r="D129">
            <v>0.12369272</v>
          </cell>
          <cell r="E129">
            <v>0.07969358</v>
          </cell>
          <cell r="F129">
            <v>0</v>
          </cell>
          <cell r="G129">
            <v>0</v>
          </cell>
          <cell r="H129">
            <v>0</v>
          </cell>
          <cell r="I129">
            <v>0</v>
          </cell>
          <cell r="J129">
            <v>0.001305</v>
          </cell>
          <cell r="K129">
            <v>0.00328874</v>
          </cell>
          <cell r="L129">
            <v>0.003875</v>
          </cell>
          <cell r="M129">
            <v>0.0221550804</v>
          </cell>
          <cell r="N129">
            <v>0.01368162</v>
          </cell>
          <cell r="O129">
            <v>0.00610824</v>
          </cell>
          <cell r="P129">
            <v>0.002988</v>
          </cell>
          <cell r="Q129">
            <v>0.005359</v>
          </cell>
          <cell r="R129">
            <v>0.004367</v>
          </cell>
          <cell r="S129">
            <v>0.002129</v>
          </cell>
          <cell r="T129">
            <v>0.000627</v>
          </cell>
          <cell r="U129">
            <v>0.00495318</v>
          </cell>
          <cell r="V129">
            <v>0</v>
          </cell>
          <cell r="W129">
            <v>0</v>
          </cell>
          <cell r="X129">
            <v>0</v>
          </cell>
          <cell r="Y129">
            <v>0</v>
          </cell>
          <cell r="Z129">
            <v>0</v>
          </cell>
          <cell r="AA129">
            <v>0</v>
          </cell>
          <cell r="AB129">
            <v>33.104404070157</v>
          </cell>
          <cell r="AC129">
            <v>28.8081194724</v>
          </cell>
          <cell r="AD129">
            <v>30.5843001168</v>
          </cell>
          <cell r="AE129">
            <v>22.1457218528</v>
          </cell>
          <cell r="AF129">
            <v>0</v>
          </cell>
          <cell r="AG129">
            <v>0</v>
          </cell>
          <cell r="AH129">
            <v>0</v>
          </cell>
          <cell r="AI129">
            <v>0</v>
          </cell>
          <cell r="AJ129">
            <v>0.4206473292</v>
          </cell>
          <cell r="AK129">
            <v>0.4813566384</v>
          </cell>
          <cell r="AL129">
            <v>1.4452330662</v>
          </cell>
          <cell r="AM129">
            <v>6.902394864</v>
          </cell>
          <cell r="AN129">
            <v>5.2859447168</v>
          </cell>
          <cell r="AO129">
            <v>2.277054012</v>
          </cell>
          <cell r="AP129">
            <v>1.190296145</v>
          </cell>
          <cell r="AQ129">
            <v>2.147812261</v>
          </cell>
          <cell r="AR129">
            <v>1.7394811741</v>
          </cell>
          <cell r="AS129">
            <v>0.852844421</v>
          </cell>
          <cell r="AT129">
            <v>0.813972363</v>
          </cell>
          <cell r="AU129">
            <v>1.91199754666667</v>
          </cell>
          <cell r="AV129">
            <v>0</v>
          </cell>
          <cell r="AW129">
            <v>0</v>
          </cell>
          <cell r="AX129">
            <v>0</v>
          </cell>
          <cell r="AY129">
            <v>0</v>
          </cell>
          <cell r="AZ129">
            <v>0</v>
          </cell>
          <cell r="BA129">
            <v>0</v>
          </cell>
        </row>
      </sheetData>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AllExp"/>
      <sheetName val="AllImp"/>
      <sheetName val="TimberSectorImp"/>
      <sheetName val="CoreVPAImp"/>
      <sheetName val="TimberSectorMinusCoreVPAImp"/>
      <sheetName val="44Imp"/>
      <sheetName val="4403Imp"/>
      <sheetName val="4407Imp"/>
      <sheetName val="4408Imp"/>
      <sheetName val="4412Imp"/>
      <sheetName val="4410Imp"/>
      <sheetName val="4411Imp"/>
      <sheetName val="44104411Imp"/>
      <sheetName val="44094418Imp"/>
      <sheetName val="4409Imp"/>
      <sheetName val="4418Imp"/>
      <sheetName val="4420Imp"/>
      <sheetName val="UnspecifiedImp"/>
      <sheetName val="442199Imp"/>
      <sheetName val="44OtherImp"/>
      <sheetName val="94Imp"/>
      <sheetName val="4701-5Imp"/>
      <sheetName val="48Imp"/>
      <sheetName val="44013020Imp"/>
      <sheetName val="4401Imp"/>
      <sheetName val="440110Imp"/>
      <sheetName val="440123Imp"/>
      <sheetName val="PulpLogsImp"/>
      <sheetName val="PaperSectorImp"/>
      <sheetName val="PaperSectorMinusCoreVPAImp"/>
      <sheetName val="44Exp"/>
      <sheetName val="4403Exp"/>
      <sheetName val="4407Exp"/>
      <sheetName val="4408Exp"/>
      <sheetName val="4412Exp"/>
      <sheetName val="4410Exp"/>
      <sheetName val="4411Exp"/>
      <sheetName val="44104411Exp"/>
      <sheetName val="44094418Exp"/>
      <sheetName val="4409Exp"/>
      <sheetName val="4418Exp"/>
      <sheetName val="442199Exp"/>
      <sheetName val="44OtherExp"/>
      <sheetName val="94Exp"/>
      <sheetName val="CoreVPAExp"/>
      <sheetName val="TimberSectorExp"/>
      <sheetName val="TimberSectorMinusCoreVPAExp"/>
      <sheetName val="PaperSectorExp"/>
      <sheetName val="PaperSectorMinusCoreVPAExp"/>
      <sheetName val="4701-5Exp"/>
      <sheetName val="48Exp"/>
      <sheetName val="44013020Exp"/>
      <sheetName val="4401Exp"/>
      <sheetName val="440110Exp"/>
      <sheetName val="440123Exp"/>
      <sheetName val="PulpLogsExp"/>
      <sheetName val="44219098Imp"/>
      <sheetName val="Charts"/>
      <sheetName val="Sheet1"/>
    </sheetNames>
    <sheetDataSet>
      <sheetData sheetId="0"/>
      <sheetData sheetId="1"/>
      <sheetData sheetId="2"/>
      <sheetData sheetId="3">
        <row r="129">
          <cell r="B129">
            <v>0.023214</v>
          </cell>
          <cell r="C129">
            <v>0.0224592532</v>
          </cell>
          <cell r="D129">
            <v>0.03330188</v>
          </cell>
          <cell r="E129">
            <v>0.02117688</v>
          </cell>
          <cell r="F129">
            <v>0</v>
          </cell>
          <cell r="G129">
            <v>0</v>
          </cell>
          <cell r="H129">
            <v>0</v>
          </cell>
          <cell r="I129">
            <v>0</v>
          </cell>
          <cell r="J129">
            <v>0</v>
          </cell>
          <cell r="K129">
            <v>0.00284536</v>
          </cell>
          <cell r="L129">
            <v>0</v>
          </cell>
          <cell r="M129">
            <v>0.00040032</v>
          </cell>
          <cell r="N129">
            <v>1.54E-006</v>
          </cell>
          <cell r="O129">
            <v>0.000939</v>
          </cell>
          <cell r="P129">
            <v>0.000759</v>
          </cell>
          <cell r="Q129">
            <v>0.000604</v>
          </cell>
          <cell r="R129">
            <v>0.000982</v>
          </cell>
          <cell r="S129">
            <v>0</v>
          </cell>
          <cell r="T129">
            <v>0</v>
          </cell>
          <cell r="U129">
            <v>0.001333</v>
          </cell>
          <cell r="V129">
            <v>0</v>
          </cell>
          <cell r="W129">
            <v>0</v>
          </cell>
          <cell r="X129">
            <v>0</v>
          </cell>
          <cell r="Y129">
            <v>0</v>
          </cell>
          <cell r="Z129">
            <v>0</v>
          </cell>
          <cell r="AA129">
            <v>0</v>
          </cell>
          <cell r="AB129">
            <v>4.596557747682</v>
          </cell>
          <cell r="AC129">
            <v>5.435333708</v>
          </cell>
          <cell r="AD129">
            <v>7.626457848</v>
          </cell>
          <cell r="AE129">
            <v>5.5514567584</v>
          </cell>
          <cell r="AF129">
            <v>0</v>
          </cell>
          <cell r="AG129">
            <v>0</v>
          </cell>
          <cell r="AH129">
            <v>0</v>
          </cell>
          <cell r="AI129">
            <v>0</v>
          </cell>
          <cell r="AJ129">
            <v>0</v>
          </cell>
          <cell r="AK129">
            <v>0.2998652624</v>
          </cell>
          <cell r="AL129">
            <v>0</v>
          </cell>
          <cell r="AM129">
            <v>0.167567568</v>
          </cell>
          <cell r="AN129">
            <v>0.2588473712</v>
          </cell>
          <cell r="AO129">
            <v>0.3004095795</v>
          </cell>
          <cell r="AP129">
            <v>0.2331079095</v>
          </cell>
          <cell r="AQ129">
            <v>0.209309394</v>
          </cell>
          <cell r="AR129">
            <v>0.3113333354</v>
          </cell>
          <cell r="AS129">
            <v>0</v>
          </cell>
          <cell r="AT129">
            <v>0</v>
          </cell>
          <cell r="AU129">
            <v>0</v>
          </cell>
          <cell r="AV129">
            <v>0</v>
          </cell>
          <cell r="AW129">
            <v>0</v>
          </cell>
          <cell r="AX129">
            <v>0</v>
          </cell>
          <cell r="AY129">
            <v>0</v>
          </cell>
          <cell r="AZ129">
            <v>0</v>
          </cell>
          <cell r="BA129">
            <v>0</v>
          </cell>
        </row>
      </sheetData>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AllExp"/>
      <sheetName val="AllImp"/>
      <sheetName val="TimberSectorImp"/>
      <sheetName val="CoreVPAImp"/>
      <sheetName val="TimberSectorMinusCoreVPAImp"/>
      <sheetName val="44Imp"/>
      <sheetName val="4403Imp"/>
      <sheetName val="4407Imp"/>
      <sheetName val="4408Imp"/>
      <sheetName val="4412Imp"/>
      <sheetName val="4410Imp"/>
      <sheetName val="4411Imp"/>
      <sheetName val="44104411Imp"/>
      <sheetName val="44094418Imp"/>
      <sheetName val="4409Imp"/>
      <sheetName val="4418Imp"/>
      <sheetName val="4420Imp"/>
      <sheetName val="UnspecifiedImp"/>
      <sheetName val="442199Imp"/>
      <sheetName val="44OtherImp"/>
      <sheetName val="94Imp"/>
      <sheetName val="PaperSectorImp"/>
      <sheetName val="PaperSectorMinusCoreVPAImp"/>
      <sheetName val="4701-5Imp"/>
      <sheetName val="48Imp"/>
      <sheetName val="44013020Imp"/>
      <sheetName val="44012Imp"/>
      <sheetName val="44013Imp"/>
      <sheetName val="440123Imp"/>
      <sheetName val="PulpLogsImp"/>
      <sheetName val="TimberSectorExp"/>
      <sheetName val="CoreVPAExp"/>
      <sheetName val="TimberSectorMinusCoreVPAExp"/>
      <sheetName val="44Exp"/>
      <sheetName val="4403Exp"/>
      <sheetName val="4407Exp"/>
      <sheetName val="4408Exp"/>
      <sheetName val="4412Exp"/>
      <sheetName val="4410Exp"/>
      <sheetName val="4411Exp"/>
      <sheetName val="44104411Exp"/>
      <sheetName val="44094418Exp"/>
      <sheetName val="4409Exp"/>
      <sheetName val="4418Exp"/>
      <sheetName val="4415Exp"/>
      <sheetName val="442199Exp"/>
      <sheetName val="44OtherExp"/>
      <sheetName val="94Exp"/>
      <sheetName val="PaperSectorExp"/>
      <sheetName val="PaperSectorMinusCoreVPAExp"/>
      <sheetName val="4701-5Exp"/>
      <sheetName val="48Exp"/>
      <sheetName val="44013020Exp"/>
      <sheetName val="4401Exp"/>
      <sheetName val="440110Exp"/>
      <sheetName val="440123Exp"/>
      <sheetName val="PulpLogsExp"/>
      <sheetName val="44219098Imp"/>
      <sheetName val="44OthersExp"/>
      <sheetName val="Charts"/>
      <sheetName val="4401Imp"/>
      <sheetName val="440110Imp"/>
      <sheetName val="440131Imp"/>
    </sheetNames>
    <sheetDataSet>
      <sheetData sheetId="0"/>
      <sheetData sheetId="1"/>
      <sheetData sheetId="2"/>
      <sheetData sheetId="3">
        <row r="129">
          <cell r="B129">
            <v>0.06520936</v>
          </cell>
          <cell r="C129">
            <v>0.07619784</v>
          </cell>
          <cell r="D129">
            <v>0.07532342</v>
          </cell>
          <cell r="E129">
            <v>0.03934596</v>
          </cell>
          <cell r="F129">
            <v>0</v>
          </cell>
          <cell r="G129">
            <v>0</v>
          </cell>
          <cell r="H129">
            <v>0</v>
          </cell>
          <cell r="I129">
            <v>0</v>
          </cell>
          <cell r="J129">
            <v>0</v>
          </cell>
          <cell r="K129">
            <v>0.0012896</v>
          </cell>
          <cell r="L129">
            <v>0</v>
          </cell>
          <cell r="M129">
            <v>0.000335</v>
          </cell>
          <cell r="N129">
            <v>0.003701</v>
          </cell>
          <cell r="O129">
            <v>0</v>
          </cell>
          <cell r="P129">
            <v>0</v>
          </cell>
          <cell r="Q129">
            <v>0</v>
          </cell>
          <cell r="R129">
            <v>0</v>
          </cell>
          <cell r="S129">
            <v>0</v>
          </cell>
          <cell r="T129">
            <v>0</v>
          </cell>
          <cell r="U129">
            <v>0</v>
          </cell>
          <cell r="V129">
            <v>0</v>
          </cell>
          <cell r="W129">
            <v>0</v>
          </cell>
          <cell r="X129">
            <v>0</v>
          </cell>
          <cell r="Y129">
            <v>0</v>
          </cell>
          <cell r="Z129">
            <v>0</v>
          </cell>
          <cell r="AA129">
            <v>0</v>
          </cell>
          <cell r="AB129">
            <v>15.888097965108</v>
          </cell>
          <cell r="AC129">
            <v>18.6572726444</v>
          </cell>
          <cell r="AD129">
            <v>18.414666408</v>
          </cell>
          <cell r="AE129">
            <v>11.6040057056</v>
          </cell>
          <cell r="AF129">
            <v>0</v>
          </cell>
          <cell r="AG129">
            <v>0</v>
          </cell>
          <cell r="AH129">
            <v>0</v>
          </cell>
          <cell r="AI129">
            <v>0</v>
          </cell>
          <cell r="AJ129">
            <v>0</v>
          </cell>
          <cell r="AK129">
            <v>0.2298184064</v>
          </cell>
          <cell r="AL129">
            <v>0</v>
          </cell>
          <cell r="AM129">
            <v>0.155462736</v>
          </cell>
          <cell r="AN129">
            <v>0.8415594176</v>
          </cell>
          <cell r="AO129">
            <v>0</v>
          </cell>
          <cell r="AP129">
            <v>0</v>
          </cell>
          <cell r="AQ129">
            <v>0</v>
          </cell>
          <cell r="AR129">
            <v>0</v>
          </cell>
          <cell r="AS129">
            <v>0</v>
          </cell>
          <cell r="AT129">
            <v>0</v>
          </cell>
          <cell r="AU129">
            <v>0</v>
          </cell>
          <cell r="AV129">
            <v>0</v>
          </cell>
          <cell r="AW129">
            <v>0</v>
          </cell>
          <cell r="AX129">
            <v>0</v>
          </cell>
          <cell r="AY129">
            <v>0</v>
          </cell>
          <cell r="AZ129">
            <v>0</v>
          </cell>
          <cell r="BA129">
            <v>0</v>
          </cell>
        </row>
      </sheetData>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AllExp"/>
      <sheetName val="AllImp"/>
      <sheetName val="TimberSectorImp"/>
      <sheetName val="CoreVPAImp"/>
      <sheetName val="TimberSectorMinusCoreVPAImp"/>
      <sheetName val="44Imp"/>
      <sheetName val="4403Imp"/>
      <sheetName val="4407Imp"/>
      <sheetName val="4408Imp"/>
      <sheetName val="4412Imp"/>
      <sheetName val="4410Imp"/>
      <sheetName val="4411Imp"/>
      <sheetName val="44104411Imp"/>
      <sheetName val="44094418Imp"/>
      <sheetName val="4409Imp"/>
      <sheetName val="4418Imp"/>
      <sheetName val="4420Imp"/>
      <sheetName val="UnspecifiedImp"/>
      <sheetName val="442199Imp"/>
      <sheetName val="44OtherImp"/>
      <sheetName val="94Imp"/>
      <sheetName val="4701-5Imp"/>
      <sheetName val="48Imp"/>
      <sheetName val="44013020Imp"/>
      <sheetName val="44012Imp"/>
      <sheetName val="44013Imp"/>
      <sheetName val="440123Imp"/>
      <sheetName val="PulpLogsImp"/>
      <sheetName val="PaperSectorImp"/>
      <sheetName val="PaperSectorMinusCoreVPAImp"/>
      <sheetName val="44Exp"/>
      <sheetName val="4403Exp"/>
      <sheetName val="4407Exp"/>
      <sheetName val="4408Exp"/>
      <sheetName val="4412Exp"/>
      <sheetName val="4410Exp"/>
      <sheetName val="4411Exp"/>
      <sheetName val="44104411Exp"/>
      <sheetName val="44094418Exp"/>
      <sheetName val="4409Exp"/>
      <sheetName val="4418Exp"/>
      <sheetName val="94Exp"/>
      <sheetName val="CoreVPAExp"/>
      <sheetName val="TimberSectorExp"/>
      <sheetName val="TimberSectorMinusCoreVPAExp"/>
      <sheetName val="PaperSectorExp"/>
      <sheetName val="PaperSectorMinusCoreVPAExp"/>
      <sheetName val="4701-5Exp"/>
      <sheetName val="48Exp"/>
      <sheetName val="44013020Exp"/>
      <sheetName val="44012Exp"/>
      <sheetName val="440123Exp"/>
      <sheetName val="44013Exp"/>
      <sheetName val="PulpLogsExp"/>
      <sheetName val="44219098Imp"/>
      <sheetName val="Charts"/>
      <sheetName val="44012"/>
      <sheetName val="44013"/>
      <sheetName val="4401Imp"/>
      <sheetName val="440110Imp"/>
      <sheetName val="4401Exp"/>
      <sheetName val="440110Exp"/>
      <sheetName val="440110"/>
      <sheetName val="OtherTimberImp"/>
      <sheetName val="VPACoreImp"/>
      <sheetName val="4401"/>
      <sheetName val="VPAcoreExp"/>
      <sheetName val="OtherWoodExp"/>
      <sheetName val="OtherTimberExp"/>
      <sheetName val="4421Imp"/>
    </sheetNames>
    <sheetDataSet>
      <sheetData sheetId="0"/>
      <sheetData sheetId="1"/>
      <sheetData sheetId="2"/>
      <sheetData sheetId="3">
        <row r="129">
          <cell r="B129">
            <v>0.0160241</v>
          </cell>
          <cell r="C129">
            <v>0.01206092</v>
          </cell>
          <cell r="D129">
            <v>0.00719172</v>
          </cell>
          <cell r="E129">
            <v>0.00608204</v>
          </cell>
          <cell r="F129">
            <v>0</v>
          </cell>
          <cell r="G129">
            <v>0</v>
          </cell>
          <cell r="H129">
            <v>0</v>
          </cell>
          <cell r="I129">
            <v>0</v>
          </cell>
          <cell r="J129">
            <v>6.006E-005</v>
          </cell>
          <cell r="K129">
            <v>0.00013104</v>
          </cell>
          <cell r="L129">
            <v>0</v>
          </cell>
          <cell r="M129">
            <v>7.644E-005</v>
          </cell>
          <cell r="N129">
            <v>0</v>
          </cell>
          <cell r="O129">
            <v>3.64E-005</v>
          </cell>
          <cell r="P129">
            <v>0.00015288</v>
          </cell>
          <cell r="Q129">
            <v>0</v>
          </cell>
          <cell r="R129">
            <v>0</v>
          </cell>
          <cell r="S129">
            <v>7.098E-005</v>
          </cell>
          <cell r="T129">
            <v>0</v>
          </cell>
          <cell r="U129">
            <v>0</v>
          </cell>
          <cell r="V129">
            <v>0</v>
          </cell>
          <cell r="W129">
            <v>0</v>
          </cell>
          <cell r="X129">
            <v>0</v>
          </cell>
          <cell r="Y129">
            <v>0</v>
          </cell>
          <cell r="Z129">
            <v>0</v>
          </cell>
          <cell r="AA129">
            <v>0</v>
          </cell>
          <cell r="AB129">
            <v>2.155766311554</v>
          </cell>
          <cell r="AC129">
            <v>1.8554628824</v>
          </cell>
          <cell r="AD129">
            <v>1.0188962928</v>
          </cell>
          <cell r="AE129">
            <v>1.3715471952</v>
          </cell>
          <cell r="AF129">
            <v>0</v>
          </cell>
          <cell r="AG129">
            <v>0</v>
          </cell>
          <cell r="AH129">
            <v>0</v>
          </cell>
          <cell r="AI129">
            <v>0</v>
          </cell>
          <cell r="AJ129">
            <v>0.0359816512</v>
          </cell>
          <cell r="AK129">
            <v>0.07678374</v>
          </cell>
          <cell r="AL129">
            <v>0</v>
          </cell>
          <cell r="AM129">
            <v>0.039919776</v>
          </cell>
          <cell r="AN129">
            <v>0</v>
          </cell>
          <cell r="AO129">
            <v>0.01792935</v>
          </cell>
          <cell r="AP129">
            <v>0.095516493</v>
          </cell>
          <cell r="AQ129">
            <v>0</v>
          </cell>
          <cell r="AR129">
            <v>0</v>
          </cell>
          <cell r="AS129">
            <v>0.025147122</v>
          </cell>
          <cell r="AT129">
            <v>0</v>
          </cell>
          <cell r="AU129">
            <v>0</v>
          </cell>
          <cell r="AV129">
            <v>0</v>
          </cell>
          <cell r="AW129">
            <v>0</v>
          </cell>
          <cell r="AX129">
            <v>0</v>
          </cell>
          <cell r="AY129">
            <v>0</v>
          </cell>
          <cell r="AZ129">
            <v>0</v>
          </cell>
          <cell r="BA129">
            <v>0</v>
          </cell>
        </row>
      </sheetData>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AllExp"/>
      <sheetName val="AllImp"/>
      <sheetName val="TimberSectorImp"/>
      <sheetName val="CoreVPAImp"/>
      <sheetName val="TimberSectorMinusCoreVPAImp"/>
      <sheetName val="44Imp"/>
      <sheetName val="4403Imp"/>
      <sheetName val="4407Imp"/>
      <sheetName val="4408Imp"/>
      <sheetName val="4412Imp"/>
      <sheetName val="4410Imp"/>
      <sheetName val="4411Imp"/>
      <sheetName val="44104411Imp"/>
      <sheetName val="44094418Imp"/>
      <sheetName val="4409Imp"/>
      <sheetName val="4418Imp"/>
      <sheetName val="4420Imp"/>
      <sheetName val="UnspecifiedImp"/>
      <sheetName val="442199Imp"/>
      <sheetName val="44OtherImp"/>
      <sheetName val="94Imp"/>
      <sheetName val="PulpLogsImp"/>
      <sheetName val="4701-5Imp"/>
      <sheetName val="48Imp"/>
      <sheetName val="44013020Imp"/>
      <sheetName val="440123Imp"/>
      <sheetName val="4401Imp"/>
      <sheetName val="440110Imp"/>
      <sheetName val="PaperSectorImp"/>
      <sheetName val="PaperSectorMinusCoreVPAImp"/>
      <sheetName val="44Exp"/>
      <sheetName val="4403Exp"/>
      <sheetName val="4407Exp"/>
      <sheetName val="4408Exp"/>
      <sheetName val="4412Exp"/>
      <sheetName val="4410Exp"/>
      <sheetName val="4411Exp"/>
      <sheetName val="44104411Exp"/>
      <sheetName val="44094418Exp"/>
      <sheetName val="4409Exp"/>
      <sheetName val="4418Exp"/>
      <sheetName val="442199Exp"/>
      <sheetName val="44OtherExp"/>
      <sheetName val="94Exp"/>
      <sheetName val="CoreVPAExp"/>
      <sheetName val="TimberSectorExp"/>
      <sheetName val="TimberSectorMinusCoreVPAExp"/>
      <sheetName val="PaperSectorExp"/>
      <sheetName val="PaperSectorMinusCoreVPAExp"/>
      <sheetName val="4701-5Exp"/>
      <sheetName val="48Exp"/>
      <sheetName val="44013020Exp"/>
      <sheetName val="4401Exp"/>
      <sheetName val="440110Exp"/>
      <sheetName val="440123Exp"/>
      <sheetName val="PulpLogsExp"/>
      <sheetName val="44219098Imp"/>
      <sheetName val="Charts"/>
      <sheetName val="Sheet1"/>
    </sheetNames>
    <sheetDataSet>
      <sheetData sheetId="0"/>
      <sheetData sheetId="1"/>
      <sheetData sheetId="2"/>
      <sheetData sheetId="3">
        <row r="129">
          <cell r="B129">
            <v>0.012067</v>
          </cell>
          <cell r="C129">
            <v>0.00701902</v>
          </cell>
          <cell r="D129">
            <v>0.0019507</v>
          </cell>
          <cell r="E129">
            <v>0.0014198</v>
          </cell>
          <cell r="F129">
            <v>0</v>
          </cell>
          <cell r="G129">
            <v>0</v>
          </cell>
          <cell r="H129">
            <v>0</v>
          </cell>
          <cell r="I129">
            <v>0</v>
          </cell>
          <cell r="J129">
            <v>0</v>
          </cell>
          <cell r="K129">
            <v>0</v>
          </cell>
          <cell r="L129">
            <v>0</v>
          </cell>
          <cell r="M129">
            <v>0</v>
          </cell>
          <cell r="N129">
            <v>0</v>
          </cell>
          <cell r="O129">
            <v>0</v>
          </cell>
          <cell r="P129">
            <v>0</v>
          </cell>
          <cell r="Q129">
            <v>0</v>
          </cell>
          <cell r="R129">
            <v>0</v>
          </cell>
          <cell r="S129">
            <v>0</v>
          </cell>
          <cell r="T129">
            <v>0</v>
          </cell>
          <cell r="U129">
            <v>0</v>
          </cell>
          <cell r="V129">
            <v>0</v>
          </cell>
          <cell r="W129">
            <v>0</v>
          </cell>
          <cell r="X129">
            <v>0</v>
          </cell>
          <cell r="Y129">
            <v>0</v>
          </cell>
          <cell r="Z129">
            <v>0</v>
          </cell>
          <cell r="AA129">
            <v>0</v>
          </cell>
          <cell r="AB129">
            <v>3.175865467212</v>
          </cell>
          <cell r="AC129">
            <v>1.5502021004</v>
          </cell>
          <cell r="AD129">
            <v>0.3942669744</v>
          </cell>
          <cell r="AE129">
            <v>0.3554671568</v>
          </cell>
          <cell r="AF129">
            <v>0</v>
          </cell>
          <cell r="AG129">
            <v>0</v>
          </cell>
          <cell r="AH129">
            <v>0</v>
          </cell>
          <cell r="AI129">
            <v>0</v>
          </cell>
          <cell r="AJ129">
            <v>0</v>
          </cell>
          <cell r="AK129">
            <v>0</v>
          </cell>
          <cell r="AL129">
            <v>0</v>
          </cell>
          <cell r="AM129">
            <v>0</v>
          </cell>
          <cell r="AN129">
            <v>0</v>
          </cell>
          <cell r="AO129">
            <v>0</v>
          </cell>
          <cell r="AP129">
            <v>0</v>
          </cell>
          <cell r="AQ129">
            <v>0</v>
          </cell>
          <cell r="AR129">
            <v>0</v>
          </cell>
          <cell r="AS129">
            <v>0</v>
          </cell>
          <cell r="AT129">
            <v>0</v>
          </cell>
          <cell r="AU129">
            <v>0</v>
          </cell>
          <cell r="AV129">
            <v>0</v>
          </cell>
          <cell r="AW129">
            <v>0</v>
          </cell>
          <cell r="AX129">
            <v>0</v>
          </cell>
          <cell r="AY129">
            <v>0</v>
          </cell>
          <cell r="AZ129">
            <v>0</v>
          </cell>
          <cell r="BA129">
            <v>0</v>
          </cell>
        </row>
      </sheetData>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AllExp"/>
      <sheetName val="AllImp"/>
      <sheetName val="TimberSectorImp"/>
      <sheetName val="CoreVPAImp"/>
      <sheetName val="TimberSectorMinusCoreVPAImp"/>
      <sheetName val="44Imp"/>
      <sheetName val="4403Imp"/>
      <sheetName val="4407Imp"/>
      <sheetName val="4408Imp"/>
      <sheetName val="4412Imp"/>
      <sheetName val="4410Imp"/>
      <sheetName val="4411Imp"/>
      <sheetName val="44104411Imp"/>
      <sheetName val="44094418Imp"/>
      <sheetName val="4409Imp"/>
      <sheetName val="4418Imp"/>
      <sheetName val="4420Imp"/>
      <sheetName val="UnspecifiedImp"/>
      <sheetName val="442199Imp"/>
      <sheetName val="44OtherImp"/>
      <sheetName val="94Imp"/>
      <sheetName val="PaperSectorImp"/>
      <sheetName val="PaperSectorMinusCoreVPAImp"/>
      <sheetName val="4701-5Imp"/>
      <sheetName val="48Imp"/>
      <sheetName val="44013020Imp"/>
      <sheetName val="4401Imp"/>
      <sheetName val="440110Imp"/>
      <sheetName val="440123Imp"/>
      <sheetName val="PulpLogsImp"/>
      <sheetName val="TimberSectorExp"/>
      <sheetName val="CoreVPAExp"/>
      <sheetName val="TimberSectorMinusCoreVPAExp"/>
      <sheetName val="44Exp"/>
      <sheetName val="4403Exp"/>
      <sheetName val="4407Exp"/>
      <sheetName val="4408Exp"/>
      <sheetName val="4412Exp"/>
      <sheetName val="4410Exp"/>
      <sheetName val="4411Exp"/>
      <sheetName val="44104411Exp"/>
      <sheetName val="44094418Exp"/>
      <sheetName val="4409Exp"/>
      <sheetName val="4418Exp"/>
      <sheetName val="442199Exp"/>
      <sheetName val="44OtherExp"/>
      <sheetName val="94Exp"/>
      <sheetName val="PaperSectorExp"/>
      <sheetName val="PaperSectorMinusCoreVPAExp"/>
      <sheetName val="4701-5Exp"/>
      <sheetName val="48Exp"/>
      <sheetName val="44013020Exp"/>
      <sheetName val="4401Exp"/>
      <sheetName val="440110Exp"/>
      <sheetName val="440123Exp"/>
      <sheetName val="PulpLogsExp"/>
      <sheetName val="44219098Imp"/>
      <sheetName val="Charts"/>
    </sheetNames>
    <sheetDataSet>
      <sheetData sheetId="0"/>
      <sheetData sheetId="1"/>
      <sheetData sheetId="2"/>
      <sheetData sheetId="3">
        <row r="129">
          <cell r="B129">
            <v>0.0132604</v>
          </cell>
          <cell r="C129">
            <v>0.01459262</v>
          </cell>
          <cell r="D129">
            <v>0.01256176</v>
          </cell>
          <cell r="E129">
            <v>0.010747736</v>
          </cell>
          <cell r="F129">
            <v>9.1E-005</v>
          </cell>
          <cell r="G129">
            <v>0</v>
          </cell>
          <cell r="H129">
            <v>0</v>
          </cell>
          <cell r="I129">
            <v>0</v>
          </cell>
          <cell r="J129">
            <v>0</v>
          </cell>
          <cell r="K129">
            <v>0</v>
          </cell>
          <cell r="L129">
            <v>0</v>
          </cell>
          <cell r="M129">
            <v>0</v>
          </cell>
          <cell r="N129">
            <v>0</v>
          </cell>
          <cell r="O129">
            <v>0</v>
          </cell>
          <cell r="P129">
            <v>0</v>
          </cell>
          <cell r="Q129">
            <v>0</v>
          </cell>
          <cell r="R129">
            <v>0</v>
          </cell>
          <cell r="S129">
            <v>0</v>
          </cell>
          <cell r="T129">
            <v>0</v>
          </cell>
          <cell r="U129">
            <v>0</v>
          </cell>
          <cell r="V129">
            <v>0</v>
          </cell>
          <cell r="W129">
            <v>0</v>
          </cell>
          <cell r="X129">
            <v>0</v>
          </cell>
          <cell r="Y129">
            <v>0</v>
          </cell>
          <cell r="Z129">
            <v>0</v>
          </cell>
          <cell r="AA129">
            <v>0</v>
          </cell>
          <cell r="AB129">
            <v>3.137086651794</v>
          </cell>
          <cell r="AC129">
            <v>3.89709145</v>
          </cell>
          <cell r="AD129">
            <v>4.236968832</v>
          </cell>
          <cell r="AE129">
            <v>3.4667705408</v>
          </cell>
          <cell r="AF129">
            <v>0.0094834936</v>
          </cell>
          <cell r="AG129">
            <v>0</v>
          </cell>
          <cell r="AH129">
            <v>0</v>
          </cell>
          <cell r="AI129">
            <v>0</v>
          </cell>
          <cell r="AJ129">
            <v>0</v>
          </cell>
          <cell r="AK129">
            <v>0</v>
          </cell>
          <cell r="AL129">
            <v>0</v>
          </cell>
          <cell r="AM129">
            <v>0</v>
          </cell>
          <cell r="AN129">
            <v>0</v>
          </cell>
          <cell r="AO129">
            <v>0</v>
          </cell>
          <cell r="AP129">
            <v>0</v>
          </cell>
          <cell r="AQ129">
            <v>0</v>
          </cell>
          <cell r="AR129">
            <v>0</v>
          </cell>
          <cell r="AS129">
            <v>0</v>
          </cell>
          <cell r="AT129">
            <v>0</v>
          </cell>
          <cell r="AU129">
            <v>0</v>
          </cell>
          <cell r="AV129">
            <v>0</v>
          </cell>
          <cell r="AW129">
            <v>0</v>
          </cell>
          <cell r="AX129">
            <v>0</v>
          </cell>
          <cell r="AY129">
            <v>0</v>
          </cell>
          <cell r="AZ129">
            <v>0</v>
          </cell>
          <cell r="BA129">
            <v>0</v>
          </cell>
        </row>
      </sheetData>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625" defaultRowHeight="12.5" zeroHeight="false" outlineLevelRow="0" outlineLevelCol="0"/>
  <cols>
    <col collapsed="false" customWidth="true" hidden="false" outlineLevel="0" max="1" min="1" style="0" width="1.62"/>
  </cols>
  <sheetData>
    <row r="1" customFormat="false" ht="9" hidden="false" customHeight="true" outlineLevel="0" collapsed="false"/>
    <row r="2" customFormat="false" ht="15.5" hidden="false" customHeight="false" outlineLevel="0" collapsed="false">
      <c r="B2" s="1" t="str">
        <f aca="false">' '!$A$110</f>
        <v>Trade in logs from Liberia as declared by importing countries (by importing country)</v>
      </c>
    </row>
    <row r="3" customFormat="false" ht="9" hidden="false" customHeight="true" outlineLevel="0" collapsed="false">
      <c r="B3" s="2"/>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B3" activeCellId="0" sqref="B3:B5"/>
    </sheetView>
  </sheetViews>
  <sheetFormatPr defaultColWidth="8.9921875" defaultRowHeight="12.5" zeroHeight="false" outlineLevelRow="0" outlineLevelCol="0"/>
  <cols>
    <col collapsed="false" customWidth="true" hidden="false" outlineLevel="0" max="1" min="1" style="3" width="1.72"/>
    <col collapsed="false" customWidth="true" hidden="false" outlineLevel="0" max="2" min="2" style="3" width="20.72"/>
    <col collapsed="false" customWidth="true" hidden="false" outlineLevel="0" max="22" min="3" style="3" width="5.72"/>
    <col collapsed="false" customWidth="true" hidden="true" outlineLevel="0" max="28" min="23" style="3" width="5.72"/>
    <col collapsed="false" customWidth="true" hidden="false" outlineLevel="0" max="29" min="29" style="3" width="1.72"/>
    <col collapsed="false" customWidth="true" hidden="false" outlineLevel="0" max="49" min="30" style="69" width="5.72"/>
    <col collapsed="false" customWidth="true" hidden="true" outlineLevel="0" max="55" min="50" style="69" width="5.72"/>
    <col collapsed="false" customWidth="false" hidden="false" outlineLevel="0" max="257" min="56" style="3" width="8.99"/>
  </cols>
  <sheetData>
    <row r="1" customFormat="false" ht="9" hidden="false" customHeight="true" outlineLevel="0" collapsed="false">
      <c r="A1" s="125" t="n">
        <f aca="false">[2]RWE!$A$8</f>
        <v>1.9</v>
      </c>
      <c r="B1" s="71"/>
      <c r="AD1" s="3"/>
      <c r="AE1" s="3"/>
      <c r="AF1" s="3"/>
      <c r="AG1" s="3"/>
      <c r="AH1" s="3"/>
      <c r="AI1" s="3"/>
      <c r="AJ1" s="3"/>
      <c r="AK1" s="3"/>
      <c r="AL1" s="3"/>
      <c r="AM1" s="3"/>
      <c r="AN1" s="3"/>
      <c r="AO1" s="3"/>
      <c r="AP1" s="3"/>
      <c r="AQ1" s="3"/>
      <c r="AR1" s="3"/>
      <c r="AS1" s="3"/>
      <c r="AT1" s="3"/>
      <c r="AU1" s="3"/>
      <c r="AV1" s="3"/>
      <c r="AW1" s="3"/>
      <c r="AX1" s="3"/>
      <c r="AY1" s="3"/>
      <c r="AZ1" s="3"/>
      <c r="BA1" s="3"/>
      <c r="BB1" s="3"/>
      <c r="BC1" s="3"/>
    </row>
    <row r="2" s="3" customFormat="true" ht="16.5" hidden="false" customHeight="false" outlineLevel="0" collapsed="false">
      <c r="A2" s="72"/>
      <c r="B2" s="71"/>
      <c r="C2" s="73" t="s">
        <v>20</v>
      </c>
      <c r="D2" s="73"/>
      <c r="E2" s="73"/>
      <c r="F2" s="73"/>
      <c r="G2" s="73"/>
      <c r="H2" s="73"/>
      <c r="I2" s="73"/>
      <c r="J2" s="73"/>
      <c r="K2" s="73"/>
      <c r="L2" s="73"/>
      <c r="M2" s="73"/>
      <c r="N2" s="73"/>
      <c r="O2" s="73"/>
      <c r="P2" s="73"/>
      <c r="Q2" s="73"/>
      <c r="R2" s="73"/>
      <c r="S2" s="73"/>
      <c r="T2" s="73"/>
      <c r="U2" s="73"/>
      <c r="V2" s="73"/>
      <c r="W2" s="73"/>
      <c r="X2" s="73"/>
      <c r="Y2" s="73"/>
      <c r="Z2" s="73"/>
      <c r="AA2" s="73"/>
      <c r="AB2" s="73"/>
      <c r="AC2" s="73"/>
      <c r="AD2" s="73"/>
      <c r="AE2" s="73"/>
      <c r="AF2" s="73"/>
      <c r="AG2" s="73"/>
      <c r="AH2" s="73"/>
      <c r="AI2" s="73"/>
      <c r="AJ2" s="73"/>
      <c r="AK2" s="73"/>
      <c r="AL2" s="73"/>
      <c r="AM2" s="73"/>
      <c r="AN2" s="73"/>
      <c r="AO2" s="73"/>
      <c r="AP2" s="73"/>
      <c r="AQ2" s="73"/>
      <c r="AR2" s="73"/>
      <c r="AS2" s="73"/>
      <c r="AT2" s="73"/>
      <c r="AU2" s="73"/>
      <c r="AV2" s="73"/>
      <c r="AW2" s="73"/>
      <c r="AX2" s="73"/>
      <c r="AY2" s="73"/>
      <c r="AZ2" s="73"/>
      <c r="BA2" s="73"/>
      <c r="BB2" s="73"/>
      <c r="BC2" s="73"/>
      <c r="BD2" s="11"/>
    </row>
    <row r="3" s="3" customFormat="true" ht="16" hidden="false" customHeight="false" outlineLevel="0" collapsed="false">
      <c r="B3" s="74" t="s">
        <v>43</v>
      </c>
      <c r="C3" s="126" t="s">
        <v>68</v>
      </c>
      <c r="D3" s="126"/>
      <c r="E3" s="126"/>
      <c r="F3" s="126"/>
      <c r="G3" s="126"/>
      <c r="H3" s="126"/>
      <c r="I3" s="126"/>
      <c r="J3" s="126"/>
      <c r="K3" s="126"/>
      <c r="L3" s="126"/>
      <c r="M3" s="126"/>
      <c r="N3" s="126"/>
      <c r="O3" s="126"/>
      <c r="P3" s="126"/>
      <c r="Q3" s="126"/>
      <c r="R3" s="126"/>
      <c r="S3" s="126"/>
      <c r="T3" s="126"/>
      <c r="U3" s="126"/>
      <c r="V3" s="126"/>
      <c r="W3" s="126"/>
      <c r="X3" s="126"/>
      <c r="Y3" s="126"/>
      <c r="Z3" s="126"/>
      <c r="AA3" s="126"/>
      <c r="AB3" s="126"/>
      <c r="AC3" s="14"/>
      <c r="AD3" s="15" t="s">
        <v>23</v>
      </c>
      <c r="AE3" s="15"/>
      <c r="AF3" s="15"/>
      <c r="AG3" s="15"/>
      <c r="AH3" s="15"/>
      <c r="AI3" s="15"/>
      <c r="AJ3" s="15"/>
      <c r="AK3" s="15"/>
      <c r="AL3" s="15"/>
      <c r="AM3" s="15"/>
      <c r="AN3" s="15"/>
      <c r="AO3" s="15"/>
      <c r="AP3" s="15"/>
      <c r="AQ3" s="15"/>
      <c r="AR3" s="15"/>
      <c r="AS3" s="15"/>
      <c r="AT3" s="15"/>
      <c r="AU3" s="15"/>
      <c r="AV3" s="15"/>
      <c r="AW3" s="15"/>
      <c r="AX3" s="15"/>
      <c r="AY3" s="15"/>
      <c r="AZ3" s="15"/>
      <c r="BA3" s="15"/>
      <c r="BB3" s="15"/>
      <c r="BC3" s="15"/>
      <c r="BD3" s="11"/>
    </row>
    <row r="4" customFormat="false" ht="13" hidden="false" customHeight="false" outlineLevel="0" collapsed="false">
      <c r="B4" s="74"/>
      <c r="C4" s="76" t="s">
        <v>24</v>
      </c>
      <c r="D4" s="76"/>
      <c r="E4" s="76"/>
      <c r="F4" s="76"/>
      <c r="G4" s="76"/>
      <c r="H4" s="76"/>
      <c r="I4" s="76"/>
      <c r="J4" s="76"/>
      <c r="K4" s="76"/>
      <c r="L4" s="76"/>
      <c r="M4" s="76"/>
      <c r="N4" s="76"/>
      <c r="O4" s="76"/>
      <c r="P4" s="76"/>
      <c r="Q4" s="76"/>
      <c r="R4" s="76"/>
      <c r="S4" s="76"/>
      <c r="T4" s="76"/>
      <c r="U4" s="76"/>
      <c r="V4" s="76"/>
      <c r="W4" s="76"/>
      <c r="X4" s="76"/>
      <c r="Y4" s="76"/>
      <c r="Z4" s="76"/>
      <c r="AA4" s="76"/>
      <c r="AB4" s="76"/>
      <c r="AC4" s="17"/>
      <c r="AD4" s="16" t="s">
        <v>25</v>
      </c>
      <c r="AE4" s="16"/>
      <c r="AF4" s="16"/>
      <c r="AG4" s="16"/>
      <c r="AH4" s="16"/>
      <c r="AI4" s="16"/>
      <c r="AJ4" s="16"/>
      <c r="AK4" s="16"/>
      <c r="AL4" s="16"/>
      <c r="AM4" s="16"/>
      <c r="AN4" s="16"/>
      <c r="AO4" s="16"/>
      <c r="AP4" s="16"/>
      <c r="AQ4" s="16"/>
      <c r="AR4" s="16"/>
      <c r="AS4" s="16"/>
      <c r="AT4" s="16"/>
      <c r="AU4" s="16"/>
      <c r="AV4" s="16"/>
      <c r="AW4" s="16"/>
      <c r="AX4" s="16"/>
      <c r="AY4" s="16"/>
      <c r="AZ4" s="16"/>
      <c r="BA4" s="16"/>
      <c r="BB4" s="16"/>
      <c r="BC4" s="16"/>
      <c r="BD4" s="11"/>
    </row>
    <row r="5" s="3" customFormat="true" ht="20" hidden="false" customHeight="true" outlineLevel="0" collapsed="false">
      <c r="B5" s="74"/>
      <c r="C5" s="18" t="n">
        <v>2000</v>
      </c>
      <c r="D5" s="19" t="n">
        <v>2001</v>
      </c>
      <c r="E5" s="19" t="n">
        <v>2002</v>
      </c>
      <c r="F5" s="19" t="n">
        <v>2003</v>
      </c>
      <c r="G5" s="19" t="n">
        <v>2004</v>
      </c>
      <c r="H5" s="19" t="n">
        <v>2005</v>
      </c>
      <c r="I5" s="19" t="n">
        <v>2006</v>
      </c>
      <c r="J5" s="20" t="n">
        <v>2007</v>
      </c>
      <c r="K5" s="77" t="n">
        <f aca="false">1+J5</f>
        <v>2008</v>
      </c>
      <c r="L5" s="21" t="n">
        <f aca="false">1+K5</f>
        <v>2009</v>
      </c>
      <c r="M5" s="21" t="n">
        <f aca="false">1+L5</f>
        <v>2010</v>
      </c>
      <c r="N5" s="21" t="n">
        <f aca="false">1+M5</f>
        <v>2011</v>
      </c>
      <c r="O5" s="21" t="n">
        <f aca="false">1+N5</f>
        <v>2012</v>
      </c>
      <c r="P5" s="19" t="n">
        <f aca="false">1+O5</f>
        <v>2013</v>
      </c>
      <c r="Q5" s="19" t="n">
        <f aca="false">1+P5</f>
        <v>2014</v>
      </c>
      <c r="R5" s="19" t="n">
        <f aca="false">1+Q5</f>
        <v>2015</v>
      </c>
      <c r="S5" s="19" t="n">
        <f aca="false">1+R5</f>
        <v>2016</v>
      </c>
      <c r="T5" s="19" t="n">
        <f aca="false">1+S5</f>
        <v>2017</v>
      </c>
      <c r="U5" s="19" t="n">
        <f aca="false">1+T5</f>
        <v>2018</v>
      </c>
      <c r="V5" s="19" t="n">
        <f aca="false">1+U5</f>
        <v>2019</v>
      </c>
      <c r="W5" s="19" t="n">
        <f aca="false">1+V5</f>
        <v>2020</v>
      </c>
      <c r="X5" s="19" t="n">
        <f aca="false">1+W5</f>
        <v>2021</v>
      </c>
      <c r="Y5" s="19" t="n">
        <f aca="false">1+X5</f>
        <v>2022</v>
      </c>
      <c r="Z5" s="19" t="n">
        <f aca="false">1+Y5</f>
        <v>2023</v>
      </c>
      <c r="AA5" s="19" t="n">
        <f aca="false">1+Z5</f>
        <v>2024</v>
      </c>
      <c r="AB5" s="19" t="n">
        <f aca="false">1+AA5</f>
        <v>2025</v>
      </c>
      <c r="AC5" s="78"/>
      <c r="AD5" s="18" t="n">
        <v>2000</v>
      </c>
      <c r="AE5" s="19" t="n">
        <f aca="false">1+AD5</f>
        <v>2001</v>
      </c>
      <c r="AF5" s="19" t="n">
        <f aca="false">1+AE5</f>
        <v>2002</v>
      </c>
      <c r="AG5" s="19" t="n">
        <f aca="false">1+AF5</f>
        <v>2003</v>
      </c>
      <c r="AH5" s="19" t="n">
        <f aca="false">1+AG5</f>
        <v>2004</v>
      </c>
      <c r="AI5" s="19" t="n">
        <f aca="false">1+AH5</f>
        <v>2005</v>
      </c>
      <c r="AJ5" s="19" t="n">
        <f aca="false">1+AI5</f>
        <v>2006</v>
      </c>
      <c r="AK5" s="19" t="n">
        <f aca="false">1+AJ5</f>
        <v>2007</v>
      </c>
      <c r="AL5" s="19" t="n">
        <f aca="false">1+AK5</f>
        <v>2008</v>
      </c>
      <c r="AM5" s="19" t="n">
        <f aca="false">1+AL5</f>
        <v>2009</v>
      </c>
      <c r="AN5" s="19" t="n">
        <f aca="false">1+AM5</f>
        <v>2010</v>
      </c>
      <c r="AO5" s="19" t="n">
        <f aca="false">1+AN5</f>
        <v>2011</v>
      </c>
      <c r="AP5" s="19" t="n">
        <f aca="false">1+AO5</f>
        <v>2012</v>
      </c>
      <c r="AQ5" s="19" t="n">
        <f aca="false">1+AP5</f>
        <v>2013</v>
      </c>
      <c r="AR5" s="19" t="n">
        <f aca="false">1+AQ5</f>
        <v>2014</v>
      </c>
      <c r="AS5" s="19" t="n">
        <f aca="false">1+AR5</f>
        <v>2015</v>
      </c>
      <c r="AT5" s="19" t="n">
        <f aca="false">1+AS5</f>
        <v>2016</v>
      </c>
      <c r="AU5" s="19" t="n">
        <f aca="false">1+AT5</f>
        <v>2017</v>
      </c>
      <c r="AV5" s="19" t="n">
        <f aca="false">1+AU5</f>
        <v>2018</v>
      </c>
      <c r="AW5" s="19" t="n">
        <f aca="false">1+AV5</f>
        <v>2019</v>
      </c>
      <c r="AX5" s="19" t="n">
        <f aca="false">1+AW5</f>
        <v>2020</v>
      </c>
      <c r="AY5" s="19" t="n">
        <f aca="false">1+AX5</f>
        <v>2021</v>
      </c>
      <c r="AZ5" s="19" t="n">
        <f aca="false">1+AY5</f>
        <v>2022</v>
      </c>
      <c r="BA5" s="19" t="n">
        <f aca="false">1+AZ5</f>
        <v>2023</v>
      </c>
      <c r="BB5" s="19" t="n">
        <f aca="false">1+BA5</f>
        <v>2024</v>
      </c>
      <c r="BC5" s="19" t="n">
        <f aca="false">1+BB5</f>
        <v>2025</v>
      </c>
      <c r="BD5" s="11"/>
    </row>
    <row r="6" customFormat="false" ht="20" hidden="false" customHeight="true" outlineLevel="0" collapsed="false">
      <c r="B6" s="12" t="s">
        <v>27</v>
      </c>
      <c r="C6" s="116" t="n">
        <f aca="false">1/$A$1*[1]4408Exp!BB$263</f>
        <v>0.000118174</v>
      </c>
      <c r="D6" s="82" t="n">
        <f aca="false">1/$A$1*[1]4408Exp!BC$263</f>
        <v>2.7E-005</v>
      </c>
      <c r="E6" s="82" t="n">
        <f aca="false">1/$A$1*[1]4408Exp!BD$263</f>
        <v>0.0014669176</v>
      </c>
      <c r="F6" s="82" t="n">
        <f aca="false">1/$A$1*[1]4408Exp!BE$263</f>
        <v>0.002719105</v>
      </c>
      <c r="G6" s="82" t="n">
        <f aca="false">1/$A$1*[1]4408Exp!BF$263</f>
        <v>0</v>
      </c>
      <c r="H6" s="82" t="n">
        <f aca="false">1/$A$1*[1]4408Exp!BG$263</f>
        <v>0</v>
      </c>
      <c r="I6" s="82" t="n">
        <f aca="false">1/$A$1*[1]4408Exp!BH$263</f>
        <v>0</v>
      </c>
      <c r="J6" s="82" t="n">
        <f aca="false">1/$A$1*[1]4408Exp!BI$263</f>
        <v>0</v>
      </c>
      <c r="K6" s="82" t="n">
        <f aca="false">1/$A$1*[1]4408Exp!BJ$263</f>
        <v>0</v>
      </c>
      <c r="L6" s="82" t="n">
        <f aca="false">1/$A$1*[1]4408Exp!BK$263</f>
        <v>0</v>
      </c>
      <c r="M6" s="82" t="n">
        <f aca="false">1/$A$1*[1]4408Exp!BL$263</f>
        <v>0</v>
      </c>
      <c r="N6" s="82" t="n">
        <f aca="false">1/$A$1*[1]4408Exp!BM$263</f>
        <v>0</v>
      </c>
      <c r="O6" s="82" t="n">
        <f aca="false">1/$A$1*[1]4408Exp!BN$263</f>
        <v>0</v>
      </c>
      <c r="P6" s="82" t="n">
        <f aca="false">1/$A$1*[1]4408Exp!BO$263</f>
        <v>0</v>
      </c>
      <c r="Q6" s="82" t="n">
        <f aca="false">1/$A$1*[1]4408Exp!BP$263</f>
        <v>0</v>
      </c>
      <c r="R6" s="82" t="n">
        <f aca="false">1/$A$1*[1]4408Exp!BQ$263</f>
        <v>0</v>
      </c>
      <c r="S6" s="82" t="n">
        <f aca="false">1/$A$1*[1]4408Exp!BR$263</f>
        <v>0</v>
      </c>
      <c r="T6" s="82" t="n">
        <f aca="false">1/$A$1*[1]4408Exp!BS$263</f>
        <v>0</v>
      </c>
      <c r="U6" s="82" t="n">
        <f aca="false">1/$A$1*[1]4408Exp!BT$263</f>
        <v>0</v>
      </c>
      <c r="V6" s="82" t="n">
        <f aca="false">1/$A$1*[1]4408Exp!BU$263</f>
        <v>0</v>
      </c>
      <c r="W6" s="82" t="n">
        <f aca="false">1/$A$1*[1]4408Exp!BV$263</f>
        <v>0</v>
      </c>
      <c r="X6" s="82" t="n">
        <f aca="false">1/$A$1*[1]4408Exp!BW$263</f>
        <v>0</v>
      </c>
      <c r="Y6" s="82" t="n">
        <f aca="false">1/$A$1*[1]4408Exp!BX$263</f>
        <v>0</v>
      </c>
      <c r="Z6" s="82" t="n">
        <f aca="false">1/$A$1*[1]4408Exp!BY$263</f>
        <v>0</v>
      </c>
      <c r="AA6" s="82" t="n">
        <f aca="false">1/$A$1*[1]4408Exp!BZ$263</f>
        <v>0</v>
      </c>
      <c r="AB6" s="83" t="n">
        <f aca="false">1/$A$1*[1]4408Exp!BA$263</f>
        <v>0</v>
      </c>
      <c r="AC6" s="114"/>
      <c r="AD6" s="117" t="n">
        <f aca="false">[1]4408Exp!CB$263</f>
        <v>0.114064324884</v>
      </c>
      <c r="AE6" s="118" t="n">
        <f aca="false">[1]4408Exp!CC$263</f>
        <v>0.0202826532</v>
      </c>
      <c r="AF6" s="118" t="n">
        <f aca="false">[1]4408Exp!CD$263</f>
        <v>0.587618232</v>
      </c>
      <c r="AG6" s="118" t="n">
        <f aca="false">[1]4408Exp!CE$263</f>
        <v>1.0713676544</v>
      </c>
      <c r="AH6" s="118" t="n">
        <f aca="false">[1]4408Exp!CF$263</f>
        <v>0</v>
      </c>
      <c r="AI6" s="118" t="n">
        <f aca="false">[1]4408Exp!CG$263</f>
        <v>0</v>
      </c>
      <c r="AJ6" s="118" t="n">
        <f aca="false">[1]4408Exp!CH$263</f>
        <v>0</v>
      </c>
      <c r="AK6" s="118" t="n">
        <f aca="false">[1]4408Exp!CI$263</f>
        <v>0</v>
      </c>
      <c r="AL6" s="118" t="n">
        <f aca="false">[1]4408Exp!CJ$263</f>
        <v>0</v>
      </c>
      <c r="AM6" s="118" t="n">
        <f aca="false">[1]4408Exp!CK$263</f>
        <v>0</v>
      </c>
      <c r="AN6" s="118" t="n">
        <f aca="false">[1]4408Exp!CL$263</f>
        <v>0</v>
      </c>
      <c r="AO6" s="118" t="n">
        <f aca="false">[1]4408Exp!CM$263</f>
        <v>0</v>
      </c>
      <c r="AP6" s="118" t="n">
        <f aca="false">[1]4408Exp!CN$263</f>
        <v>0</v>
      </c>
      <c r="AQ6" s="118" t="n">
        <f aca="false">[1]4408Exp!CO$263</f>
        <v>0</v>
      </c>
      <c r="AR6" s="118" t="n">
        <f aca="false">[1]4408Exp!CP$263</f>
        <v>0</v>
      </c>
      <c r="AS6" s="118" t="n">
        <f aca="false">[1]4408Exp!CQ$263</f>
        <v>0</v>
      </c>
      <c r="AT6" s="118" t="n">
        <f aca="false">[1]4408Exp!CR$263</f>
        <v>0</v>
      </c>
      <c r="AU6" s="118" t="n">
        <f aca="false">[1]4408Exp!CS$263</f>
        <v>0</v>
      </c>
      <c r="AV6" s="118" t="n">
        <f aca="false">[1]4408Exp!CT$263</f>
        <v>0</v>
      </c>
      <c r="AW6" s="118" t="n">
        <f aca="false">[1]4408Exp!CU$263</f>
        <v>0</v>
      </c>
      <c r="AX6" s="118" t="n">
        <f aca="false">[1]4408Exp!CV$263</f>
        <v>0</v>
      </c>
      <c r="AY6" s="118" t="n">
        <f aca="false">[1]4408Exp!CW$263</f>
        <v>0</v>
      </c>
      <c r="AZ6" s="118" t="n">
        <f aca="false">[1]4408Exp!CX$263</f>
        <v>0</v>
      </c>
      <c r="BA6" s="118" t="n">
        <f aca="false">[1]4408Exp!CY$263</f>
        <v>0</v>
      </c>
      <c r="BB6" s="118" t="n">
        <f aca="false">[1]4408Exp!CZ$263</f>
        <v>0</v>
      </c>
      <c r="BC6" s="118" t="n">
        <f aca="false">[1]4408Exp!DA$263</f>
        <v>0</v>
      </c>
      <c r="BD6" s="11"/>
    </row>
    <row r="7" customFormat="false" ht="13" hidden="false" customHeight="false" outlineLevel="0" collapsed="false">
      <c r="K7" s="69"/>
      <c r="L7" s="69"/>
      <c r="M7" s="69"/>
      <c r="N7" s="69"/>
      <c r="O7" s="69"/>
      <c r="P7" s="69"/>
      <c r="Q7" s="69"/>
      <c r="R7" s="69"/>
      <c r="S7" s="69"/>
      <c r="T7" s="69"/>
      <c r="U7" s="69"/>
      <c r="V7" s="69"/>
      <c r="W7" s="69"/>
      <c r="X7" s="69"/>
      <c r="Y7" s="69"/>
      <c r="Z7" s="69"/>
      <c r="AA7" s="69"/>
      <c r="AB7" s="69"/>
      <c r="AC7" s="69"/>
      <c r="BD7" s="69"/>
    </row>
    <row r="8" customFormat="false" ht="12.5" hidden="false" customHeight="false" outlineLevel="0" collapsed="false">
      <c r="K8" s="69"/>
      <c r="L8" s="69"/>
      <c r="M8" s="69"/>
      <c r="N8" s="69"/>
      <c r="O8" s="69"/>
      <c r="P8" s="69"/>
      <c r="Q8" s="69"/>
      <c r="R8" s="69"/>
      <c r="S8" s="69"/>
      <c r="T8" s="69"/>
      <c r="U8" s="69"/>
      <c r="V8" s="69"/>
      <c r="W8" s="69"/>
      <c r="X8" s="69"/>
      <c r="Y8" s="69"/>
      <c r="Z8" s="69"/>
      <c r="AA8" s="69"/>
      <c r="AB8" s="69"/>
      <c r="AC8" s="69"/>
      <c r="BD8" s="69"/>
    </row>
    <row r="9" customFormat="false" ht="12.5" hidden="false" customHeight="false" outlineLevel="0" collapsed="false">
      <c r="K9" s="69"/>
      <c r="L9" s="69"/>
      <c r="M9" s="69"/>
      <c r="N9" s="69"/>
      <c r="O9" s="69"/>
      <c r="P9" s="69"/>
      <c r="Q9" s="69"/>
      <c r="R9" s="69"/>
      <c r="S9" s="69"/>
      <c r="T9" s="69"/>
      <c r="U9" s="69"/>
      <c r="V9" s="69"/>
      <c r="W9" s="69"/>
      <c r="X9" s="69"/>
      <c r="Y9" s="69"/>
      <c r="Z9" s="69"/>
      <c r="AA9" s="69"/>
      <c r="AB9" s="69"/>
      <c r="AC9" s="69"/>
      <c r="BD9" s="69"/>
    </row>
    <row r="10" customFormat="false" ht="12.5" hidden="false" customHeight="false" outlineLevel="0" collapsed="false">
      <c r="K10" s="69"/>
      <c r="L10" s="69"/>
      <c r="M10" s="69"/>
      <c r="N10" s="69"/>
      <c r="O10" s="69"/>
      <c r="P10" s="69"/>
      <c r="Q10" s="69"/>
      <c r="R10" s="69"/>
      <c r="S10" s="69"/>
      <c r="T10" s="69"/>
      <c r="U10" s="69"/>
      <c r="V10" s="69"/>
      <c r="W10" s="69"/>
      <c r="X10" s="69"/>
      <c r="Y10" s="69"/>
      <c r="Z10" s="69"/>
      <c r="AA10" s="69"/>
      <c r="AB10" s="69"/>
      <c r="AC10" s="69"/>
      <c r="BD10" s="69"/>
    </row>
    <row r="11" customFormat="false" ht="12.5" hidden="false" customHeight="false" outlineLevel="0" collapsed="false">
      <c r="K11" s="69"/>
      <c r="L11" s="69"/>
      <c r="M11" s="69"/>
      <c r="N11" s="69"/>
      <c r="O11" s="69"/>
      <c r="P11" s="69"/>
      <c r="Q11" s="69"/>
      <c r="R11" s="69"/>
      <c r="S11" s="69"/>
      <c r="T11" s="69"/>
      <c r="U11" s="69"/>
      <c r="V11" s="69"/>
      <c r="W11" s="69"/>
      <c r="X11" s="69"/>
      <c r="Y11" s="69"/>
      <c r="Z11" s="69"/>
      <c r="AA11" s="69"/>
      <c r="AB11" s="69"/>
      <c r="AC11" s="69"/>
      <c r="BD11" s="69"/>
    </row>
    <row r="12" customFormat="false" ht="12.5" hidden="false" customHeight="false" outlineLevel="0" collapsed="false">
      <c r="K12" s="69"/>
      <c r="L12" s="69"/>
      <c r="M12" s="69"/>
      <c r="N12" s="69"/>
      <c r="O12" s="69"/>
      <c r="P12" s="69"/>
      <c r="Q12" s="69"/>
      <c r="R12" s="69"/>
      <c r="S12" s="69"/>
      <c r="T12" s="69"/>
      <c r="U12" s="69"/>
      <c r="V12" s="69"/>
      <c r="W12" s="69"/>
      <c r="X12" s="69"/>
      <c r="Y12" s="69"/>
      <c r="Z12" s="69"/>
      <c r="AA12" s="69"/>
      <c r="AB12" s="69"/>
      <c r="AC12" s="69"/>
      <c r="BD12" s="69"/>
    </row>
    <row r="13" customFormat="false" ht="12.5" hidden="false" customHeight="false" outlineLevel="0" collapsed="false">
      <c r="K13" s="69"/>
      <c r="L13" s="69"/>
      <c r="M13" s="69"/>
      <c r="N13" s="69"/>
      <c r="O13" s="69"/>
      <c r="P13" s="69"/>
      <c r="Q13" s="69"/>
      <c r="R13" s="69"/>
      <c r="S13" s="69"/>
      <c r="T13" s="69"/>
      <c r="U13" s="69"/>
      <c r="V13" s="69"/>
      <c r="W13" s="69"/>
      <c r="X13" s="69"/>
      <c r="Y13" s="69"/>
      <c r="Z13" s="69"/>
      <c r="AA13" s="69"/>
      <c r="AB13" s="69"/>
      <c r="AC13" s="69"/>
      <c r="BD13" s="69"/>
    </row>
    <row r="14" customFormat="false" ht="12.5" hidden="false" customHeight="false" outlineLevel="0" collapsed="false">
      <c r="K14" s="69"/>
      <c r="L14" s="69"/>
      <c r="M14" s="69"/>
      <c r="N14" s="69"/>
      <c r="O14" s="69"/>
      <c r="P14" s="69"/>
      <c r="Q14" s="69"/>
      <c r="R14" s="69"/>
      <c r="S14" s="69"/>
      <c r="T14" s="69"/>
      <c r="U14" s="69"/>
      <c r="V14" s="69"/>
      <c r="W14" s="69"/>
      <c r="X14" s="69"/>
      <c r="Y14" s="69"/>
      <c r="Z14" s="69"/>
      <c r="AA14" s="69"/>
      <c r="AB14" s="69"/>
      <c r="AC14" s="69"/>
      <c r="BD14" s="69"/>
    </row>
    <row r="15" customFormat="false" ht="12.5" hidden="false" customHeight="false" outlineLevel="0" collapsed="false">
      <c r="K15" s="69"/>
      <c r="L15" s="69"/>
      <c r="M15" s="69"/>
      <c r="N15" s="69"/>
      <c r="O15" s="69"/>
      <c r="P15" s="69"/>
      <c r="Q15" s="69"/>
      <c r="R15" s="69"/>
      <c r="S15" s="69"/>
      <c r="T15" s="69"/>
      <c r="U15" s="69"/>
      <c r="V15" s="69"/>
      <c r="W15" s="69"/>
      <c r="X15" s="69"/>
      <c r="Y15" s="69"/>
      <c r="Z15" s="69"/>
      <c r="AA15" s="69"/>
      <c r="AB15" s="69"/>
      <c r="AC15" s="69"/>
      <c r="BD15" s="69"/>
    </row>
    <row r="16" customFormat="false" ht="12.5" hidden="false" customHeight="false" outlineLevel="0" collapsed="false">
      <c r="K16" s="69"/>
      <c r="L16" s="69"/>
      <c r="M16" s="69"/>
      <c r="N16" s="69"/>
      <c r="O16" s="69"/>
      <c r="P16" s="69"/>
      <c r="Q16" s="69"/>
      <c r="R16" s="69"/>
      <c r="S16" s="69"/>
      <c r="T16" s="69"/>
      <c r="U16" s="69"/>
      <c r="V16" s="69"/>
      <c r="W16" s="69"/>
      <c r="X16" s="69"/>
      <c r="Y16" s="69"/>
      <c r="Z16" s="69"/>
      <c r="AA16" s="69"/>
      <c r="AB16" s="69"/>
      <c r="AC16" s="69"/>
      <c r="BD16" s="69"/>
    </row>
    <row r="17" customFormat="false" ht="12.5" hidden="false" customHeight="false" outlineLevel="0" collapsed="false">
      <c r="K17" s="69"/>
      <c r="L17" s="69"/>
      <c r="M17" s="69"/>
      <c r="N17" s="69"/>
      <c r="O17" s="69"/>
      <c r="P17" s="69"/>
      <c r="Q17" s="69"/>
      <c r="R17" s="69"/>
      <c r="S17" s="69"/>
      <c r="T17" s="69"/>
      <c r="U17" s="69"/>
      <c r="V17" s="69"/>
      <c r="W17" s="69"/>
      <c r="X17" s="69"/>
      <c r="Y17" s="69"/>
      <c r="Z17" s="69"/>
      <c r="AA17" s="69"/>
      <c r="AB17" s="69"/>
      <c r="AC17" s="69"/>
      <c r="BD17" s="69"/>
    </row>
    <row r="18" customFormat="false" ht="12.5" hidden="false" customHeight="false" outlineLevel="0" collapsed="false">
      <c r="K18" s="69"/>
      <c r="L18" s="69"/>
      <c r="M18" s="69"/>
      <c r="N18" s="69"/>
      <c r="O18" s="69"/>
      <c r="P18" s="69"/>
      <c r="Q18" s="69"/>
      <c r="R18" s="69"/>
      <c r="S18" s="69"/>
      <c r="T18" s="69"/>
      <c r="U18" s="69"/>
      <c r="V18" s="69"/>
      <c r="W18" s="69"/>
      <c r="X18" s="69"/>
      <c r="Y18" s="69"/>
      <c r="Z18" s="69"/>
      <c r="AA18" s="69"/>
      <c r="AB18" s="69"/>
      <c r="AC18" s="69"/>
      <c r="BD18" s="69"/>
    </row>
    <row r="19" customFormat="false" ht="12.5" hidden="false" customHeight="false" outlineLevel="0" collapsed="false">
      <c r="K19" s="69"/>
      <c r="L19" s="69"/>
      <c r="M19" s="69"/>
      <c r="N19" s="69"/>
      <c r="O19" s="69"/>
      <c r="P19" s="69"/>
      <c r="Q19" s="69"/>
      <c r="R19" s="69"/>
      <c r="S19" s="69"/>
      <c r="T19" s="69"/>
      <c r="U19" s="69"/>
      <c r="V19" s="69"/>
      <c r="W19" s="69"/>
      <c r="X19" s="69"/>
      <c r="Y19" s="69"/>
      <c r="Z19" s="69"/>
      <c r="AA19" s="69"/>
      <c r="AB19" s="69"/>
      <c r="AC19" s="69"/>
      <c r="BD19" s="69"/>
    </row>
    <row r="20" customFormat="false" ht="12.5" hidden="false" customHeight="false" outlineLevel="0" collapsed="false">
      <c r="K20" s="69"/>
      <c r="L20" s="69"/>
      <c r="M20" s="69"/>
      <c r="N20" s="69"/>
      <c r="O20" s="69"/>
      <c r="P20" s="69"/>
      <c r="Q20" s="69"/>
      <c r="R20" s="69"/>
      <c r="S20" s="69"/>
      <c r="T20" s="69"/>
      <c r="U20" s="69"/>
      <c r="V20" s="69"/>
      <c r="W20" s="69"/>
      <c r="X20" s="69"/>
      <c r="Y20" s="69"/>
      <c r="Z20" s="69"/>
      <c r="AA20" s="69"/>
      <c r="AB20" s="69"/>
      <c r="AC20" s="69"/>
      <c r="BD20" s="69"/>
    </row>
    <row r="21" customFormat="false" ht="12.5" hidden="false" customHeight="false" outlineLevel="0" collapsed="false">
      <c r="K21" s="69"/>
      <c r="L21" s="69"/>
      <c r="M21" s="69"/>
      <c r="N21" s="69"/>
      <c r="O21" s="69"/>
      <c r="P21" s="69"/>
      <c r="Q21" s="69"/>
      <c r="R21" s="69"/>
      <c r="S21" s="69"/>
      <c r="T21" s="69"/>
      <c r="U21" s="69"/>
      <c r="V21" s="69"/>
      <c r="W21" s="69"/>
      <c r="X21" s="69"/>
      <c r="Y21" s="69"/>
      <c r="Z21" s="69"/>
      <c r="AA21" s="69"/>
      <c r="AB21" s="69"/>
      <c r="AC21" s="69"/>
      <c r="BD21" s="69"/>
    </row>
    <row r="22" customFormat="false" ht="12.5" hidden="false" customHeight="false" outlineLevel="0" collapsed="false">
      <c r="K22" s="69"/>
      <c r="L22" s="69"/>
      <c r="M22" s="69"/>
      <c r="N22" s="69"/>
      <c r="O22" s="69"/>
      <c r="P22" s="69"/>
      <c r="Q22" s="69"/>
      <c r="R22" s="69"/>
      <c r="S22" s="69"/>
      <c r="T22" s="69"/>
      <c r="U22" s="69"/>
      <c r="V22" s="69"/>
      <c r="W22" s="69"/>
      <c r="X22" s="69"/>
      <c r="Y22" s="69"/>
      <c r="Z22" s="69"/>
      <c r="AA22" s="69"/>
      <c r="AB22" s="69"/>
      <c r="AC22" s="69"/>
      <c r="BD22" s="69"/>
    </row>
    <row r="23" customFormat="false" ht="12.5" hidden="false" customHeight="false" outlineLevel="0" collapsed="false">
      <c r="K23" s="69"/>
      <c r="L23" s="69"/>
      <c r="M23" s="69"/>
      <c r="N23" s="69"/>
      <c r="O23" s="69"/>
      <c r="P23" s="69"/>
      <c r="Q23" s="69"/>
      <c r="R23" s="69"/>
      <c r="S23" s="69"/>
      <c r="T23" s="69"/>
      <c r="U23" s="69"/>
      <c r="V23" s="69"/>
      <c r="W23" s="69"/>
      <c r="X23" s="69"/>
      <c r="Y23" s="69"/>
      <c r="Z23" s="69"/>
      <c r="AA23" s="69"/>
      <c r="AB23" s="69"/>
      <c r="AC23" s="69"/>
      <c r="BD23" s="69"/>
    </row>
    <row r="24" customFormat="false" ht="12.5" hidden="false" customHeight="false" outlineLevel="0" collapsed="false">
      <c r="K24" s="69"/>
      <c r="L24" s="69"/>
      <c r="M24" s="69"/>
      <c r="N24" s="69"/>
      <c r="O24" s="69"/>
      <c r="P24" s="69"/>
      <c r="Q24" s="69"/>
      <c r="R24" s="69"/>
      <c r="S24" s="69"/>
      <c r="T24" s="69"/>
      <c r="U24" s="69"/>
      <c r="V24" s="69"/>
      <c r="W24" s="69"/>
      <c r="X24" s="69"/>
      <c r="Y24" s="69"/>
      <c r="Z24" s="69"/>
      <c r="AA24" s="69"/>
      <c r="AB24" s="69"/>
      <c r="AC24" s="69"/>
      <c r="BD24" s="69"/>
    </row>
    <row r="25" customFormat="false" ht="12.5" hidden="false" customHeight="false" outlineLevel="0" collapsed="false">
      <c r="K25" s="69"/>
      <c r="L25" s="69"/>
      <c r="M25" s="69"/>
      <c r="N25" s="69"/>
      <c r="O25" s="69"/>
      <c r="P25" s="69"/>
      <c r="Q25" s="69"/>
      <c r="R25" s="69"/>
      <c r="S25" s="69"/>
      <c r="T25" s="69"/>
      <c r="U25" s="69"/>
      <c r="V25" s="69"/>
      <c r="W25" s="69"/>
      <c r="X25" s="69"/>
      <c r="Y25" s="69"/>
      <c r="Z25" s="69"/>
      <c r="AA25" s="69"/>
      <c r="AB25" s="69"/>
      <c r="AC25" s="69"/>
      <c r="BD25" s="69"/>
    </row>
    <row r="26" customFormat="false" ht="12.5" hidden="false" customHeight="false" outlineLevel="0" collapsed="false">
      <c r="K26" s="69"/>
      <c r="L26" s="69"/>
      <c r="M26" s="69"/>
      <c r="N26" s="69"/>
      <c r="O26" s="69"/>
      <c r="P26" s="69"/>
      <c r="Q26" s="69"/>
      <c r="R26" s="69"/>
      <c r="S26" s="69"/>
      <c r="T26" s="69"/>
      <c r="U26" s="69"/>
      <c r="V26" s="69"/>
      <c r="W26" s="69"/>
      <c r="X26" s="69"/>
      <c r="Y26" s="69"/>
      <c r="Z26" s="69"/>
      <c r="AA26" s="69"/>
      <c r="AB26" s="69"/>
      <c r="AC26" s="69"/>
      <c r="BD26" s="69"/>
    </row>
    <row r="27" customFormat="false" ht="12.5" hidden="false" customHeight="false" outlineLevel="0" collapsed="false">
      <c r="K27" s="69"/>
      <c r="L27" s="69"/>
      <c r="M27" s="69"/>
      <c r="N27" s="69"/>
      <c r="O27" s="69"/>
      <c r="P27" s="69"/>
      <c r="Q27" s="69"/>
      <c r="R27" s="69"/>
      <c r="S27" s="69"/>
      <c r="T27" s="69"/>
      <c r="U27" s="69"/>
      <c r="V27" s="69"/>
      <c r="W27" s="69"/>
      <c r="X27" s="69"/>
      <c r="Y27" s="69"/>
      <c r="Z27" s="69"/>
      <c r="AA27" s="69"/>
      <c r="AB27" s="69"/>
      <c r="AC27" s="69"/>
      <c r="BD27" s="69"/>
    </row>
    <row r="28" customFormat="false" ht="12.5" hidden="false" customHeight="false" outlineLevel="0" collapsed="false">
      <c r="BD28" s="69"/>
    </row>
    <row r="29" customFormat="false" ht="12.5" hidden="false" customHeight="false" outlineLevel="0" collapsed="false">
      <c r="BD29" s="69"/>
    </row>
    <row r="30" customFormat="false" ht="12.5" hidden="false" customHeight="false" outlineLevel="0" collapsed="false">
      <c r="BD30" s="69"/>
    </row>
    <row r="31" customFormat="false" ht="12.5" hidden="false" customHeight="false" outlineLevel="0" collapsed="false">
      <c r="BD31" s="69"/>
    </row>
    <row r="32" customFormat="false" ht="12.5" hidden="false" customHeight="false" outlineLevel="0" collapsed="false">
      <c r="BD32" s="69"/>
    </row>
    <row r="33" customFormat="false" ht="12.5" hidden="false" customHeight="false" outlineLevel="0" collapsed="false">
      <c r="BD33" s="69"/>
    </row>
    <row r="34" customFormat="false" ht="12.5" hidden="false" customHeight="false" outlineLevel="0" collapsed="false">
      <c r="BD34" s="69"/>
    </row>
    <row r="35" customFormat="false" ht="12.5" hidden="false" customHeight="false" outlineLevel="0" collapsed="false">
      <c r="BD35" s="69"/>
    </row>
    <row r="36" customFormat="false" ht="12.5" hidden="false" customHeight="false" outlineLevel="0" collapsed="false">
      <c r="BD36" s="69"/>
    </row>
    <row r="37" customFormat="false" ht="12.5" hidden="false" customHeight="false" outlineLevel="0" collapsed="false">
      <c r="BD37" s="69"/>
    </row>
  </sheetData>
  <mergeCells count="6">
    <mergeCell ref="C2:BC2"/>
    <mergeCell ref="B3:B5"/>
    <mergeCell ref="C3:AB3"/>
    <mergeCell ref="AD3:BC3"/>
    <mergeCell ref="C4:AB4"/>
    <mergeCell ref="AD4:BC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B3" activeCellId="0" sqref="B3:B5"/>
    </sheetView>
  </sheetViews>
  <sheetFormatPr defaultColWidth="8.9921875" defaultRowHeight="12.5" zeroHeight="false" outlineLevelRow="0" outlineLevelCol="0"/>
  <cols>
    <col collapsed="false" customWidth="true" hidden="false" outlineLevel="0" max="1" min="1" style="3" width="1.72"/>
    <col collapsed="false" customWidth="true" hidden="false" outlineLevel="0" max="2" min="2" style="3" width="20.72"/>
    <col collapsed="false" customWidth="true" hidden="false" outlineLevel="0" max="22" min="3" style="3" width="5.72"/>
    <col collapsed="false" customWidth="true" hidden="true" outlineLevel="0" max="28" min="23" style="3" width="5.72"/>
    <col collapsed="false" customWidth="true" hidden="false" outlineLevel="0" max="29" min="29" style="3" width="1.72"/>
    <col collapsed="false" customWidth="true" hidden="false" outlineLevel="0" max="49" min="30" style="69" width="5.72"/>
    <col collapsed="false" customWidth="true" hidden="true" outlineLevel="0" max="55" min="50" style="69" width="5.72"/>
    <col collapsed="false" customWidth="false" hidden="false" outlineLevel="0" max="257" min="56" style="3" width="8.99"/>
  </cols>
  <sheetData>
    <row r="1" customFormat="false" ht="9" hidden="false" customHeight="true" outlineLevel="0" collapsed="false">
      <c r="A1" s="125" t="n">
        <f aca="false">[2]RWE!$A$12</f>
        <v>2.3</v>
      </c>
      <c r="B1" s="71"/>
      <c r="AD1" s="3"/>
      <c r="AE1" s="3"/>
      <c r="AF1" s="3"/>
      <c r="AG1" s="3"/>
      <c r="AH1" s="3"/>
      <c r="AI1" s="3"/>
      <c r="AJ1" s="3"/>
      <c r="AK1" s="3"/>
      <c r="AL1" s="3"/>
      <c r="AM1" s="3"/>
      <c r="AN1" s="3"/>
      <c r="AO1" s="3"/>
      <c r="AP1" s="3"/>
      <c r="AQ1" s="3"/>
      <c r="AR1" s="3"/>
      <c r="AS1" s="3"/>
      <c r="AT1" s="3"/>
      <c r="AU1" s="3"/>
      <c r="AV1" s="3"/>
      <c r="AW1" s="3"/>
      <c r="AX1" s="3"/>
      <c r="AY1" s="3"/>
      <c r="AZ1" s="3"/>
      <c r="BA1" s="3"/>
      <c r="BB1" s="3"/>
      <c r="BC1" s="3"/>
    </row>
    <row r="2" s="3" customFormat="true" ht="16.5" hidden="false" customHeight="false" outlineLevel="0" collapsed="false">
      <c r="A2" s="72"/>
      <c r="B2" s="71"/>
      <c r="C2" s="73" t="s">
        <v>20</v>
      </c>
      <c r="D2" s="73"/>
      <c r="E2" s="73"/>
      <c r="F2" s="73"/>
      <c r="G2" s="73"/>
      <c r="H2" s="73"/>
      <c r="I2" s="73"/>
      <c r="J2" s="73"/>
      <c r="K2" s="73"/>
      <c r="L2" s="73"/>
      <c r="M2" s="73"/>
      <c r="N2" s="73"/>
      <c r="O2" s="73"/>
      <c r="P2" s="73"/>
      <c r="Q2" s="73"/>
      <c r="R2" s="73"/>
      <c r="S2" s="73"/>
      <c r="T2" s="73"/>
      <c r="U2" s="73"/>
      <c r="V2" s="73"/>
      <c r="W2" s="73"/>
      <c r="X2" s="73"/>
      <c r="Y2" s="73"/>
      <c r="Z2" s="73"/>
      <c r="AA2" s="73"/>
      <c r="AB2" s="73"/>
      <c r="AC2" s="73"/>
      <c r="AD2" s="73"/>
      <c r="AE2" s="73"/>
      <c r="AF2" s="73"/>
      <c r="AG2" s="73"/>
      <c r="AH2" s="73"/>
      <c r="AI2" s="73"/>
      <c r="AJ2" s="73"/>
      <c r="AK2" s="73"/>
      <c r="AL2" s="73"/>
      <c r="AM2" s="73"/>
      <c r="AN2" s="73"/>
      <c r="AO2" s="73"/>
      <c r="AP2" s="73"/>
      <c r="AQ2" s="73"/>
      <c r="AR2" s="73"/>
      <c r="AS2" s="73"/>
      <c r="AT2" s="73"/>
      <c r="AU2" s="73"/>
      <c r="AV2" s="73"/>
      <c r="AW2" s="73"/>
      <c r="AX2" s="73"/>
      <c r="AY2" s="73"/>
      <c r="AZ2" s="73"/>
      <c r="BA2" s="73"/>
      <c r="BB2" s="73"/>
      <c r="BC2" s="73"/>
      <c r="BD2" s="11"/>
    </row>
    <row r="3" s="3" customFormat="true" ht="16" hidden="false" customHeight="false" outlineLevel="0" collapsed="false">
      <c r="B3" s="74" t="s">
        <v>43</v>
      </c>
      <c r="C3" s="126" t="s">
        <v>68</v>
      </c>
      <c r="D3" s="126"/>
      <c r="E3" s="126"/>
      <c r="F3" s="126"/>
      <c r="G3" s="126"/>
      <c r="H3" s="126"/>
      <c r="I3" s="126"/>
      <c r="J3" s="126"/>
      <c r="K3" s="126"/>
      <c r="L3" s="126"/>
      <c r="M3" s="126"/>
      <c r="N3" s="126"/>
      <c r="O3" s="126"/>
      <c r="P3" s="126"/>
      <c r="Q3" s="126"/>
      <c r="R3" s="126"/>
      <c r="S3" s="126"/>
      <c r="T3" s="126"/>
      <c r="U3" s="126"/>
      <c r="V3" s="126"/>
      <c r="W3" s="126"/>
      <c r="X3" s="126"/>
      <c r="Y3" s="126"/>
      <c r="Z3" s="126"/>
      <c r="AA3" s="126"/>
      <c r="AB3" s="126"/>
      <c r="AC3" s="14"/>
      <c r="AD3" s="15" t="s">
        <v>23</v>
      </c>
      <c r="AE3" s="15"/>
      <c r="AF3" s="15"/>
      <c r="AG3" s="15"/>
      <c r="AH3" s="15"/>
      <c r="AI3" s="15"/>
      <c r="AJ3" s="15"/>
      <c r="AK3" s="15"/>
      <c r="AL3" s="15"/>
      <c r="AM3" s="15"/>
      <c r="AN3" s="15"/>
      <c r="AO3" s="15"/>
      <c r="AP3" s="15"/>
      <c r="AQ3" s="15"/>
      <c r="AR3" s="15"/>
      <c r="AS3" s="15"/>
      <c r="AT3" s="15"/>
      <c r="AU3" s="15"/>
      <c r="AV3" s="15"/>
      <c r="AW3" s="15"/>
      <c r="AX3" s="15"/>
      <c r="AY3" s="15"/>
      <c r="AZ3" s="15"/>
      <c r="BA3" s="15"/>
      <c r="BB3" s="15"/>
      <c r="BC3" s="15"/>
      <c r="BD3" s="11"/>
    </row>
    <row r="4" customFormat="false" ht="13" hidden="false" customHeight="false" outlineLevel="0" collapsed="false">
      <c r="B4" s="74"/>
      <c r="C4" s="76" t="s">
        <v>24</v>
      </c>
      <c r="D4" s="76"/>
      <c r="E4" s="76"/>
      <c r="F4" s="76"/>
      <c r="G4" s="76"/>
      <c r="H4" s="76"/>
      <c r="I4" s="76"/>
      <c r="J4" s="76"/>
      <c r="K4" s="76"/>
      <c r="L4" s="76"/>
      <c r="M4" s="76"/>
      <c r="N4" s="76"/>
      <c r="O4" s="76"/>
      <c r="P4" s="76"/>
      <c r="Q4" s="76"/>
      <c r="R4" s="76"/>
      <c r="S4" s="76"/>
      <c r="T4" s="76"/>
      <c r="U4" s="76"/>
      <c r="V4" s="76"/>
      <c r="W4" s="76"/>
      <c r="X4" s="76"/>
      <c r="Y4" s="76"/>
      <c r="Z4" s="76"/>
      <c r="AA4" s="76"/>
      <c r="AB4" s="76"/>
      <c r="AC4" s="17"/>
      <c r="AD4" s="16" t="s">
        <v>25</v>
      </c>
      <c r="AE4" s="16"/>
      <c r="AF4" s="16"/>
      <c r="AG4" s="16"/>
      <c r="AH4" s="16"/>
      <c r="AI4" s="16"/>
      <c r="AJ4" s="16"/>
      <c r="AK4" s="16"/>
      <c r="AL4" s="16"/>
      <c r="AM4" s="16"/>
      <c r="AN4" s="16"/>
      <c r="AO4" s="16"/>
      <c r="AP4" s="16"/>
      <c r="AQ4" s="16"/>
      <c r="AR4" s="16"/>
      <c r="AS4" s="16"/>
      <c r="AT4" s="16"/>
      <c r="AU4" s="16"/>
      <c r="AV4" s="16"/>
      <c r="AW4" s="16"/>
      <c r="AX4" s="16"/>
      <c r="AY4" s="16"/>
      <c r="AZ4" s="16"/>
      <c r="BA4" s="16"/>
      <c r="BB4" s="16"/>
      <c r="BC4" s="16"/>
      <c r="BD4" s="11"/>
    </row>
    <row r="5" s="3" customFormat="true" ht="20" hidden="false" customHeight="true" outlineLevel="0" collapsed="false">
      <c r="B5" s="74"/>
      <c r="C5" s="18" t="n">
        <v>2000</v>
      </c>
      <c r="D5" s="19" t="n">
        <v>2001</v>
      </c>
      <c r="E5" s="19" t="n">
        <v>2002</v>
      </c>
      <c r="F5" s="19" t="n">
        <v>2003</v>
      </c>
      <c r="G5" s="19" t="n">
        <v>2004</v>
      </c>
      <c r="H5" s="19" t="n">
        <v>2005</v>
      </c>
      <c r="I5" s="19" t="n">
        <v>2006</v>
      </c>
      <c r="J5" s="20" t="n">
        <v>2007</v>
      </c>
      <c r="K5" s="77" t="n">
        <f aca="false">1+J5</f>
        <v>2008</v>
      </c>
      <c r="L5" s="21" t="n">
        <f aca="false">1+K5</f>
        <v>2009</v>
      </c>
      <c r="M5" s="21" t="n">
        <f aca="false">1+L5</f>
        <v>2010</v>
      </c>
      <c r="N5" s="21" t="n">
        <f aca="false">1+M5</f>
        <v>2011</v>
      </c>
      <c r="O5" s="21" t="n">
        <f aca="false">1+N5</f>
        <v>2012</v>
      </c>
      <c r="P5" s="19" t="n">
        <f aca="false">1+O5</f>
        <v>2013</v>
      </c>
      <c r="Q5" s="19" t="n">
        <f aca="false">1+P5</f>
        <v>2014</v>
      </c>
      <c r="R5" s="19" t="n">
        <f aca="false">1+Q5</f>
        <v>2015</v>
      </c>
      <c r="S5" s="19" t="n">
        <f aca="false">1+R5</f>
        <v>2016</v>
      </c>
      <c r="T5" s="19" t="n">
        <f aca="false">1+S5</f>
        <v>2017</v>
      </c>
      <c r="U5" s="19" t="n">
        <f aca="false">1+T5</f>
        <v>2018</v>
      </c>
      <c r="V5" s="19" t="n">
        <f aca="false">1+U5</f>
        <v>2019</v>
      </c>
      <c r="W5" s="19" t="n">
        <f aca="false">1+V5</f>
        <v>2020</v>
      </c>
      <c r="X5" s="19" t="n">
        <f aca="false">1+W5</f>
        <v>2021</v>
      </c>
      <c r="Y5" s="19" t="n">
        <f aca="false">1+X5</f>
        <v>2022</v>
      </c>
      <c r="Z5" s="19" t="n">
        <f aca="false">1+Y5</f>
        <v>2023</v>
      </c>
      <c r="AA5" s="19" t="n">
        <f aca="false">1+Z5</f>
        <v>2024</v>
      </c>
      <c r="AB5" s="19" t="n">
        <f aca="false">1+AA5</f>
        <v>2025</v>
      </c>
      <c r="AC5" s="78"/>
      <c r="AD5" s="18" t="n">
        <v>2000</v>
      </c>
      <c r="AE5" s="19" t="n">
        <f aca="false">1+AD5</f>
        <v>2001</v>
      </c>
      <c r="AF5" s="19" t="n">
        <f aca="false">1+AE5</f>
        <v>2002</v>
      </c>
      <c r="AG5" s="19" t="n">
        <f aca="false">1+AF5</f>
        <v>2003</v>
      </c>
      <c r="AH5" s="19" t="n">
        <f aca="false">1+AG5</f>
        <v>2004</v>
      </c>
      <c r="AI5" s="19" t="n">
        <f aca="false">1+AH5</f>
        <v>2005</v>
      </c>
      <c r="AJ5" s="19" t="n">
        <f aca="false">1+AI5</f>
        <v>2006</v>
      </c>
      <c r="AK5" s="19" t="n">
        <f aca="false">1+AJ5</f>
        <v>2007</v>
      </c>
      <c r="AL5" s="19" t="n">
        <f aca="false">1+AK5</f>
        <v>2008</v>
      </c>
      <c r="AM5" s="19" t="n">
        <f aca="false">1+AL5</f>
        <v>2009</v>
      </c>
      <c r="AN5" s="19" t="n">
        <f aca="false">1+AM5</f>
        <v>2010</v>
      </c>
      <c r="AO5" s="19" t="n">
        <f aca="false">1+AN5</f>
        <v>2011</v>
      </c>
      <c r="AP5" s="19" t="n">
        <f aca="false">1+AO5</f>
        <v>2012</v>
      </c>
      <c r="AQ5" s="19" t="n">
        <f aca="false">1+AP5</f>
        <v>2013</v>
      </c>
      <c r="AR5" s="19" t="n">
        <f aca="false">1+AQ5</f>
        <v>2014</v>
      </c>
      <c r="AS5" s="19" t="n">
        <f aca="false">1+AR5</f>
        <v>2015</v>
      </c>
      <c r="AT5" s="19" t="n">
        <f aca="false">1+AS5</f>
        <v>2016</v>
      </c>
      <c r="AU5" s="19" t="n">
        <f aca="false">1+AT5</f>
        <v>2017</v>
      </c>
      <c r="AV5" s="19" t="n">
        <f aca="false">1+AU5</f>
        <v>2018</v>
      </c>
      <c r="AW5" s="19" t="n">
        <f aca="false">1+AV5</f>
        <v>2019</v>
      </c>
      <c r="AX5" s="19" t="n">
        <f aca="false">1+AW5</f>
        <v>2020</v>
      </c>
      <c r="AY5" s="19" t="n">
        <f aca="false">1+AX5</f>
        <v>2021</v>
      </c>
      <c r="AZ5" s="19" t="n">
        <f aca="false">1+AY5</f>
        <v>2022</v>
      </c>
      <c r="BA5" s="19" t="n">
        <f aca="false">1+AZ5</f>
        <v>2023</v>
      </c>
      <c r="BB5" s="19" t="n">
        <f aca="false">1+BA5</f>
        <v>2024</v>
      </c>
      <c r="BC5" s="19" t="n">
        <f aca="false">1+BB5</f>
        <v>2025</v>
      </c>
      <c r="BD5" s="11"/>
    </row>
    <row r="6" customFormat="false" ht="20" hidden="false" customHeight="true" outlineLevel="0" collapsed="false">
      <c r="B6" s="12" t="s">
        <v>27</v>
      </c>
      <c r="C6" s="116" t="n">
        <f aca="false">1/$A$1*[1]4412Exp!BB$263</f>
        <v>0</v>
      </c>
      <c r="D6" s="82" t="n">
        <f aca="false">1/$A$1*[1]4412Exp!BC$263</f>
        <v>0</v>
      </c>
      <c r="E6" s="82" t="n">
        <f aca="false">1/$A$1*[1]4412Exp!BD$263</f>
        <v>0.0024065618</v>
      </c>
      <c r="F6" s="82" t="n">
        <f aca="false">1/$A$1*[1]4412Exp!BE$263</f>
        <v>0.0124958108</v>
      </c>
      <c r="G6" s="82" t="n">
        <f aca="false">1/$A$1*[1]4412Exp!BF$263</f>
        <v>0.0025278799</v>
      </c>
      <c r="H6" s="82" t="n">
        <f aca="false">1/$A$1*[1]4412Exp!BG$263</f>
        <v>0</v>
      </c>
      <c r="I6" s="82" t="n">
        <f aca="false">1/$A$1*[1]4412Exp!BH$263</f>
        <v>0</v>
      </c>
      <c r="J6" s="82" t="n">
        <f aca="false">1/$A$1*[1]4412Exp!BI$263</f>
        <v>0</v>
      </c>
      <c r="K6" s="82" t="n">
        <f aca="false">1/$A$1*[1]4412Exp!BJ$263</f>
        <v>0</v>
      </c>
      <c r="L6" s="82" t="n">
        <f aca="false">1/$A$1*[1]4412Exp!BK$263</f>
        <v>0.000115</v>
      </c>
      <c r="M6" s="82" t="n">
        <f aca="false">1/$A$1*[1]4412Exp!BL$263</f>
        <v>0</v>
      </c>
      <c r="N6" s="82" t="n">
        <f aca="false">1/$A$1*[1]4412Exp!BM$263</f>
        <v>0</v>
      </c>
      <c r="O6" s="82" t="n">
        <f aca="false">1/$A$1*[1]4412Exp!BN$263</f>
        <v>0</v>
      </c>
      <c r="P6" s="82" t="n">
        <f aca="false">1/$A$1*[1]4412Exp!BO$263</f>
        <v>0</v>
      </c>
      <c r="Q6" s="82" t="n">
        <f aca="false">1/$A$1*[1]4412Exp!BP$263</f>
        <v>0</v>
      </c>
      <c r="R6" s="82" t="n">
        <f aca="false">1/$A$1*[1]4412Exp!BQ$263</f>
        <v>0</v>
      </c>
      <c r="S6" s="82" t="n">
        <f aca="false">1/$A$1*[1]4412Exp!BR$263</f>
        <v>0</v>
      </c>
      <c r="T6" s="82" t="n">
        <f aca="false">1/$A$1*[1]4412Exp!BS$263</f>
        <v>2.68424E-005</v>
      </c>
      <c r="U6" s="82" t="n">
        <f aca="false">1/$A$1*[1]4412Exp!BT$263</f>
        <v>9.8112E-005</v>
      </c>
      <c r="V6" s="82" t="n">
        <f aca="false">1/$A$1*[1]4412Exp!BU$263</f>
        <v>0</v>
      </c>
      <c r="W6" s="82" t="n">
        <f aca="false">1/$A$1*[1]4412Exp!BV$263</f>
        <v>0</v>
      </c>
      <c r="X6" s="82" t="n">
        <f aca="false">1/$A$1*[1]4412Exp!BW$263</f>
        <v>0</v>
      </c>
      <c r="Y6" s="82" t="n">
        <f aca="false">1/$A$1*[1]4412Exp!BX$263</f>
        <v>0</v>
      </c>
      <c r="Z6" s="82" t="n">
        <f aca="false">1/$A$1*[1]4412Exp!BY$263</f>
        <v>0</v>
      </c>
      <c r="AA6" s="82" t="n">
        <f aca="false">1/$A$1*[1]4412Exp!BZ$263</f>
        <v>0</v>
      </c>
      <c r="AB6" s="83" t="n">
        <f aca="false">1/$A$1*[1]4412Exp!BA$263</f>
        <v>0</v>
      </c>
      <c r="AC6" s="114"/>
      <c r="AD6" s="117" t="n">
        <f aca="false">[1]4412Exp!CB$263</f>
        <v>0</v>
      </c>
      <c r="AE6" s="118" t="n">
        <f aca="false">[1]4412Exp!CC$263</f>
        <v>0</v>
      </c>
      <c r="AF6" s="118" t="n">
        <f aca="false">[1]4412Exp!CD$263</f>
        <v>0.8116984416</v>
      </c>
      <c r="AG6" s="118" t="n">
        <f aca="false">[1]4412Exp!CE$263</f>
        <v>3.9213808544</v>
      </c>
      <c r="AH6" s="118" t="n">
        <f aca="false">[1]4412Exp!CF$263</f>
        <v>0.8040665</v>
      </c>
      <c r="AI6" s="118" t="n">
        <f aca="false">[1]4412Exp!CG$263</f>
        <v>0</v>
      </c>
      <c r="AJ6" s="118" t="n">
        <f aca="false">[1]4412Exp!CH$263</f>
        <v>0</v>
      </c>
      <c r="AK6" s="118" t="n">
        <f aca="false">[1]4412Exp!CI$263</f>
        <v>0</v>
      </c>
      <c r="AL6" s="118" t="n">
        <f aca="false">[1]4412Exp!CJ$263</f>
        <v>0</v>
      </c>
      <c r="AM6" s="118" t="n">
        <f aca="false">[1]4412Exp!CK$263</f>
        <v>0.06</v>
      </c>
      <c r="AN6" s="118" t="n">
        <f aca="false">[1]4412Exp!CL$263</f>
        <v>0</v>
      </c>
      <c r="AO6" s="118" t="n">
        <f aca="false">[1]4412Exp!CM$263</f>
        <v>0</v>
      </c>
      <c r="AP6" s="118" t="n">
        <f aca="false">[1]4412Exp!CN$263</f>
        <v>0</v>
      </c>
      <c r="AQ6" s="118" t="n">
        <f aca="false">[1]4412Exp!CO$263</f>
        <v>0</v>
      </c>
      <c r="AR6" s="118" t="n">
        <f aca="false">[1]4412Exp!CP$263</f>
        <v>0</v>
      </c>
      <c r="AS6" s="118" t="n">
        <f aca="false">[1]4412Exp!CQ$263</f>
        <v>0</v>
      </c>
      <c r="AT6" s="118" t="n">
        <f aca="false">[1]4412Exp!CR$263</f>
        <v>0</v>
      </c>
      <c r="AU6" s="118" t="n">
        <f aca="false">[1]4412Exp!CS$263</f>
        <v>0.00462</v>
      </c>
      <c r="AV6" s="118" t="n">
        <f aca="false">[1]4412Exp!CT$263</f>
        <v>0.028868</v>
      </c>
      <c r="AW6" s="118" t="n">
        <f aca="false">[1]4412Exp!CU$263</f>
        <v>0</v>
      </c>
      <c r="AX6" s="118" t="n">
        <f aca="false">[1]4412Exp!CV$263</f>
        <v>0</v>
      </c>
      <c r="AY6" s="118" t="n">
        <f aca="false">[1]4412Exp!CW$263</f>
        <v>0</v>
      </c>
      <c r="AZ6" s="118" t="n">
        <f aca="false">[1]4412Exp!CX$263</f>
        <v>0</v>
      </c>
      <c r="BA6" s="118" t="n">
        <f aca="false">[1]4412Exp!CY$263</f>
        <v>0</v>
      </c>
      <c r="BB6" s="118" t="n">
        <f aca="false">[1]4412Exp!CZ$263</f>
        <v>0</v>
      </c>
      <c r="BC6" s="118" t="n">
        <f aca="false">[1]4412Exp!DA$263</f>
        <v>0</v>
      </c>
      <c r="BD6" s="11"/>
    </row>
    <row r="7" customFormat="false" ht="13" hidden="false" customHeight="false" outlineLevel="0" collapsed="false">
      <c r="K7" s="68"/>
      <c r="L7" s="68"/>
      <c r="M7" s="68"/>
      <c r="N7" s="68"/>
      <c r="O7" s="68"/>
      <c r="P7" s="68"/>
      <c r="Q7" s="68"/>
      <c r="R7" s="68"/>
      <c r="S7" s="68"/>
      <c r="T7" s="68"/>
      <c r="U7" s="68"/>
      <c r="V7" s="68"/>
      <c r="W7" s="68"/>
      <c r="X7" s="68"/>
      <c r="Y7" s="68"/>
      <c r="Z7" s="68"/>
      <c r="AA7" s="68"/>
      <c r="AB7" s="68"/>
      <c r="AC7" s="68"/>
      <c r="AD7" s="68"/>
      <c r="AE7" s="68"/>
      <c r="AF7" s="68"/>
      <c r="AG7" s="68"/>
      <c r="AH7" s="68"/>
      <c r="AI7" s="68"/>
      <c r="AJ7" s="68"/>
      <c r="AK7" s="68"/>
      <c r="AL7" s="68"/>
      <c r="AM7" s="68"/>
      <c r="AN7" s="68"/>
      <c r="AO7" s="68"/>
      <c r="AP7" s="68"/>
      <c r="AQ7" s="68"/>
      <c r="AR7" s="68"/>
      <c r="AS7" s="68"/>
      <c r="AT7" s="68"/>
      <c r="AU7" s="68"/>
      <c r="AV7" s="68"/>
      <c r="AW7" s="68"/>
      <c r="AX7" s="68"/>
      <c r="AY7" s="68"/>
      <c r="AZ7" s="68"/>
      <c r="BA7" s="68"/>
      <c r="BB7" s="68"/>
      <c r="BC7" s="68"/>
      <c r="BD7" s="69"/>
    </row>
    <row r="8" customFormat="false" ht="12.5" hidden="false" customHeight="false" outlineLevel="0" collapsed="false">
      <c r="K8" s="69"/>
      <c r="L8" s="69"/>
      <c r="M8" s="69"/>
      <c r="N8" s="69"/>
      <c r="O8" s="69"/>
      <c r="P8" s="69"/>
      <c r="Q8" s="69"/>
      <c r="R8" s="69"/>
      <c r="S8" s="69"/>
      <c r="T8" s="69"/>
      <c r="U8" s="69"/>
      <c r="V8" s="69"/>
      <c r="W8" s="69"/>
      <c r="X8" s="69"/>
      <c r="Y8" s="69"/>
      <c r="Z8" s="69"/>
      <c r="AA8" s="69"/>
      <c r="AB8" s="69"/>
      <c r="AC8" s="69"/>
      <c r="BD8" s="69"/>
    </row>
    <row r="9" customFormat="false" ht="12.5" hidden="false" customHeight="false" outlineLevel="0" collapsed="false">
      <c r="K9" s="69"/>
      <c r="L9" s="69"/>
      <c r="M9" s="69"/>
      <c r="N9" s="69"/>
      <c r="O9" s="69"/>
      <c r="P9" s="69"/>
      <c r="Q9" s="69"/>
      <c r="R9" s="69"/>
      <c r="S9" s="69"/>
      <c r="T9" s="69"/>
      <c r="U9" s="69"/>
      <c r="V9" s="69"/>
      <c r="W9" s="69"/>
      <c r="X9" s="69"/>
      <c r="Y9" s="69"/>
      <c r="Z9" s="69"/>
      <c r="AA9" s="69"/>
      <c r="AB9" s="69"/>
      <c r="AC9" s="69"/>
      <c r="BD9" s="69"/>
    </row>
    <row r="10" customFormat="false" ht="12.5" hidden="false" customHeight="false" outlineLevel="0" collapsed="false">
      <c r="K10" s="69"/>
      <c r="L10" s="69"/>
      <c r="M10" s="69"/>
      <c r="N10" s="69"/>
      <c r="O10" s="69"/>
      <c r="P10" s="69"/>
      <c r="Q10" s="69"/>
      <c r="R10" s="69"/>
      <c r="S10" s="69"/>
      <c r="T10" s="69"/>
      <c r="U10" s="69"/>
      <c r="V10" s="69"/>
      <c r="W10" s="69"/>
      <c r="X10" s="69"/>
      <c r="Y10" s="69"/>
      <c r="Z10" s="69"/>
      <c r="AA10" s="69"/>
      <c r="AB10" s="69"/>
      <c r="AC10" s="69"/>
      <c r="BD10" s="69"/>
    </row>
    <row r="11" customFormat="false" ht="12.5" hidden="false" customHeight="false" outlineLevel="0" collapsed="false">
      <c r="K11" s="69"/>
      <c r="L11" s="69"/>
      <c r="M11" s="69"/>
      <c r="N11" s="69"/>
      <c r="O11" s="69"/>
      <c r="P11" s="69"/>
      <c r="Q11" s="69"/>
      <c r="R11" s="69"/>
      <c r="S11" s="69"/>
      <c r="T11" s="69"/>
      <c r="U11" s="69"/>
      <c r="V11" s="69"/>
      <c r="W11" s="69"/>
      <c r="X11" s="69"/>
      <c r="Y11" s="69"/>
      <c r="Z11" s="69"/>
      <c r="AA11" s="69"/>
      <c r="AB11" s="69"/>
      <c r="AC11" s="69"/>
      <c r="BD11" s="69"/>
    </row>
    <row r="12" customFormat="false" ht="12.5" hidden="false" customHeight="false" outlineLevel="0" collapsed="false">
      <c r="K12" s="69"/>
      <c r="L12" s="69"/>
      <c r="M12" s="69"/>
      <c r="N12" s="69"/>
      <c r="O12" s="69"/>
      <c r="P12" s="69"/>
      <c r="Q12" s="69"/>
      <c r="R12" s="69"/>
      <c r="S12" s="69"/>
      <c r="T12" s="69"/>
      <c r="U12" s="69"/>
      <c r="V12" s="69"/>
      <c r="W12" s="69"/>
      <c r="X12" s="69"/>
      <c r="Y12" s="69"/>
      <c r="Z12" s="69"/>
      <c r="AA12" s="69"/>
      <c r="AB12" s="69"/>
      <c r="AC12" s="69"/>
      <c r="BD12" s="69"/>
    </row>
    <row r="13" customFormat="false" ht="12.5" hidden="false" customHeight="false" outlineLevel="0" collapsed="false">
      <c r="K13" s="69"/>
      <c r="L13" s="69"/>
      <c r="M13" s="69"/>
      <c r="N13" s="69"/>
      <c r="O13" s="69"/>
      <c r="P13" s="69"/>
      <c r="Q13" s="69"/>
      <c r="R13" s="69"/>
      <c r="S13" s="69"/>
      <c r="T13" s="69"/>
      <c r="U13" s="69"/>
      <c r="V13" s="69"/>
      <c r="W13" s="69"/>
      <c r="X13" s="69"/>
      <c r="Y13" s="69"/>
      <c r="Z13" s="69"/>
      <c r="AA13" s="69"/>
      <c r="AB13" s="69"/>
      <c r="AC13" s="69"/>
      <c r="BD13" s="69"/>
    </row>
    <row r="14" customFormat="false" ht="12.5" hidden="false" customHeight="false" outlineLevel="0" collapsed="false">
      <c r="K14" s="69"/>
      <c r="L14" s="69"/>
      <c r="M14" s="69"/>
      <c r="N14" s="69"/>
      <c r="O14" s="69"/>
      <c r="P14" s="69"/>
      <c r="Q14" s="69"/>
      <c r="R14" s="69"/>
      <c r="S14" s="69"/>
      <c r="T14" s="69"/>
      <c r="U14" s="69"/>
      <c r="V14" s="69"/>
      <c r="W14" s="69"/>
      <c r="X14" s="69"/>
      <c r="Y14" s="69"/>
      <c r="Z14" s="69"/>
      <c r="AA14" s="69"/>
      <c r="AB14" s="69"/>
      <c r="AC14" s="69"/>
      <c r="BD14" s="69"/>
    </row>
    <row r="15" customFormat="false" ht="12.5" hidden="false" customHeight="false" outlineLevel="0" collapsed="false">
      <c r="K15" s="69"/>
      <c r="L15" s="69"/>
      <c r="M15" s="69"/>
      <c r="N15" s="69"/>
      <c r="O15" s="69"/>
      <c r="P15" s="69"/>
      <c r="Q15" s="69"/>
      <c r="R15" s="69"/>
      <c r="S15" s="69"/>
      <c r="T15" s="69"/>
      <c r="U15" s="69"/>
      <c r="V15" s="69"/>
      <c r="W15" s="69"/>
      <c r="X15" s="69"/>
      <c r="Y15" s="69"/>
      <c r="Z15" s="69"/>
      <c r="AA15" s="69"/>
      <c r="AB15" s="69"/>
      <c r="AC15" s="69"/>
      <c r="BD15" s="69"/>
    </row>
    <row r="16" customFormat="false" ht="12.5" hidden="false" customHeight="false" outlineLevel="0" collapsed="false">
      <c r="K16" s="69"/>
      <c r="L16" s="69"/>
      <c r="M16" s="69"/>
      <c r="N16" s="69"/>
      <c r="O16" s="69"/>
      <c r="P16" s="69"/>
      <c r="Q16" s="69"/>
      <c r="R16" s="69"/>
      <c r="S16" s="69"/>
      <c r="T16" s="69"/>
      <c r="U16" s="69"/>
      <c r="V16" s="69"/>
      <c r="W16" s="69"/>
      <c r="X16" s="69"/>
      <c r="Y16" s="69"/>
      <c r="Z16" s="69"/>
      <c r="AA16" s="69"/>
      <c r="AB16" s="69"/>
      <c r="AC16" s="69"/>
      <c r="BD16" s="69"/>
    </row>
    <row r="17" customFormat="false" ht="12.5" hidden="false" customHeight="false" outlineLevel="0" collapsed="false">
      <c r="K17" s="69"/>
      <c r="L17" s="69"/>
      <c r="M17" s="69"/>
      <c r="N17" s="69"/>
      <c r="O17" s="69"/>
      <c r="P17" s="69"/>
      <c r="Q17" s="69"/>
      <c r="R17" s="69"/>
      <c r="S17" s="69"/>
      <c r="T17" s="69"/>
      <c r="U17" s="69"/>
      <c r="V17" s="69"/>
      <c r="W17" s="69"/>
      <c r="X17" s="69"/>
      <c r="Y17" s="69"/>
      <c r="Z17" s="69"/>
      <c r="AA17" s="69"/>
      <c r="AB17" s="69"/>
      <c r="AC17" s="69"/>
      <c r="BD17" s="69"/>
    </row>
    <row r="18" customFormat="false" ht="12.5" hidden="false" customHeight="false" outlineLevel="0" collapsed="false">
      <c r="K18" s="69"/>
      <c r="L18" s="69"/>
      <c r="M18" s="69"/>
      <c r="N18" s="69"/>
      <c r="O18" s="69"/>
      <c r="P18" s="69"/>
      <c r="Q18" s="69"/>
      <c r="R18" s="69"/>
      <c r="S18" s="69"/>
      <c r="T18" s="69"/>
      <c r="U18" s="69"/>
      <c r="V18" s="69"/>
      <c r="W18" s="69"/>
      <c r="X18" s="69"/>
      <c r="Y18" s="69"/>
      <c r="Z18" s="69"/>
      <c r="AA18" s="69"/>
      <c r="AB18" s="69"/>
      <c r="AC18" s="69"/>
      <c r="BD18" s="69"/>
    </row>
    <row r="19" customFormat="false" ht="12.5" hidden="false" customHeight="false" outlineLevel="0" collapsed="false">
      <c r="K19" s="69"/>
      <c r="L19" s="69"/>
      <c r="M19" s="69"/>
      <c r="N19" s="69"/>
      <c r="O19" s="69"/>
      <c r="P19" s="69"/>
      <c r="Q19" s="69"/>
      <c r="R19" s="69"/>
      <c r="S19" s="69"/>
      <c r="T19" s="69"/>
      <c r="U19" s="69"/>
      <c r="V19" s="69"/>
      <c r="W19" s="69"/>
      <c r="X19" s="69"/>
      <c r="Y19" s="69"/>
      <c r="Z19" s="69"/>
      <c r="AA19" s="69"/>
      <c r="AB19" s="69"/>
      <c r="AC19" s="69"/>
      <c r="BD19" s="69"/>
    </row>
    <row r="20" customFormat="false" ht="12.5" hidden="false" customHeight="false" outlineLevel="0" collapsed="false">
      <c r="K20" s="69"/>
      <c r="L20" s="69"/>
      <c r="M20" s="69"/>
      <c r="N20" s="69"/>
      <c r="O20" s="69"/>
      <c r="P20" s="69"/>
      <c r="Q20" s="69"/>
      <c r="R20" s="69"/>
      <c r="S20" s="69"/>
      <c r="T20" s="69"/>
      <c r="U20" s="69"/>
      <c r="V20" s="69"/>
      <c r="W20" s="69"/>
      <c r="X20" s="69"/>
      <c r="Y20" s="69"/>
      <c r="Z20" s="69"/>
      <c r="AA20" s="69"/>
      <c r="AB20" s="69"/>
      <c r="AC20" s="69"/>
      <c r="BD20" s="69"/>
    </row>
    <row r="21" customFormat="false" ht="12.5" hidden="false" customHeight="false" outlineLevel="0" collapsed="false">
      <c r="K21" s="69"/>
      <c r="L21" s="69"/>
      <c r="M21" s="69"/>
      <c r="N21" s="69"/>
      <c r="O21" s="69"/>
      <c r="P21" s="69"/>
      <c r="Q21" s="69"/>
      <c r="R21" s="69"/>
      <c r="S21" s="69"/>
      <c r="T21" s="69"/>
      <c r="U21" s="69"/>
      <c r="V21" s="69"/>
      <c r="W21" s="69"/>
      <c r="X21" s="69"/>
      <c r="Y21" s="69"/>
      <c r="Z21" s="69"/>
      <c r="AA21" s="69"/>
      <c r="AB21" s="69"/>
      <c r="AC21" s="69"/>
      <c r="BD21" s="69"/>
    </row>
    <row r="22" customFormat="false" ht="12.5" hidden="false" customHeight="false" outlineLevel="0" collapsed="false">
      <c r="K22" s="69"/>
      <c r="L22" s="69"/>
      <c r="M22" s="69"/>
      <c r="N22" s="69"/>
      <c r="O22" s="69"/>
      <c r="P22" s="69"/>
      <c r="Q22" s="69"/>
      <c r="R22" s="69"/>
      <c r="S22" s="69"/>
      <c r="T22" s="69"/>
      <c r="U22" s="69"/>
      <c r="V22" s="69"/>
      <c r="W22" s="69"/>
      <c r="X22" s="69"/>
      <c r="Y22" s="69"/>
      <c r="Z22" s="69"/>
      <c r="AA22" s="69"/>
      <c r="AB22" s="69"/>
      <c r="AC22" s="69"/>
      <c r="BD22" s="69"/>
    </row>
    <row r="23" customFormat="false" ht="12.5" hidden="false" customHeight="false" outlineLevel="0" collapsed="false">
      <c r="K23" s="69"/>
      <c r="L23" s="69"/>
      <c r="M23" s="69"/>
      <c r="N23" s="69"/>
      <c r="O23" s="69"/>
      <c r="P23" s="69"/>
      <c r="Q23" s="69"/>
      <c r="R23" s="69"/>
      <c r="S23" s="69"/>
      <c r="T23" s="69"/>
      <c r="U23" s="69"/>
      <c r="V23" s="69"/>
      <c r="W23" s="69"/>
      <c r="X23" s="69"/>
      <c r="Y23" s="69"/>
      <c r="Z23" s="69"/>
      <c r="AA23" s="69"/>
      <c r="AB23" s="69"/>
      <c r="AC23" s="69"/>
      <c r="BD23" s="69"/>
    </row>
    <row r="24" customFormat="false" ht="12.5" hidden="false" customHeight="false" outlineLevel="0" collapsed="false">
      <c r="K24" s="69"/>
      <c r="L24" s="69"/>
      <c r="M24" s="69"/>
      <c r="N24" s="69"/>
      <c r="O24" s="69"/>
      <c r="P24" s="69"/>
      <c r="Q24" s="69"/>
      <c r="R24" s="69"/>
      <c r="S24" s="69"/>
      <c r="T24" s="69"/>
      <c r="U24" s="69"/>
      <c r="V24" s="69"/>
      <c r="W24" s="69"/>
      <c r="X24" s="69"/>
      <c r="Y24" s="69"/>
      <c r="Z24" s="69"/>
      <c r="AA24" s="69"/>
      <c r="AB24" s="69"/>
      <c r="AC24" s="69"/>
      <c r="BD24" s="69"/>
    </row>
    <row r="25" customFormat="false" ht="12.5" hidden="false" customHeight="false" outlineLevel="0" collapsed="false">
      <c r="K25" s="69"/>
      <c r="L25" s="69"/>
      <c r="M25" s="69"/>
      <c r="N25" s="69"/>
      <c r="O25" s="69"/>
      <c r="P25" s="69"/>
      <c r="Q25" s="69"/>
      <c r="R25" s="69"/>
      <c r="S25" s="69"/>
      <c r="T25" s="69"/>
      <c r="U25" s="69"/>
      <c r="V25" s="69"/>
      <c r="W25" s="69"/>
      <c r="X25" s="69"/>
      <c r="Y25" s="69"/>
      <c r="Z25" s="69"/>
      <c r="AA25" s="69"/>
      <c r="AB25" s="69"/>
      <c r="AC25" s="69"/>
      <c r="BD25" s="69"/>
    </row>
    <row r="26" customFormat="false" ht="12.5" hidden="false" customHeight="false" outlineLevel="0" collapsed="false">
      <c r="K26" s="69"/>
      <c r="L26" s="69"/>
      <c r="M26" s="69"/>
      <c r="N26" s="69"/>
      <c r="O26" s="69"/>
      <c r="P26" s="69"/>
      <c r="Q26" s="69"/>
      <c r="R26" s="69"/>
      <c r="S26" s="69"/>
      <c r="T26" s="69"/>
      <c r="U26" s="69"/>
      <c r="V26" s="69"/>
      <c r="W26" s="69"/>
      <c r="X26" s="69"/>
      <c r="Y26" s="69"/>
      <c r="Z26" s="69"/>
      <c r="AA26" s="69"/>
      <c r="AB26" s="69"/>
      <c r="AC26" s="69"/>
      <c r="BD26" s="69"/>
    </row>
    <row r="27" customFormat="false" ht="12.5" hidden="false" customHeight="false" outlineLevel="0" collapsed="false">
      <c r="K27" s="69"/>
      <c r="L27" s="69"/>
      <c r="M27" s="69"/>
      <c r="N27" s="69"/>
      <c r="O27" s="69"/>
      <c r="P27" s="69"/>
      <c r="Q27" s="69"/>
      <c r="R27" s="69"/>
      <c r="S27" s="69"/>
      <c r="T27" s="69"/>
      <c r="U27" s="69"/>
      <c r="V27" s="69"/>
      <c r="W27" s="69"/>
      <c r="X27" s="69"/>
      <c r="Y27" s="69"/>
      <c r="Z27" s="69"/>
      <c r="AA27" s="69"/>
      <c r="AB27" s="69"/>
      <c r="AC27" s="69"/>
      <c r="BD27" s="69"/>
    </row>
    <row r="28" customFormat="false" ht="12.5" hidden="false" customHeight="false" outlineLevel="0" collapsed="false">
      <c r="K28" s="69"/>
      <c r="L28" s="69"/>
      <c r="M28" s="69"/>
      <c r="N28" s="69"/>
      <c r="O28" s="69"/>
      <c r="P28" s="69"/>
      <c r="Q28" s="69"/>
      <c r="R28" s="69"/>
      <c r="S28" s="69"/>
      <c r="T28" s="69"/>
      <c r="U28" s="69"/>
      <c r="V28" s="69"/>
      <c r="W28" s="69"/>
      <c r="X28" s="69"/>
      <c r="Y28" s="69"/>
      <c r="Z28" s="69"/>
      <c r="AA28" s="69"/>
      <c r="AB28" s="69"/>
      <c r="AC28" s="69"/>
      <c r="BD28" s="69"/>
    </row>
    <row r="29" customFormat="false" ht="12.5" hidden="false" customHeight="false" outlineLevel="0" collapsed="false">
      <c r="BD29" s="69"/>
    </row>
    <row r="30" customFormat="false" ht="12.5" hidden="false" customHeight="false" outlineLevel="0" collapsed="false">
      <c r="BD30" s="69"/>
    </row>
    <row r="31" customFormat="false" ht="12.5" hidden="false" customHeight="false" outlineLevel="0" collapsed="false">
      <c r="BD31" s="69"/>
    </row>
    <row r="32" customFormat="false" ht="12.5" hidden="false" customHeight="false" outlineLevel="0" collapsed="false">
      <c r="BD32" s="69"/>
    </row>
    <row r="33" customFormat="false" ht="12.5" hidden="false" customHeight="false" outlineLevel="0" collapsed="false">
      <c r="BD33" s="69"/>
    </row>
    <row r="34" customFormat="false" ht="12.5" hidden="false" customHeight="false" outlineLevel="0" collapsed="false">
      <c r="BD34" s="69"/>
    </row>
    <row r="35" customFormat="false" ht="12.5" hidden="false" customHeight="false" outlineLevel="0" collapsed="false">
      <c r="BD35" s="69"/>
    </row>
    <row r="36" customFormat="false" ht="12.5" hidden="false" customHeight="false" outlineLevel="0" collapsed="false">
      <c r="BD36" s="69"/>
    </row>
    <row r="37" customFormat="false" ht="12.5" hidden="false" customHeight="false" outlineLevel="0" collapsed="false">
      <c r="BD37" s="69"/>
    </row>
  </sheetData>
  <mergeCells count="6">
    <mergeCell ref="C2:BC2"/>
    <mergeCell ref="B3:B5"/>
    <mergeCell ref="C3:AB3"/>
    <mergeCell ref="AD3:BC3"/>
    <mergeCell ref="C4:AB4"/>
    <mergeCell ref="AD4:BC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B3" activeCellId="0" sqref="B3:B5"/>
    </sheetView>
  </sheetViews>
  <sheetFormatPr defaultColWidth="8.9921875" defaultRowHeight="12.5" zeroHeight="false" outlineLevelRow="0" outlineLevelCol="0"/>
  <cols>
    <col collapsed="false" customWidth="true" hidden="false" outlineLevel="0" max="1" min="1" style="3" width="1.72"/>
    <col collapsed="false" customWidth="true" hidden="false" outlineLevel="0" max="2" min="2" style="3" width="20.72"/>
    <col collapsed="false" customWidth="true" hidden="false" outlineLevel="0" max="22" min="3" style="3" width="5.72"/>
    <col collapsed="false" customWidth="true" hidden="true" outlineLevel="0" max="28" min="23" style="3" width="5.72"/>
    <col collapsed="false" customWidth="true" hidden="false" outlineLevel="0" max="29" min="29" style="3" width="1.72"/>
    <col collapsed="false" customWidth="true" hidden="false" outlineLevel="0" max="49" min="30" style="69" width="5.72"/>
    <col collapsed="false" customWidth="true" hidden="true" outlineLevel="0" max="55" min="50" style="69" width="5.72"/>
    <col collapsed="false" customWidth="false" hidden="false" outlineLevel="0" max="257" min="56" style="3" width="8.99"/>
  </cols>
  <sheetData>
    <row r="1" customFormat="false" ht="9" hidden="false" customHeight="true" outlineLevel="0" collapsed="false">
      <c r="A1" s="70" t="n">
        <v>1</v>
      </c>
      <c r="B1" s="71"/>
      <c r="AD1" s="3"/>
      <c r="AE1" s="3"/>
      <c r="AF1" s="3"/>
      <c r="AG1" s="3"/>
      <c r="AH1" s="3"/>
      <c r="AI1" s="3"/>
      <c r="AJ1" s="3"/>
      <c r="AK1" s="3"/>
      <c r="AL1" s="3"/>
      <c r="AM1" s="3"/>
      <c r="AN1" s="3"/>
      <c r="AO1" s="3"/>
      <c r="AP1" s="3"/>
      <c r="AQ1" s="3"/>
      <c r="AR1" s="3"/>
      <c r="AS1" s="3"/>
      <c r="AT1" s="3"/>
      <c r="AU1" s="3"/>
      <c r="AV1" s="3"/>
      <c r="AW1" s="3"/>
      <c r="AX1" s="3"/>
      <c r="AY1" s="3"/>
      <c r="AZ1" s="3"/>
      <c r="BA1" s="3"/>
      <c r="BB1" s="3"/>
      <c r="BC1" s="3"/>
    </row>
    <row r="2" s="3" customFormat="true" ht="16.5" hidden="false" customHeight="false" outlineLevel="0" collapsed="false">
      <c r="A2" s="72"/>
      <c r="B2" s="71"/>
      <c r="C2" s="73" t="s">
        <v>71</v>
      </c>
      <c r="D2" s="73"/>
      <c r="E2" s="73"/>
      <c r="F2" s="73"/>
      <c r="G2" s="73"/>
      <c r="H2" s="73"/>
      <c r="I2" s="73"/>
      <c r="J2" s="73"/>
      <c r="K2" s="73"/>
      <c r="L2" s="73"/>
      <c r="M2" s="73"/>
      <c r="N2" s="73"/>
      <c r="O2" s="73"/>
      <c r="P2" s="73"/>
      <c r="Q2" s="73"/>
      <c r="R2" s="73"/>
      <c r="S2" s="73"/>
      <c r="T2" s="73"/>
      <c r="U2" s="73"/>
      <c r="V2" s="73"/>
      <c r="W2" s="73"/>
      <c r="X2" s="73"/>
      <c r="Y2" s="73"/>
      <c r="Z2" s="73"/>
      <c r="AA2" s="73"/>
      <c r="AB2" s="73"/>
      <c r="AC2" s="73"/>
      <c r="AD2" s="73"/>
      <c r="AE2" s="73"/>
      <c r="AF2" s="73"/>
      <c r="AG2" s="73"/>
      <c r="AH2" s="73"/>
      <c r="AI2" s="73"/>
      <c r="AJ2" s="73"/>
      <c r="AK2" s="73"/>
      <c r="AL2" s="73"/>
      <c r="AM2" s="73"/>
      <c r="AN2" s="73"/>
      <c r="AO2" s="73"/>
      <c r="AP2" s="73"/>
      <c r="AQ2" s="73"/>
      <c r="AR2" s="73"/>
      <c r="AS2" s="73"/>
      <c r="AT2" s="73"/>
      <c r="AU2" s="73"/>
      <c r="AV2" s="73"/>
      <c r="AW2" s="73"/>
      <c r="AX2" s="73"/>
      <c r="AY2" s="73"/>
      <c r="AZ2" s="73"/>
      <c r="BA2" s="73"/>
      <c r="BB2" s="73"/>
      <c r="BC2" s="73"/>
      <c r="BD2" s="11"/>
    </row>
    <row r="3" s="3" customFormat="true" ht="16" hidden="false" customHeight="false" outlineLevel="0" collapsed="false">
      <c r="B3" s="74" t="s">
        <v>72</v>
      </c>
      <c r="C3" s="75" t="s">
        <v>44</v>
      </c>
      <c r="D3" s="75"/>
      <c r="E3" s="75"/>
      <c r="F3" s="75"/>
      <c r="G3" s="75"/>
      <c r="H3" s="75"/>
      <c r="I3" s="75"/>
      <c r="J3" s="75"/>
      <c r="K3" s="75"/>
      <c r="L3" s="75"/>
      <c r="M3" s="75"/>
      <c r="N3" s="75"/>
      <c r="O3" s="75"/>
      <c r="P3" s="75"/>
      <c r="Q3" s="75"/>
      <c r="R3" s="75"/>
      <c r="S3" s="75"/>
      <c r="T3" s="75"/>
      <c r="U3" s="75"/>
      <c r="V3" s="75"/>
      <c r="W3" s="75"/>
      <c r="X3" s="75"/>
      <c r="Y3" s="75"/>
      <c r="Z3" s="75"/>
      <c r="AA3" s="75"/>
      <c r="AB3" s="75"/>
      <c r="AC3" s="14"/>
      <c r="AD3" s="15" t="s">
        <v>73</v>
      </c>
      <c r="AE3" s="15"/>
      <c r="AF3" s="15"/>
      <c r="AG3" s="15"/>
      <c r="AH3" s="15"/>
      <c r="AI3" s="15"/>
      <c r="AJ3" s="15"/>
      <c r="AK3" s="15"/>
      <c r="AL3" s="15"/>
      <c r="AM3" s="15"/>
      <c r="AN3" s="15"/>
      <c r="AO3" s="15"/>
      <c r="AP3" s="15"/>
      <c r="AQ3" s="15"/>
      <c r="AR3" s="15"/>
      <c r="AS3" s="15"/>
      <c r="AT3" s="15"/>
      <c r="AU3" s="15"/>
      <c r="AV3" s="15"/>
      <c r="AW3" s="15"/>
      <c r="AX3" s="15"/>
      <c r="AY3" s="15"/>
      <c r="AZ3" s="15"/>
      <c r="BA3" s="15"/>
      <c r="BB3" s="15"/>
      <c r="BC3" s="15"/>
      <c r="BD3" s="11"/>
    </row>
    <row r="4" customFormat="false" ht="13" hidden="false" customHeight="false" outlineLevel="0" collapsed="false">
      <c r="B4" s="74"/>
      <c r="C4" s="76" t="s">
        <v>24</v>
      </c>
      <c r="D4" s="76"/>
      <c r="E4" s="76"/>
      <c r="F4" s="76"/>
      <c r="G4" s="76"/>
      <c r="H4" s="76"/>
      <c r="I4" s="76"/>
      <c r="J4" s="76"/>
      <c r="K4" s="76"/>
      <c r="L4" s="76"/>
      <c r="M4" s="76"/>
      <c r="N4" s="76"/>
      <c r="O4" s="76"/>
      <c r="P4" s="76"/>
      <c r="Q4" s="76"/>
      <c r="R4" s="76"/>
      <c r="S4" s="76"/>
      <c r="T4" s="76"/>
      <c r="U4" s="76"/>
      <c r="V4" s="76"/>
      <c r="W4" s="76"/>
      <c r="X4" s="76"/>
      <c r="Y4" s="76"/>
      <c r="Z4" s="76"/>
      <c r="AA4" s="76"/>
      <c r="AB4" s="76"/>
      <c r="AC4" s="17"/>
      <c r="AD4" s="16" t="s">
        <v>25</v>
      </c>
      <c r="AE4" s="16"/>
      <c r="AF4" s="16"/>
      <c r="AG4" s="16"/>
      <c r="AH4" s="16"/>
      <c r="AI4" s="16"/>
      <c r="AJ4" s="16"/>
      <c r="AK4" s="16"/>
      <c r="AL4" s="16"/>
      <c r="AM4" s="16"/>
      <c r="AN4" s="16"/>
      <c r="AO4" s="16"/>
      <c r="AP4" s="16"/>
      <c r="AQ4" s="16"/>
      <c r="AR4" s="16"/>
      <c r="AS4" s="16"/>
      <c r="AT4" s="16"/>
      <c r="AU4" s="16"/>
      <c r="AV4" s="16"/>
      <c r="AW4" s="16"/>
      <c r="AX4" s="16"/>
      <c r="AY4" s="16"/>
      <c r="AZ4" s="16"/>
      <c r="BA4" s="16"/>
      <c r="BB4" s="16"/>
      <c r="BC4" s="16"/>
      <c r="BD4" s="11"/>
    </row>
    <row r="5" s="3" customFormat="true" ht="20" hidden="false" customHeight="true" outlineLevel="0" collapsed="false">
      <c r="B5" s="74"/>
      <c r="C5" s="18" t="n">
        <v>2000</v>
      </c>
      <c r="D5" s="19" t="n">
        <v>2001</v>
      </c>
      <c r="E5" s="19" t="n">
        <v>2002</v>
      </c>
      <c r="F5" s="19" t="n">
        <v>2003</v>
      </c>
      <c r="G5" s="19" t="n">
        <v>2004</v>
      </c>
      <c r="H5" s="19" t="n">
        <v>2005</v>
      </c>
      <c r="I5" s="19" t="n">
        <v>2006</v>
      </c>
      <c r="J5" s="20" t="n">
        <v>2007</v>
      </c>
      <c r="K5" s="77" t="n">
        <f aca="false">1+J5</f>
        <v>2008</v>
      </c>
      <c r="L5" s="21" t="n">
        <f aca="false">1+K5</f>
        <v>2009</v>
      </c>
      <c r="M5" s="21" t="n">
        <f aca="false">1+L5</f>
        <v>2010</v>
      </c>
      <c r="N5" s="21" t="n">
        <f aca="false">1+M5</f>
        <v>2011</v>
      </c>
      <c r="O5" s="21" t="n">
        <f aca="false">1+N5</f>
        <v>2012</v>
      </c>
      <c r="P5" s="19" t="n">
        <f aca="false">1+O5</f>
        <v>2013</v>
      </c>
      <c r="Q5" s="19" t="n">
        <f aca="false">1+P5</f>
        <v>2014</v>
      </c>
      <c r="R5" s="19" t="n">
        <f aca="false">1+Q5</f>
        <v>2015</v>
      </c>
      <c r="S5" s="19" t="n">
        <f aca="false">1+R5</f>
        <v>2016</v>
      </c>
      <c r="T5" s="19" t="n">
        <f aca="false">1+S5</f>
        <v>2017</v>
      </c>
      <c r="U5" s="19" t="n">
        <f aca="false">1+T5</f>
        <v>2018</v>
      </c>
      <c r="V5" s="19" t="n">
        <f aca="false">1+U5</f>
        <v>2019</v>
      </c>
      <c r="W5" s="19" t="n">
        <f aca="false">1+V5</f>
        <v>2020</v>
      </c>
      <c r="X5" s="19" t="n">
        <f aca="false">1+W5</f>
        <v>2021</v>
      </c>
      <c r="Y5" s="19" t="n">
        <f aca="false">1+X5</f>
        <v>2022</v>
      </c>
      <c r="Z5" s="19" t="n">
        <f aca="false">1+Y5</f>
        <v>2023</v>
      </c>
      <c r="AA5" s="19" t="n">
        <f aca="false">1+Z5</f>
        <v>2024</v>
      </c>
      <c r="AB5" s="19" t="n">
        <f aca="false">1+AA5</f>
        <v>2025</v>
      </c>
      <c r="AC5" s="78"/>
      <c r="AD5" s="18" t="n">
        <v>2000</v>
      </c>
      <c r="AE5" s="19" t="n">
        <f aca="false">1+AD5</f>
        <v>2001</v>
      </c>
      <c r="AF5" s="19" t="n">
        <f aca="false">1+AE5</f>
        <v>2002</v>
      </c>
      <c r="AG5" s="19" t="n">
        <f aca="false">1+AF5</f>
        <v>2003</v>
      </c>
      <c r="AH5" s="19" t="n">
        <f aca="false">1+AG5</f>
        <v>2004</v>
      </c>
      <c r="AI5" s="19" t="n">
        <f aca="false">1+AH5</f>
        <v>2005</v>
      </c>
      <c r="AJ5" s="19" t="n">
        <f aca="false">1+AI5</f>
        <v>2006</v>
      </c>
      <c r="AK5" s="19" t="n">
        <f aca="false">1+AJ5</f>
        <v>2007</v>
      </c>
      <c r="AL5" s="19" t="n">
        <f aca="false">1+AK5</f>
        <v>2008</v>
      </c>
      <c r="AM5" s="19" t="n">
        <f aca="false">1+AL5</f>
        <v>2009</v>
      </c>
      <c r="AN5" s="19" t="n">
        <f aca="false">1+AM5</f>
        <v>2010</v>
      </c>
      <c r="AO5" s="19" t="n">
        <f aca="false">1+AN5</f>
        <v>2011</v>
      </c>
      <c r="AP5" s="19" t="n">
        <f aca="false">1+AO5</f>
        <v>2012</v>
      </c>
      <c r="AQ5" s="19" t="n">
        <f aca="false">1+AP5</f>
        <v>2013</v>
      </c>
      <c r="AR5" s="19" t="n">
        <f aca="false">1+AQ5</f>
        <v>2014</v>
      </c>
      <c r="AS5" s="19" t="n">
        <f aca="false">1+AR5</f>
        <v>2015</v>
      </c>
      <c r="AT5" s="19" t="n">
        <f aca="false">1+AS5</f>
        <v>2016</v>
      </c>
      <c r="AU5" s="19" t="n">
        <f aca="false">1+AT5</f>
        <v>2017</v>
      </c>
      <c r="AV5" s="19" t="n">
        <f aca="false">1+AU5</f>
        <v>2018</v>
      </c>
      <c r="AW5" s="19" t="n">
        <f aca="false">1+AV5</f>
        <v>2019</v>
      </c>
      <c r="AX5" s="19" t="n">
        <f aca="false">1+AW5</f>
        <v>2020</v>
      </c>
      <c r="AY5" s="19" t="n">
        <f aca="false">1+AX5</f>
        <v>2021</v>
      </c>
      <c r="AZ5" s="19" t="n">
        <f aca="false">1+AY5</f>
        <v>2022</v>
      </c>
      <c r="BA5" s="19" t="n">
        <f aca="false">1+AZ5</f>
        <v>2023</v>
      </c>
      <c r="BB5" s="19" t="n">
        <f aca="false">1+BA5</f>
        <v>2024</v>
      </c>
      <c r="BC5" s="19" t="n">
        <f aca="false">1+BB5</f>
        <v>2025</v>
      </c>
      <c r="BD5" s="11"/>
    </row>
    <row r="6" customFormat="false" ht="20" hidden="false" customHeight="true" outlineLevel="0" collapsed="false">
      <c r="B6" s="12" t="s">
        <v>27</v>
      </c>
      <c r="C6" s="116" t="n">
        <f aca="false">1/$A$1*[1]44104411Exp!$AB$263</f>
        <v>0</v>
      </c>
      <c r="D6" s="82" t="n">
        <f aca="false">1/$A$1*[1]44104411Exp!$AC$263</f>
        <v>0</v>
      </c>
      <c r="E6" s="82" t="n">
        <f aca="false">1/$A$1*[1]44104411Exp!$AD$263</f>
        <v>0</v>
      </c>
      <c r="F6" s="82" t="n">
        <f aca="false">1/$A$1*[1]44104411Exp!$AE$263</f>
        <v>0</v>
      </c>
      <c r="G6" s="82" t="n">
        <f aca="false">1/$A$1*[1]44104411Exp!$AF$263</f>
        <v>0</v>
      </c>
      <c r="H6" s="82" t="n">
        <f aca="false">1/$A$1*[1]44104411Exp!$AG$263</f>
        <v>0</v>
      </c>
      <c r="I6" s="82" t="n">
        <f aca="false">1/$A$1*[1]44104411Exp!$AH$263</f>
        <v>0</v>
      </c>
      <c r="J6" s="82" t="n">
        <f aca="false">1/$A$1*[1]44104411Exp!$AI$263</f>
        <v>0</v>
      </c>
      <c r="K6" s="82" t="n">
        <f aca="false">1/$A$1*[1]44104411Exp!BJ$263</f>
        <v>0</v>
      </c>
      <c r="L6" s="82" t="n">
        <f aca="false">1/$A$1*[1]44104411Exp!BK$263</f>
        <v>0</v>
      </c>
      <c r="M6" s="82" t="n">
        <f aca="false">1/$A$1*[1]44104411Exp!BL$263</f>
        <v>0</v>
      </c>
      <c r="N6" s="82" t="n">
        <f aca="false">1/$A$1*[1]44104411Exp!BM$263</f>
        <v>0</v>
      </c>
      <c r="O6" s="82" t="n">
        <f aca="false">1/$A$1*[1]44104411Exp!BN$263</f>
        <v>0</v>
      </c>
      <c r="P6" s="82" t="n">
        <f aca="false">1/$A$1*[1]44104411Exp!BO$263</f>
        <v>0</v>
      </c>
      <c r="Q6" s="82" t="n">
        <f aca="false">1/$A$1*[1]44104411Exp!BP$263</f>
        <v>0</v>
      </c>
      <c r="R6" s="82" t="n">
        <f aca="false">1/$A$1*[1]44104411Exp!BQ$263</f>
        <v>0</v>
      </c>
      <c r="S6" s="82" t="n">
        <f aca="false">1/$A$1*[1]44104411Exp!BR$263</f>
        <v>2.62332E-006</v>
      </c>
      <c r="T6" s="82" t="n">
        <f aca="false">1/$A$1*[1]44104411Exp!BS$263</f>
        <v>0.000196182</v>
      </c>
      <c r="U6" s="82" t="n">
        <f aca="false">1/$A$1*[1]44104411Exp!BT$263</f>
        <v>0</v>
      </c>
      <c r="V6" s="82" t="n">
        <f aca="false">1/$A$1*[1]44104411Exp!BU$263</f>
        <v>0</v>
      </c>
      <c r="W6" s="82" t="n">
        <f aca="false">1/$A$1*[1]44104411Exp!BV$263</f>
        <v>0</v>
      </c>
      <c r="X6" s="82" t="n">
        <f aca="false">1/$A$1*[1]44104411Exp!BW$263</f>
        <v>0</v>
      </c>
      <c r="Y6" s="82" t="n">
        <f aca="false">1/$A$1*[1]44104411Exp!BX$263</f>
        <v>0</v>
      </c>
      <c r="Z6" s="82" t="n">
        <f aca="false">1/$A$1*[1]44104411Exp!BY$263</f>
        <v>0</v>
      </c>
      <c r="AA6" s="82" t="n">
        <f aca="false">1/$A$1*[1]44104411Exp!BZ$263</f>
        <v>0</v>
      </c>
      <c r="AB6" s="83" t="n">
        <f aca="false">1/$A$1*[1]44104411Exp!BA$263</f>
        <v>0</v>
      </c>
      <c r="AC6" s="114"/>
      <c r="AD6" s="117" t="n">
        <f aca="false">[1]44104411Exp!CB$263</f>
        <v>0</v>
      </c>
      <c r="AE6" s="118" t="n">
        <f aca="false">[1]44104411Exp!CC$263</f>
        <v>0</v>
      </c>
      <c r="AF6" s="118" t="n">
        <f aca="false">[1]44104411Exp!CD$263</f>
        <v>0</v>
      </c>
      <c r="AG6" s="118" t="n">
        <f aca="false">[1]44104411Exp!CE$263</f>
        <v>0</v>
      </c>
      <c r="AH6" s="118" t="n">
        <f aca="false">[1]44104411Exp!CF$263</f>
        <v>0</v>
      </c>
      <c r="AI6" s="118" t="n">
        <f aca="false">[1]44104411Exp!CG$263</f>
        <v>0</v>
      </c>
      <c r="AJ6" s="118" t="n">
        <f aca="false">[1]44104411Exp!CH$263</f>
        <v>0</v>
      </c>
      <c r="AK6" s="118" t="n">
        <f aca="false">[1]44104411Exp!CI$263</f>
        <v>0</v>
      </c>
      <c r="AL6" s="118" t="n">
        <f aca="false">[1]44104411Exp!CJ$263</f>
        <v>0</v>
      </c>
      <c r="AM6" s="118" t="n">
        <f aca="false">[1]44104411Exp!CK$263</f>
        <v>0</v>
      </c>
      <c r="AN6" s="118" t="n">
        <f aca="false">[1]44104411Exp!CL$263</f>
        <v>0</v>
      </c>
      <c r="AO6" s="118" t="n">
        <f aca="false">[1]44104411Exp!CM$263</f>
        <v>0</v>
      </c>
      <c r="AP6" s="118" t="n">
        <f aca="false">[1]44104411Exp!CN$263</f>
        <v>0</v>
      </c>
      <c r="AQ6" s="118" t="n">
        <f aca="false">[1]44104411Exp!CO$263</f>
        <v>0</v>
      </c>
      <c r="AR6" s="118" t="n">
        <f aca="false">[1]44104411Exp!CP$263</f>
        <v>0</v>
      </c>
      <c r="AS6" s="118" t="n">
        <f aca="false">[1]44104411Exp!CQ$263</f>
        <v>0</v>
      </c>
      <c r="AT6" s="118" t="n">
        <f aca="false">[1]44104411Exp!CR$263</f>
        <v>0.00636</v>
      </c>
      <c r="AU6" s="118" t="n">
        <f aca="false">[1]44104411Exp!CS$263</f>
        <v>0.040231</v>
      </c>
      <c r="AV6" s="118" t="n">
        <f aca="false">[1]44104411Exp!CT$263</f>
        <v>0</v>
      </c>
      <c r="AW6" s="118" t="n">
        <f aca="false">[1]44104411Exp!CU$263</f>
        <v>0</v>
      </c>
      <c r="AX6" s="118" t="n">
        <f aca="false">[1]44104411Exp!CV$263</f>
        <v>0</v>
      </c>
      <c r="AY6" s="118" t="n">
        <f aca="false">[1]44104411Exp!CW$263</f>
        <v>0</v>
      </c>
      <c r="AZ6" s="118" t="n">
        <f aca="false">[1]44104411Exp!CX$263</f>
        <v>0</v>
      </c>
      <c r="BA6" s="118" t="n">
        <f aca="false">[1]44104411Exp!CY$263</f>
        <v>0</v>
      </c>
      <c r="BB6" s="118" t="n">
        <f aca="false">[1]44104411Exp!CZ$263</f>
        <v>0</v>
      </c>
      <c r="BC6" s="118" t="n">
        <f aca="false">[1]44104411Exp!DA$263</f>
        <v>0</v>
      </c>
      <c r="BD6" s="11"/>
    </row>
    <row r="7" customFormat="false" ht="13" hidden="false" customHeight="false" outlineLevel="0" collapsed="false">
      <c r="K7" s="68"/>
      <c r="L7" s="68"/>
      <c r="M7" s="68"/>
      <c r="N7" s="68"/>
      <c r="O7" s="68"/>
      <c r="P7" s="68"/>
      <c r="Q7" s="68"/>
      <c r="R7" s="68"/>
      <c r="S7" s="68"/>
      <c r="T7" s="68"/>
      <c r="U7" s="68"/>
      <c r="V7" s="68"/>
      <c r="W7" s="68"/>
      <c r="X7" s="68"/>
      <c r="Y7" s="68"/>
      <c r="Z7" s="68"/>
      <c r="AA7" s="68"/>
      <c r="AB7" s="68"/>
      <c r="AC7" s="68"/>
      <c r="AD7" s="68"/>
      <c r="AE7" s="68"/>
      <c r="AF7" s="68"/>
      <c r="AG7" s="68"/>
      <c r="AH7" s="68"/>
      <c r="AI7" s="68"/>
      <c r="AJ7" s="68"/>
      <c r="AK7" s="68"/>
      <c r="AL7" s="68"/>
      <c r="AM7" s="68"/>
      <c r="AN7" s="68"/>
      <c r="AO7" s="68"/>
      <c r="AP7" s="68"/>
      <c r="AQ7" s="68"/>
      <c r="AR7" s="68"/>
      <c r="AS7" s="68"/>
      <c r="AT7" s="68"/>
      <c r="AU7" s="68"/>
      <c r="AV7" s="68"/>
      <c r="AW7" s="68"/>
      <c r="AX7" s="68"/>
      <c r="AY7" s="68"/>
      <c r="AZ7" s="68"/>
      <c r="BA7" s="68"/>
      <c r="BB7" s="68"/>
      <c r="BC7" s="68"/>
      <c r="BD7" s="69"/>
    </row>
    <row r="8" customFormat="false" ht="12.5" hidden="false" customHeight="false" outlineLevel="0" collapsed="false">
      <c r="K8" s="69"/>
      <c r="L8" s="69"/>
      <c r="M8" s="69"/>
      <c r="N8" s="69"/>
      <c r="O8" s="69"/>
      <c r="P8" s="69"/>
      <c r="Q8" s="69"/>
      <c r="R8" s="69"/>
      <c r="S8" s="69"/>
      <c r="T8" s="69"/>
      <c r="U8" s="69"/>
      <c r="V8" s="69"/>
      <c r="W8" s="69"/>
      <c r="X8" s="69"/>
      <c r="Y8" s="69"/>
      <c r="Z8" s="69"/>
      <c r="AA8" s="69"/>
      <c r="AB8" s="69"/>
      <c r="AC8" s="69"/>
      <c r="BD8" s="69"/>
    </row>
    <row r="9" customFormat="false" ht="12.5" hidden="false" customHeight="false" outlineLevel="0" collapsed="false">
      <c r="K9" s="69"/>
      <c r="L9" s="69"/>
      <c r="M9" s="69"/>
      <c r="N9" s="69"/>
      <c r="O9" s="69"/>
      <c r="P9" s="69"/>
      <c r="Q9" s="69"/>
      <c r="R9" s="69"/>
      <c r="S9" s="69"/>
      <c r="T9" s="69"/>
      <c r="U9" s="69"/>
      <c r="V9" s="69"/>
      <c r="W9" s="69"/>
      <c r="X9" s="69"/>
      <c r="Y9" s="69"/>
      <c r="Z9" s="69"/>
      <c r="AA9" s="69"/>
      <c r="AB9" s="69"/>
      <c r="AC9" s="69"/>
      <c r="BD9" s="69"/>
    </row>
    <row r="10" customFormat="false" ht="12.5" hidden="false" customHeight="false" outlineLevel="0" collapsed="false">
      <c r="K10" s="69"/>
      <c r="L10" s="69"/>
      <c r="M10" s="69"/>
      <c r="N10" s="69"/>
      <c r="O10" s="69"/>
      <c r="P10" s="69"/>
      <c r="Q10" s="69"/>
      <c r="R10" s="69"/>
      <c r="S10" s="69"/>
      <c r="T10" s="69"/>
      <c r="U10" s="69"/>
      <c r="V10" s="69"/>
      <c r="W10" s="69"/>
      <c r="X10" s="69"/>
      <c r="Y10" s="69"/>
      <c r="Z10" s="69"/>
      <c r="AA10" s="69"/>
      <c r="AB10" s="69"/>
      <c r="AC10" s="69"/>
      <c r="BD10" s="69"/>
    </row>
    <row r="11" customFormat="false" ht="12.5" hidden="false" customHeight="false" outlineLevel="0" collapsed="false">
      <c r="K11" s="69"/>
      <c r="L11" s="69"/>
      <c r="M11" s="69"/>
      <c r="N11" s="69"/>
      <c r="O11" s="69"/>
      <c r="P11" s="69"/>
      <c r="Q11" s="69"/>
      <c r="R11" s="69"/>
      <c r="S11" s="69"/>
      <c r="T11" s="69"/>
      <c r="U11" s="69"/>
      <c r="V11" s="69"/>
      <c r="W11" s="69"/>
      <c r="X11" s="69"/>
      <c r="Y11" s="69"/>
      <c r="Z11" s="69"/>
      <c r="AA11" s="69"/>
      <c r="AB11" s="69"/>
      <c r="AC11" s="69"/>
      <c r="BD11" s="69"/>
    </row>
    <row r="12" customFormat="false" ht="12.5" hidden="false" customHeight="false" outlineLevel="0" collapsed="false">
      <c r="K12" s="69"/>
      <c r="L12" s="69"/>
      <c r="M12" s="69"/>
      <c r="N12" s="69"/>
      <c r="O12" s="69"/>
      <c r="P12" s="69"/>
      <c r="Q12" s="69"/>
      <c r="R12" s="69"/>
      <c r="S12" s="69"/>
      <c r="T12" s="69"/>
      <c r="U12" s="69"/>
      <c r="V12" s="69"/>
      <c r="W12" s="69"/>
      <c r="X12" s="69"/>
      <c r="Y12" s="69"/>
      <c r="Z12" s="69"/>
      <c r="AA12" s="69"/>
      <c r="AB12" s="69"/>
      <c r="AC12" s="69"/>
      <c r="BD12" s="69"/>
    </row>
    <row r="13" customFormat="false" ht="12.5" hidden="false" customHeight="false" outlineLevel="0" collapsed="false">
      <c r="K13" s="69"/>
      <c r="L13" s="69"/>
      <c r="M13" s="69"/>
      <c r="N13" s="69"/>
      <c r="O13" s="69"/>
      <c r="P13" s="69"/>
      <c r="Q13" s="69"/>
      <c r="R13" s="69"/>
      <c r="S13" s="69"/>
      <c r="T13" s="69"/>
      <c r="U13" s="69"/>
      <c r="V13" s="69"/>
      <c r="W13" s="69"/>
      <c r="X13" s="69"/>
      <c r="Y13" s="69"/>
      <c r="Z13" s="69"/>
      <c r="AA13" s="69"/>
      <c r="AB13" s="69"/>
      <c r="AC13" s="69"/>
      <c r="BD13" s="69"/>
    </row>
    <row r="14" customFormat="false" ht="12.5" hidden="false" customHeight="false" outlineLevel="0" collapsed="false">
      <c r="K14" s="69"/>
      <c r="L14" s="69"/>
      <c r="M14" s="69"/>
      <c r="N14" s="69"/>
      <c r="O14" s="69"/>
      <c r="P14" s="69"/>
      <c r="Q14" s="69"/>
      <c r="R14" s="69"/>
      <c r="S14" s="69"/>
      <c r="T14" s="69"/>
      <c r="U14" s="69"/>
      <c r="V14" s="69"/>
      <c r="W14" s="69"/>
      <c r="X14" s="69"/>
      <c r="Y14" s="69"/>
      <c r="Z14" s="69"/>
      <c r="AA14" s="69"/>
      <c r="AB14" s="69"/>
      <c r="AC14" s="69"/>
      <c r="BD14" s="69"/>
    </row>
    <row r="15" customFormat="false" ht="12.5" hidden="false" customHeight="false" outlineLevel="0" collapsed="false">
      <c r="K15" s="69"/>
      <c r="L15" s="69"/>
      <c r="M15" s="69"/>
      <c r="N15" s="69"/>
      <c r="O15" s="69"/>
      <c r="P15" s="69"/>
      <c r="Q15" s="69"/>
      <c r="R15" s="69"/>
      <c r="S15" s="69"/>
      <c r="T15" s="69"/>
      <c r="U15" s="69"/>
      <c r="V15" s="69"/>
      <c r="W15" s="69"/>
      <c r="X15" s="69"/>
      <c r="Y15" s="69"/>
      <c r="Z15" s="69"/>
      <c r="AA15" s="69"/>
      <c r="AB15" s="69"/>
      <c r="AC15" s="69"/>
      <c r="BD15" s="69"/>
    </row>
    <row r="16" customFormat="false" ht="12.5" hidden="false" customHeight="false" outlineLevel="0" collapsed="false">
      <c r="K16" s="69"/>
      <c r="L16" s="69"/>
      <c r="M16" s="69"/>
      <c r="N16" s="69"/>
      <c r="O16" s="69"/>
      <c r="P16" s="69"/>
      <c r="Q16" s="69"/>
      <c r="R16" s="69"/>
      <c r="S16" s="69"/>
      <c r="T16" s="69"/>
      <c r="U16" s="69"/>
      <c r="V16" s="69"/>
      <c r="W16" s="69"/>
      <c r="X16" s="69"/>
      <c r="Y16" s="69"/>
      <c r="Z16" s="69"/>
      <c r="AA16" s="69"/>
      <c r="AB16" s="69"/>
      <c r="AC16" s="69"/>
      <c r="BD16" s="69"/>
    </row>
    <row r="17" customFormat="false" ht="12.5" hidden="false" customHeight="false" outlineLevel="0" collapsed="false">
      <c r="K17" s="69"/>
      <c r="L17" s="69"/>
      <c r="M17" s="69"/>
      <c r="N17" s="69"/>
      <c r="O17" s="69"/>
      <c r="P17" s="69"/>
      <c r="Q17" s="69"/>
      <c r="R17" s="69"/>
      <c r="S17" s="69"/>
      <c r="T17" s="69"/>
      <c r="U17" s="69"/>
      <c r="V17" s="69"/>
      <c r="W17" s="69"/>
      <c r="X17" s="69"/>
      <c r="Y17" s="69"/>
      <c r="Z17" s="69"/>
      <c r="AA17" s="69"/>
      <c r="AB17" s="69"/>
      <c r="AC17" s="69"/>
      <c r="BD17" s="69"/>
    </row>
    <row r="18" customFormat="false" ht="12.5" hidden="false" customHeight="false" outlineLevel="0" collapsed="false">
      <c r="K18" s="69"/>
      <c r="L18" s="69"/>
      <c r="M18" s="69"/>
      <c r="N18" s="69"/>
      <c r="O18" s="69"/>
      <c r="P18" s="69"/>
      <c r="Q18" s="69"/>
      <c r="R18" s="69"/>
      <c r="S18" s="69"/>
      <c r="T18" s="69"/>
      <c r="U18" s="69"/>
      <c r="V18" s="69"/>
      <c r="W18" s="69"/>
      <c r="X18" s="69"/>
      <c r="Y18" s="69"/>
      <c r="Z18" s="69"/>
      <c r="AA18" s="69"/>
      <c r="AB18" s="69"/>
      <c r="AC18" s="69"/>
      <c r="BD18" s="69"/>
    </row>
    <row r="19" customFormat="false" ht="12.5" hidden="false" customHeight="false" outlineLevel="0" collapsed="false">
      <c r="K19" s="69"/>
      <c r="L19" s="69"/>
      <c r="M19" s="69"/>
      <c r="N19" s="69"/>
      <c r="O19" s="69"/>
      <c r="P19" s="69"/>
      <c r="Q19" s="69"/>
      <c r="R19" s="69"/>
      <c r="S19" s="69"/>
      <c r="T19" s="69"/>
      <c r="U19" s="69"/>
      <c r="V19" s="69"/>
      <c r="W19" s="69"/>
      <c r="X19" s="69"/>
      <c r="Y19" s="69"/>
      <c r="Z19" s="69"/>
      <c r="AA19" s="69"/>
      <c r="AB19" s="69"/>
      <c r="AC19" s="69"/>
      <c r="BD19" s="69"/>
    </row>
    <row r="20" customFormat="false" ht="12.5" hidden="false" customHeight="false" outlineLevel="0" collapsed="false">
      <c r="K20" s="69"/>
      <c r="L20" s="69"/>
      <c r="M20" s="69"/>
      <c r="N20" s="69"/>
      <c r="O20" s="69"/>
      <c r="P20" s="69"/>
      <c r="Q20" s="69"/>
      <c r="R20" s="69"/>
      <c r="S20" s="69"/>
      <c r="T20" s="69"/>
      <c r="U20" s="69"/>
      <c r="V20" s="69"/>
      <c r="W20" s="69"/>
      <c r="X20" s="69"/>
      <c r="Y20" s="69"/>
      <c r="Z20" s="69"/>
      <c r="AA20" s="69"/>
      <c r="AB20" s="69"/>
      <c r="AC20" s="69"/>
      <c r="BD20" s="69"/>
    </row>
    <row r="21" customFormat="false" ht="12.5" hidden="false" customHeight="false" outlineLevel="0" collapsed="false">
      <c r="K21" s="69"/>
      <c r="L21" s="69"/>
      <c r="M21" s="69"/>
      <c r="N21" s="69"/>
      <c r="O21" s="69"/>
      <c r="P21" s="69"/>
      <c r="Q21" s="69"/>
      <c r="R21" s="69"/>
      <c r="S21" s="69"/>
      <c r="T21" s="69"/>
      <c r="U21" s="69"/>
      <c r="V21" s="69"/>
      <c r="W21" s="69"/>
      <c r="X21" s="69"/>
      <c r="Y21" s="69"/>
      <c r="Z21" s="69"/>
      <c r="AA21" s="69"/>
      <c r="AB21" s="69"/>
      <c r="AC21" s="69"/>
      <c r="BD21" s="69"/>
    </row>
    <row r="22" customFormat="false" ht="12.5" hidden="false" customHeight="false" outlineLevel="0" collapsed="false">
      <c r="K22" s="69"/>
      <c r="L22" s="69"/>
      <c r="M22" s="69"/>
      <c r="N22" s="69"/>
      <c r="O22" s="69"/>
      <c r="P22" s="69"/>
      <c r="Q22" s="69"/>
      <c r="R22" s="69"/>
      <c r="S22" s="69"/>
      <c r="T22" s="69"/>
      <c r="U22" s="69"/>
      <c r="V22" s="69"/>
      <c r="W22" s="69"/>
      <c r="X22" s="69"/>
      <c r="Y22" s="69"/>
      <c r="Z22" s="69"/>
      <c r="AA22" s="69"/>
      <c r="AB22" s="69"/>
      <c r="AC22" s="69"/>
      <c r="BD22" s="69"/>
    </row>
    <row r="23" customFormat="false" ht="12.5" hidden="false" customHeight="false" outlineLevel="0" collapsed="false">
      <c r="K23" s="69"/>
      <c r="L23" s="69"/>
      <c r="M23" s="69"/>
      <c r="N23" s="69"/>
      <c r="O23" s="69"/>
      <c r="P23" s="69"/>
      <c r="Q23" s="69"/>
      <c r="R23" s="69"/>
      <c r="S23" s="69"/>
      <c r="T23" s="69"/>
      <c r="U23" s="69"/>
      <c r="V23" s="69"/>
      <c r="W23" s="69"/>
      <c r="X23" s="69"/>
      <c r="Y23" s="69"/>
      <c r="Z23" s="69"/>
      <c r="AA23" s="69"/>
      <c r="AB23" s="69"/>
      <c r="AC23" s="69"/>
      <c r="BD23" s="69"/>
    </row>
    <row r="24" customFormat="false" ht="12.5" hidden="false" customHeight="false" outlineLevel="0" collapsed="false">
      <c r="K24" s="69"/>
      <c r="L24" s="69"/>
      <c r="M24" s="69"/>
      <c r="N24" s="69"/>
      <c r="O24" s="69"/>
      <c r="P24" s="69"/>
      <c r="Q24" s="69"/>
      <c r="R24" s="69"/>
      <c r="S24" s="69"/>
      <c r="T24" s="69"/>
      <c r="U24" s="69"/>
      <c r="V24" s="69"/>
      <c r="W24" s="69"/>
      <c r="X24" s="69"/>
      <c r="Y24" s="69"/>
      <c r="Z24" s="69"/>
      <c r="AA24" s="69"/>
      <c r="AB24" s="69"/>
      <c r="AC24" s="69"/>
      <c r="BD24" s="69"/>
    </row>
    <row r="25" customFormat="false" ht="12.5" hidden="false" customHeight="false" outlineLevel="0" collapsed="false">
      <c r="K25" s="69"/>
      <c r="L25" s="69"/>
      <c r="M25" s="69"/>
      <c r="N25" s="69"/>
      <c r="O25" s="69"/>
      <c r="P25" s="69"/>
      <c r="Q25" s="69"/>
      <c r="R25" s="69"/>
      <c r="S25" s="69"/>
      <c r="T25" s="69"/>
      <c r="U25" s="69"/>
      <c r="V25" s="69"/>
      <c r="W25" s="69"/>
      <c r="X25" s="69"/>
      <c r="Y25" s="69"/>
      <c r="Z25" s="69"/>
      <c r="AA25" s="69"/>
      <c r="AB25" s="69"/>
      <c r="AC25" s="69"/>
      <c r="BD25" s="69"/>
    </row>
    <row r="26" customFormat="false" ht="12.5" hidden="false" customHeight="false" outlineLevel="0" collapsed="false">
      <c r="K26" s="69"/>
      <c r="L26" s="69"/>
      <c r="M26" s="69"/>
      <c r="N26" s="69"/>
      <c r="O26" s="69"/>
      <c r="P26" s="69"/>
      <c r="Q26" s="69"/>
      <c r="R26" s="69"/>
      <c r="S26" s="69"/>
      <c r="T26" s="69"/>
      <c r="U26" s="69"/>
      <c r="V26" s="69"/>
      <c r="W26" s="69"/>
      <c r="X26" s="69"/>
      <c r="Y26" s="69"/>
      <c r="Z26" s="69"/>
      <c r="AA26" s="69"/>
      <c r="AB26" s="69"/>
      <c r="AC26" s="69"/>
      <c r="BD26" s="69"/>
    </row>
    <row r="27" customFormat="false" ht="12.5" hidden="false" customHeight="false" outlineLevel="0" collapsed="false">
      <c r="K27" s="69"/>
      <c r="L27" s="69"/>
      <c r="M27" s="69"/>
      <c r="N27" s="69"/>
      <c r="O27" s="69"/>
      <c r="P27" s="69"/>
      <c r="Q27" s="69"/>
      <c r="R27" s="69"/>
      <c r="S27" s="69"/>
      <c r="T27" s="69"/>
      <c r="U27" s="69"/>
      <c r="V27" s="69"/>
      <c r="W27" s="69"/>
      <c r="X27" s="69"/>
      <c r="Y27" s="69"/>
      <c r="Z27" s="69"/>
      <c r="AA27" s="69"/>
      <c r="AB27" s="69"/>
      <c r="AC27" s="69"/>
      <c r="BD27" s="69"/>
    </row>
    <row r="28" customFormat="false" ht="12.5" hidden="false" customHeight="false" outlineLevel="0" collapsed="false">
      <c r="K28" s="69"/>
      <c r="L28" s="69"/>
      <c r="M28" s="69"/>
      <c r="N28" s="69"/>
      <c r="O28" s="69"/>
      <c r="P28" s="69"/>
      <c r="Q28" s="69"/>
      <c r="R28" s="69"/>
      <c r="S28" s="69"/>
      <c r="T28" s="69"/>
      <c r="U28" s="69"/>
      <c r="V28" s="69"/>
      <c r="W28" s="69"/>
      <c r="X28" s="69"/>
      <c r="Y28" s="69"/>
      <c r="Z28" s="69"/>
      <c r="AA28" s="69"/>
      <c r="AB28" s="69"/>
      <c r="AC28" s="69"/>
      <c r="BD28" s="69"/>
    </row>
    <row r="29" customFormat="false" ht="12.5" hidden="false" customHeight="false" outlineLevel="0" collapsed="false">
      <c r="AD29" s="115"/>
      <c r="AE29" s="115"/>
      <c r="AF29" s="115"/>
      <c r="AG29" s="115"/>
      <c r="AH29" s="115"/>
      <c r="AI29" s="115"/>
      <c r="AJ29" s="115"/>
      <c r="AK29" s="115"/>
      <c r="AL29" s="115"/>
      <c r="AM29" s="115"/>
      <c r="AN29" s="115"/>
      <c r="AO29" s="115"/>
      <c r="AP29" s="115"/>
      <c r="AQ29" s="115"/>
      <c r="AR29" s="115"/>
      <c r="AS29" s="115"/>
      <c r="AT29" s="115"/>
      <c r="AU29" s="115"/>
      <c r="AV29" s="115"/>
      <c r="AW29" s="115"/>
      <c r="AX29" s="115"/>
      <c r="AY29" s="115"/>
      <c r="AZ29" s="115"/>
      <c r="BA29" s="115"/>
      <c r="BB29" s="115"/>
      <c r="BC29" s="115"/>
      <c r="BD29" s="69"/>
    </row>
    <row r="30" customFormat="false" ht="12.5" hidden="false" customHeight="false" outlineLevel="0" collapsed="false">
      <c r="AD30" s="115"/>
      <c r="AE30" s="115"/>
      <c r="AF30" s="115"/>
      <c r="AG30" s="115"/>
      <c r="AH30" s="115"/>
      <c r="AI30" s="115"/>
      <c r="AJ30" s="115"/>
      <c r="AK30" s="115"/>
      <c r="AL30" s="115"/>
      <c r="AM30" s="115"/>
      <c r="AN30" s="115"/>
      <c r="AO30" s="115"/>
      <c r="AP30" s="115"/>
      <c r="AQ30" s="115"/>
      <c r="AR30" s="115"/>
      <c r="AS30" s="115"/>
      <c r="AT30" s="115"/>
      <c r="AU30" s="115"/>
      <c r="AV30" s="115"/>
      <c r="AW30" s="115"/>
      <c r="AX30" s="115"/>
      <c r="AY30" s="115"/>
      <c r="AZ30" s="115"/>
      <c r="BA30" s="115"/>
      <c r="BB30" s="115"/>
      <c r="BC30" s="115"/>
      <c r="BD30" s="69"/>
    </row>
    <row r="31" customFormat="false" ht="12.5" hidden="false" customHeight="false" outlineLevel="0" collapsed="false">
      <c r="AD31" s="115"/>
      <c r="AE31" s="115"/>
      <c r="AF31" s="115"/>
      <c r="AG31" s="115"/>
      <c r="AH31" s="115"/>
      <c r="AI31" s="115"/>
      <c r="AJ31" s="115"/>
      <c r="AK31" s="115"/>
      <c r="AL31" s="115"/>
      <c r="AM31" s="115"/>
      <c r="AN31" s="115"/>
      <c r="AO31" s="115"/>
      <c r="AP31" s="115"/>
      <c r="AQ31" s="115"/>
      <c r="AR31" s="115"/>
      <c r="AS31" s="115"/>
      <c r="AT31" s="115"/>
      <c r="AU31" s="115"/>
      <c r="AV31" s="115"/>
      <c r="AW31" s="115"/>
      <c r="AX31" s="115"/>
      <c r="AY31" s="115"/>
      <c r="AZ31" s="115"/>
      <c r="BA31" s="115"/>
      <c r="BB31" s="115"/>
      <c r="BC31" s="115"/>
      <c r="BD31" s="69"/>
    </row>
    <row r="32" customFormat="false" ht="12.5" hidden="false" customHeight="false" outlineLevel="0" collapsed="false">
      <c r="AD32" s="115"/>
      <c r="AE32" s="115"/>
      <c r="AF32" s="115"/>
      <c r="AG32" s="115"/>
      <c r="AH32" s="115"/>
      <c r="AI32" s="115"/>
      <c r="AJ32" s="115"/>
      <c r="AK32" s="115"/>
      <c r="AL32" s="115"/>
      <c r="AM32" s="115"/>
      <c r="AN32" s="115"/>
      <c r="AO32" s="115"/>
      <c r="AP32" s="115"/>
      <c r="AQ32" s="115"/>
      <c r="AR32" s="115"/>
      <c r="AS32" s="115"/>
      <c r="AT32" s="115"/>
      <c r="AU32" s="115"/>
      <c r="AV32" s="115"/>
      <c r="AW32" s="115"/>
      <c r="AX32" s="115"/>
      <c r="AY32" s="115"/>
      <c r="AZ32" s="115"/>
      <c r="BA32" s="115"/>
      <c r="BB32" s="115"/>
      <c r="BC32" s="115"/>
      <c r="BD32" s="69"/>
    </row>
    <row r="33" customFormat="false" ht="12.5" hidden="false" customHeight="false" outlineLevel="0" collapsed="false">
      <c r="AD33" s="115"/>
      <c r="AE33" s="115"/>
      <c r="AF33" s="115"/>
      <c r="AG33" s="115"/>
      <c r="AH33" s="115"/>
      <c r="AI33" s="115"/>
      <c r="AJ33" s="115"/>
      <c r="AK33" s="115"/>
      <c r="AL33" s="115"/>
      <c r="AM33" s="115"/>
      <c r="AN33" s="115"/>
      <c r="AO33" s="115"/>
      <c r="AP33" s="115"/>
      <c r="AQ33" s="115"/>
      <c r="AR33" s="115"/>
      <c r="AS33" s="115"/>
      <c r="AT33" s="115"/>
      <c r="AU33" s="115"/>
      <c r="AV33" s="115"/>
      <c r="AW33" s="115"/>
      <c r="AX33" s="115"/>
      <c r="AY33" s="115"/>
      <c r="AZ33" s="115"/>
      <c r="BA33" s="115"/>
      <c r="BB33" s="115"/>
      <c r="BC33" s="115"/>
      <c r="BD33" s="69"/>
    </row>
    <row r="34" customFormat="false" ht="12.5" hidden="false" customHeight="false" outlineLevel="0" collapsed="false">
      <c r="AD34" s="115"/>
      <c r="AE34" s="115"/>
      <c r="AF34" s="115"/>
      <c r="AG34" s="115"/>
      <c r="AH34" s="115"/>
      <c r="AI34" s="115"/>
      <c r="AJ34" s="115"/>
      <c r="AK34" s="115"/>
      <c r="AL34" s="115"/>
      <c r="AM34" s="115"/>
      <c r="AN34" s="115"/>
      <c r="AO34" s="115"/>
      <c r="AP34" s="115"/>
      <c r="AQ34" s="115"/>
      <c r="AR34" s="115"/>
      <c r="AS34" s="115"/>
      <c r="AT34" s="115"/>
      <c r="AU34" s="115"/>
      <c r="AV34" s="115"/>
      <c r="AW34" s="115"/>
      <c r="AX34" s="115"/>
      <c r="AY34" s="115"/>
      <c r="AZ34" s="115"/>
      <c r="BA34" s="115"/>
      <c r="BB34" s="115"/>
      <c r="BC34" s="115"/>
      <c r="BD34" s="69"/>
    </row>
    <row r="35" customFormat="false" ht="12.5" hidden="false" customHeight="false" outlineLevel="0" collapsed="false">
      <c r="AD35" s="115"/>
      <c r="AE35" s="115"/>
      <c r="AF35" s="115"/>
      <c r="AG35" s="115"/>
      <c r="AH35" s="115"/>
      <c r="AI35" s="115"/>
      <c r="AJ35" s="115"/>
      <c r="AK35" s="115"/>
      <c r="AL35" s="115"/>
      <c r="AM35" s="115"/>
      <c r="AN35" s="115"/>
      <c r="AO35" s="115"/>
      <c r="AP35" s="115"/>
      <c r="AQ35" s="115"/>
      <c r="AR35" s="115"/>
      <c r="AS35" s="115"/>
      <c r="AT35" s="115"/>
      <c r="AU35" s="115"/>
      <c r="AV35" s="115"/>
      <c r="AW35" s="115"/>
      <c r="AX35" s="115"/>
      <c r="AY35" s="115"/>
      <c r="AZ35" s="115"/>
      <c r="BA35" s="115"/>
      <c r="BB35" s="115"/>
      <c r="BC35" s="115"/>
      <c r="BD35" s="69"/>
    </row>
    <row r="36" customFormat="false" ht="12.5" hidden="false" customHeight="false" outlineLevel="0" collapsed="false">
      <c r="AD36" s="115"/>
      <c r="AE36" s="115"/>
      <c r="AF36" s="115"/>
      <c r="AG36" s="115"/>
      <c r="AH36" s="115"/>
      <c r="AI36" s="115"/>
      <c r="AJ36" s="115"/>
      <c r="AK36" s="115"/>
      <c r="AL36" s="115"/>
      <c r="AM36" s="115"/>
      <c r="AN36" s="115"/>
      <c r="AO36" s="115"/>
      <c r="AP36" s="115"/>
      <c r="AQ36" s="115"/>
      <c r="AR36" s="115"/>
      <c r="AS36" s="115"/>
      <c r="AT36" s="115"/>
      <c r="AU36" s="115"/>
      <c r="AV36" s="115"/>
      <c r="AW36" s="115"/>
      <c r="AX36" s="115"/>
      <c r="AY36" s="115"/>
      <c r="AZ36" s="115"/>
      <c r="BA36" s="115"/>
      <c r="BB36" s="115"/>
      <c r="BC36" s="115"/>
      <c r="BD36" s="69"/>
    </row>
    <row r="37" customFormat="false" ht="12.5" hidden="false" customHeight="false" outlineLevel="0" collapsed="false">
      <c r="AD37" s="115"/>
      <c r="AE37" s="115"/>
      <c r="AF37" s="115"/>
      <c r="AG37" s="115"/>
      <c r="AH37" s="115"/>
      <c r="AI37" s="115"/>
      <c r="AJ37" s="115"/>
      <c r="AK37" s="115"/>
      <c r="AL37" s="115"/>
      <c r="AM37" s="115"/>
      <c r="AN37" s="115"/>
      <c r="AO37" s="115"/>
      <c r="AP37" s="115"/>
      <c r="AQ37" s="115"/>
      <c r="AR37" s="115"/>
      <c r="AS37" s="115"/>
      <c r="AT37" s="115"/>
      <c r="AU37" s="115"/>
      <c r="AV37" s="115"/>
      <c r="AW37" s="115"/>
      <c r="AX37" s="115"/>
      <c r="AY37" s="115"/>
      <c r="AZ37" s="115"/>
      <c r="BA37" s="115"/>
      <c r="BB37" s="115"/>
      <c r="BC37" s="115"/>
      <c r="BD37" s="69"/>
    </row>
    <row r="38" customFormat="false" ht="12.5" hidden="false" customHeight="false" outlineLevel="0" collapsed="false">
      <c r="AD38" s="115"/>
      <c r="AE38" s="115"/>
      <c r="AF38" s="115"/>
      <c r="AG38" s="115"/>
      <c r="AH38" s="115"/>
      <c r="AI38" s="115"/>
      <c r="AJ38" s="115"/>
      <c r="AK38" s="115"/>
      <c r="AL38" s="115"/>
      <c r="AM38" s="115"/>
      <c r="AN38" s="115"/>
      <c r="AO38" s="115"/>
      <c r="AP38" s="115"/>
      <c r="AQ38" s="115"/>
      <c r="AR38" s="115"/>
      <c r="AS38" s="115"/>
      <c r="AT38" s="115"/>
      <c r="AU38" s="115"/>
      <c r="AV38" s="115"/>
      <c r="AW38" s="115"/>
      <c r="AX38" s="115"/>
      <c r="AY38" s="115"/>
      <c r="AZ38" s="115"/>
      <c r="BA38" s="115"/>
      <c r="BB38" s="115"/>
      <c r="BC38" s="115"/>
    </row>
    <row r="39" customFormat="false" ht="12.5" hidden="false" customHeight="false" outlineLevel="0" collapsed="false">
      <c r="AD39" s="115"/>
      <c r="AE39" s="115"/>
      <c r="AF39" s="115"/>
      <c r="AG39" s="115"/>
      <c r="AH39" s="115"/>
      <c r="AI39" s="115"/>
      <c r="AJ39" s="115"/>
      <c r="AK39" s="115"/>
      <c r="AL39" s="115"/>
      <c r="AM39" s="115"/>
      <c r="AN39" s="115"/>
      <c r="AO39" s="115"/>
      <c r="AP39" s="115"/>
      <c r="AQ39" s="115"/>
      <c r="AR39" s="115"/>
      <c r="AS39" s="115"/>
      <c r="AT39" s="115"/>
      <c r="AU39" s="115"/>
      <c r="AV39" s="115"/>
      <c r="AW39" s="115"/>
      <c r="AX39" s="115"/>
      <c r="AY39" s="115"/>
      <c r="AZ39" s="115"/>
      <c r="BA39" s="115"/>
      <c r="BB39" s="115"/>
      <c r="BC39" s="115"/>
    </row>
    <row r="40" customFormat="false" ht="12.5" hidden="false" customHeight="false" outlineLevel="0" collapsed="false">
      <c r="AD40" s="115"/>
      <c r="AE40" s="115"/>
      <c r="AF40" s="115"/>
      <c r="AG40" s="115"/>
      <c r="AH40" s="115"/>
      <c r="AI40" s="115"/>
      <c r="AJ40" s="115"/>
      <c r="AK40" s="115"/>
      <c r="AL40" s="115"/>
      <c r="AM40" s="115"/>
      <c r="AN40" s="115"/>
      <c r="AO40" s="115"/>
      <c r="AP40" s="115"/>
      <c r="AQ40" s="115"/>
      <c r="AR40" s="115"/>
      <c r="AS40" s="115"/>
      <c r="AT40" s="115"/>
      <c r="AU40" s="115"/>
      <c r="AV40" s="115"/>
      <c r="AW40" s="115"/>
      <c r="AX40" s="115"/>
      <c r="AY40" s="115"/>
      <c r="AZ40" s="115"/>
      <c r="BA40" s="115"/>
      <c r="BB40" s="115"/>
      <c r="BC40" s="115"/>
    </row>
  </sheetData>
  <mergeCells count="6">
    <mergeCell ref="C2:BC2"/>
    <mergeCell ref="B3:B5"/>
    <mergeCell ref="C3:AB3"/>
    <mergeCell ref="AD3:BC3"/>
    <mergeCell ref="C4:AB4"/>
    <mergeCell ref="AD4:BC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B3" activeCellId="0" sqref="B3:B5"/>
    </sheetView>
  </sheetViews>
  <sheetFormatPr defaultColWidth="8.9921875" defaultRowHeight="12.5" zeroHeight="false" outlineLevelRow="0" outlineLevelCol="0"/>
  <cols>
    <col collapsed="false" customWidth="true" hidden="false" outlineLevel="0" max="1" min="1" style="3" width="1.72"/>
    <col collapsed="false" customWidth="true" hidden="false" outlineLevel="0" max="2" min="2" style="3" width="20.72"/>
    <col collapsed="false" customWidth="true" hidden="false" outlineLevel="0" max="22" min="3" style="3" width="5.72"/>
    <col collapsed="false" customWidth="true" hidden="true" outlineLevel="0" max="28" min="23" style="3" width="5.72"/>
    <col collapsed="false" customWidth="true" hidden="false" outlineLevel="0" max="29" min="29" style="3" width="1.72"/>
    <col collapsed="false" customWidth="true" hidden="false" outlineLevel="0" max="49" min="30" style="69" width="5.72"/>
    <col collapsed="false" customWidth="true" hidden="true" outlineLevel="0" max="55" min="50" style="69" width="5.72"/>
    <col collapsed="false" customWidth="false" hidden="false" outlineLevel="0" max="257" min="56" style="3" width="8.99"/>
  </cols>
  <sheetData>
    <row r="1" customFormat="false" ht="9" hidden="false" customHeight="true" outlineLevel="0" collapsed="false">
      <c r="A1" s="70" t="n">
        <v>1</v>
      </c>
      <c r="B1" s="71"/>
      <c r="AD1" s="3"/>
      <c r="AE1" s="3"/>
      <c r="AF1" s="3"/>
      <c r="AG1" s="3"/>
      <c r="AH1" s="3"/>
      <c r="AI1" s="3"/>
      <c r="AJ1" s="3"/>
      <c r="AK1" s="3"/>
      <c r="AL1" s="3"/>
      <c r="AM1" s="3"/>
      <c r="AN1" s="3"/>
      <c r="AO1" s="3"/>
      <c r="AP1" s="3"/>
      <c r="AQ1" s="3"/>
      <c r="AR1" s="3"/>
      <c r="AS1" s="3"/>
      <c r="AT1" s="3"/>
      <c r="AU1" s="3"/>
      <c r="AV1" s="3"/>
      <c r="AW1" s="3"/>
      <c r="AX1" s="3"/>
      <c r="AY1" s="3"/>
      <c r="AZ1" s="3"/>
      <c r="BA1" s="3"/>
      <c r="BB1" s="3"/>
      <c r="BC1" s="3"/>
    </row>
    <row r="2" s="3" customFormat="true" ht="16.5" hidden="false" customHeight="false" outlineLevel="0" collapsed="false">
      <c r="A2" s="72"/>
      <c r="B2" s="71"/>
      <c r="C2" s="73" t="s">
        <v>20</v>
      </c>
      <c r="D2" s="73"/>
      <c r="E2" s="73"/>
      <c r="F2" s="73"/>
      <c r="G2" s="73"/>
      <c r="H2" s="73"/>
      <c r="I2" s="73"/>
      <c r="J2" s="73"/>
      <c r="K2" s="73"/>
      <c r="L2" s="73"/>
      <c r="M2" s="73"/>
      <c r="N2" s="73"/>
      <c r="O2" s="73"/>
      <c r="P2" s="73"/>
      <c r="Q2" s="73"/>
      <c r="R2" s="73"/>
      <c r="S2" s="73"/>
      <c r="T2" s="73"/>
      <c r="U2" s="73"/>
      <c r="V2" s="73"/>
      <c r="W2" s="73"/>
      <c r="X2" s="73"/>
      <c r="Y2" s="73"/>
      <c r="Z2" s="73"/>
      <c r="AA2" s="73"/>
      <c r="AB2" s="73"/>
      <c r="AC2" s="73"/>
      <c r="AD2" s="73"/>
      <c r="AE2" s="73"/>
      <c r="AF2" s="73"/>
      <c r="AG2" s="73"/>
      <c r="AH2" s="73"/>
      <c r="AI2" s="73"/>
      <c r="AJ2" s="73"/>
      <c r="AK2" s="73"/>
      <c r="AL2" s="73"/>
      <c r="AM2" s="73"/>
      <c r="AN2" s="73"/>
      <c r="AO2" s="73"/>
      <c r="AP2" s="73"/>
      <c r="AQ2" s="73"/>
      <c r="AR2" s="73"/>
      <c r="AS2" s="73"/>
      <c r="AT2" s="73"/>
      <c r="AU2" s="73"/>
      <c r="AV2" s="73"/>
      <c r="AW2" s="73"/>
      <c r="AX2" s="73"/>
      <c r="AY2" s="73"/>
      <c r="AZ2" s="73"/>
      <c r="BA2" s="73"/>
      <c r="BB2" s="73"/>
      <c r="BC2" s="73"/>
      <c r="BD2" s="11"/>
    </row>
    <row r="3" s="3" customFormat="true" ht="16" hidden="false" customHeight="false" outlineLevel="0" collapsed="false">
      <c r="B3" s="74" t="s">
        <v>43</v>
      </c>
      <c r="C3" s="75" t="s">
        <v>44</v>
      </c>
      <c r="D3" s="75"/>
      <c r="E3" s="75"/>
      <c r="F3" s="75"/>
      <c r="G3" s="75"/>
      <c r="H3" s="75"/>
      <c r="I3" s="75"/>
      <c r="J3" s="75"/>
      <c r="K3" s="75"/>
      <c r="L3" s="75"/>
      <c r="M3" s="75"/>
      <c r="N3" s="75"/>
      <c r="O3" s="75"/>
      <c r="P3" s="75"/>
      <c r="Q3" s="75"/>
      <c r="R3" s="75"/>
      <c r="S3" s="75"/>
      <c r="T3" s="75"/>
      <c r="U3" s="75"/>
      <c r="V3" s="75"/>
      <c r="W3" s="75"/>
      <c r="X3" s="75"/>
      <c r="Y3" s="75"/>
      <c r="Z3" s="75"/>
      <c r="AA3" s="75"/>
      <c r="AB3" s="75"/>
      <c r="AC3" s="14"/>
      <c r="AD3" s="15" t="s">
        <v>23</v>
      </c>
      <c r="AE3" s="15"/>
      <c r="AF3" s="15"/>
      <c r="AG3" s="15"/>
      <c r="AH3" s="15"/>
      <c r="AI3" s="15"/>
      <c r="AJ3" s="15"/>
      <c r="AK3" s="15"/>
      <c r="AL3" s="15"/>
      <c r="AM3" s="15"/>
      <c r="AN3" s="15"/>
      <c r="AO3" s="15"/>
      <c r="AP3" s="15"/>
      <c r="AQ3" s="15"/>
      <c r="AR3" s="15"/>
      <c r="AS3" s="15"/>
      <c r="AT3" s="15"/>
      <c r="AU3" s="15"/>
      <c r="AV3" s="15"/>
      <c r="AW3" s="15"/>
      <c r="AX3" s="15"/>
      <c r="AY3" s="15"/>
      <c r="AZ3" s="15"/>
      <c r="BA3" s="15"/>
      <c r="BB3" s="15"/>
      <c r="BC3" s="15"/>
      <c r="BD3" s="11"/>
    </row>
    <row r="4" customFormat="false" ht="13" hidden="false" customHeight="false" outlineLevel="0" collapsed="false">
      <c r="B4" s="74"/>
      <c r="C4" s="76" t="s">
        <v>24</v>
      </c>
      <c r="D4" s="76"/>
      <c r="E4" s="76"/>
      <c r="F4" s="76"/>
      <c r="G4" s="76"/>
      <c r="H4" s="76"/>
      <c r="I4" s="76"/>
      <c r="J4" s="76"/>
      <c r="K4" s="76"/>
      <c r="L4" s="76"/>
      <c r="M4" s="76"/>
      <c r="N4" s="76"/>
      <c r="O4" s="76"/>
      <c r="P4" s="76"/>
      <c r="Q4" s="76"/>
      <c r="R4" s="76"/>
      <c r="S4" s="76"/>
      <c r="T4" s="76"/>
      <c r="U4" s="76"/>
      <c r="V4" s="76"/>
      <c r="W4" s="76"/>
      <c r="X4" s="76"/>
      <c r="Y4" s="76"/>
      <c r="Z4" s="76"/>
      <c r="AA4" s="76"/>
      <c r="AB4" s="76"/>
      <c r="AC4" s="17"/>
      <c r="AD4" s="16" t="s">
        <v>25</v>
      </c>
      <c r="AE4" s="16"/>
      <c r="AF4" s="16"/>
      <c r="AG4" s="16"/>
      <c r="AH4" s="16"/>
      <c r="AI4" s="16"/>
      <c r="AJ4" s="16"/>
      <c r="AK4" s="16"/>
      <c r="AL4" s="16"/>
      <c r="AM4" s="16"/>
      <c r="AN4" s="16"/>
      <c r="AO4" s="16"/>
      <c r="AP4" s="16"/>
      <c r="AQ4" s="16"/>
      <c r="AR4" s="16"/>
      <c r="AS4" s="16"/>
      <c r="AT4" s="16"/>
      <c r="AU4" s="16"/>
      <c r="AV4" s="16"/>
      <c r="AW4" s="16"/>
      <c r="AX4" s="16"/>
      <c r="AY4" s="16"/>
      <c r="AZ4" s="16"/>
      <c r="BA4" s="16"/>
      <c r="BB4" s="16"/>
      <c r="BC4" s="16"/>
      <c r="BD4" s="11"/>
    </row>
    <row r="5" s="3" customFormat="true" ht="20" hidden="false" customHeight="true" outlineLevel="0" collapsed="false">
      <c r="B5" s="74"/>
      <c r="C5" s="18" t="n">
        <v>2000</v>
      </c>
      <c r="D5" s="19" t="n">
        <v>2001</v>
      </c>
      <c r="E5" s="19" t="n">
        <v>2002</v>
      </c>
      <c r="F5" s="19" t="n">
        <v>2003</v>
      </c>
      <c r="G5" s="19" t="n">
        <v>2004</v>
      </c>
      <c r="H5" s="19" t="n">
        <v>2005</v>
      </c>
      <c r="I5" s="19" t="n">
        <v>2006</v>
      </c>
      <c r="J5" s="20" t="n">
        <v>2007</v>
      </c>
      <c r="K5" s="77" t="n">
        <f aca="false">1+J5</f>
        <v>2008</v>
      </c>
      <c r="L5" s="21" t="n">
        <f aca="false">1+K5</f>
        <v>2009</v>
      </c>
      <c r="M5" s="21" t="n">
        <f aca="false">1+L5</f>
        <v>2010</v>
      </c>
      <c r="N5" s="21" t="n">
        <f aca="false">1+M5</f>
        <v>2011</v>
      </c>
      <c r="O5" s="21" t="n">
        <f aca="false">1+N5</f>
        <v>2012</v>
      </c>
      <c r="P5" s="19" t="n">
        <f aca="false">1+O5</f>
        <v>2013</v>
      </c>
      <c r="Q5" s="19" t="n">
        <f aca="false">1+P5</f>
        <v>2014</v>
      </c>
      <c r="R5" s="19" t="n">
        <f aca="false">1+Q5</f>
        <v>2015</v>
      </c>
      <c r="S5" s="19" t="n">
        <f aca="false">1+R5</f>
        <v>2016</v>
      </c>
      <c r="T5" s="19" t="n">
        <f aca="false">1+S5</f>
        <v>2017</v>
      </c>
      <c r="U5" s="19" t="n">
        <f aca="false">1+T5</f>
        <v>2018</v>
      </c>
      <c r="V5" s="19" t="n">
        <f aca="false">1+U5</f>
        <v>2019</v>
      </c>
      <c r="W5" s="19" t="n">
        <f aca="false">1+V5</f>
        <v>2020</v>
      </c>
      <c r="X5" s="19" t="n">
        <f aca="false">1+W5</f>
        <v>2021</v>
      </c>
      <c r="Y5" s="19" t="n">
        <f aca="false">1+X5</f>
        <v>2022</v>
      </c>
      <c r="Z5" s="19" t="n">
        <f aca="false">1+Y5</f>
        <v>2023</v>
      </c>
      <c r="AA5" s="19" t="n">
        <f aca="false">1+Z5</f>
        <v>2024</v>
      </c>
      <c r="AB5" s="19" t="n">
        <f aca="false">1+AA5</f>
        <v>2025</v>
      </c>
      <c r="AC5" s="78"/>
      <c r="AD5" s="18" t="n">
        <v>2000</v>
      </c>
      <c r="AE5" s="19" t="n">
        <f aca="false">1+AD5</f>
        <v>2001</v>
      </c>
      <c r="AF5" s="19" t="n">
        <f aca="false">1+AE5</f>
        <v>2002</v>
      </c>
      <c r="AG5" s="19" t="n">
        <f aca="false">1+AF5</f>
        <v>2003</v>
      </c>
      <c r="AH5" s="19" t="n">
        <f aca="false">1+AG5</f>
        <v>2004</v>
      </c>
      <c r="AI5" s="19" t="n">
        <f aca="false">1+AH5</f>
        <v>2005</v>
      </c>
      <c r="AJ5" s="19" t="n">
        <f aca="false">1+AI5</f>
        <v>2006</v>
      </c>
      <c r="AK5" s="19" t="n">
        <f aca="false">1+AJ5</f>
        <v>2007</v>
      </c>
      <c r="AL5" s="19" t="n">
        <f aca="false">1+AK5</f>
        <v>2008</v>
      </c>
      <c r="AM5" s="19" t="n">
        <f aca="false">1+AL5</f>
        <v>2009</v>
      </c>
      <c r="AN5" s="19" t="n">
        <f aca="false">1+AM5</f>
        <v>2010</v>
      </c>
      <c r="AO5" s="19" t="n">
        <f aca="false">1+AN5</f>
        <v>2011</v>
      </c>
      <c r="AP5" s="19" t="n">
        <f aca="false">1+AO5</f>
        <v>2012</v>
      </c>
      <c r="AQ5" s="19" t="n">
        <f aca="false">1+AP5</f>
        <v>2013</v>
      </c>
      <c r="AR5" s="19" t="n">
        <f aca="false">1+AQ5</f>
        <v>2014</v>
      </c>
      <c r="AS5" s="19" t="n">
        <f aca="false">1+AR5</f>
        <v>2015</v>
      </c>
      <c r="AT5" s="19" t="n">
        <f aca="false">1+AS5</f>
        <v>2016</v>
      </c>
      <c r="AU5" s="19" t="n">
        <f aca="false">1+AT5</f>
        <v>2017</v>
      </c>
      <c r="AV5" s="19" t="n">
        <f aca="false">1+AU5</f>
        <v>2018</v>
      </c>
      <c r="AW5" s="19" t="n">
        <f aca="false">1+AV5</f>
        <v>2019</v>
      </c>
      <c r="AX5" s="19" t="n">
        <f aca="false">1+AW5</f>
        <v>2020</v>
      </c>
      <c r="AY5" s="19" t="n">
        <f aca="false">1+AX5</f>
        <v>2021</v>
      </c>
      <c r="AZ5" s="19" t="n">
        <f aca="false">1+AY5</f>
        <v>2022</v>
      </c>
      <c r="BA5" s="19" t="n">
        <f aca="false">1+AZ5</f>
        <v>2023</v>
      </c>
      <c r="BB5" s="19" t="n">
        <f aca="false">1+BA5</f>
        <v>2024</v>
      </c>
      <c r="BC5" s="19" t="n">
        <f aca="false">1+BB5</f>
        <v>2025</v>
      </c>
      <c r="BD5" s="11"/>
    </row>
    <row r="6" customFormat="false" ht="20" hidden="false" customHeight="true" outlineLevel="0" collapsed="false">
      <c r="B6" s="12" t="s">
        <v>27</v>
      </c>
      <c r="C6" s="116" t="n">
        <f aca="false">1/$A$1*[1]44094418Exp!$AB$263</f>
        <v>0</v>
      </c>
      <c r="D6" s="82" t="n">
        <f aca="false">1/$A$1*[1]44094418Exp!$AC$263</f>
        <v>0</v>
      </c>
      <c r="E6" s="82" t="n">
        <f aca="false">1/$A$1*[1]44094418Exp!$AD$263</f>
        <v>0</v>
      </c>
      <c r="F6" s="82" t="n">
        <f aca="false">1/$A$1*[1]44094418Exp!$AE$263</f>
        <v>0</v>
      </c>
      <c r="G6" s="82" t="n">
        <f aca="false">1/$A$1*[1]44094418Exp!$AF$263</f>
        <v>0</v>
      </c>
      <c r="H6" s="82" t="n">
        <f aca="false">1/$A$1*[1]44094418Exp!$AG$263</f>
        <v>0</v>
      </c>
      <c r="I6" s="82" t="n">
        <f aca="false">1/$A$1*[1]44094418Exp!$AH$263</f>
        <v>0</v>
      </c>
      <c r="J6" s="82" t="n">
        <f aca="false">1/$A$1*[1]44094418Exp!$AI$263</f>
        <v>0</v>
      </c>
      <c r="K6" s="82" t="n">
        <f aca="false">1/$A$1*[1]44094418Exp!BJ$263</f>
        <v>0</v>
      </c>
      <c r="L6" s="82" t="n">
        <f aca="false">1/$A$1*[1]44094418Exp!BK$263</f>
        <v>5.7197E-005</v>
      </c>
      <c r="M6" s="82" t="n">
        <f aca="false">1/$A$1*[1]44094418Exp!BL$263</f>
        <v>5.81E-007</v>
      </c>
      <c r="N6" s="82" t="n">
        <f aca="false">1/$A$1*[1]44094418Exp!BM$263</f>
        <v>3.5E-009</v>
      </c>
      <c r="O6" s="82" t="n">
        <f aca="false">1/$A$1*[1]44094418Exp!BN$263</f>
        <v>0.00072373014</v>
      </c>
      <c r="P6" s="82" t="n">
        <f aca="false">1/$A$1*[1]44094418Exp!BO$263</f>
        <v>0.00118480278</v>
      </c>
      <c r="Q6" s="82" t="n">
        <f aca="false">1/$A$1*[1]44094418Exp!BP$263</f>
        <v>0.00048232982</v>
      </c>
      <c r="R6" s="82" t="n">
        <f aca="false">1/$A$1*[1]44094418Exp!BQ$263</f>
        <v>0.00018533186</v>
      </c>
      <c r="S6" s="82" t="n">
        <f aca="false">1/$A$1*[1]44094418Exp!BR$263</f>
        <v>5.1226E-005</v>
      </c>
      <c r="T6" s="82" t="n">
        <f aca="false">1/$A$1*[1]44094418Exp!BS$263</f>
        <v>2.748802E-005</v>
      </c>
      <c r="U6" s="82" t="n">
        <f aca="false">1/$A$1*[1]44094418Exp!BT$263</f>
        <v>5.67E-005</v>
      </c>
      <c r="V6" s="82" t="n">
        <f aca="false">1/$A$1*[1]44094418Exp!BU$263</f>
        <v>0</v>
      </c>
      <c r="W6" s="82" t="n">
        <f aca="false">1/$A$1*[1]44094418Exp!BV$263</f>
        <v>0</v>
      </c>
      <c r="X6" s="82" t="n">
        <f aca="false">1/$A$1*[1]44094418Exp!BW$263</f>
        <v>0</v>
      </c>
      <c r="Y6" s="82" t="n">
        <f aca="false">1/$A$1*[1]44094418Exp!BX$263</f>
        <v>0</v>
      </c>
      <c r="Z6" s="82" t="n">
        <f aca="false">1/$A$1*[1]44094418Exp!BY$263</f>
        <v>0</v>
      </c>
      <c r="AA6" s="82" t="n">
        <f aca="false">1/$A$1*[1]44094418Exp!BZ$263</f>
        <v>0</v>
      </c>
      <c r="AB6" s="83" t="n">
        <f aca="false">1/$A$1*[1]44094418Exp!BA$263</f>
        <v>0</v>
      </c>
      <c r="AC6" s="114"/>
      <c r="AD6" s="117" t="n">
        <f aca="false">[1]44094418Exp!CB$263</f>
        <v>0.019877075373</v>
      </c>
      <c r="AE6" s="118" t="n">
        <f aca="false">[1]44094418Exp!CC$263</f>
        <v>0</v>
      </c>
      <c r="AF6" s="118" t="n">
        <f aca="false">[1]44094418Exp!CD$263</f>
        <v>0</v>
      </c>
      <c r="AG6" s="118" t="n">
        <f aca="false">[1]44094418Exp!CE$263</f>
        <v>0.036384</v>
      </c>
      <c r="AH6" s="118" t="n">
        <f aca="false">[1]44094418Exp!CF$263</f>
        <v>0</v>
      </c>
      <c r="AI6" s="118" t="n">
        <f aca="false">[1]44094418Exp!CG$263</f>
        <v>0</v>
      </c>
      <c r="AJ6" s="118" t="n">
        <f aca="false">[1]44094418Exp!CH$263</f>
        <v>0</v>
      </c>
      <c r="AK6" s="118" t="n">
        <f aca="false">[1]44094418Exp!CI$263</f>
        <v>0.0397403885</v>
      </c>
      <c r="AL6" s="118" t="n">
        <f aca="false">[1]44094418Exp!CJ$263</f>
        <v>0</v>
      </c>
      <c r="AM6" s="118" t="n">
        <f aca="false">[1]44094418Exp!CK$263</f>
        <v>0.0323486224</v>
      </c>
      <c r="AN6" s="118" t="n">
        <f aca="false">[1]44094418Exp!CL$263</f>
        <v>0.000522</v>
      </c>
      <c r="AO6" s="118" t="n">
        <f aca="false">[1]44094418Exp!CM$263</f>
        <v>1.5E-005</v>
      </c>
      <c r="AP6" s="118" t="n">
        <f aca="false">[1]44094418Exp!CN$263</f>
        <v>0.553323</v>
      </c>
      <c r="AQ6" s="118" t="n">
        <f aca="false">[1]44094418Exp!CO$263</f>
        <v>1.0587903874</v>
      </c>
      <c r="AR6" s="118" t="n">
        <f aca="false">[1]44094418Exp!CP$263</f>
        <v>0.390866</v>
      </c>
      <c r="AS6" s="118" t="n">
        <f aca="false">[1]44094418Exp!CQ$263</f>
        <v>0.087827</v>
      </c>
      <c r="AT6" s="118" t="n">
        <f aca="false">[1]44094418Exp!CR$263</f>
        <v>0.089469</v>
      </c>
      <c r="AU6" s="118" t="n">
        <f aca="false">[1]44094418Exp!CS$263</f>
        <v>0.007362</v>
      </c>
      <c r="AV6" s="118" t="n">
        <f aca="false">[1]44094418Exp!CT$263</f>
        <v>0.024339</v>
      </c>
      <c r="AW6" s="118" t="n">
        <f aca="false">[1]44094418Exp!CU$263</f>
        <v>0</v>
      </c>
      <c r="AX6" s="118" t="n">
        <f aca="false">[1]44094418Exp!CV$263</f>
        <v>0</v>
      </c>
      <c r="AY6" s="118" t="n">
        <f aca="false">[1]44094418Exp!CW$263</f>
        <v>0</v>
      </c>
      <c r="AZ6" s="118" t="n">
        <f aca="false">[1]44094418Exp!CX$263</f>
        <v>0</v>
      </c>
      <c r="BA6" s="118" t="n">
        <f aca="false">[1]44094418Exp!CY$263</f>
        <v>0</v>
      </c>
      <c r="BB6" s="118" t="n">
        <f aca="false">[1]44094418Exp!CZ$263</f>
        <v>0</v>
      </c>
      <c r="BC6" s="118" t="n">
        <f aca="false">[1]44094418Exp!DA$263</f>
        <v>0</v>
      </c>
      <c r="BD6" s="11"/>
    </row>
    <row r="7" customFormat="false" ht="13" hidden="false" customHeight="false" outlineLevel="0" collapsed="false">
      <c r="K7" s="68"/>
      <c r="L7" s="68"/>
      <c r="M7" s="68"/>
      <c r="N7" s="68"/>
      <c r="O7" s="68"/>
      <c r="P7" s="68"/>
      <c r="Q7" s="68"/>
      <c r="R7" s="68"/>
      <c r="S7" s="68"/>
      <c r="T7" s="68"/>
      <c r="U7" s="68"/>
      <c r="V7" s="68"/>
      <c r="W7" s="68"/>
      <c r="X7" s="68"/>
      <c r="Y7" s="68"/>
      <c r="Z7" s="68"/>
      <c r="AA7" s="68"/>
      <c r="AB7" s="68"/>
      <c r="AC7" s="68"/>
      <c r="AD7" s="68"/>
      <c r="AE7" s="68"/>
      <c r="AF7" s="68"/>
      <c r="AG7" s="68"/>
      <c r="AH7" s="68"/>
      <c r="AI7" s="68"/>
      <c r="AJ7" s="68"/>
      <c r="AK7" s="68"/>
      <c r="AL7" s="68"/>
      <c r="AM7" s="68"/>
      <c r="AN7" s="68"/>
      <c r="AO7" s="68"/>
      <c r="AP7" s="68"/>
      <c r="AQ7" s="68"/>
      <c r="AR7" s="68"/>
      <c r="AS7" s="68"/>
      <c r="AT7" s="68"/>
      <c r="AU7" s="68"/>
      <c r="AV7" s="68"/>
      <c r="AW7" s="68"/>
      <c r="AX7" s="68"/>
      <c r="AY7" s="68"/>
      <c r="AZ7" s="68"/>
      <c r="BA7" s="68"/>
      <c r="BB7" s="68"/>
      <c r="BC7" s="68"/>
      <c r="BD7" s="69"/>
    </row>
    <row r="8" customFormat="false" ht="12.5" hidden="false" customHeight="false" outlineLevel="0" collapsed="false">
      <c r="K8" s="69"/>
      <c r="L8" s="69"/>
      <c r="M8" s="69"/>
      <c r="N8" s="69"/>
      <c r="O8" s="69"/>
      <c r="P8" s="69"/>
      <c r="Q8" s="69"/>
      <c r="R8" s="69"/>
      <c r="S8" s="69"/>
      <c r="T8" s="69"/>
      <c r="U8" s="69"/>
      <c r="V8" s="69"/>
      <c r="W8" s="69"/>
      <c r="X8" s="69"/>
      <c r="Y8" s="69"/>
      <c r="Z8" s="69"/>
      <c r="AA8" s="69"/>
      <c r="AB8" s="69"/>
      <c r="AC8" s="69"/>
      <c r="BD8" s="69"/>
    </row>
    <row r="9" customFormat="false" ht="12.5" hidden="false" customHeight="false" outlineLevel="0" collapsed="false">
      <c r="K9" s="69"/>
      <c r="L9" s="69"/>
      <c r="M9" s="69"/>
      <c r="N9" s="69"/>
      <c r="O9" s="69"/>
      <c r="P9" s="69"/>
      <c r="Q9" s="69"/>
      <c r="R9" s="69"/>
      <c r="S9" s="69"/>
      <c r="T9" s="69"/>
      <c r="U9" s="69"/>
      <c r="V9" s="69"/>
      <c r="W9" s="69"/>
      <c r="X9" s="69"/>
      <c r="Y9" s="69"/>
      <c r="Z9" s="69"/>
      <c r="AA9" s="69"/>
      <c r="AB9" s="69"/>
      <c r="AC9" s="69"/>
      <c r="BD9" s="69"/>
    </row>
    <row r="10" customFormat="false" ht="12.5" hidden="false" customHeight="false" outlineLevel="0" collapsed="false">
      <c r="K10" s="69"/>
      <c r="L10" s="69"/>
      <c r="M10" s="69"/>
      <c r="N10" s="69"/>
      <c r="O10" s="69"/>
      <c r="P10" s="69"/>
      <c r="Q10" s="69"/>
      <c r="R10" s="69"/>
      <c r="S10" s="69"/>
      <c r="T10" s="69"/>
      <c r="U10" s="69"/>
      <c r="V10" s="69"/>
      <c r="W10" s="69"/>
      <c r="X10" s="69"/>
      <c r="Y10" s="69"/>
      <c r="Z10" s="69"/>
      <c r="AA10" s="69"/>
      <c r="AB10" s="69"/>
      <c r="AC10" s="69"/>
      <c r="BD10" s="69"/>
    </row>
    <row r="11" customFormat="false" ht="12.5" hidden="false" customHeight="false" outlineLevel="0" collapsed="false">
      <c r="K11" s="69"/>
      <c r="L11" s="69"/>
      <c r="M11" s="69"/>
      <c r="N11" s="69"/>
      <c r="O11" s="69"/>
      <c r="P11" s="69"/>
      <c r="Q11" s="69"/>
      <c r="R11" s="69"/>
      <c r="S11" s="69"/>
      <c r="T11" s="69"/>
      <c r="U11" s="69"/>
      <c r="V11" s="69"/>
      <c r="W11" s="69"/>
      <c r="X11" s="69"/>
      <c r="Y11" s="69"/>
      <c r="Z11" s="69"/>
      <c r="AA11" s="69"/>
      <c r="AB11" s="69"/>
      <c r="AC11" s="69"/>
      <c r="BD11" s="69"/>
    </row>
    <row r="12" customFormat="false" ht="12.5" hidden="false" customHeight="false" outlineLevel="0" collapsed="false">
      <c r="K12" s="69"/>
      <c r="L12" s="69"/>
      <c r="M12" s="69"/>
      <c r="N12" s="69"/>
      <c r="O12" s="69"/>
      <c r="P12" s="69"/>
      <c r="Q12" s="69"/>
      <c r="R12" s="69"/>
      <c r="S12" s="69"/>
      <c r="T12" s="69"/>
      <c r="U12" s="69"/>
      <c r="V12" s="69"/>
      <c r="W12" s="69"/>
      <c r="X12" s="69"/>
      <c r="Y12" s="69"/>
      <c r="Z12" s="69"/>
      <c r="AA12" s="69"/>
      <c r="AB12" s="69"/>
      <c r="AC12" s="69"/>
      <c r="BD12" s="69"/>
    </row>
    <row r="13" customFormat="false" ht="12.5" hidden="false" customHeight="false" outlineLevel="0" collapsed="false">
      <c r="K13" s="69"/>
      <c r="L13" s="69"/>
      <c r="M13" s="69"/>
      <c r="N13" s="69"/>
      <c r="O13" s="69"/>
      <c r="P13" s="69"/>
      <c r="Q13" s="69"/>
      <c r="R13" s="69"/>
      <c r="S13" s="69"/>
      <c r="T13" s="69"/>
      <c r="U13" s="69"/>
      <c r="V13" s="69"/>
      <c r="W13" s="69"/>
      <c r="X13" s="69"/>
      <c r="Y13" s="69"/>
      <c r="Z13" s="69"/>
      <c r="AA13" s="69"/>
      <c r="AB13" s="69"/>
      <c r="AC13" s="69"/>
      <c r="BD13" s="69"/>
    </row>
    <row r="14" customFormat="false" ht="12.5" hidden="false" customHeight="false" outlineLevel="0" collapsed="false">
      <c r="K14" s="69"/>
      <c r="L14" s="69"/>
      <c r="M14" s="69"/>
      <c r="N14" s="69"/>
      <c r="O14" s="69"/>
      <c r="P14" s="69"/>
      <c r="Q14" s="69"/>
      <c r="R14" s="69"/>
      <c r="S14" s="69"/>
      <c r="T14" s="69"/>
      <c r="U14" s="69"/>
      <c r="V14" s="69"/>
      <c r="W14" s="69"/>
      <c r="X14" s="69"/>
      <c r="Y14" s="69"/>
      <c r="Z14" s="69"/>
      <c r="AA14" s="69"/>
      <c r="AB14" s="69"/>
      <c r="AC14" s="69"/>
      <c r="BD14" s="69"/>
    </row>
    <row r="15" customFormat="false" ht="12.5" hidden="false" customHeight="false" outlineLevel="0" collapsed="false">
      <c r="K15" s="69"/>
      <c r="L15" s="69"/>
      <c r="M15" s="69"/>
      <c r="N15" s="69"/>
      <c r="O15" s="69"/>
      <c r="P15" s="69"/>
      <c r="Q15" s="69"/>
      <c r="R15" s="69"/>
      <c r="S15" s="69"/>
      <c r="T15" s="69"/>
      <c r="U15" s="69"/>
      <c r="V15" s="69"/>
      <c r="W15" s="69"/>
      <c r="X15" s="69"/>
      <c r="Y15" s="69"/>
      <c r="Z15" s="69"/>
      <c r="AA15" s="69"/>
      <c r="AB15" s="69"/>
      <c r="AC15" s="69"/>
      <c r="BD15" s="69"/>
    </row>
    <row r="16" customFormat="false" ht="12.5" hidden="false" customHeight="false" outlineLevel="0" collapsed="false">
      <c r="K16" s="69"/>
      <c r="L16" s="69"/>
      <c r="M16" s="69"/>
      <c r="N16" s="69"/>
      <c r="O16" s="69"/>
      <c r="P16" s="69"/>
      <c r="Q16" s="69"/>
      <c r="R16" s="69"/>
      <c r="S16" s="69"/>
      <c r="T16" s="69"/>
      <c r="U16" s="69"/>
      <c r="V16" s="69"/>
      <c r="W16" s="69"/>
      <c r="X16" s="69"/>
      <c r="Y16" s="69"/>
      <c r="Z16" s="69"/>
      <c r="AA16" s="69"/>
      <c r="AB16" s="69"/>
      <c r="AC16" s="69"/>
      <c r="BD16" s="69"/>
    </row>
    <row r="17" customFormat="false" ht="12.5" hidden="false" customHeight="false" outlineLevel="0" collapsed="false">
      <c r="K17" s="69"/>
      <c r="L17" s="69"/>
      <c r="M17" s="69"/>
      <c r="N17" s="69"/>
      <c r="O17" s="69"/>
      <c r="P17" s="69"/>
      <c r="Q17" s="69"/>
      <c r="R17" s="69"/>
      <c r="S17" s="69"/>
      <c r="T17" s="69"/>
      <c r="U17" s="69"/>
      <c r="V17" s="69"/>
      <c r="W17" s="69"/>
      <c r="X17" s="69"/>
      <c r="Y17" s="69"/>
      <c r="Z17" s="69"/>
      <c r="AA17" s="69"/>
      <c r="AB17" s="69"/>
      <c r="AC17" s="69"/>
      <c r="BD17" s="69"/>
    </row>
    <row r="18" customFormat="false" ht="12.5" hidden="false" customHeight="false" outlineLevel="0" collapsed="false">
      <c r="K18" s="69"/>
      <c r="L18" s="69"/>
      <c r="M18" s="69"/>
      <c r="N18" s="69"/>
      <c r="O18" s="69"/>
      <c r="P18" s="69"/>
      <c r="Q18" s="69"/>
      <c r="R18" s="69"/>
      <c r="S18" s="69"/>
      <c r="T18" s="69"/>
      <c r="U18" s="69"/>
      <c r="V18" s="69"/>
      <c r="W18" s="69"/>
      <c r="X18" s="69"/>
      <c r="Y18" s="69"/>
      <c r="Z18" s="69"/>
      <c r="AA18" s="69"/>
      <c r="AB18" s="69"/>
      <c r="AC18" s="69"/>
      <c r="BD18" s="69"/>
    </row>
    <row r="19" customFormat="false" ht="12.5" hidden="false" customHeight="false" outlineLevel="0" collapsed="false">
      <c r="K19" s="69"/>
      <c r="L19" s="69"/>
      <c r="M19" s="69"/>
      <c r="N19" s="69"/>
      <c r="O19" s="69"/>
      <c r="P19" s="69"/>
      <c r="Q19" s="69"/>
      <c r="R19" s="69"/>
      <c r="S19" s="69"/>
      <c r="T19" s="69"/>
      <c r="U19" s="69"/>
      <c r="V19" s="69"/>
      <c r="W19" s="69"/>
      <c r="X19" s="69"/>
      <c r="Y19" s="69"/>
      <c r="Z19" s="69"/>
      <c r="AA19" s="69"/>
      <c r="AB19" s="69"/>
      <c r="AC19" s="69"/>
      <c r="BD19" s="69"/>
    </row>
    <row r="20" customFormat="false" ht="12.5" hidden="false" customHeight="false" outlineLevel="0" collapsed="false">
      <c r="K20" s="69"/>
      <c r="L20" s="69"/>
      <c r="M20" s="69"/>
      <c r="N20" s="69"/>
      <c r="O20" s="69"/>
      <c r="P20" s="69"/>
      <c r="Q20" s="69"/>
      <c r="R20" s="69"/>
      <c r="S20" s="69"/>
      <c r="T20" s="69"/>
      <c r="U20" s="69"/>
      <c r="V20" s="69"/>
      <c r="W20" s="69"/>
      <c r="X20" s="69"/>
      <c r="Y20" s="69"/>
      <c r="Z20" s="69"/>
      <c r="AA20" s="69"/>
      <c r="AB20" s="69"/>
      <c r="AC20" s="69"/>
      <c r="BD20" s="69"/>
    </row>
    <row r="21" customFormat="false" ht="12.5" hidden="false" customHeight="false" outlineLevel="0" collapsed="false">
      <c r="K21" s="69"/>
      <c r="L21" s="69"/>
      <c r="M21" s="69"/>
      <c r="N21" s="69"/>
      <c r="O21" s="69"/>
      <c r="P21" s="69"/>
      <c r="Q21" s="69"/>
      <c r="R21" s="69"/>
      <c r="S21" s="69"/>
      <c r="T21" s="69"/>
      <c r="U21" s="69"/>
      <c r="V21" s="69"/>
      <c r="W21" s="69"/>
      <c r="X21" s="69"/>
      <c r="Y21" s="69"/>
      <c r="Z21" s="69"/>
      <c r="AA21" s="69"/>
      <c r="AB21" s="69"/>
      <c r="AC21" s="69"/>
      <c r="BD21" s="69"/>
    </row>
    <row r="22" customFormat="false" ht="12.5" hidden="false" customHeight="false" outlineLevel="0" collapsed="false">
      <c r="K22" s="69"/>
      <c r="L22" s="69"/>
      <c r="M22" s="69"/>
      <c r="N22" s="69"/>
      <c r="O22" s="69"/>
      <c r="P22" s="69"/>
      <c r="Q22" s="69"/>
      <c r="R22" s="69"/>
      <c r="S22" s="69"/>
      <c r="T22" s="69"/>
      <c r="U22" s="69"/>
      <c r="V22" s="69"/>
      <c r="W22" s="69"/>
      <c r="X22" s="69"/>
      <c r="Y22" s="69"/>
      <c r="Z22" s="69"/>
      <c r="AA22" s="69"/>
      <c r="AB22" s="69"/>
      <c r="AC22" s="69"/>
      <c r="BD22" s="69"/>
    </row>
    <row r="23" customFormat="false" ht="12.5" hidden="false" customHeight="false" outlineLevel="0" collapsed="false">
      <c r="K23" s="69"/>
      <c r="L23" s="69"/>
      <c r="M23" s="69"/>
      <c r="N23" s="69"/>
      <c r="O23" s="69"/>
      <c r="P23" s="69"/>
      <c r="Q23" s="69"/>
      <c r="R23" s="69"/>
      <c r="S23" s="69"/>
      <c r="T23" s="69"/>
      <c r="U23" s="69"/>
      <c r="V23" s="69"/>
      <c r="W23" s="69"/>
      <c r="X23" s="69"/>
      <c r="Y23" s="69"/>
      <c r="Z23" s="69"/>
      <c r="AA23" s="69"/>
      <c r="AB23" s="69"/>
      <c r="AC23" s="69"/>
      <c r="BD23" s="69"/>
    </row>
    <row r="24" customFormat="false" ht="12.5" hidden="false" customHeight="false" outlineLevel="0" collapsed="false">
      <c r="K24" s="69"/>
      <c r="L24" s="69"/>
      <c r="M24" s="69"/>
      <c r="N24" s="69"/>
      <c r="O24" s="69"/>
      <c r="P24" s="69"/>
      <c r="Q24" s="69"/>
      <c r="R24" s="69"/>
      <c r="S24" s="69"/>
      <c r="T24" s="69"/>
      <c r="U24" s="69"/>
      <c r="V24" s="69"/>
      <c r="W24" s="69"/>
      <c r="X24" s="69"/>
      <c r="Y24" s="69"/>
      <c r="Z24" s="69"/>
      <c r="AA24" s="69"/>
      <c r="AB24" s="69"/>
      <c r="AC24" s="69"/>
      <c r="BD24" s="69"/>
    </row>
    <row r="25" customFormat="false" ht="12.5" hidden="false" customHeight="false" outlineLevel="0" collapsed="false">
      <c r="K25" s="69"/>
      <c r="L25" s="69"/>
      <c r="M25" s="69"/>
      <c r="N25" s="69"/>
      <c r="O25" s="69"/>
      <c r="P25" s="69"/>
      <c r="Q25" s="69"/>
      <c r="R25" s="69"/>
      <c r="S25" s="69"/>
      <c r="T25" s="69"/>
      <c r="U25" s="69"/>
      <c r="V25" s="69"/>
      <c r="W25" s="69"/>
      <c r="X25" s="69"/>
      <c r="Y25" s="69"/>
      <c r="Z25" s="69"/>
      <c r="AA25" s="69"/>
      <c r="AB25" s="69"/>
      <c r="AC25" s="69"/>
      <c r="BD25" s="69"/>
    </row>
    <row r="26" customFormat="false" ht="12.5" hidden="false" customHeight="false" outlineLevel="0" collapsed="false">
      <c r="K26" s="69"/>
      <c r="L26" s="69"/>
      <c r="M26" s="69"/>
      <c r="N26" s="69"/>
      <c r="O26" s="69"/>
      <c r="P26" s="69"/>
      <c r="Q26" s="69"/>
      <c r="R26" s="69"/>
      <c r="S26" s="69"/>
      <c r="T26" s="69"/>
      <c r="U26" s="69"/>
      <c r="V26" s="69"/>
      <c r="W26" s="69"/>
      <c r="X26" s="69"/>
      <c r="Y26" s="69"/>
      <c r="Z26" s="69"/>
      <c r="AA26" s="69"/>
      <c r="AB26" s="69"/>
      <c r="AC26" s="69"/>
      <c r="BD26" s="69"/>
    </row>
    <row r="27" customFormat="false" ht="12.5" hidden="false" customHeight="false" outlineLevel="0" collapsed="false">
      <c r="K27" s="69"/>
      <c r="L27" s="69"/>
      <c r="M27" s="69"/>
      <c r="N27" s="69"/>
      <c r="O27" s="69"/>
      <c r="P27" s="69"/>
      <c r="Q27" s="69"/>
      <c r="R27" s="69"/>
      <c r="S27" s="69"/>
      <c r="T27" s="69"/>
      <c r="U27" s="69"/>
      <c r="V27" s="69"/>
      <c r="W27" s="69"/>
      <c r="X27" s="69"/>
      <c r="Y27" s="69"/>
      <c r="Z27" s="69"/>
      <c r="AA27" s="69"/>
      <c r="AB27" s="69"/>
      <c r="AC27" s="69"/>
      <c r="BD27" s="69"/>
    </row>
    <row r="28" customFormat="false" ht="12.5" hidden="false" customHeight="false" outlineLevel="0" collapsed="false">
      <c r="K28" s="69"/>
      <c r="L28" s="69"/>
      <c r="M28" s="69"/>
      <c r="N28" s="69"/>
      <c r="O28" s="69"/>
      <c r="P28" s="69"/>
      <c r="Q28" s="69"/>
      <c r="R28" s="69"/>
      <c r="S28" s="69"/>
      <c r="T28" s="69"/>
      <c r="U28" s="69"/>
      <c r="V28" s="69"/>
      <c r="W28" s="69"/>
      <c r="X28" s="69"/>
      <c r="Y28" s="69"/>
      <c r="Z28" s="69"/>
      <c r="AA28" s="69"/>
      <c r="AB28" s="69"/>
      <c r="AC28" s="69"/>
      <c r="BD28" s="69"/>
    </row>
    <row r="29" customFormat="false" ht="12.5" hidden="false" customHeight="false" outlineLevel="0" collapsed="false">
      <c r="AD29" s="115"/>
      <c r="AE29" s="115"/>
      <c r="AF29" s="115"/>
      <c r="AG29" s="115"/>
      <c r="AH29" s="115"/>
      <c r="AI29" s="115"/>
      <c r="AJ29" s="115"/>
      <c r="AK29" s="115"/>
      <c r="AL29" s="115"/>
      <c r="AM29" s="115"/>
      <c r="AN29" s="115"/>
      <c r="AO29" s="115"/>
      <c r="AP29" s="115"/>
      <c r="AQ29" s="115"/>
      <c r="AR29" s="115"/>
      <c r="AS29" s="115"/>
      <c r="AT29" s="115"/>
      <c r="AU29" s="115"/>
      <c r="AV29" s="115"/>
      <c r="AW29" s="115"/>
      <c r="AX29" s="115"/>
      <c r="AY29" s="115"/>
      <c r="AZ29" s="115"/>
      <c r="BA29" s="115"/>
      <c r="BB29" s="115"/>
      <c r="BC29" s="115"/>
      <c r="BD29" s="69"/>
    </row>
    <row r="30" customFormat="false" ht="12.5" hidden="false" customHeight="false" outlineLevel="0" collapsed="false">
      <c r="AD30" s="115"/>
      <c r="AE30" s="115"/>
      <c r="AF30" s="115"/>
      <c r="AG30" s="115"/>
      <c r="AH30" s="115"/>
      <c r="AI30" s="115"/>
      <c r="AJ30" s="115"/>
      <c r="AK30" s="115"/>
      <c r="AL30" s="115"/>
      <c r="AM30" s="115"/>
      <c r="AN30" s="115"/>
      <c r="AO30" s="115"/>
      <c r="AP30" s="115"/>
      <c r="AQ30" s="115"/>
      <c r="AR30" s="115"/>
      <c r="AS30" s="115"/>
      <c r="AT30" s="115"/>
      <c r="AU30" s="115"/>
      <c r="AV30" s="115"/>
      <c r="AW30" s="115"/>
      <c r="AX30" s="115"/>
      <c r="AY30" s="115"/>
      <c r="AZ30" s="115"/>
      <c r="BA30" s="115"/>
      <c r="BB30" s="115"/>
      <c r="BC30" s="115"/>
      <c r="BD30" s="69"/>
    </row>
    <row r="31" customFormat="false" ht="12.5" hidden="false" customHeight="false" outlineLevel="0" collapsed="false">
      <c r="AD31" s="115"/>
      <c r="AE31" s="115"/>
      <c r="AF31" s="115"/>
      <c r="AG31" s="115"/>
      <c r="AH31" s="115"/>
      <c r="AI31" s="115"/>
      <c r="AJ31" s="115"/>
      <c r="AK31" s="115"/>
      <c r="AL31" s="115"/>
      <c r="AM31" s="115"/>
      <c r="AN31" s="115"/>
      <c r="AO31" s="115"/>
      <c r="AP31" s="115"/>
      <c r="AQ31" s="115"/>
      <c r="AR31" s="115"/>
      <c r="AS31" s="115"/>
      <c r="AT31" s="115"/>
      <c r="AU31" s="115"/>
      <c r="AV31" s="115"/>
      <c r="AW31" s="115"/>
      <c r="AX31" s="115"/>
      <c r="AY31" s="115"/>
      <c r="AZ31" s="115"/>
      <c r="BA31" s="115"/>
      <c r="BB31" s="115"/>
      <c r="BC31" s="115"/>
      <c r="BD31" s="69"/>
    </row>
    <row r="32" customFormat="false" ht="12.5" hidden="false" customHeight="false" outlineLevel="0" collapsed="false">
      <c r="AD32" s="115"/>
      <c r="AE32" s="115"/>
      <c r="AF32" s="115"/>
      <c r="AG32" s="115"/>
      <c r="AH32" s="115"/>
      <c r="AI32" s="115"/>
      <c r="AJ32" s="115"/>
      <c r="AK32" s="115"/>
      <c r="AL32" s="115"/>
      <c r="AM32" s="115"/>
      <c r="AN32" s="115"/>
      <c r="AO32" s="115"/>
      <c r="AP32" s="115"/>
      <c r="AQ32" s="115"/>
      <c r="AR32" s="115"/>
      <c r="AS32" s="115"/>
      <c r="AT32" s="115"/>
      <c r="AU32" s="115"/>
      <c r="AV32" s="115"/>
      <c r="AW32" s="115"/>
      <c r="AX32" s="115"/>
      <c r="AY32" s="115"/>
      <c r="AZ32" s="115"/>
      <c r="BA32" s="115"/>
      <c r="BB32" s="115"/>
      <c r="BC32" s="115"/>
      <c r="BD32" s="69"/>
    </row>
    <row r="33" customFormat="false" ht="12.5" hidden="false" customHeight="false" outlineLevel="0" collapsed="false">
      <c r="AD33" s="115"/>
      <c r="AE33" s="115"/>
      <c r="AF33" s="115"/>
      <c r="AG33" s="115"/>
      <c r="AH33" s="115"/>
      <c r="AI33" s="115"/>
      <c r="AJ33" s="115"/>
      <c r="AK33" s="115"/>
      <c r="AL33" s="115"/>
      <c r="AM33" s="115"/>
      <c r="AN33" s="115"/>
      <c r="AO33" s="115"/>
      <c r="AP33" s="115"/>
      <c r="AQ33" s="115"/>
      <c r="AR33" s="115"/>
      <c r="AS33" s="115"/>
      <c r="AT33" s="115"/>
      <c r="AU33" s="115"/>
      <c r="AV33" s="115"/>
      <c r="AW33" s="115"/>
      <c r="AX33" s="115"/>
      <c r="AY33" s="115"/>
      <c r="AZ33" s="115"/>
      <c r="BA33" s="115"/>
      <c r="BB33" s="115"/>
      <c r="BC33" s="115"/>
      <c r="BD33" s="69"/>
    </row>
    <row r="34" customFormat="false" ht="12.5" hidden="false" customHeight="false" outlineLevel="0" collapsed="false">
      <c r="AD34" s="115"/>
      <c r="AE34" s="115"/>
      <c r="AF34" s="115"/>
      <c r="AG34" s="115"/>
      <c r="AH34" s="115"/>
      <c r="AI34" s="115"/>
      <c r="AJ34" s="115"/>
      <c r="AK34" s="115"/>
      <c r="AL34" s="115"/>
      <c r="AM34" s="115"/>
      <c r="AN34" s="115"/>
      <c r="AO34" s="115"/>
      <c r="AP34" s="115"/>
      <c r="AQ34" s="115"/>
      <c r="AR34" s="115"/>
      <c r="AS34" s="115"/>
      <c r="AT34" s="115"/>
      <c r="AU34" s="115"/>
      <c r="AV34" s="115"/>
      <c r="AW34" s="115"/>
      <c r="AX34" s="115"/>
      <c r="AY34" s="115"/>
      <c r="AZ34" s="115"/>
      <c r="BA34" s="115"/>
      <c r="BB34" s="115"/>
      <c r="BC34" s="115"/>
      <c r="BD34" s="69"/>
    </row>
    <row r="35" customFormat="false" ht="12.5" hidden="false" customHeight="false" outlineLevel="0" collapsed="false">
      <c r="AD35" s="115"/>
      <c r="AE35" s="115"/>
      <c r="AF35" s="115"/>
      <c r="AG35" s="115"/>
      <c r="AH35" s="115"/>
      <c r="AI35" s="115"/>
      <c r="AJ35" s="115"/>
      <c r="AK35" s="115"/>
      <c r="AL35" s="115"/>
      <c r="AM35" s="115"/>
      <c r="AN35" s="115"/>
      <c r="AO35" s="115"/>
      <c r="AP35" s="115"/>
      <c r="AQ35" s="115"/>
      <c r="AR35" s="115"/>
      <c r="AS35" s="115"/>
      <c r="AT35" s="115"/>
      <c r="AU35" s="115"/>
      <c r="AV35" s="115"/>
      <c r="AW35" s="115"/>
      <c r="AX35" s="115"/>
      <c r="AY35" s="115"/>
      <c r="AZ35" s="115"/>
      <c r="BA35" s="115"/>
      <c r="BB35" s="115"/>
      <c r="BC35" s="115"/>
      <c r="BD35" s="69"/>
    </row>
    <row r="36" customFormat="false" ht="12.5" hidden="false" customHeight="false" outlineLevel="0" collapsed="false">
      <c r="AD36" s="115"/>
      <c r="AE36" s="115"/>
      <c r="AF36" s="115"/>
      <c r="AG36" s="115"/>
      <c r="AH36" s="115"/>
      <c r="AI36" s="115"/>
      <c r="AJ36" s="115"/>
      <c r="AK36" s="115"/>
      <c r="AL36" s="115"/>
      <c r="AM36" s="115"/>
      <c r="AN36" s="115"/>
      <c r="AO36" s="115"/>
      <c r="AP36" s="115"/>
      <c r="AQ36" s="115"/>
      <c r="AR36" s="115"/>
      <c r="AS36" s="115"/>
      <c r="AT36" s="115"/>
      <c r="AU36" s="115"/>
      <c r="AV36" s="115"/>
      <c r="AW36" s="115"/>
      <c r="AX36" s="115"/>
      <c r="AY36" s="115"/>
      <c r="AZ36" s="115"/>
      <c r="BA36" s="115"/>
      <c r="BB36" s="115"/>
      <c r="BC36" s="115"/>
      <c r="BD36" s="69"/>
    </row>
    <row r="37" customFormat="false" ht="12.5" hidden="false" customHeight="false" outlineLevel="0" collapsed="false">
      <c r="AD37" s="115"/>
      <c r="AE37" s="115"/>
      <c r="AF37" s="115"/>
      <c r="AG37" s="115"/>
      <c r="AH37" s="115"/>
      <c r="AI37" s="115"/>
      <c r="AJ37" s="115"/>
      <c r="AK37" s="115"/>
      <c r="AL37" s="115"/>
      <c r="AM37" s="115"/>
      <c r="AN37" s="115"/>
      <c r="AO37" s="115"/>
      <c r="AP37" s="115"/>
      <c r="AQ37" s="115"/>
      <c r="AR37" s="115"/>
      <c r="AS37" s="115"/>
      <c r="AT37" s="115"/>
      <c r="AU37" s="115"/>
      <c r="AV37" s="115"/>
      <c r="AW37" s="115"/>
      <c r="AX37" s="115"/>
      <c r="AY37" s="115"/>
      <c r="AZ37" s="115"/>
      <c r="BA37" s="115"/>
      <c r="BB37" s="115"/>
      <c r="BC37" s="115"/>
      <c r="BD37" s="69"/>
    </row>
    <row r="38" customFormat="false" ht="12.5" hidden="false" customHeight="false" outlineLevel="0" collapsed="false">
      <c r="AD38" s="115"/>
      <c r="AE38" s="115"/>
      <c r="AF38" s="115"/>
      <c r="AG38" s="115"/>
      <c r="AH38" s="115"/>
      <c r="AI38" s="115"/>
      <c r="AJ38" s="115"/>
      <c r="AK38" s="115"/>
      <c r="AL38" s="115"/>
      <c r="AM38" s="115"/>
      <c r="AN38" s="115"/>
      <c r="AO38" s="115"/>
      <c r="AP38" s="115"/>
      <c r="AQ38" s="115"/>
      <c r="AR38" s="115"/>
      <c r="AS38" s="115"/>
      <c r="AT38" s="115"/>
      <c r="AU38" s="115"/>
      <c r="AV38" s="115"/>
      <c r="AW38" s="115"/>
      <c r="AX38" s="115"/>
      <c r="AY38" s="115"/>
      <c r="AZ38" s="115"/>
      <c r="BA38" s="115"/>
      <c r="BB38" s="115"/>
      <c r="BC38" s="115"/>
    </row>
    <row r="39" customFormat="false" ht="12.5" hidden="false" customHeight="false" outlineLevel="0" collapsed="false">
      <c r="AD39" s="115"/>
      <c r="AE39" s="115"/>
      <c r="AF39" s="115"/>
      <c r="AG39" s="115"/>
      <c r="AH39" s="115"/>
      <c r="AI39" s="115"/>
      <c r="AJ39" s="115"/>
      <c r="AK39" s="115"/>
      <c r="AL39" s="115"/>
      <c r="AM39" s="115"/>
      <c r="AN39" s="115"/>
      <c r="AO39" s="115"/>
      <c r="AP39" s="115"/>
      <c r="AQ39" s="115"/>
      <c r="AR39" s="115"/>
      <c r="AS39" s="115"/>
      <c r="AT39" s="115"/>
      <c r="AU39" s="115"/>
      <c r="AV39" s="115"/>
      <c r="AW39" s="115"/>
      <c r="AX39" s="115"/>
      <c r="AY39" s="115"/>
      <c r="AZ39" s="115"/>
      <c r="BA39" s="115"/>
      <c r="BB39" s="115"/>
      <c r="BC39" s="115"/>
    </row>
    <row r="40" customFormat="false" ht="12.5" hidden="false" customHeight="false" outlineLevel="0" collapsed="false">
      <c r="AD40" s="115"/>
      <c r="AE40" s="115"/>
      <c r="AF40" s="115"/>
      <c r="AG40" s="115"/>
      <c r="AH40" s="115"/>
      <c r="AI40" s="115"/>
      <c r="AJ40" s="115"/>
      <c r="AK40" s="115"/>
      <c r="AL40" s="115"/>
      <c r="AM40" s="115"/>
      <c r="AN40" s="115"/>
      <c r="AO40" s="115"/>
      <c r="AP40" s="115"/>
      <c r="AQ40" s="115"/>
      <c r="AR40" s="115"/>
      <c r="AS40" s="115"/>
      <c r="AT40" s="115"/>
      <c r="AU40" s="115"/>
      <c r="AV40" s="115"/>
      <c r="AW40" s="115"/>
      <c r="AX40" s="115"/>
      <c r="AY40" s="115"/>
      <c r="AZ40" s="115"/>
      <c r="BA40" s="115"/>
      <c r="BB40" s="115"/>
      <c r="BC40" s="115"/>
    </row>
  </sheetData>
  <mergeCells count="6">
    <mergeCell ref="C2:BC2"/>
    <mergeCell ref="B3:B5"/>
    <mergeCell ref="C3:AB3"/>
    <mergeCell ref="AD3:BC3"/>
    <mergeCell ref="C4:AB4"/>
    <mergeCell ref="AD4:BC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B3" activeCellId="0" sqref="B3:B5"/>
    </sheetView>
  </sheetViews>
  <sheetFormatPr defaultColWidth="8.9921875" defaultRowHeight="12.5" zeroHeight="false" outlineLevelRow="0" outlineLevelCol="0"/>
  <cols>
    <col collapsed="false" customWidth="true" hidden="false" outlineLevel="0" max="1" min="1" style="3" width="1.72"/>
    <col collapsed="false" customWidth="true" hidden="false" outlineLevel="0" max="2" min="2" style="3" width="20.72"/>
    <col collapsed="false" customWidth="true" hidden="false" outlineLevel="0" max="22" min="3" style="3" width="5.72"/>
    <col collapsed="false" customWidth="true" hidden="true" outlineLevel="0" max="28" min="23" style="3" width="5.72"/>
    <col collapsed="false" customWidth="true" hidden="false" outlineLevel="0" max="29" min="29" style="3" width="1.72"/>
    <col collapsed="false" customWidth="true" hidden="false" outlineLevel="0" max="49" min="30" style="69" width="5.72"/>
    <col collapsed="false" customWidth="true" hidden="true" outlineLevel="0" max="55" min="50" style="69" width="5.72"/>
    <col collapsed="false" customWidth="false" hidden="false" outlineLevel="0" max="257" min="56" style="3" width="8.99"/>
  </cols>
  <sheetData>
    <row r="1" customFormat="false" ht="9" hidden="false" customHeight="true" outlineLevel="0" collapsed="false">
      <c r="A1" s="125" t="n">
        <f aca="false">[2]RWE!$A$25*[2]ToM3!$A$2</f>
        <v>2.8</v>
      </c>
      <c r="B1" s="71"/>
      <c r="AD1" s="3"/>
      <c r="AE1" s="3"/>
      <c r="AF1" s="3"/>
      <c r="AG1" s="3"/>
      <c r="AH1" s="3"/>
      <c r="AI1" s="3"/>
      <c r="AJ1" s="3"/>
      <c r="AK1" s="3"/>
      <c r="AL1" s="3"/>
      <c r="AM1" s="3"/>
      <c r="AN1" s="3"/>
      <c r="AO1" s="3"/>
      <c r="AP1" s="3"/>
      <c r="AQ1" s="3"/>
      <c r="AR1" s="3"/>
      <c r="AS1" s="3"/>
      <c r="AT1" s="3"/>
      <c r="AU1" s="3"/>
      <c r="AV1" s="3"/>
      <c r="AW1" s="3"/>
      <c r="AX1" s="3"/>
      <c r="AY1" s="3"/>
      <c r="AZ1" s="3"/>
      <c r="BA1" s="3"/>
      <c r="BB1" s="3"/>
      <c r="BC1" s="3"/>
    </row>
    <row r="2" s="3" customFormat="true" ht="16.5" hidden="false" customHeight="false" outlineLevel="0" collapsed="false">
      <c r="A2" s="72"/>
      <c r="B2" s="71"/>
      <c r="C2" s="73" t="s">
        <v>20</v>
      </c>
      <c r="D2" s="73"/>
      <c r="E2" s="73"/>
      <c r="F2" s="73"/>
      <c r="G2" s="73"/>
      <c r="H2" s="73"/>
      <c r="I2" s="73"/>
      <c r="J2" s="73"/>
      <c r="K2" s="73"/>
      <c r="L2" s="73"/>
      <c r="M2" s="73"/>
      <c r="N2" s="73"/>
      <c r="O2" s="73"/>
      <c r="P2" s="73"/>
      <c r="Q2" s="73"/>
      <c r="R2" s="73"/>
      <c r="S2" s="73"/>
      <c r="T2" s="73"/>
      <c r="U2" s="73"/>
      <c r="V2" s="73"/>
      <c r="W2" s="73"/>
      <c r="X2" s="73"/>
      <c r="Y2" s="73"/>
      <c r="Z2" s="73"/>
      <c r="AA2" s="73"/>
      <c r="AB2" s="73"/>
      <c r="AC2" s="73"/>
      <c r="AD2" s="73"/>
      <c r="AE2" s="73"/>
      <c r="AF2" s="73"/>
      <c r="AG2" s="73"/>
      <c r="AH2" s="73"/>
      <c r="AI2" s="73"/>
      <c r="AJ2" s="73"/>
      <c r="AK2" s="73"/>
      <c r="AL2" s="73"/>
      <c r="AM2" s="73"/>
      <c r="AN2" s="73"/>
      <c r="AO2" s="73"/>
      <c r="AP2" s="73"/>
      <c r="AQ2" s="73"/>
      <c r="AR2" s="73"/>
      <c r="AS2" s="73"/>
      <c r="AT2" s="73"/>
      <c r="AU2" s="73"/>
      <c r="AV2" s="73"/>
      <c r="AW2" s="73"/>
      <c r="AX2" s="73"/>
      <c r="AY2" s="73"/>
      <c r="AZ2" s="73"/>
      <c r="BA2" s="73"/>
      <c r="BB2" s="73"/>
      <c r="BC2" s="73"/>
      <c r="BD2" s="11"/>
    </row>
    <row r="3" s="3" customFormat="true" ht="16" hidden="false" customHeight="false" outlineLevel="0" collapsed="false">
      <c r="B3" s="74" t="s">
        <v>43</v>
      </c>
      <c r="C3" s="75" t="s">
        <v>74</v>
      </c>
      <c r="D3" s="75"/>
      <c r="E3" s="75"/>
      <c r="F3" s="75"/>
      <c r="G3" s="75"/>
      <c r="H3" s="75"/>
      <c r="I3" s="75"/>
      <c r="J3" s="75"/>
      <c r="K3" s="75"/>
      <c r="L3" s="75"/>
      <c r="M3" s="75"/>
      <c r="N3" s="75"/>
      <c r="O3" s="75"/>
      <c r="P3" s="75"/>
      <c r="Q3" s="75"/>
      <c r="R3" s="75"/>
      <c r="S3" s="75"/>
      <c r="T3" s="75"/>
      <c r="U3" s="75"/>
      <c r="V3" s="75"/>
      <c r="W3" s="75"/>
      <c r="X3" s="75"/>
      <c r="Y3" s="75"/>
      <c r="Z3" s="75"/>
      <c r="AA3" s="75"/>
      <c r="AB3" s="75"/>
      <c r="AC3" s="14"/>
      <c r="AD3" s="15" t="s">
        <v>23</v>
      </c>
      <c r="AE3" s="15"/>
      <c r="AF3" s="15"/>
      <c r="AG3" s="15"/>
      <c r="AH3" s="15"/>
      <c r="AI3" s="15"/>
      <c r="AJ3" s="15"/>
      <c r="AK3" s="15"/>
      <c r="AL3" s="15"/>
      <c r="AM3" s="15"/>
      <c r="AN3" s="15"/>
      <c r="AO3" s="15"/>
      <c r="AP3" s="15"/>
      <c r="AQ3" s="15"/>
      <c r="AR3" s="15"/>
      <c r="AS3" s="15"/>
      <c r="AT3" s="15"/>
      <c r="AU3" s="15"/>
      <c r="AV3" s="15"/>
      <c r="AW3" s="15"/>
      <c r="AX3" s="15"/>
      <c r="AY3" s="15"/>
      <c r="AZ3" s="15"/>
      <c r="BA3" s="15"/>
      <c r="BB3" s="15"/>
      <c r="BC3" s="15"/>
      <c r="BD3" s="11"/>
    </row>
    <row r="4" customFormat="false" ht="13" hidden="false" customHeight="false" outlineLevel="0" collapsed="false">
      <c r="B4" s="74"/>
      <c r="C4" s="76" t="s">
        <v>75</v>
      </c>
      <c r="D4" s="76"/>
      <c r="E4" s="76"/>
      <c r="F4" s="76"/>
      <c r="G4" s="76"/>
      <c r="H4" s="76"/>
      <c r="I4" s="76"/>
      <c r="J4" s="76"/>
      <c r="K4" s="76"/>
      <c r="L4" s="76"/>
      <c r="M4" s="76"/>
      <c r="N4" s="76"/>
      <c r="O4" s="76"/>
      <c r="P4" s="76"/>
      <c r="Q4" s="76"/>
      <c r="R4" s="76"/>
      <c r="S4" s="76"/>
      <c r="T4" s="76"/>
      <c r="U4" s="76"/>
      <c r="V4" s="76"/>
      <c r="W4" s="76"/>
      <c r="X4" s="76"/>
      <c r="Y4" s="76"/>
      <c r="Z4" s="76"/>
      <c r="AA4" s="76"/>
      <c r="AB4" s="76"/>
      <c r="AC4" s="17"/>
      <c r="AD4" s="16" t="s">
        <v>25</v>
      </c>
      <c r="AE4" s="16"/>
      <c r="AF4" s="16"/>
      <c r="AG4" s="16"/>
      <c r="AH4" s="16"/>
      <c r="AI4" s="16"/>
      <c r="AJ4" s="16"/>
      <c r="AK4" s="16"/>
      <c r="AL4" s="16"/>
      <c r="AM4" s="16"/>
      <c r="AN4" s="16"/>
      <c r="AO4" s="16"/>
      <c r="AP4" s="16"/>
      <c r="AQ4" s="16"/>
      <c r="AR4" s="16"/>
      <c r="AS4" s="16"/>
      <c r="AT4" s="16"/>
      <c r="AU4" s="16"/>
      <c r="AV4" s="16"/>
      <c r="AW4" s="16"/>
      <c r="AX4" s="16"/>
      <c r="AY4" s="16"/>
      <c r="AZ4" s="16"/>
      <c r="BA4" s="16"/>
      <c r="BB4" s="16"/>
      <c r="BC4" s="16"/>
      <c r="BD4" s="11"/>
    </row>
    <row r="5" s="3" customFormat="true" ht="20" hidden="false" customHeight="true" outlineLevel="0" collapsed="false">
      <c r="B5" s="74"/>
      <c r="C5" s="18" t="n">
        <v>2000</v>
      </c>
      <c r="D5" s="19" t="n">
        <v>2001</v>
      </c>
      <c r="E5" s="19" t="n">
        <v>2002</v>
      </c>
      <c r="F5" s="19" t="n">
        <v>2003</v>
      </c>
      <c r="G5" s="19" t="n">
        <v>2004</v>
      </c>
      <c r="H5" s="19" t="n">
        <v>2005</v>
      </c>
      <c r="I5" s="19" t="n">
        <v>2006</v>
      </c>
      <c r="J5" s="20" t="n">
        <v>2007</v>
      </c>
      <c r="K5" s="77" t="n">
        <f aca="false">1+J5</f>
        <v>2008</v>
      </c>
      <c r="L5" s="21" t="n">
        <f aca="false">1+K5</f>
        <v>2009</v>
      </c>
      <c r="M5" s="21" t="n">
        <f aca="false">1+L5</f>
        <v>2010</v>
      </c>
      <c r="N5" s="21" t="n">
        <f aca="false">1+M5</f>
        <v>2011</v>
      </c>
      <c r="O5" s="21" t="n">
        <f aca="false">1+N5</f>
        <v>2012</v>
      </c>
      <c r="P5" s="19" t="n">
        <f aca="false">1+O5</f>
        <v>2013</v>
      </c>
      <c r="Q5" s="19" t="n">
        <f aca="false">1+P5</f>
        <v>2014</v>
      </c>
      <c r="R5" s="19" t="n">
        <f aca="false">1+Q5</f>
        <v>2015</v>
      </c>
      <c r="S5" s="19" t="n">
        <f aca="false">1+R5</f>
        <v>2016</v>
      </c>
      <c r="T5" s="19" t="n">
        <f aca="false">1+S5</f>
        <v>2017</v>
      </c>
      <c r="U5" s="19" t="n">
        <f aca="false">1+T5</f>
        <v>2018</v>
      </c>
      <c r="V5" s="19" t="n">
        <f aca="false">1+U5</f>
        <v>2019</v>
      </c>
      <c r="W5" s="19" t="n">
        <f aca="false">1+V5</f>
        <v>2020</v>
      </c>
      <c r="X5" s="19" t="n">
        <f aca="false">1+W5</f>
        <v>2021</v>
      </c>
      <c r="Y5" s="19" t="n">
        <f aca="false">1+X5</f>
        <v>2022</v>
      </c>
      <c r="Z5" s="19" t="n">
        <f aca="false">1+Y5</f>
        <v>2023</v>
      </c>
      <c r="AA5" s="19" t="n">
        <f aca="false">1+Z5</f>
        <v>2024</v>
      </c>
      <c r="AB5" s="19" t="n">
        <f aca="false">1+AA5</f>
        <v>2025</v>
      </c>
      <c r="AC5" s="78"/>
      <c r="AD5" s="18" t="n">
        <v>2000</v>
      </c>
      <c r="AE5" s="19" t="n">
        <f aca="false">1+AD5</f>
        <v>2001</v>
      </c>
      <c r="AF5" s="19" t="n">
        <f aca="false">1+AE5</f>
        <v>2002</v>
      </c>
      <c r="AG5" s="19" t="n">
        <f aca="false">1+AF5</f>
        <v>2003</v>
      </c>
      <c r="AH5" s="19" t="n">
        <f aca="false">1+AG5</f>
        <v>2004</v>
      </c>
      <c r="AI5" s="19" t="n">
        <f aca="false">1+AH5</f>
        <v>2005</v>
      </c>
      <c r="AJ5" s="19" t="n">
        <f aca="false">1+AI5</f>
        <v>2006</v>
      </c>
      <c r="AK5" s="19" t="n">
        <f aca="false">1+AJ5</f>
        <v>2007</v>
      </c>
      <c r="AL5" s="19" t="n">
        <f aca="false">1+AK5</f>
        <v>2008</v>
      </c>
      <c r="AM5" s="19" t="n">
        <f aca="false">1+AL5</f>
        <v>2009</v>
      </c>
      <c r="AN5" s="19" t="n">
        <f aca="false">1+AM5</f>
        <v>2010</v>
      </c>
      <c r="AO5" s="19" t="n">
        <f aca="false">1+AN5</f>
        <v>2011</v>
      </c>
      <c r="AP5" s="19" t="n">
        <f aca="false">1+AO5</f>
        <v>2012</v>
      </c>
      <c r="AQ5" s="19" t="n">
        <f aca="false">1+AP5</f>
        <v>2013</v>
      </c>
      <c r="AR5" s="19" t="n">
        <f aca="false">1+AQ5</f>
        <v>2014</v>
      </c>
      <c r="AS5" s="19" t="n">
        <f aca="false">1+AR5</f>
        <v>2015</v>
      </c>
      <c r="AT5" s="19" t="n">
        <f aca="false">1+AS5</f>
        <v>2016</v>
      </c>
      <c r="AU5" s="19" t="n">
        <f aca="false">1+AT5</f>
        <v>2017</v>
      </c>
      <c r="AV5" s="19" t="n">
        <f aca="false">1+AU5</f>
        <v>2018</v>
      </c>
      <c r="AW5" s="19" t="n">
        <f aca="false">1+AV5</f>
        <v>2019</v>
      </c>
      <c r="AX5" s="19" t="n">
        <f aca="false">1+AW5</f>
        <v>2020</v>
      </c>
      <c r="AY5" s="19" t="n">
        <f aca="false">1+AX5</f>
        <v>2021</v>
      </c>
      <c r="AZ5" s="19" t="n">
        <f aca="false">1+AY5</f>
        <v>2022</v>
      </c>
      <c r="BA5" s="19" t="n">
        <f aca="false">1+AZ5</f>
        <v>2023</v>
      </c>
      <c r="BB5" s="19" t="n">
        <f aca="false">1+BA5</f>
        <v>2024</v>
      </c>
      <c r="BC5" s="19" t="n">
        <f aca="false">1+BB5</f>
        <v>2025</v>
      </c>
      <c r="BD5" s="11"/>
    </row>
    <row r="6" customFormat="false" ht="20" hidden="false" customHeight="true" outlineLevel="0" collapsed="false">
      <c r="B6" s="12" t="s">
        <v>27</v>
      </c>
      <c r="C6" s="116" t="n">
        <f aca="false">1/$A$1*[1]94Exp!$AB$263</f>
        <v>0</v>
      </c>
      <c r="D6" s="82" t="n">
        <f aca="false">1/$A$1*[1]94Exp!$AC$263</f>
        <v>0</v>
      </c>
      <c r="E6" s="82" t="n">
        <f aca="false">1/$A$1*[1]94Exp!$AD$263</f>
        <v>0</v>
      </c>
      <c r="F6" s="82" t="n">
        <f aca="false">1/$A$1*[1]94Exp!$AE$263</f>
        <v>0</v>
      </c>
      <c r="G6" s="82" t="n">
        <f aca="false">1/$A$1*[1]94Exp!$AF$263</f>
        <v>0</v>
      </c>
      <c r="H6" s="82" t="n">
        <f aca="false">1/$A$1*[1]94Exp!$AG$263</f>
        <v>0</v>
      </c>
      <c r="I6" s="82" t="n">
        <f aca="false">1/$A$1*[1]94Exp!$AH$263</f>
        <v>0</v>
      </c>
      <c r="J6" s="82" t="n">
        <f aca="false">1/$A$1*[1]94Exp!$AI$263</f>
        <v>0</v>
      </c>
      <c r="K6" s="82" t="n">
        <f aca="false">1/$A$1*[1]94Exp!BJ$263</f>
        <v>4E-007</v>
      </c>
      <c r="L6" s="82" t="n">
        <f aca="false">1/$A$1*[1]94Exp!BK$263</f>
        <v>8.93333333333333E-006</v>
      </c>
      <c r="M6" s="82" t="n">
        <f aca="false">1/$A$1*[1]94Exp!BL$263</f>
        <v>0.000249332666666667</v>
      </c>
      <c r="N6" s="82" t="n">
        <f aca="false">1/$A$1*[1]94Exp!BM$263</f>
        <v>8.483E-006</v>
      </c>
      <c r="O6" s="82" t="n">
        <f aca="false">1/$A$1*[1]94Exp!BN$263</f>
        <v>5.064E-006</v>
      </c>
      <c r="P6" s="82" t="n">
        <f aca="false">1/$A$1*[1]94Exp!BO$263</f>
        <v>9.692E-006</v>
      </c>
      <c r="Q6" s="82" t="n">
        <f aca="false">1/$A$1*[1]94Exp!BP$263</f>
        <v>5.98365554764468E-006</v>
      </c>
      <c r="R6" s="82" t="n">
        <f aca="false">1/$A$1*[1]94Exp!BQ$263</f>
        <v>1.966E-006</v>
      </c>
      <c r="S6" s="82" t="n">
        <f aca="false">1/$A$1*[1]94Exp!BR$263</f>
        <v>2.5489E-005</v>
      </c>
      <c r="T6" s="82" t="n">
        <f aca="false">1/$A$1*[1]94Exp!BS$263</f>
        <v>1.3326E-005</v>
      </c>
      <c r="U6" s="82" t="n">
        <f aca="false">1/$A$1*[1]94Exp!BT$263</f>
        <v>4.6114E-005</v>
      </c>
      <c r="V6" s="82" t="n">
        <f aca="false">1/$A$1*[1]94Exp!BU$263</f>
        <v>6E-006</v>
      </c>
      <c r="W6" s="82" t="n">
        <f aca="false">1/$A$1*[1]94Exp!BV$263</f>
        <v>0</v>
      </c>
      <c r="X6" s="82" t="n">
        <f aca="false">1/$A$1*[1]94Exp!BW$263</f>
        <v>0</v>
      </c>
      <c r="Y6" s="82" t="n">
        <f aca="false">1/$A$1*[1]94Exp!BX$263</f>
        <v>0</v>
      </c>
      <c r="Z6" s="82" t="n">
        <f aca="false">1/$A$1*[1]94Exp!BY$263</f>
        <v>0</v>
      </c>
      <c r="AA6" s="82" t="n">
        <f aca="false">1/$A$1*[1]94Exp!BZ$263</f>
        <v>0</v>
      </c>
      <c r="AB6" s="83" t="n">
        <f aca="false">1/$A$1*[1]94Exp!BA$263</f>
        <v>0</v>
      </c>
      <c r="AC6" s="114"/>
      <c r="AD6" s="117" t="n">
        <f aca="false">[1]94Exp!CB$263</f>
        <v>0.00135771111</v>
      </c>
      <c r="AE6" s="118" t="n">
        <f aca="false">[1]94Exp!CC$263</f>
        <v>0</v>
      </c>
      <c r="AF6" s="118" t="n">
        <f aca="false">[1]94Exp!CD$263</f>
        <v>0.0107193216</v>
      </c>
      <c r="AG6" s="118" t="n">
        <f aca="false">[1]94Exp!CE$263</f>
        <v>0</v>
      </c>
      <c r="AH6" s="118" t="n">
        <f aca="false">[1]94Exp!CF$263</f>
        <v>0.0167217477</v>
      </c>
      <c r="AI6" s="118" t="n">
        <f aca="false">[1]94Exp!CG$263</f>
        <v>0.00354130354836768</v>
      </c>
      <c r="AJ6" s="118" t="n">
        <f aca="false">[1]94Exp!CH$263</f>
        <v>0</v>
      </c>
      <c r="AK6" s="118" t="n">
        <f aca="false">[1]94Exp!CI$263</f>
        <v>0</v>
      </c>
      <c r="AL6" s="118" t="n">
        <f aca="false">[1]94Exp!CJ$263</f>
        <v>0.000278</v>
      </c>
      <c r="AM6" s="118" t="n">
        <f aca="false">[1]94Exp!CK$263</f>
        <v>0.0272090514666667</v>
      </c>
      <c r="AN6" s="118" t="n">
        <f aca="false">[1]94Exp!CL$263</f>
        <v>0.979542333333333</v>
      </c>
      <c r="AO6" s="118" t="n">
        <f aca="false">[1]94Exp!CM$263</f>
        <v>0.009025</v>
      </c>
      <c r="AP6" s="118" t="n">
        <f aca="false">[1]94Exp!CN$263</f>
        <v>0.015094</v>
      </c>
      <c r="AQ6" s="118" t="n">
        <f aca="false">[1]94Exp!CO$263</f>
        <v>0.0166138235</v>
      </c>
      <c r="AR6" s="118" t="n">
        <f aca="false">[1]94Exp!CP$263</f>
        <v>0.0298907378350138</v>
      </c>
      <c r="AS6" s="118" t="n">
        <f aca="false">[1]94Exp!CQ$263</f>
        <v>0.02882</v>
      </c>
      <c r="AT6" s="118" t="n">
        <f aca="false">[1]94Exp!CR$263</f>
        <v>0.0412859653</v>
      </c>
      <c r="AU6" s="118" t="n">
        <f aca="false">[1]94Exp!CS$263</f>
        <v>0.2904422103</v>
      </c>
      <c r="AV6" s="118" t="n">
        <f aca="false">[1]94Exp!CT$263</f>
        <v>0.075670154</v>
      </c>
      <c r="AW6" s="118" t="n">
        <f aca="false">[1]94Exp!CU$263</f>
        <v>0.0131472670833333</v>
      </c>
      <c r="AX6" s="118" t="n">
        <f aca="false">[1]94Exp!CV$263</f>
        <v>0</v>
      </c>
      <c r="AY6" s="118" t="n">
        <f aca="false">[1]94Exp!CW$263</f>
        <v>0</v>
      </c>
      <c r="AZ6" s="118" t="n">
        <f aca="false">[1]94Exp!CX$263</f>
        <v>0</v>
      </c>
      <c r="BA6" s="118" t="n">
        <f aca="false">[1]94Exp!CY$263</f>
        <v>0</v>
      </c>
      <c r="BB6" s="118" t="n">
        <f aca="false">[1]94Exp!CZ$263</f>
        <v>0</v>
      </c>
      <c r="BC6" s="118" t="n">
        <f aca="false">[1]94Exp!DA$263</f>
        <v>0</v>
      </c>
      <c r="BD6" s="11"/>
    </row>
    <row r="7" customFormat="false" ht="13" hidden="false" customHeight="false" outlineLevel="0" collapsed="false">
      <c r="K7" s="68"/>
      <c r="L7" s="68"/>
      <c r="M7" s="68"/>
      <c r="N7" s="68"/>
      <c r="O7" s="68"/>
      <c r="P7" s="68"/>
      <c r="Q7" s="68"/>
      <c r="R7" s="68"/>
      <c r="S7" s="68"/>
      <c r="T7" s="68"/>
      <c r="U7" s="68"/>
      <c r="V7" s="68"/>
      <c r="W7" s="68"/>
      <c r="X7" s="68"/>
      <c r="Y7" s="68"/>
      <c r="Z7" s="68"/>
      <c r="AA7" s="68"/>
      <c r="AB7" s="68"/>
      <c r="AC7" s="68"/>
      <c r="AD7" s="68"/>
      <c r="AE7" s="68"/>
      <c r="AF7" s="68"/>
      <c r="AG7" s="68"/>
      <c r="AH7" s="68"/>
      <c r="AI7" s="68"/>
      <c r="AJ7" s="68"/>
      <c r="AK7" s="68"/>
      <c r="AL7" s="68"/>
      <c r="AM7" s="68"/>
      <c r="AN7" s="68"/>
      <c r="AO7" s="68"/>
      <c r="AP7" s="68"/>
      <c r="AQ7" s="68"/>
      <c r="AR7" s="68"/>
      <c r="AS7" s="68"/>
      <c r="AT7" s="68"/>
      <c r="AU7" s="68"/>
      <c r="AV7" s="68"/>
      <c r="AW7" s="68"/>
      <c r="AX7" s="68"/>
      <c r="AY7" s="68"/>
      <c r="AZ7" s="68"/>
      <c r="BA7" s="68"/>
      <c r="BB7" s="68"/>
      <c r="BC7" s="68"/>
      <c r="BD7" s="69"/>
    </row>
    <row r="8" customFormat="false" ht="12.5" hidden="false" customHeight="false" outlineLevel="0" collapsed="false">
      <c r="K8" s="69"/>
      <c r="L8" s="69"/>
      <c r="M8" s="69"/>
      <c r="N8" s="69"/>
      <c r="O8" s="69"/>
      <c r="P8" s="69"/>
      <c r="Q8" s="69"/>
      <c r="R8" s="69"/>
      <c r="S8" s="69"/>
      <c r="T8" s="69"/>
      <c r="U8" s="69"/>
      <c r="V8" s="69"/>
      <c r="W8" s="69"/>
      <c r="X8" s="69"/>
      <c r="Y8" s="69"/>
      <c r="Z8" s="69"/>
      <c r="AA8" s="69"/>
      <c r="AB8" s="69"/>
      <c r="AC8" s="69"/>
      <c r="BD8" s="69"/>
    </row>
    <row r="9" customFormat="false" ht="12.5" hidden="false" customHeight="false" outlineLevel="0" collapsed="false">
      <c r="K9" s="69"/>
      <c r="L9" s="69"/>
      <c r="M9" s="69"/>
      <c r="N9" s="69"/>
      <c r="O9" s="69"/>
      <c r="P9" s="69"/>
      <c r="Q9" s="69"/>
      <c r="R9" s="69"/>
      <c r="S9" s="69"/>
      <c r="T9" s="69"/>
      <c r="U9" s="69"/>
      <c r="V9" s="69"/>
      <c r="W9" s="69"/>
      <c r="X9" s="69"/>
      <c r="Y9" s="69"/>
      <c r="Z9" s="69"/>
      <c r="AA9" s="69"/>
      <c r="AB9" s="69"/>
      <c r="AC9" s="69"/>
      <c r="BD9" s="69"/>
    </row>
    <row r="10" customFormat="false" ht="12.5" hidden="false" customHeight="false" outlineLevel="0" collapsed="false">
      <c r="K10" s="69"/>
      <c r="L10" s="69"/>
      <c r="M10" s="69"/>
      <c r="N10" s="69"/>
      <c r="O10" s="69"/>
      <c r="P10" s="69"/>
      <c r="Q10" s="69"/>
      <c r="R10" s="69"/>
      <c r="S10" s="69"/>
      <c r="T10" s="69"/>
      <c r="U10" s="69"/>
      <c r="V10" s="69"/>
      <c r="W10" s="69"/>
      <c r="X10" s="69"/>
      <c r="Y10" s="69"/>
      <c r="Z10" s="69"/>
      <c r="AA10" s="69"/>
      <c r="AB10" s="69"/>
      <c r="AC10" s="69"/>
      <c r="BD10" s="69"/>
    </row>
    <row r="11" customFormat="false" ht="12.5" hidden="false" customHeight="false" outlineLevel="0" collapsed="false">
      <c r="K11" s="69"/>
      <c r="L11" s="69"/>
      <c r="M11" s="69"/>
      <c r="N11" s="69"/>
      <c r="O11" s="69"/>
      <c r="P11" s="69"/>
      <c r="Q11" s="69"/>
      <c r="R11" s="69"/>
      <c r="S11" s="69"/>
      <c r="T11" s="69"/>
      <c r="U11" s="69"/>
      <c r="V11" s="69"/>
      <c r="W11" s="69"/>
      <c r="X11" s="69"/>
      <c r="Y11" s="69"/>
      <c r="Z11" s="69"/>
      <c r="AA11" s="69"/>
      <c r="AB11" s="69"/>
      <c r="AC11" s="69"/>
      <c r="BD11" s="69"/>
    </row>
    <row r="12" customFormat="false" ht="12.5" hidden="false" customHeight="false" outlineLevel="0" collapsed="false">
      <c r="K12" s="69"/>
      <c r="L12" s="69"/>
      <c r="M12" s="69"/>
      <c r="N12" s="69"/>
      <c r="O12" s="69"/>
      <c r="P12" s="69"/>
      <c r="Q12" s="69"/>
      <c r="R12" s="69"/>
      <c r="S12" s="69"/>
      <c r="T12" s="69"/>
      <c r="U12" s="69"/>
      <c r="V12" s="69"/>
      <c r="W12" s="69"/>
      <c r="X12" s="69"/>
      <c r="Y12" s="69"/>
      <c r="Z12" s="69"/>
      <c r="AA12" s="69"/>
      <c r="AB12" s="69"/>
      <c r="AC12" s="69"/>
      <c r="BD12" s="69"/>
    </row>
    <row r="13" customFormat="false" ht="12.5" hidden="false" customHeight="false" outlineLevel="0" collapsed="false">
      <c r="K13" s="69"/>
      <c r="L13" s="69"/>
      <c r="M13" s="69"/>
      <c r="N13" s="69"/>
      <c r="O13" s="69"/>
      <c r="P13" s="69"/>
      <c r="Q13" s="69"/>
      <c r="R13" s="69"/>
      <c r="S13" s="69"/>
      <c r="T13" s="69"/>
      <c r="U13" s="69"/>
      <c r="V13" s="69"/>
      <c r="W13" s="69"/>
      <c r="X13" s="69"/>
      <c r="Y13" s="69"/>
      <c r="Z13" s="69"/>
      <c r="AA13" s="69"/>
      <c r="AB13" s="69"/>
      <c r="AC13" s="69"/>
      <c r="BD13" s="69"/>
    </row>
    <row r="14" customFormat="false" ht="12.5" hidden="false" customHeight="false" outlineLevel="0" collapsed="false">
      <c r="K14" s="69"/>
      <c r="L14" s="69"/>
      <c r="M14" s="69"/>
      <c r="N14" s="69"/>
      <c r="O14" s="69"/>
      <c r="P14" s="69"/>
      <c r="Q14" s="69"/>
      <c r="R14" s="69"/>
      <c r="S14" s="69"/>
      <c r="T14" s="69"/>
      <c r="U14" s="69"/>
      <c r="V14" s="69"/>
      <c r="W14" s="69"/>
      <c r="X14" s="69"/>
      <c r="Y14" s="69"/>
      <c r="Z14" s="69"/>
      <c r="AA14" s="69"/>
      <c r="AB14" s="69"/>
      <c r="AC14" s="69"/>
      <c r="BD14" s="69"/>
    </row>
    <row r="15" customFormat="false" ht="12.5" hidden="false" customHeight="false" outlineLevel="0" collapsed="false">
      <c r="K15" s="69"/>
      <c r="L15" s="69"/>
      <c r="M15" s="69"/>
      <c r="N15" s="69"/>
      <c r="O15" s="69"/>
      <c r="P15" s="69"/>
      <c r="Q15" s="69"/>
      <c r="R15" s="69"/>
      <c r="S15" s="69"/>
      <c r="T15" s="69"/>
      <c r="U15" s="69"/>
      <c r="V15" s="69"/>
      <c r="W15" s="69"/>
      <c r="X15" s="69"/>
      <c r="Y15" s="69"/>
      <c r="Z15" s="69"/>
      <c r="AA15" s="69"/>
      <c r="AB15" s="69"/>
      <c r="AC15" s="69"/>
      <c r="BD15" s="69"/>
    </row>
    <row r="16" customFormat="false" ht="12.5" hidden="false" customHeight="false" outlineLevel="0" collapsed="false">
      <c r="K16" s="69"/>
      <c r="L16" s="69"/>
      <c r="M16" s="69"/>
      <c r="N16" s="69"/>
      <c r="O16" s="69"/>
      <c r="P16" s="69"/>
      <c r="Q16" s="69"/>
      <c r="R16" s="69"/>
      <c r="S16" s="69"/>
      <c r="T16" s="69"/>
      <c r="U16" s="69"/>
      <c r="V16" s="69"/>
      <c r="W16" s="69"/>
      <c r="X16" s="69"/>
      <c r="Y16" s="69"/>
      <c r="Z16" s="69"/>
      <c r="AA16" s="69"/>
      <c r="AB16" s="69"/>
      <c r="AC16" s="69"/>
      <c r="BD16" s="69"/>
    </row>
    <row r="17" customFormat="false" ht="12.5" hidden="false" customHeight="false" outlineLevel="0" collapsed="false">
      <c r="K17" s="69"/>
      <c r="L17" s="69"/>
      <c r="M17" s="69"/>
      <c r="N17" s="69"/>
      <c r="O17" s="69"/>
      <c r="P17" s="69"/>
      <c r="Q17" s="69"/>
      <c r="R17" s="69"/>
      <c r="S17" s="69"/>
      <c r="T17" s="69"/>
      <c r="U17" s="69"/>
      <c r="V17" s="69"/>
      <c r="W17" s="69"/>
      <c r="X17" s="69"/>
      <c r="Y17" s="69"/>
      <c r="Z17" s="69"/>
      <c r="AA17" s="69"/>
      <c r="AB17" s="69"/>
      <c r="AC17" s="69"/>
      <c r="BD17" s="69"/>
    </row>
    <row r="18" customFormat="false" ht="12.5" hidden="false" customHeight="false" outlineLevel="0" collapsed="false">
      <c r="K18" s="69"/>
      <c r="L18" s="69"/>
      <c r="M18" s="69"/>
      <c r="N18" s="69"/>
      <c r="O18" s="69"/>
      <c r="P18" s="69"/>
      <c r="Q18" s="69"/>
      <c r="R18" s="69"/>
      <c r="S18" s="69"/>
      <c r="T18" s="69"/>
      <c r="U18" s="69"/>
      <c r="V18" s="69"/>
      <c r="W18" s="69"/>
      <c r="X18" s="69"/>
      <c r="Y18" s="69"/>
      <c r="Z18" s="69"/>
      <c r="AA18" s="69"/>
      <c r="AB18" s="69"/>
      <c r="AC18" s="69"/>
      <c r="BD18" s="69"/>
    </row>
    <row r="19" customFormat="false" ht="12.5" hidden="false" customHeight="false" outlineLevel="0" collapsed="false">
      <c r="K19" s="69"/>
      <c r="L19" s="69"/>
      <c r="M19" s="69"/>
      <c r="N19" s="69"/>
      <c r="O19" s="69"/>
      <c r="P19" s="69"/>
      <c r="Q19" s="69"/>
      <c r="R19" s="69"/>
      <c r="S19" s="69"/>
      <c r="T19" s="69"/>
      <c r="U19" s="69"/>
      <c r="V19" s="69"/>
      <c r="W19" s="69"/>
      <c r="X19" s="69"/>
      <c r="Y19" s="69"/>
      <c r="Z19" s="69"/>
      <c r="AA19" s="69"/>
      <c r="AB19" s="69"/>
      <c r="AC19" s="69"/>
      <c r="BD19" s="69"/>
    </row>
    <row r="20" customFormat="false" ht="12.5" hidden="false" customHeight="false" outlineLevel="0" collapsed="false">
      <c r="K20" s="69"/>
      <c r="L20" s="69"/>
      <c r="M20" s="69"/>
      <c r="N20" s="69"/>
      <c r="O20" s="69"/>
      <c r="P20" s="69"/>
      <c r="Q20" s="69"/>
      <c r="R20" s="69"/>
      <c r="S20" s="69"/>
      <c r="T20" s="69"/>
      <c r="U20" s="69"/>
      <c r="V20" s="69"/>
      <c r="W20" s="69"/>
      <c r="X20" s="69"/>
      <c r="Y20" s="69"/>
      <c r="Z20" s="69"/>
      <c r="AA20" s="69"/>
      <c r="AB20" s="69"/>
      <c r="AC20" s="69"/>
      <c r="BD20" s="69"/>
    </row>
    <row r="21" customFormat="false" ht="12.5" hidden="false" customHeight="false" outlineLevel="0" collapsed="false">
      <c r="K21" s="69"/>
      <c r="L21" s="69"/>
      <c r="M21" s="69"/>
      <c r="N21" s="69"/>
      <c r="O21" s="69"/>
      <c r="P21" s="69"/>
      <c r="Q21" s="69"/>
      <c r="R21" s="69"/>
      <c r="S21" s="69"/>
      <c r="T21" s="69"/>
      <c r="U21" s="69"/>
      <c r="V21" s="69"/>
      <c r="W21" s="69"/>
      <c r="X21" s="69"/>
      <c r="Y21" s="69"/>
      <c r="Z21" s="69"/>
      <c r="AA21" s="69"/>
      <c r="AB21" s="69"/>
      <c r="AC21" s="69"/>
      <c r="BD21" s="69"/>
    </row>
    <row r="22" customFormat="false" ht="12.5" hidden="false" customHeight="false" outlineLevel="0" collapsed="false">
      <c r="K22" s="69"/>
      <c r="L22" s="69"/>
      <c r="M22" s="69"/>
      <c r="N22" s="69"/>
      <c r="O22" s="69"/>
      <c r="P22" s="69"/>
      <c r="Q22" s="69"/>
      <c r="R22" s="69"/>
      <c r="S22" s="69"/>
      <c r="T22" s="69"/>
      <c r="U22" s="69"/>
      <c r="V22" s="69"/>
      <c r="W22" s="69"/>
      <c r="X22" s="69"/>
      <c r="Y22" s="69"/>
      <c r="Z22" s="69"/>
      <c r="AA22" s="69"/>
      <c r="AB22" s="69"/>
      <c r="AC22" s="69"/>
      <c r="BD22" s="69"/>
    </row>
    <row r="23" customFormat="false" ht="12.5" hidden="false" customHeight="false" outlineLevel="0" collapsed="false">
      <c r="K23" s="69"/>
      <c r="L23" s="69"/>
      <c r="M23" s="69"/>
      <c r="N23" s="69"/>
      <c r="O23" s="69"/>
      <c r="P23" s="69"/>
      <c r="Q23" s="69"/>
      <c r="R23" s="69"/>
      <c r="S23" s="69"/>
      <c r="T23" s="69"/>
      <c r="U23" s="69"/>
      <c r="V23" s="69"/>
      <c r="W23" s="69"/>
      <c r="X23" s="69"/>
      <c r="Y23" s="69"/>
      <c r="Z23" s="69"/>
      <c r="AA23" s="69"/>
      <c r="AB23" s="69"/>
      <c r="AC23" s="69"/>
      <c r="BD23" s="69"/>
    </row>
    <row r="24" customFormat="false" ht="12.5" hidden="false" customHeight="false" outlineLevel="0" collapsed="false">
      <c r="K24" s="69"/>
      <c r="L24" s="69"/>
      <c r="M24" s="69"/>
      <c r="N24" s="69"/>
      <c r="O24" s="69"/>
      <c r="P24" s="69"/>
      <c r="Q24" s="69"/>
      <c r="R24" s="69"/>
      <c r="S24" s="69"/>
      <c r="T24" s="69"/>
      <c r="U24" s="69"/>
      <c r="V24" s="69"/>
      <c r="W24" s="69"/>
      <c r="X24" s="69"/>
      <c r="Y24" s="69"/>
      <c r="Z24" s="69"/>
      <c r="AA24" s="69"/>
      <c r="AB24" s="69"/>
      <c r="AC24" s="69"/>
      <c r="BD24" s="69"/>
    </row>
    <row r="25" customFormat="false" ht="12.5" hidden="false" customHeight="false" outlineLevel="0" collapsed="false">
      <c r="K25" s="69"/>
      <c r="L25" s="69"/>
      <c r="M25" s="69"/>
      <c r="N25" s="69"/>
      <c r="O25" s="69"/>
      <c r="P25" s="69"/>
      <c r="Q25" s="69"/>
      <c r="R25" s="69"/>
      <c r="S25" s="69"/>
      <c r="T25" s="69"/>
      <c r="U25" s="69"/>
      <c r="V25" s="69"/>
      <c r="W25" s="69"/>
      <c r="X25" s="69"/>
      <c r="Y25" s="69"/>
      <c r="Z25" s="69"/>
      <c r="AA25" s="69"/>
      <c r="AB25" s="69"/>
      <c r="AC25" s="69"/>
      <c r="BD25" s="69"/>
    </row>
    <row r="26" customFormat="false" ht="12.5" hidden="false" customHeight="false" outlineLevel="0" collapsed="false">
      <c r="K26" s="69"/>
      <c r="L26" s="69"/>
      <c r="M26" s="69"/>
      <c r="N26" s="69"/>
      <c r="O26" s="69"/>
      <c r="P26" s="69"/>
      <c r="Q26" s="69"/>
      <c r="R26" s="69"/>
      <c r="S26" s="69"/>
      <c r="T26" s="69"/>
      <c r="U26" s="69"/>
      <c r="V26" s="69"/>
      <c r="W26" s="69"/>
      <c r="X26" s="69"/>
      <c r="Y26" s="69"/>
      <c r="Z26" s="69"/>
      <c r="AA26" s="69"/>
      <c r="AB26" s="69"/>
      <c r="AC26" s="69"/>
      <c r="BD26" s="69"/>
    </row>
    <row r="27" customFormat="false" ht="12.5" hidden="false" customHeight="false" outlineLevel="0" collapsed="false">
      <c r="K27" s="69"/>
      <c r="L27" s="69"/>
      <c r="M27" s="69"/>
      <c r="N27" s="69"/>
      <c r="O27" s="69"/>
      <c r="P27" s="69"/>
      <c r="Q27" s="69"/>
      <c r="R27" s="69"/>
      <c r="S27" s="69"/>
      <c r="T27" s="69"/>
      <c r="U27" s="69"/>
      <c r="V27" s="69"/>
      <c r="W27" s="69"/>
      <c r="X27" s="69"/>
      <c r="Y27" s="69"/>
      <c r="Z27" s="69"/>
      <c r="AA27" s="69"/>
      <c r="AB27" s="69"/>
      <c r="AC27" s="69"/>
      <c r="BD27" s="69"/>
    </row>
    <row r="28" customFormat="false" ht="12.5" hidden="false" customHeight="false" outlineLevel="0" collapsed="false">
      <c r="K28" s="69"/>
      <c r="L28" s="69"/>
      <c r="M28" s="69"/>
      <c r="N28" s="69"/>
      <c r="O28" s="69"/>
      <c r="P28" s="69"/>
      <c r="Q28" s="69"/>
      <c r="R28" s="69"/>
      <c r="S28" s="69"/>
      <c r="T28" s="69"/>
      <c r="U28" s="69"/>
      <c r="V28" s="69"/>
      <c r="W28" s="69"/>
      <c r="X28" s="69"/>
      <c r="Y28" s="69"/>
      <c r="Z28" s="69"/>
      <c r="AA28" s="69"/>
      <c r="AB28" s="69"/>
      <c r="AC28" s="69"/>
      <c r="BD28" s="69"/>
    </row>
    <row r="29" customFormat="false" ht="12.5" hidden="false" customHeight="false" outlineLevel="0" collapsed="false">
      <c r="BD29" s="69"/>
    </row>
    <row r="30" customFormat="false" ht="12.5" hidden="false" customHeight="false" outlineLevel="0" collapsed="false">
      <c r="BD30" s="69"/>
    </row>
    <row r="31" customFormat="false" ht="12.5" hidden="false" customHeight="false" outlineLevel="0" collapsed="false">
      <c r="BD31" s="69"/>
    </row>
    <row r="32" customFormat="false" ht="12.5" hidden="false" customHeight="false" outlineLevel="0" collapsed="false">
      <c r="BD32" s="69"/>
    </row>
    <row r="33" customFormat="false" ht="12.5" hidden="false" customHeight="false" outlineLevel="0" collapsed="false">
      <c r="BD33" s="69"/>
    </row>
    <row r="34" customFormat="false" ht="12.5" hidden="false" customHeight="false" outlineLevel="0" collapsed="false">
      <c r="BD34" s="69"/>
    </row>
    <row r="35" customFormat="false" ht="12.5" hidden="false" customHeight="false" outlineLevel="0" collapsed="false">
      <c r="BD35" s="69"/>
    </row>
    <row r="36" customFormat="false" ht="12.5" hidden="false" customHeight="false" outlineLevel="0" collapsed="false">
      <c r="BD36" s="69"/>
    </row>
    <row r="37" customFormat="false" ht="12.5" hidden="false" customHeight="false" outlineLevel="0" collapsed="false">
      <c r="BD37" s="69"/>
    </row>
  </sheetData>
  <mergeCells count="6">
    <mergeCell ref="C2:BC2"/>
    <mergeCell ref="B3:B5"/>
    <mergeCell ref="C3:AB3"/>
    <mergeCell ref="AD3:BC3"/>
    <mergeCell ref="C4:AB4"/>
    <mergeCell ref="AD4:BC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B3" activeCellId="0" sqref="B3:B5"/>
    </sheetView>
  </sheetViews>
  <sheetFormatPr defaultColWidth="8.9921875" defaultRowHeight="12.5" zeroHeight="false" outlineLevelRow="0" outlineLevelCol="0"/>
  <cols>
    <col collapsed="false" customWidth="true" hidden="false" outlineLevel="0" max="1" min="1" style="3" width="1.72"/>
    <col collapsed="false" customWidth="true" hidden="false" outlineLevel="0" max="2" min="2" style="3" width="20.72"/>
    <col collapsed="false" customWidth="true" hidden="false" outlineLevel="0" max="22" min="3" style="3" width="5.72"/>
    <col collapsed="false" customWidth="true" hidden="true" outlineLevel="0" max="28" min="23" style="3" width="5.72"/>
    <col collapsed="false" customWidth="true" hidden="false" outlineLevel="0" max="29" min="29" style="3" width="1.72"/>
    <col collapsed="false" customWidth="true" hidden="false" outlineLevel="0" max="49" min="30" style="69" width="5.72"/>
    <col collapsed="false" customWidth="true" hidden="true" outlineLevel="0" max="55" min="50" style="69" width="5.72"/>
    <col collapsed="false" customWidth="true" hidden="false" outlineLevel="0" max="56" min="56" style="69" width="9.08"/>
    <col collapsed="false" customWidth="false" hidden="false" outlineLevel="0" max="257" min="57" style="3" width="8.99"/>
  </cols>
  <sheetData>
    <row r="1" customFormat="false" ht="9" hidden="false" customHeight="true" outlineLevel="0" collapsed="false">
      <c r="A1" s="125" t="n">
        <f aca="false">[2]RWE!$A$1*[2]ToM3!$A$2</f>
        <v>1.61</v>
      </c>
      <c r="B1" s="71"/>
      <c r="AD1" s="3"/>
      <c r="AE1" s="3"/>
      <c r="AF1" s="3"/>
      <c r="AG1" s="3"/>
      <c r="AH1" s="3"/>
      <c r="AI1" s="3"/>
      <c r="AJ1" s="3"/>
      <c r="AK1" s="3"/>
      <c r="AL1" s="3"/>
      <c r="AM1" s="3"/>
      <c r="AN1" s="3"/>
      <c r="AO1" s="3"/>
      <c r="AP1" s="3"/>
      <c r="AQ1" s="3"/>
      <c r="AR1" s="3"/>
      <c r="AS1" s="3"/>
      <c r="AT1" s="3"/>
      <c r="AU1" s="3"/>
      <c r="AV1" s="3"/>
      <c r="AW1" s="3"/>
      <c r="AX1" s="3"/>
      <c r="AY1" s="3"/>
      <c r="AZ1" s="3"/>
      <c r="BA1" s="3"/>
      <c r="BB1" s="3"/>
      <c r="BC1" s="3"/>
      <c r="BD1" s="3"/>
    </row>
    <row r="2" s="3" customFormat="true" ht="16.5" hidden="false" customHeight="false" outlineLevel="0" collapsed="false">
      <c r="A2" s="72"/>
      <c r="B2" s="71"/>
      <c r="C2" s="73" t="s">
        <v>20</v>
      </c>
      <c r="D2" s="73"/>
      <c r="E2" s="73"/>
      <c r="F2" s="73"/>
      <c r="G2" s="73"/>
      <c r="H2" s="73"/>
      <c r="I2" s="73"/>
      <c r="J2" s="73"/>
      <c r="K2" s="73"/>
      <c r="L2" s="73"/>
      <c r="M2" s="73"/>
      <c r="N2" s="73"/>
      <c r="O2" s="73"/>
      <c r="P2" s="73"/>
      <c r="Q2" s="73"/>
      <c r="R2" s="73"/>
      <c r="S2" s="73"/>
      <c r="T2" s="73"/>
      <c r="U2" s="73"/>
      <c r="V2" s="73"/>
      <c r="W2" s="73"/>
      <c r="X2" s="73"/>
      <c r="Y2" s="73"/>
      <c r="Z2" s="73"/>
      <c r="AA2" s="73"/>
      <c r="AB2" s="73"/>
      <c r="AC2" s="73"/>
      <c r="AD2" s="73"/>
      <c r="AE2" s="73"/>
      <c r="AF2" s="73"/>
      <c r="AG2" s="73"/>
      <c r="AH2" s="73"/>
      <c r="AI2" s="73"/>
      <c r="AJ2" s="73"/>
      <c r="AK2" s="73"/>
      <c r="AL2" s="73"/>
      <c r="AM2" s="73"/>
      <c r="AN2" s="73"/>
      <c r="AO2" s="73"/>
      <c r="AP2" s="73"/>
      <c r="AQ2" s="73"/>
      <c r="AR2" s="73"/>
      <c r="AS2" s="73"/>
      <c r="AT2" s="73"/>
      <c r="AU2" s="73"/>
      <c r="AV2" s="73"/>
      <c r="AW2" s="73"/>
      <c r="AX2" s="73"/>
      <c r="AY2" s="73"/>
      <c r="AZ2" s="73"/>
      <c r="BA2" s="73"/>
      <c r="BB2" s="73"/>
      <c r="BC2" s="73"/>
      <c r="BD2" s="11"/>
    </row>
    <row r="3" s="3" customFormat="true" ht="16" hidden="false" customHeight="false" outlineLevel="0" collapsed="false">
      <c r="B3" s="74" t="s">
        <v>43</v>
      </c>
      <c r="C3" s="126" t="s">
        <v>76</v>
      </c>
      <c r="D3" s="126"/>
      <c r="E3" s="126"/>
      <c r="F3" s="126"/>
      <c r="G3" s="126"/>
      <c r="H3" s="126"/>
      <c r="I3" s="126"/>
      <c r="J3" s="126"/>
      <c r="K3" s="126"/>
      <c r="L3" s="126"/>
      <c r="M3" s="126"/>
      <c r="N3" s="126"/>
      <c r="O3" s="126"/>
      <c r="P3" s="126"/>
      <c r="Q3" s="126"/>
      <c r="R3" s="126"/>
      <c r="S3" s="126"/>
      <c r="T3" s="126"/>
      <c r="U3" s="126"/>
      <c r="V3" s="126"/>
      <c r="W3" s="126"/>
      <c r="X3" s="126"/>
      <c r="Y3" s="126"/>
      <c r="Z3" s="126"/>
      <c r="AA3" s="126"/>
      <c r="AB3" s="126"/>
      <c r="AC3" s="14"/>
      <c r="AD3" s="15" t="s">
        <v>23</v>
      </c>
      <c r="AE3" s="15"/>
      <c r="AF3" s="15"/>
      <c r="AG3" s="15"/>
      <c r="AH3" s="15"/>
      <c r="AI3" s="15"/>
      <c r="AJ3" s="15"/>
      <c r="AK3" s="15"/>
      <c r="AL3" s="15"/>
      <c r="AM3" s="15"/>
      <c r="AN3" s="15"/>
      <c r="AO3" s="15"/>
      <c r="AP3" s="15"/>
      <c r="AQ3" s="15"/>
      <c r="AR3" s="15"/>
      <c r="AS3" s="15"/>
      <c r="AT3" s="15"/>
      <c r="AU3" s="15"/>
      <c r="AV3" s="15"/>
      <c r="AW3" s="15"/>
      <c r="AX3" s="15"/>
      <c r="AY3" s="15"/>
      <c r="AZ3" s="15"/>
      <c r="BA3" s="15"/>
      <c r="BB3" s="15"/>
      <c r="BC3" s="15"/>
      <c r="BD3" s="11"/>
    </row>
    <row r="4" customFormat="false" ht="13" hidden="false" customHeight="false" outlineLevel="0" collapsed="false">
      <c r="B4" s="74"/>
      <c r="C4" s="76" t="s">
        <v>75</v>
      </c>
      <c r="D4" s="76"/>
      <c r="E4" s="76"/>
      <c r="F4" s="76"/>
      <c r="G4" s="76"/>
      <c r="H4" s="76"/>
      <c r="I4" s="76"/>
      <c r="J4" s="76"/>
      <c r="K4" s="76"/>
      <c r="L4" s="76"/>
      <c r="M4" s="76"/>
      <c r="N4" s="76"/>
      <c r="O4" s="76"/>
      <c r="P4" s="76"/>
      <c r="Q4" s="76"/>
      <c r="R4" s="76"/>
      <c r="S4" s="76"/>
      <c r="T4" s="76"/>
      <c r="U4" s="76"/>
      <c r="V4" s="76"/>
      <c r="W4" s="76"/>
      <c r="X4" s="76"/>
      <c r="Y4" s="76"/>
      <c r="Z4" s="76"/>
      <c r="AA4" s="76"/>
      <c r="AB4" s="76"/>
      <c r="AC4" s="17"/>
      <c r="AD4" s="16" t="s">
        <v>25</v>
      </c>
      <c r="AE4" s="16"/>
      <c r="AF4" s="16"/>
      <c r="AG4" s="16"/>
      <c r="AH4" s="16"/>
      <c r="AI4" s="16"/>
      <c r="AJ4" s="16"/>
      <c r="AK4" s="16"/>
      <c r="AL4" s="16"/>
      <c r="AM4" s="16"/>
      <c r="AN4" s="16"/>
      <c r="AO4" s="16"/>
      <c r="AP4" s="16"/>
      <c r="AQ4" s="16"/>
      <c r="AR4" s="16"/>
      <c r="AS4" s="16"/>
      <c r="AT4" s="16"/>
      <c r="AU4" s="16"/>
      <c r="AV4" s="16"/>
      <c r="AW4" s="16"/>
      <c r="AX4" s="16"/>
      <c r="AY4" s="16"/>
      <c r="AZ4" s="16"/>
      <c r="BA4" s="16"/>
      <c r="BB4" s="16"/>
      <c r="BC4" s="16"/>
      <c r="BD4" s="11"/>
    </row>
    <row r="5" s="3" customFormat="true" ht="20" hidden="false" customHeight="true" outlineLevel="0" collapsed="false">
      <c r="B5" s="74"/>
      <c r="C5" s="18" t="n">
        <v>2000</v>
      </c>
      <c r="D5" s="19" t="n">
        <v>2001</v>
      </c>
      <c r="E5" s="19" t="n">
        <v>2002</v>
      </c>
      <c r="F5" s="19" t="n">
        <v>2003</v>
      </c>
      <c r="G5" s="19" t="n">
        <v>2004</v>
      </c>
      <c r="H5" s="19" t="n">
        <v>2005</v>
      </c>
      <c r="I5" s="19" t="n">
        <v>2006</v>
      </c>
      <c r="J5" s="20" t="n">
        <v>2007</v>
      </c>
      <c r="K5" s="77" t="n">
        <f aca="false">1+J5</f>
        <v>2008</v>
      </c>
      <c r="L5" s="21" t="n">
        <f aca="false">1+K5</f>
        <v>2009</v>
      </c>
      <c r="M5" s="21" t="n">
        <f aca="false">1+L5</f>
        <v>2010</v>
      </c>
      <c r="N5" s="21" t="n">
        <f aca="false">1+M5</f>
        <v>2011</v>
      </c>
      <c r="O5" s="21" t="n">
        <f aca="false">1+N5</f>
        <v>2012</v>
      </c>
      <c r="P5" s="19" t="n">
        <f aca="false">1+O5</f>
        <v>2013</v>
      </c>
      <c r="Q5" s="19" t="n">
        <f aca="false">1+P5</f>
        <v>2014</v>
      </c>
      <c r="R5" s="19" t="n">
        <f aca="false">1+Q5</f>
        <v>2015</v>
      </c>
      <c r="S5" s="19" t="n">
        <f aca="false">1+R5</f>
        <v>2016</v>
      </c>
      <c r="T5" s="19" t="n">
        <f aca="false">1+S5</f>
        <v>2017</v>
      </c>
      <c r="U5" s="19" t="n">
        <f aca="false">1+T5</f>
        <v>2018</v>
      </c>
      <c r="V5" s="19" t="n">
        <f aca="false">1+U5</f>
        <v>2019</v>
      </c>
      <c r="W5" s="19" t="n">
        <f aca="false">1+V5</f>
        <v>2020</v>
      </c>
      <c r="X5" s="19" t="n">
        <f aca="false">1+W5</f>
        <v>2021</v>
      </c>
      <c r="Y5" s="19" t="n">
        <f aca="false">1+X5</f>
        <v>2022</v>
      </c>
      <c r="Z5" s="19" t="n">
        <f aca="false">1+Y5</f>
        <v>2023</v>
      </c>
      <c r="AA5" s="19" t="n">
        <f aca="false">1+Z5</f>
        <v>2024</v>
      </c>
      <c r="AB5" s="19" t="n">
        <f aca="false">1+AA5</f>
        <v>2025</v>
      </c>
      <c r="AC5" s="78"/>
      <c r="AD5" s="18" t="n">
        <v>2000</v>
      </c>
      <c r="AE5" s="19" t="n">
        <f aca="false">1+AD5</f>
        <v>2001</v>
      </c>
      <c r="AF5" s="19" t="n">
        <f aca="false">1+AE5</f>
        <v>2002</v>
      </c>
      <c r="AG5" s="19" t="n">
        <f aca="false">1+AF5</f>
        <v>2003</v>
      </c>
      <c r="AH5" s="19" t="n">
        <f aca="false">1+AG5</f>
        <v>2004</v>
      </c>
      <c r="AI5" s="19" t="n">
        <f aca="false">1+AH5</f>
        <v>2005</v>
      </c>
      <c r="AJ5" s="19" t="n">
        <f aca="false">1+AI5</f>
        <v>2006</v>
      </c>
      <c r="AK5" s="19" t="n">
        <f aca="false">1+AJ5</f>
        <v>2007</v>
      </c>
      <c r="AL5" s="19" t="n">
        <f aca="false">1+AK5</f>
        <v>2008</v>
      </c>
      <c r="AM5" s="19" t="n">
        <f aca="false">1+AL5</f>
        <v>2009</v>
      </c>
      <c r="AN5" s="19" t="n">
        <f aca="false">1+AM5</f>
        <v>2010</v>
      </c>
      <c r="AO5" s="19" t="n">
        <f aca="false">1+AN5</f>
        <v>2011</v>
      </c>
      <c r="AP5" s="19" t="n">
        <f aca="false">1+AO5</f>
        <v>2012</v>
      </c>
      <c r="AQ5" s="19" t="n">
        <f aca="false">1+AP5</f>
        <v>2013</v>
      </c>
      <c r="AR5" s="19" t="n">
        <f aca="false">1+AQ5</f>
        <v>2014</v>
      </c>
      <c r="AS5" s="19" t="n">
        <f aca="false">1+AR5</f>
        <v>2015</v>
      </c>
      <c r="AT5" s="19" t="n">
        <f aca="false">1+AS5</f>
        <v>2016</v>
      </c>
      <c r="AU5" s="19" t="n">
        <f aca="false">1+AT5</f>
        <v>2017</v>
      </c>
      <c r="AV5" s="19" t="n">
        <f aca="false">1+AU5</f>
        <v>2018</v>
      </c>
      <c r="AW5" s="19" t="n">
        <f aca="false">1+AV5</f>
        <v>2019</v>
      </c>
      <c r="AX5" s="19" t="n">
        <f aca="false">1+AW5</f>
        <v>2020</v>
      </c>
      <c r="AY5" s="19" t="n">
        <f aca="false">1+AX5</f>
        <v>2021</v>
      </c>
      <c r="AZ5" s="19" t="n">
        <f aca="false">1+AY5</f>
        <v>2022</v>
      </c>
      <c r="BA5" s="19" t="n">
        <f aca="false">1+AZ5</f>
        <v>2023</v>
      </c>
      <c r="BB5" s="19" t="n">
        <f aca="false">1+BA5</f>
        <v>2024</v>
      </c>
      <c r="BC5" s="19" t="n">
        <f aca="false">1+BB5</f>
        <v>2025</v>
      </c>
      <c r="BD5" s="11"/>
    </row>
    <row r="6" customFormat="false" ht="20" hidden="false" customHeight="true" outlineLevel="0" collapsed="false">
      <c r="B6" s="79" t="s">
        <v>27</v>
      </c>
      <c r="C6" s="116" t="n">
        <f aca="false">1/$A$1*[1]440123Exp!$BB$263</f>
        <v>0</v>
      </c>
      <c r="D6" s="82" t="n">
        <f aca="false">1/$A$1*[1]440123Exp!BC$263</f>
        <v>0</v>
      </c>
      <c r="E6" s="82" t="n">
        <f aca="false">1/$A$1*[1]440123Exp!BD$263</f>
        <v>0</v>
      </c>
      <c r="F6" s="82" t="n">
        <f aca="false">1/$A$1*[1]440123Exp!BE$263</f>
        <v>0</v>
      </c>
      <c r="G6" s="82" t="n">
        <f aca="false">1/$A$1*[1]440123Exp!BF$263</f>
        <v>0</v>
      </c>
      <c r="H6" s="82" t="n">
        <f aca="false">1/$A$1*[1]440123Exp!BG$263</f>
        <v>0</v>
      </c>
      <c r="I6" s="82" t="n">
        <f aca="false">1/$A$1*[1]440123Exp!BH$263</f>
        <v>0</v>
      </c>
      <c r="J6" s="82" t="n">
        <f aca="false">1/$A$1*[1]440123Exp!BI$263</f>
        <v>0</v>
      </c>
      <c r="K6" s="82" t="n">
        <f aca="false">1/$A$1*[1]440123Exp!BJ$263</f>
        <v>0.000169950204081633</v>
      </c>
      <c r="L6" s="82" t="n">
        <f aca="false">1/$A$1*[1]440123Exp!BK$263</f>
        <v>0.0441689</v>
      </c>
      <c r="M6" s="82" t="n">
        <f aca="false">1/$A$1*[1]440123Exp!BL$263</f>
        <v>0.074453707</v>
      </c>
      <c r="N6" s="82" t="n">
        <f aca="false">1/$A$1*[1]440123Exp!BM$263</f>
        <v>0.2100942</v>
      </c>
      <c r="O6" s="82" t="n">
        <f aca="false">1/$A$1*[1]440123Exp!BN$263</f>
        <v>0.0948328</v>
      </c>
      <c r="P6" s="82" t="n">
        <f aca="false">1/$A$1*[1]440123Exp!BO$263</f>
        <v>0.0325315</v>
      </c>
      <c r="Q6" s="82" t="n">
        <f aca="false">1/$A$1*[1]440123Exp!BP$263</f>
        <v>0</v>
      </c>
      <c r="R6" s="82" t="n">
        <f aca="false">1/$A$1*[1]440123Exp!BQ$263</f>
        <v>0</v>
      </c>
      <c r="S6" s="82" t="n">
        <f aca="false">1/$A$1*[1]440123Exp!BR$263</f>
        <v>0</v>
      </c>
      <c r="T6" s="82" t="n">
        <f aca="false">1/$A$1*[1]440123Exp!BS$263</f>
        <v>0</v>
      </c>
      <c r="U6" s="82" t="n">
        <f aca="false">1/$A$1*[1]440123Exp!BT$263</f>
        <v>0</v>
      </c>
      <c r="V6" s="82" t="n">
        <f aca="false">1/$A$1*[1]440123Exp!BU$263</f>
        <v>0</v>
      </c>
      <c r="W6" s="82" t="n">
        <f aca="false">1/$A$1*[1]440123Exp!BV$263</f>
        <v>0</v>
      </c>
      <c r="X6" s="82" t="n">
        <f aca="false">1/$A$1*[1]440123Exp!BW$263</f>
        <v>0</v>
      </c>
      <c r="Y6" s="82" t="n">
        <f aca="false">1/$A$1*[1]440123Exp!BX$263</f>
        <v>0</v>
      </c>
      <c r="Z6" s="82" t="n">
        <f aca="false">1/$A$1*[1]440123Exp!BY$263</f>
        <v>0</v>
      </c>
      <c r="AA6" s="82" t="n">
        <f aca="false">1/$A$1*[1]440123Exp!BZ$263</f>
        <v>0</v>
      </c>
      <c r="AB6" s="83" t="n">
        <f aca="false">1/$A$1*[1]440123Exp!BA$263</f>
        <v>0</v>
      </c>
      <c r="AC6" s="84"/>
      <c r="AD6" s="85" t="n">
        <f aca="false">[1]440123Exp!CB$263</f>
        <v>0.002833644684</v>
      </c>
      <c r="AE6" s="86" t="n">
        <f aca="false">[1]440123Exp!CC$263</f>
        <v>0</v>
      </c>
      <c r="AF6" s="86" t="n">
        <f aca="false">[1]440123Exp!CD$263</f>
        <v>0</v>
      </c>
      <c r="AG6" s="86" t="n">
        <f aca="false">[1]440123Exp!CE$263</f>
        <v>0</v>
      </c>
      <c r="AH6" s="86" t="n">
        <f aca="false">[1]440123Exp!CF$263</f>
        <v>0</v>
      </c>
      <c r="AI6" s="86" t="n">
        <f aca="false">[1]440123Exp!CG$263</f>
        <v>0</v>
      </c>
      <c r="AJ6" s="86" t="n">
        <f aca="false">[1]440123Exp!CH$263</f>
        <v>0</v>
      </c>
      <c r="AK6" s="86" t="n">
        <f aca="false">[1]440123Exp!CI$263</f>
        <v>0</v>
      </c>
      <c r="AL6" s="86" t="n">
        <f aca="false">[1]440123Exp!CJ$263</f>
        <v>0.0429231628</v>
      </c>
      <c r="AM6" s="86" t="n">
        <f aca="false">[1]440123Exp!CK$263</f>
        <v>3.9406154612</v>
      </c>
      <c r="AN6" s="86" t="n">
        <f aca="false">[1]440123Exp!CL$263</f>
        <v>2.0968197388</v>
      </c>
      <c r="AO6" s="86" t="n">
        <f aca="false">[1]440123Exp!CM$263</f>
        <v>15.088503264</v>
      </c>
      <c r="AP6" s="86" t="n">
        <f aca="false">[1]440123Exp!CN$263</f>
        <v>6.6617496704</v>
      </c>
      <c r="AQ6" s="86" t="n">
        <f aca="false">[1]440123Exp!CO$263</f>
        <v>2.6959965165</v>
      </c>
      <c r="AR6" s="86" t="n">
        <f aca="false">[1]440123Exp!CP$263</f>
        <v>0</v>
      </c>
      <c r="AS6" s="86" t="n">
        <f aca="false">[1]440123Exp!CQ$263</f>
        <v>0</v>
      </c>
      <c r="AT6" s="86" t="n">
        <f aca="false">[1]440123Exp!CR$263</f>
        <v>0</v>
      </c>
      <c r="AU6" s="86" t="n">
        <f aca="false">[1]440123Exp!CS$263</f>
        <v>0</v>
      </c>
      <c r="AV6" s="86" t="n">
        <f aca="false">[1]440123Exp!CT$263</f>
        <v>0</v>
      </c>
      <c r="AW6" s="86" t="n">
        <f aca="false">[1]440123Exp!CU$263</f>
        <v>0</v>
      </c>
      <c r="AX6" s="86" t="n">
        <f aca="false">[1]440123Exp!CV$263</f>
        <v>0</v>
      </c>
      <c r="AY6" s="86" t="n">
        <f aca="false">[1]440123Exp!CW$263</f>
        <v>0</v>
      </c>
      <c r="AZ6" s="86" t="n">
        <f aca="false">[1]440123Exp!CX$263</f>
        <v>0</v>
      </c>
      <c r="BA6" s="86" t="n">
        <f aca="false">[1]440123Exp!CY$263</f>
        <v>0</v>
      </c>
      <c r="BB6" s="86" t="n">
        <f aca="false">[1]440123Exp!CZ$263</f>
        <v>0</v>
      </c>
      <c r="BC6" s="86" t="n">
        <f aca="false">[1]440123Exp!DA$263</f>
        <v>0</v>
      </c>
      <c r="BD6" s="11"/>
    </row>
    <row r="7" customFormat="false" ht="17.15" hidden="false" customHeight="true" outlineLevel="0" collapsed="false">
      <c r="B7" s="87" t="s">
        <v>45</v>
      </c>
      <c r="C7" s="88" t="n">
        <f aca="false">1/$A$1*[1]440123Exp!$BB$266</f>
        <v>0</v>
      </c>
      <c r="D7" s="89" t="n">
        <f aca="false">1/$A$1*[1]440123Exp!BC$266</f>
        <v>0</v>
      </c>
      <c r="E7" s="89" t="n">
        <f aca="false">1/$A$1*[1]440123Exp!BD$266</f>
        <v>0</v>
      </c>
      <c r="F7" s="89" t="n">
        <f aca="false">1/$A$1*[1]440123Exp!BE$266</f>
        <v>0</v>
      </c>
      <c r="G7" s="89" t="n">
        <f aca="false">1/$A$1*[1]440123Exp!BF$266</f>
        <v>0</v>
      </c>
      <c r="H7" s="89" t="n">
        <f aca="false">1/$A$1*[1]440123Exp!BG$266</f>
        <v>0</v>
      </c>
      <c r="I7" s="89" t="n">
        <f aca="false">1/$A$1*[1]440123Exp!BH$266</f>
        <v>0</v>
      </c>
      <c r="J7" s="89" t="n">
        <f aca="false">1/$A$1*[1]440123Exp!BI$266</f>
        <v>0</v>
      </c>
      <c r="K7" s="89" t="n">
        <f aca="false">1/$A$1*[1]440123Exp!BJ$266</f>
        <v>0</v>
      </c>
      <c r="L7" s="89" t="n">
        <f aca="false">1/$A$1*[1]440123Exp!BK$266</f>
        <v>0</v>
      </c>
      <c r="M7" s="89" t="n">
        <f aca="false">1/$A$1*[1]440123Exp!BL$266</f>
        <v>7.2E-008</v>
      </c>
      <c r="N7" s="89" t="n">
        <f aca="false">1/$A$1*[1]440123Exp!BM$266</f>
        <v>0</v>
      </c>
      <c r="O7" s="89" t="n">
        <f aca="false">1/$A$1*[1]440123Exp!BN$266</f>
        <v>0</v>
      </c>
      <c r="P7" s="89" t="n">
        <f aca="false">1/$A$1*[1]440123Exp!BO$266</f>
        <v>0</v>
      </c>
      <c r="Q7" s="89" t="n">
        <f aca="false">1/$A$1*[1]440123Exp!BP$266</f>
        <v>0</v>
      </c>
      <c r="R7" s="89" t="n">
        <f aca="false">1/$A$1*[1]440123Exp!BQ$266</f>
        <v>0</v>
      </c>
      <c r="S7" s="89" t="n">
        <f aca="false">1/$A$1*[1]440123Exp!BR$266</f>
        <v>0</v>
      </c>
      <c r="T7" s="89" t="n">
        <f aca="false">1/$A$1*[1]440123Exp!BS$266</f>
        <v>0</v>
      </c>
      <c r="U7" s="89" t="n">
        <f aca="false">1/$A$1*[1]440123Exp!BT$266</f>
        <v>0</v>
      </c>
      <c r="V7" s="89" t="n">
        <f aca="false">1/$A$1*[1]440123Exp!BU$266</f>
        <v>0</v>
      </c>
      <c r="W7" s="89" t="n">
        <f aca="false">1/$A$1*[1]440123Exp!BV$266</f>
        <v>0</v>
      </c>
      <c r="X7" s="89" t="n">
        <f aca="false">1/$A$1*[1]440123Exp!BW$266</f>
        <v>0</v>
      </c>
      <c r="Y7" s="89" t="n">
        <f aca="false">1/$A$1*[1]440123Exp!BX$266</f>
        <v>0</v>
      </c>
      <c r="Z7" s="89" t="n">
        <f aca="false">1/$A$1*[1]440123Exp!BY$266</f>
        <v>0</v>
      </c>
      <c r="AA7" s="89" t="n">
        <f aca="false">1/$A$1*[1]440123Exp!BZ$266</f>
        <v>0</v>
      </c>
      <c r="AB7" s="89" t="n">
        <f aca="false">1/$A$1*[1]440123Exp!BA$266</f>
        <v>0</v>
      </c>
      <c r="AC7" s="17"/>
      <c r="AD7" s="90" t="n">
        <f aca="false">[1]440123Exp!CB$266</f>
        <v>0</v>
      </c>
      <c r="AE7" s="91" t="n">
        <f aca="false">[1]440123Exp!CC$266</f>
        <v>0</v>
      </c>
      <c r="AF7" s="91" t="n">
        <f aca="false">[1]440123Exp!CD$266</f>
        <v>0</v>
      </c>
      <c r="AG7" s="91" t="n">
        <f aca="false">[1]440123Exp!CE$266</f>
        <v>0</v>
      </c>
      <c r="AH7" s="91" t="n">
        <f aca="false">[1]440123Exp!CF$266</f>
        <v>0</v>
      </c>
      <c r="AI7" s="91" t="n">
        <f aca="false">[1]440123Exp!CG$266</f>
        <v>0</v>
      </c>
      <c r="AJ7" s="91" t="n">
        <f aca="false">[1]440123Exp!CH$266</f>
        <v>0</v>
      </c>
      <c r="AK7" s="91" t="n">
        <f aca="false">[1]440123Exp!CI$266</f>
        <v>0</v>
      </c>
      <c r="AL7" s="91" t="n">
        <f aca="false">[1]440123Exp!CJ$266</f>
        <v>0</v>
      </c>
      <c r="AM7" s="91" t="n">
        <f aca="false">[1]440123Exp!CK$266</f>
        <v>0</v>
      </c>
      <c r="AN7" s="91" t="n">
        <f aca="false">[1]440123Exp!CL$266</f>
        <v>2.1E-005</v>
      </c>
      <c r="AO7" s="91" t="n">
        <f aca="false">[1]440123Exp!CM$266</f>
        <v>0</v>
      </c>
      <c r="AP7" s="91" t="n">
        <f aca="false">[1]440123Exp!CN$266</f>
        <v>0</v>
      </c>
      <c r="AQ7" s="91" t="n">
        <f aca="false">[1]440123Exp!CO$266</f>
        <v>0</v>
      </c>
      <c r="AR7" s="91" t="n">
        <f aca="false">[1]440123Exp!CP$266</f>
        <v>0</v>
      </c>
      <c r="AS7" s="91" t="n">
        <f aca="false">[1]440123Exp!CQ$266</f>
        <v>0</v>
      </c>
      <c r="AT7" s="91" t="n">
        <f aca="false">[1]440123Exp!CR$266</f>
        <v>0</v>
      </c>
      <c r="AU7" s="91" t="n">
        <f aca="false">[1]440123Exp!CS$266</f>
        <v>0</v>
      </c>
      <c r="AV7" s="91" t="n">
        <f aca="false">[1]440123Exp!CT$266</f>
        <v>0</v>
      </c>
      <c r="AW7" s="91" t="n">
        <f aca="false">[1]440123Exp!CU$266</f>
        <v>0</v>
      </c>
      <c r="AX7" s="91" t="n">
        <f aca="false">[1]440123Exp!CV$266</f>
        <v>0</v>
      </c>
      <c r="AY7" s="91" t="n">
        <f aca="false">[1]440123Exp!CW$266</f>
        <v>0</v>
      </c>
      <c r="AZ7" s="91" t="n">
        <f aca="false">[1]440123Exp!CX$266</f>
        <v>0</v>
      </c>
      <c r="BA7" s="91" t="n">
        <f aca="false">[1]440123Exp!CY$266</f>
        <v>0</v>
      </c>
      <c r="BB7" s="91" t="n">
        <f aca="false">[1]440123Exp!CZ$266</f>
        <v>0</v>
      </c>
      <c r="BC7" s="91" t="n">
        <f aca="false">[1]440123Exp!DA$266</f>
        <v>0</v>
      </c>
      <c r="BD7" s="11"/>
    </row>
    <row r="8" customFormat="false" ht="17.15" hidden="false" customHeight="true" outlineLevel="0" collapsed="false">
      <c r="B8" s="92" t="s">
        <v>46</v>
      </c>
      <c r="C8" s="93" t="n">
        <f aca="false">1/$A$1*[1]440123Exp!$BB$268</f>
        <v>0</v>
      </c>
      <c r="D8" s="94" t="n">
        <f aca="false">1/$A$1*[1]440123Exp!BC$268</f>
        <v>0</v>
      </c>
      <c r="E8" s="94" t="n">
        <f aca="false">1/$A$1*[1]440123Exp!BD$268</f>
        <v>0</v>
      </c>
      <c r="F8" s="94" t="n">
        <f aca="false">1/$A$1*[1]440123Exp!BE$268</f>
        <v>0</v>
      </c>
      <c r="G8" s="94" t="n">
        <f aca="false">1/$A$1*[1]440123Exp!BF$268</f>
        <v>0</v>
      </c>
      <c r="H8" s="94" t="n">
        <f aca="false">1/$A$1*[1]440123Exp!BG$268</f>
        <v>0</v>
      </c>
      <c r="I8" s="94" t="n">
        <f aca="false">1/$A$1*[1]440123Exp!BH$268</f>
        <v>0</v>
      </c>
      <c r="J8" s="94" t="n">
        <f aca="false">1/$A$1*[1]440123Exp!BI$268</f>
        <v>0</v>
      </c>
      <c r="K8" s="94" t="n">
        <f aca="false">1/$A$1*[1]440123Exp!BJ$268</f>
        <v>0</v>
      </c>
      <c r="L8" s="94" t="n">
        <f aca="false">1/$A$1*[1]440123Exp!BK$268</f>
        <v>0</v>
      </c>
      <c r="M8" s="94" t="n">
        <f aca="false">1/$A$1*[1]440123Exp!BL$268</f>
        <v>0</v>
      </c>
      <c r="N8" s="94" t="n">
        <f aca="false">1/$A$1*[1]440123Exp!BM$268</f>
        <v>0</v>
      </c>
      <c r="O8" s="94" t="n">
        <f aca="false">1/$A$1*[1]440123Exp!BN$268</f>
        <v>0</v>
      </c>
      <c r="P8" s="94" t="n">
        <f aca="false">1/$A$1*[1]440123Exp!BO$268</f>
        <v>0</v>
      </c>
      <c r="Q8" s="94" t="n">
        <f aca="false">1/$A$1*[1]440123Exp!BP$268</f>
        <v>0</v>
      </c>
      <c r="R8" s="94" t="n">
        <f aca="false">1/$A$1*[1]440123Exp!BQ$268</f>
        <v>0</v>
      </c>
      <c r="S8" s="94" t="n">
        <f aca="false">1/$A$1*[1]440123Exp!BR$268</f>
        <v>0</v>
      </c>
      <c r="T8" s="94" t="n">
        <f aca="false">1/$A$1*[1]440123Exp!BS$268</f>
        <v>0</v>
      </c>
      <c r="U8" s="94" t="n">
        <f aca="false">1/$A$1*[1]440123Exp!BT$268</f>
        <v>0</v>
      </c>
      <c r="V8" s="94" t="n">
        <f aca="false">1/$A$1*[1]440123Exp!BU$268</f>
        <v>0</v>
      </c>
      <c r="W8" s="94" t="n">
        <f aca="false">1/$A$1*[1]440123Exp!BV$268</f>
        <v>0</v>
      </c>
      <c r="X8" s="94" t="n">
        <f aca="false">1/$A$1*[1]440123Exp!BW$268</f>
        <v>0</v>
      </c>
      <c r="Y8" s="94" t="n">
        <f aca="false">1/$A$1*[1]440123Exp!BX$268</f>
        <v>0</v>
      </c>
      <c r="Z8" s="94" t="n">
        <f aca="false">1/$A$1*[1]440123Exp!BY$268</f>
        <v>0</v>
      </c>
      <c r="AA8" s="94" t="n">
        <f aca="false">1/$A$1*[1]440123Exp!BZ$268</f>
        <v>0</v>
      </c>
      <c r="AB8" s="94" t="n">
        <f aca="false">1/$A$1*[1]440123Exp!BA$268</f>
        <v>0</v>
      </c>
      <c r="AC8" s="17"/>
      <c r="AD8" s="95" t="n">
        <f aca="false">[1]440123Exp!CB$268</f>
        <v>0</v>
      </c>
      <c r="AE8" s="96" t="n">
        <f aca="false">[1]440123Exp!CC$268</f>
        <v>0</v>
      </c>
      <c r="AF8" s="96" t="n">
        <f aca="false">[1]440123Exp!CD$268</f>
        <v>0</v>
      </c>
      <c r="AG8" s="96" t="n">
        <f aca="false">[1]440123Exp!CE$268</f>
        <v>0</v>
      </c>
      <c r="AH8" s="96" t="n">
        <f aca="false">[1]440123Exp!CF$268</f>
        <v>0</v>
      </c>
      <c r="AI8" s="96" t="n">
        <f aca="false">[1]440123Exp!CG$268</f>
        <v>0</v>
      </c>
      <c r="AJ8" s="96" t="n">
        <f aca="false">[1]440123Exp!CH$268</f>
        <v>0</v>
      </c>
      <c r="AK8" s="96" t="n">
        <f aca="false">[1]440123Exp!CI$268</f>
        <v>0</v>
      </c>
      <c r="AL8" s="96" t="n">
        <f aca="false">[1]440123Exp!CJ$268</f>
        <v>0</v>
      </c>
      <c r="AM8" s="96" t="n">
        <f aca="false">[1]440123Exp!CK$268</f>
        <v>0</v>
      </c>
      <c r="AN8" s="96" t="n">
        <f aca="false">[1]440123Exp!CL$268</f>
        <v>0</v>
      </c>
      <c r="AO8" s="96" t="n">
        <f aca="false">[1]440123Exp!CM$268</f>
        <v>0</v>
      </c>
      <c r="AP8" s="96" t="n">
        <f aca="false">[1]440123Exp!CN$268</f>
        <v>0</v>
      </c>
      <c r="AQ8" s="96" t="n">
        <f aca="false">[1]440123Exp!CO$268</f>
        <v>0</v>
      </c>
      <c r="AR8" s="96" t="n">
        <f aca="false">[1]440123Exp!CP$268</f>
        <v>0</v>
      </c>
      <c r="AS8" s="96" t="n">
        <f aca="false">[1]440123Exp!CQ$268</f>
        <v>0</v>
      </c>
      <c r="AT8" s="96" t="n">
        <f aca="false">[1]440123Exp!CR$268</f>
        <v>0</v>
      </c>
      <c r="AU8" s="96" t="n">
        <f aca="false">[1]440123Exp!CS$268</f>
        <v>0</v>
      </c>
      <c r="AV8" s="96" t="n">
        <f aca="false">[1]440123Exp!CT$268</f>
        <v>0</v>
      </c>
      <c r="AW8" s="96" t="n">
        <f aca="false">[1]440123Exp!CU$268</f>
        <v>0</v>
      </c>
      <c r="AX8" s="96" t="n">
        <f aca="false">[1]440123Exp!CV$268</f>
        <v>0</v>
      </c>
      <c r="AY8" s="96" t="n">
        <f aca="false">[1]440123Exp!CW$268</f>
        <v>0</v>
      </c>
      <c r="AZ8" s="96" t="n">
        <f aca="false">[1]440123Exp!CX$268</f>
        <v>0</v>
      </c>
      <c r="BA8" s="96" t="n">
        <f aca="false">[1]440123Exp!CY$268</f>
        <v>0</v>
      </c>
      <c r="BB8" s="96" t="n">
        <f aca="false">[1]440123Exp!CZ$268</f>
        <v>0</v>
      </c>
      <c r="BC8" s="96" t="n">
        <f aca="false">[1]440123Exp!DA$268</f>
        <v>0</v>
      </c>
      <c r="BD8" s="11"/>
    </row>
    <row r="9" customFormat="false" ht="17.15" hidden="false" customHeight="true" outlineLevel="0" collapsed="false">
      <c r="B9" s="92" t="s">
        <v>47</v>
      </c>
      <c r="C9" s="93" t="n">
        <f aca="false">1/$A$1*[1]440123Exp!$BB$269</f>
        <v>0</v>
      </c>
      <c r="D9" s="94" t="n">
        <f aca="false">1/$A$1*[1]440123Exp!BC$269</f>
        <v>0</v>
      </c>
      <c r="E9" s="94" t="n">
        <f aca="false">1/$A$1*[1]440123Exp!BD$269</f>
        <v>0</v>
      </c>
      <c r="F9" s="94" t="n">
        <f aca="false">1/$A$1*[1]440123Exp!BE$269</f>
        <v>0</v>
      </c>
      <c r="G9" s="94" t="n">
        <f aca="false">1/$A$1*[1]440123Exp!BF$269</f>
        <v>0</v>
      </c>
      <c r="H9" s="94" t="n">
        <f aca="false">1/$A$1*[1]440123Exp!BG$269</f>
        <v>0</v>
      </c>
      <c r="I9" s="94" t="n">
        <f aca="false">1/$A$1*[1]440123Exp!BH$269</f>
        <v>0</v>
      </c>
      <c r="J9" s="94" t="n">
        <f aca="false">1/$A$1*[1]440123Exp!BI$269</f>
        <v>0</v>
      </c>
      <c r="K9" s="94" t="n">
        <f aca="false">1/$A$1*[1]440123Exp!BJ$269</f>
        <v>0</v>
      </c>
      <c r="L9" s="94" t="n">
        <f aca="false">1/$A$1*[1]440123Exp!BK$269</f>
        <v>0</v>
      </c>
      <c r="M9" s="94" t="n">
        <f aca="false">1/$A$1*[1]440123Exp!BL$269</f>
        <v>0</v>
      </c>
      <c r="N9" s="94" t="n">
        <f aca="false">1/$A$1*[1]440123Exp!BM$269</f>
        <v>0</v>
      </c>
      <c r="O9" s="94" t="n">
        <f aca="false">1/$A$1*[1]440123Exp!BN$269</f>
        <v>0</v>
      </c>
      <c r="P9" s="94" t="n">
        <f aca="false">1/$A$1*[1]440123Exp!BO$269</f>
        <v>0</v>
      </c>
      <c r="Q9" s="94" t="n">
        <f aca="false">1/$A$1*[1]440123Exp!BP$269</f>
        <v>0</v>
      </c>
      <c r="R9" s="94" t="n">
        <f aca="false">1/$A$1*[1]440123Exp!BQ$269</f>
        <v>0</v>
      </c>
      <c r="S9" s="94" t="n">
        <f aca="false">1/$A$1*[1]440123Exp!BR$269</f>
        <v>0</v>
      </c>
      <c r="T9" s="94" t="n">
        <f aca="false">1/$A$1*[1]440123Exp!BS$269</f>
        <v>0</v>
      </c>
      <c r="U9" s="94" t="n">
        <f aca="false">1/$A$1*[1]440123Exp!BT$269</f>
        <v>0</v>
      </c>
      <c r="V9" s="94" t="n">
        <f aca="false">1/$A$1*[1]440123Exp!BU$269</f>
        <v>0</v>
      </c>
      <c r="W9" s="94" t="n">
        <f aca="false">1/$A$1*[1]440123Exp!BV$269</f>
        <v>0</v>
      </c>
      <c r="X9" s="94" t="n">
        <f aca="false">1/$A$1*[1]440123Exp!BW$269</f>
        <v>0</v>
      </c>
      <c r="Y9" s="94" t="n">
        <f aca="false">1/$A$1*[1]440123Exp!BX$269</f>
        <v>0</v>
      </c>
      <c r="Z9" s="94" t="n">
        <f aca="false">1/$A$1*[1]440123Exp!BY$269</f>
        <v>0</v>
      </c>
      <c r="AA9" s="94" t="n">
        <f aca="false">1/$A$1*[1]440123Exp!BZ$269</f>
        <v>0</v>
      </c>
      <c r="AB9" s="94" t="n">
        <f aca="false">1/$A$1*[1]440123Exp!BA$269</f>
        <v>0</v>
      </c>
      <c r="AC9" s="17"/>
      <c r="AD9" s="95" t="n">
        <f aca="false">[1]440123Exp!CB$269</f>
        <v>0</v>
      </c>
      <c r="AE9" s="96" t="n">
        <f aca="false">[1]440123Exp!CC$269</f>
        <v>0</v>
      </c>
      <c r="AF9" s="96" t="n">
        <f aca="false">[1]440123Exp!CD$269</f>
        <v>0</v>
      </c>
      <c r="AG9" s="96" t="n">
        <f aca="false">[1]440123Exp!CE$269</f>
        <v>0</v>
      </c>
      <c r="AH9" s="96" t="n">
        <f aca="false">[1]440123Exp!CF$269</f>
        <v>0</v>
      </c>
      <c r="AI9" s="96" t="n">
        <f aca="false">[1]440123Exp!CG$269</f>
        <v>0</v>
      </c>
      <c r="AJ9" s="96" t="n">
        <f aca="false">[1]440123Exp!CH$269</f>
        <v>0</v>
      </c>
      <c r="AK9" s="96" t="n">
        <f aca="false">[1]440123Exp!CI$269</f>
        <v>0</v>
      </c>
      <c r="AL9" s="96" t="n">
        <f aca="false">[1]440123Exp!CJ$269</f>
        <v>0</v>
      </c>
      <c r="AM9" s="96" t="n">
        <f aca="false">[1]440123Exp!CK$269</f>
        <v>0</v>
      </c>
      <c r="AN9" s="96" t="n">
        <f aca="false">[1]440123Exp!CL$269</f>
        <v>0</v>
      </c>
      <c r="AO9" s="96" t="n">
        <f aca="false">[1]440123Exp!CM$269</f>
        <v>0</v>
      </c>
      <c r="AP9" s="96" t="n">
        <f aca="false">[1]440123Exp!CN$269</f>
        <v>0</v>
      </c>
      <c r="AQ9" s="96" t="n">
        <f aca="false">[1]440123Exp!CO$269</f>
        <v>0</v>
      </c>
      <c r="AR9" s="96" t="n">
        <f aca="false">[1]440123Exp!CP$269</f>
        <v>0</v>
      </c>
      <c r="AS9" s="96" t="n">
        <f aca="false">[1]440123Exp!CQ$269</f>
        <v>0</v>
      </c>
      <c r="AT9" s="96" t="n">
        <f aca="false">[1]440123Exp!CR$269</f>
        <v>0</v>
      </c>
      <c r="AU9" s="96" t="n">
        <f aca="false">[1]440123Exp!CS$269</f>
        <v>0</v>
      </c>
      <c r="AV9" s="96" t="n">
        <f aca="false">[1]440123Exp!CT$269</f>
        <v>0</v>
      </c>
      <c r="AW9" s="96" t="n">
        <f aca="false">[1]440123Exp!CU$269</f>
        <v>0</v>
      </c>
      <c r="AX9" s="96" t="n">
        <f aca="false">[1]440123Exp!CV$269</f>
        <v>0</v>
      </c>
      <c r="AY9" s="96" t="n">
        <f aca="false">[1]440123Exp!CW$269</f>
        <v>0</v>
      </c>
      <c r="AZ9" s="96" t="n">
        <f aca="false">[1]440123Exp!CX$269</f>
        <v>0</v>
      </c>
      <c r="BA9" s="96" t="n">
        <f aca="false">[1]440123Exp!CY$269</f>
        <v>0</v>
      </c>
      <c r="BB9" s="96" t="n">
        <f aca="false">[1]440123Exp!CZ$269</f>
        <v>0</v>
      </c>
      <c r="BC9" s="96" t="n">
        <f aca="false">[1]440123Exp!DA$269</f>
        <v>0</v>
      </c>
      <c r="BD9" s="11"/>
    </row>
    <row r="10" customFormat="false" ht="17.15" hidden="false" customHeight="true" outlineLevel="0" collapsed="false">
      <c r="B10" s="119" t="s">
        <v>64</v>
      </c>
      <c r="C10" s="120" t="n">
        <f aca="false">1/$A$1*[1]440123Exp!$BB$267</f>
        <v>0</v>
      </c>
      <c r="D10" s="121" t="n">
        <f aca="false">1/$A$1*[1]440123Exp!BC$267</f>
        <v>0</v>
      </c>
      <c r="E10" s="121" t="n">
        <f aca="false">1/$A$1*[1]440123Exp!BD$267</f>
        <v>0</v>
      </c>
      <c r="F10" s="121" t="n">
        <f aca="false">1/$A$1*[1]440123Exp!BE$267</f>
        <v>0</v>
      </c>
      <c r="G10" s="121" t="n">
        <f aca="false">1/$A$1*[1]440123Exp!BF$267</f>
        <v>0</v>
      </c>
      <c r="H10" s="121" t="n">
        <f aca="false">1/$A$1*[1]440123Exp!BG$267</f>
        <v>0</v>
      </c>
      <c r="I10" s="121" t="n">
        <f aca="false">1/$A$1*[1]440123Exp!BH$267</f>
        <v>0</v>
      </c>
      <c r="J10" s="121" t="n">
        <f aca="false">1/$A$1*[1]440123Exp!BI$267</f>
        <v>0</v>
      </c>
      <c r="K10" s="121" t="n">
        <f aca="false">1/$A$1*[1]440123Exp!BJ$267</f>
        <v>0</v>
      </c>
      <c r="L10" s="121" t="n">
        <f aca="false">1/$A$1*[1]440123Exp!BK$267</f>
        <v>0</v>
      </c>
      <c r="M10" s="121" t="n">
        <f aca="false">1/$A$1*[1]440123Exp!BL$267</f>
        <v>0</v>
      </c>
      <c r="N10" s="121" t="n">
        <f aca="false">1/$A$1*[1]440123Exp!BM$267</f>
        <v>0</v>
      </c>
      <c r="O10" s="121" t="n">
        <f aca="false">1/$A$1*[1]440123Exp!BN$267</f>
        <v>0</v>
      </c>
      <c r="P10" s="121" t="n">
        <f aca="false">1/$A$1*[1]440123Exp!BO$267</f>
        <v>0</v>
      </c>
      <c r="Q10" s="121" t="n">
        <f aca="false">1/$A$1*[1]440123Exp!BP$267</f>
        <v>0</v>
      </c>
      <c r="R10" s="121" t="n">
        <f aca="false">1/$A$1*[1]440123Exp!BQ$267</f>
        <v>0</v>
      </c>
      <c r="S10" s="121" t="n">
        <f aca="false">1/$A$1*[1]440123Exp!BR$267</f>
        <v>0</v>
      </c>
      <c r="T10" s="121" t="n">
        <f aca="false">1/$A$1*[1]440123Exp!BS$267</f>
        <v>0</v>
      </c>
      <c r="U10" s="121" t="n">
        <f aca="false">1/$A$1*[1]440123Exp!BT$267</f>
        <v>0</v>
      </c>
      <c r="V10" s="121" t="n">
        <f aca="false">1/$A$1*[1]440123Exp!BU$267</f>
        <v>0</v>
      </c>
      <c r="W10" s="121" t="n">
        <f aca="false">1/$A$1*[1]440123Exp!BV$267</f>
        <v>0</v>
      </c>
      <c r="X10" s="121" t="n">
        <f aca="false">1/$A$1*[1]440123Exp!BW$267</f>
        <v>0</v>
      </c>
      <c r="Y10" s="121" t="n">
        <f aca="false">1/$A$1*[1]440123Exp!BX$267</f>
        <v>0</v>
      </c>
      <c r="Z10" s="121" t="n">
        <f aca="false">1/$A$1*[1]440123Exp!BY$267</f>
        <v>0</v>
      </c>
      <c r="AA10" s="121" t="n">
        <f aca="false">1/$A$1*[1]440123Exp!BZ$267</f>
        <v>0</v>
      </c>
      <c r="AB10" s="121" t="n">
        <f aca="false">1/$A$1*[1]440123Exp!BA$267</f>
        <v>0</v>
      </c>
      <c r="AC10" s="122"/>
      <c r="AD10" s="123" t="n">
        <f aca="false">[1]440123Exp!CB$267</f>
        <v>0</v>
      </c>
      <c r="AE10" s="124" t="n">
        <f aca="false">[1]440123Exp!CC$267</f>
        <v>0</v>
      </c>
      <c r="AF10" s="124" t="n">
        <f aca="false">[1]440123Exp!CD$267</f>
        <v>0</v>
      </c>
      <c r="AG10" s="124" t="n">
        <f aca="false">[1]440123Exp!CE$267</f>
        <v>0</v>
      </c>
      <c r="AH10" s="124" t="n">
        <f aca="false">[1]440123Exp!CF$267</f>
        <v>0</v>
      </c>
      <c r="AI10" s="124" t="n">
        <f aca="false">[1]440123Exp!CG$267</f>
        <v>0</v>
      </c>
      <c r="AJ10" s="124" t="n">
        <f aca="false">[1]440123Exp!CH$267</f>
        <v>0</v>
      </c>
      <c r="AK10" s="124" t="n">
        <f aca="false">[1]440123Exp!CI$267</f>
        <v>0</v>
      </c>
      <c r="AL10" s="124" t="n">
        <f aca="false">[1]440123Exp!CJ$267</f>
        <v>0</v>
      </c>
      <c r="AM10" s="124" t="n">
        <f aca="false">[1]440123Exp!CK$267</f>
        <v>0</v>
      </c>
      <c r="AN10" s="124" t="n">
        <f aca="false">[1]440123Exp!CL$267</f>
        <v>0</v>
      </c>
      <c r="AO10" s="124" t="n">
        <f aca="false">[1]440123Exp!CM$267</f>
        <v>0</v>
      </c>
      <c r="AP10" s="124" t="n">
        <f aca="false">[1]440123Exp!CN$267</f>
        <v>0</v>
      </c>
      <c r="AQ10" s="124" t="n">
        <f aca="false">[1]440123Exp!CO$267</f>
        <v>0</v>
      </c>
      <c r="AR10" s="124" t="n">
        <f aca="false">[1]440123Exp!CP$267</f>
        <v>0</v>
      </c>
      <c r="AS10" s="124" t="n">
        <f aca="false">[1]440123Exp!CQ$267</f>
        <v>0</v>
      </c>
      <c r="AT10" s="124" t="n">
        <f aca="false">[1]440123Exp!CR$267</f>
        <v>0</v>
      </c>
      <c r="AU10" s="124" t="n">
        <f aca="false">[1]440123Exp!CS$267</f>
        <v>0</v>
      </c>
      <c r="AV10" s="124" t="n">
        <f aca="false">[1]440123Exp!CT$267</f>
        <v>0</v>
      </c>
      <c r="AW10" s="124" t="n">
        <f aca="false">[1]440123Exp!CU$267</f>
        <v>0</v>
      </c>
      <c r="AX10" s="124" t="n">
        <f aca="false">[1]440123Exp!CV$267</f>
        <v>0</v>
      </c>
      <c r="AY10" s="124" t="n">
        <f aca="false">[1]440123Exp!CW$267</f>
        <v>0</v>
      </c>
      <c r="AZ10" s="124" t="n">
        <f aca="false">[1]440123Exp!CX$267</f>
        <v>0</v>
      </c>
      <c r="BA10" s="124" t="n">
        <f aca="false">[1]440123Exp!CY$267</f>
        <v>0</v>
      </c>
      <c r="BB10" s="124" t="n">
        <f aca="false">[1]440123Exp!CZ$267</f>
        <v>0</v>
      </c>
      <c r="BC10" s="124" t="n">
        <f aca="false">[1]440123Exp!DA$267</f>
        <v>0</v>
      </c>
      <c r="BD10" s="11"/>
    </row>
    <row r="11" customFormat="false" ht="17.15" hidden="false" customHeight="true" outlineLevel="0" collapsed="false">
      <c r="B11" s="97" t="s">
        <v>52</v>
      </c>
      <c r="C11" s="98" t="n">
        <f aca="false">1/$A$1*[1]440123Exp!$BB$264</f>
        <v>0</v>
      </c>
      <c r="D11" s="99" t="n">
        <f aca="false">1/$A$1*[1]440123Exp!BC$264</f>
        <v>0</v>
      </c>
      <c r="E11" s="99" t="n">
        <f aca="false">1/$A$1*[1]440123Exp!BD$264</f>
        <v>0</v>
      </c>
      <c r="F11" s="99" t="n">
        <f aca="false">1/$A$1*[1]440123Exp!BE$264</f>
        <v>0</v>
      </c>
      <c r="G11" s="99" t="n">
        <f aca="false">1/$A$1*[1]440123Exp!BF$264</f>
        <v>0</v>
      </c>
      <c r="H11" s="99" t="n">
        <f aca="false">1/$A$1*[1]440123Exp!BG$264</f>
        <v>0</v>
      </c>
      <c r="I11" s="99" t="n">
        <f aca="false">1/$A$1*[1]440123Exp!BH$264</f>
        <v>0</v>
      </c>
      <c r="J11" s="99" t="n">
        <f aca="false">1/$A$1*[1]440123Exp!BI$264</f>
        <v>0</v>
      </c>
      <c r="K11" s="99" t="n">
        <f aca="false">1/$A$1*[1]440123Exp!BJ$264</f>
        <v>5.01020408163265E-006</v>
      </c>
      <c r="L11" s="99" t="n">
        <f aca="false">1/$A$1*[1]440123Exp!BK$264</f>
        <v>0.0441689</v>
      </c>
      <c r="M11" s="99" t="n">
        <f aca="false">1/$A$1*[1]440123Exp!BL$264</f>
        <v>0.0374501</v>
      </c>
      <c r="N11" s="99" t="n">
        <f aca="false">1/$A$1*[1]440123Exp!BM$264</f>
        <v>0.2100942</v>
      </c>
      <c r="O11" s="99" t="n">
        <f aca="false">1/$A$1*[1]440123Exp!BN$264</f>
        <v>0.0948328</v>
      </c>
      <c r="P11" s="99" t="n">
        <f aca="false">1/$A$1*[1]440123Exp!BO$264</f>
        <v>0.0325315</v>
      </c>
      <c r="Q11" s="99" t="n">
        <f aca="false">1/$A$1*[1]440123Exp!BP$264</f>
        <v>0</v>
      </c>
      <c r="R11" s="99" t="n">
        <f aca="false">1/$A$1*[1]440123Exp!BQ$264</f>
        <v>0</v>
      </c>
      <c r="S11" s="99" t="n">
        <f aca="false">1/$A$1*[1]440123Exp!BR$264</f>
        <v>0</v>
      </c>
      <c r="T11" s="99" t="n">
        <f aca="false">1/$A$1*[1]440123Exp!BS$264</f>
        <v>0</v>
      </c>
      <c r="U11" s="99" t="n">
        <f aca="false">1/$A$1*[1]440123Exp!BT$264</f>
        <v>0</v>
      </c>
      <c r="V11" s="99" t="n">
        <f aca="false">1/$A$1*[1]440123Exp!BU$264</f>
        <v>0</v>
      </c>
      <c r="W11" s="99" t="n">
        <f aca="false">1/$A$1*[1]440123Exp!BV$264</f>
        <v>0</v>
      </c>
      <c r="X11" s="99" t="n">
        <f aca="false">1/$A$1*[1]440123Exp!BW$264</f>
        <v>0</v>
      </c>
      <c r="Y11" s="99" t="n">
        <f aca="false">1/$A$1*[1]440123Exp!BX$264</f>
        <v>0</v>
      </c>
      <c r="Z11" s="99" t="n">
        <f aca="false">1/$A$1*[1]440123Exp!BY$264</f>
        <v>0</v>
      </c>
      <c r="AA11" s="99" t="n">
        <f aca="false">1/$A$1*[1]440123Exp!BZ$264</f>
        <v>0</v>
      </c>
      <c r="AB11" s="99" t="n">
        <f aca="false">1/$A$1*[1]440123Exp!BA$264</f>
        <v>0</v>
      </c>
      <c r="AC11" s="17"/>
      <c r="AD11" s="100" t="n">
        <f aca="false">[1]440123Exp!CB$264</f>
        <v>0.002833644684</v>
      </c>
      <c r="AE11" s="101" t="n">
        <f aca="false">[1]440123Exp!CC$264</f>
        <v>0</v>
      </c>
      <c r="AF11" s="101" t="n">
        <f aca="false">[1]440123Exp!CD$264</f>
        <v>0</v>
      </c>
      <c r="AG11" s="101" t="n">
        <f aca="false">[1]440123Exp!CE$264</f>
        <v>0</v>
      </c>
      <c r="AH11" s="101" t="n">
        <f aca="false">[1]440123Exp!CF$264</f>
        <v>0</v>
      </c>
      <c r="AI11" s="101" t="n">
        <f aca="false">[1]440123Exp!CG$264</f>
        <v>0</v>
      </c>
      <c r="AJ11" s="101" t="n">
        <f aca="false">[1]440123Exp!CH$264</f>
        <v>0</v>
      </c>
      <c r="AK11" s="101" t="n">
        <f aca="false">[1]440123Exp!CI$264</f>
        <v>0</v>
      </c>
      <c r="AL11" s="101" t="n">
        <f aca="false">[1]440123Exp!CJ$264</f>
        <v>0.0007221628</v>
      </c>
      <c r="AM11" s="101" t="n">
        <f aca="false">[1]440123Exp!CK$264</f>
        <v>3.9406154612</v>
      </c>
      <c r="AN11" s="101" t="n">
        <f aca="false">[1]440123Exp!CL$264</f>
        <v>0.0046187388</v>
      </c>
      <c r="AO11" s="101" t="n">
        <f aca="false">[1]440123Exp!CM$264</f>
        <v>15.088503264</v>
      </c>
      <c r="AP11" s="101" t="n">
        <f aca="false">[1]440123Exp!CN$264</f>
        <v>6.6617496704</v>
      </c>
      <c r="AQ11" s="101" t="n">
        <f aca="false">[1]440123Exp!CO$264</f>
        <v>2.6959965165</v>
      </c>
      <c r="AR11" s="101" t="n">
        <f aca="false">[1]440123Exp!CP$264</f>
        <v>0</v>
      </c>
      <c r="AS11" s="101" t="n">
        <f aca="false">[1]440123Exp!CQ$264</f>
        <v>0</v>
      </c>
      <c r="AT11" s="101" t="n">
        <f aca="false">[1]440123Exp!CR$264</f>
        <v>0</v>
      </c>
      <c r="AU11" s="101" t="n">
        <f aca="false">[1]440123Exp!CS$264</f>
        <v>0</v>
      </c>
      <c r="AV11" s="101" t="n">
        <f aca="false">[1]440123Exp!CT$264</f>
        <v>0</v>
      </c>
      <c r="AW11" s="101" t="n">
        <f aca="false">[1]440123Exp!CU$264</f>
        <v>0</v>
      </c>
      <c r="AX11" s="101" t="n">
        <f aca="false">[1]440123Exp!CV$264</f>
        <v>0</v>
      </c>
      <c r="AY11" s="101" t="n">
        <f aca="false">[1]440123Exp!CW$264</f>
        <v>0</v>
      </c>
      <c r="AZ11" s="101" t="n">
        <f aca="false">[1]440123Exp!CX$264</f>
        <v>0</v>
      </c>
      <c r="BA11" s="101" t="n">
        <f aca="false">[1]440123Exp!CY$264</f>
        <v>0</v>
      </c>
      <c r="BB11" s="101" t="n">
        <f aca="false">[1]440123Exp!CZ$264</f>
        <v>0</v>
      </c>
      <c r="BC11" s="101" t="n">
        <f aca="false">[1]440123Exp!DA$264</f>
        <v>0</v>
      </c>
      <c r="BD11" s="11"/>
    </row>
    <row r="12" customFormat="false" ht="12.5" hidden="false" customHeight="false" outlineLevel="0" collapsed="false">
      <c r="B12" s="42" t="s">
        <v>65</v>
      </c>
      <c r="C12" s="50" t="n">
        <f aca="false">1/$A$1*[1]440123Exp!$BB$69</f>
        <v>0</v>
      </c>
      <c r="D12" s="45" t="n">
        <f aca="false">1/$A$1*[1]440123Exp!BC$69</f>
        <v>0</v>
      </c>
      <c r="E12" s="45" t="n">
        <f aca="false">1/$A$1*[1]440123Exp!BD$69</f>
        <v>0</v>
      </c>
      <c r="F12" s="45" t="n">
        <f aca="false">1/$A$1*[1]440123Exp!BE$69</f>
        <v>0</v>
      </c>
      <c r="G12" s="45" t="n">
        <f aca="false">1/$A$1*[1]440123Exp!BF$69</f>
        <v>0</v>
      </c>
      <c r="H12" s="45" t="n">
        <f aca="false">1/$A$1*[1]440123Exp!BG$69</f>
        <v>0</v>
      </c>
      <c r="I12" s="45" t="n">
        <f aca="false">1/$A$1*[1]440123Exp!BH$69</f>
        <v>0</v>
      </c>
      <c r="J12" s="45" t="n">
        <f aca="false">1/$A$1*[1]440123Exp!BI$69</f>
        <v>0</v>
      </c>
      <c r="K12" s="45" t="n">
        <f aca="false">1/$A$1*[1]440123Exp!BJ$69</f>
        <v>0</v>
      </c>
      <c r="L12" s="45" t="n">
        <f aca="false">1/$A$1*[1]440123Exp!BK$69</f>
        <v>0</v>
      </c>
      <c r="M12" s="45" t="n">
        <f aca="false">1/$A$1*[1]440123Exp!BL$69</f>
        <v>3.2E-006</v>
      </c>
      <c r="N12" s="45" t="n">
        <f aca="false">1/$A$1*[1]440123Exp!BM$69</f>
        <v>0.0756012</v>
      </c>
      <c r="O12" s="45" t="n">
        <f aca="false">1/$A$1*[1]440123Exp!BN$69</f>
        <v>0.0251873</v>
      </c>
      <c r="P12" s="45" t="n">
        <f aca="false">1/$A$1*[1]440123Exp!BO$69</f>
        <v>0</v>
      </c>
      <c r="Q12" s="45" t="n">
        <f aca="false">1/$A$1*[1]440123Exp!BP$69</f>
        <v>0</v>
      </c>
      <c r="R12" s="45" t="n">
        <f aca="false">1/$A$1*[1]440123Exp!BQ$69</f>
        <v>0</v>
      </c>
      <c r="S12" s="45" t="n">
        <f aca="false">1/$A$1*[1]440123Exp!BR$69</f>
        <v>0</v>
      </c>
      <c r="T12" s="45" t="n">
        <f aca="false">1/$A$1*[1]440123Exp!BS$69</f>
        <v>0</v>
      </c>
      <c r="U12" s="45" t="n">
        <f aca="false">1/$A$1*[1]440123Exp!BT$69</f>
        <v>0</v>
      </c>
      <c r="V12" s="45" t="n">
        <f aca="false">1/$A$1*[1]440123Exp!BU$69</f>
        <v>0</v>
      </c>
      <c r="W12" s="45" t="n">
        <f aca="false">1/$A$1*[1]440123Exp!BV$69</f>
        <v>0</v>
      </c>
      <c r="X12" s="45" t="n">
        <f aca="false">1/$A$1*[1]440123Exp!BW$69</f>
        <v>0</v>
      </c>
      <c r="Y12" s="45" t="n">
        <f aca="false">1/$A$1*[1]440123Exp!BX$69</f>
        <v>0</v>
      </c>
      <c r="Z12" s="45" t="n">
        <f aca="false">1/$A$1*[1]440123Exp!BY$69</f>
        <v>0</v>
      </c>
      <c r="AA12" s="45" t="n">
        <f aca="false">1/$A$1*[1]440123Exp!BZ$69</f>
        <v>0</v>
      </c>
      <c r="AB12" s="45" t="n">
        <f aca="false">1/$A$1*[1]440123Exp!BA$69</f>
        <v>0</v>
      </c>
      <c r="AC12" s="17"/>
      <c r="AD12" s="47" t="n">
        <f aca="false">[1]440123Exp!CB$69</f>
        <v>0</v>
      </c>
      <c r="AE12" s="48" t="n">
        <f aca="false">[1]440123Exp!CC$69</f>
        <v>0</v>
      </c>
      <c r="AF12" s="48" t="n">
        <f aca="false">[1]440123Exp!CD$69</f>
        <v>0</v>
      </c>
      <c r="AG12" s="48" t="n">
        <f aca="false">[1]440123Exp!CE$69</f>
        <v>0</v>
      </c>
      <c r="AH12" s="48" t="n">
        <f aca="false">[1]440123Exp!CF$69</f>
        <v>0</v>
      </c>
      <c r="AI12" s="48" t="n">
        <f aca="false">[1]440123Exp!CG$69</f>
        <v>0</v>
      </c>
      <c r="AJ12" s="48" t="n">
        <f aca="false">[1]440123Exp!CH$69</f>
        <v>0</v>
      </c>
      <c r="AK12" s="48" t="n">
        <f aca="false">[1]440123Exp!CI$69</f>
        <v>0</v>
      </c>
      <c r="AL12" s="48" t="n">
        <f aca="false">[1]440123Exp!CJ$69</f>
        <v>0</v>
      </c>
      <c r="AM12" s="48" t="n">
        <f aca="false">[1]440123Exp!CK$69</f>
        <v>0</v>
      </c>
      <c r="AN12" s="48" t="n">
        <f aca="false">[1]440123Exp!CL$69</f>
        <v>0.0020707434</v>
      </c>
      <c r="AO12" s="48" t="n">
        <f aca="false">[1]440123Exp!CM$69</f>
        <v>5.78598024</v>
      </c>
      <c r="AP12" s="48" t="n">
        <f aca="false">[1]440123Exp!CN$69</f>
        <v>1.698813952</v>
      </c>
      <c r="AQ12" s="48" t="n">
        <f aca="false">[1]440123Exp!CO$69</f>
        <v>0</v>
      </c>
      <c r="AR12" s="48" t="n">
        <f aca="false">[1]440123Exp!CP$69</f>
        <v>0</v>
      </c>
      <c r="AS12" s="48" t="n">
        <f aca="false">[1]440123Exp!CQ$69</f>
        <v>0</v>
      </c>
      <c r="AT12" s="48" t="n">
        <f aca="false">[1]440123Exp!CR$69</f>
        <v>0</v>
      </c>
      <c r="AU12" s="48" t="n">
        <f aca="false">[1]440123Exp!CS$69</f>
        <v>0</v>
      </c>
      <c r="AV12" s="48" t="n">
        <f aca="false">[1]440123Exp!CT$69</f>
        <v>0</v>
      </c>
      <c r="AW12" s="48" t="n">
        <f aca="false">[1]440123Exp!CU$69</f>
        <v>0</v>
      </c>
      <c r="AX12" s="48" t="n">
        <f aca="false">[1]440123Exp!CV$69</f>
        <v>0</v>
      </c>
      <c r="AY12" s="48" t="n">
        <f aca="false">[1]440123Exp!CW$69</f>
        <v>0</v>
      </c>
      <c r="AZ12" s="48" t="n">
        <f aca="false">[1]440123Exp!CX$69</f>
        <v>0</v>
      </c>
      <c r="BA12" s="48" t="n">
        <f aca="false">[1]440123Exp!CY$69</f>
        <v>0</v>
      </c>
      <c r="BB12" s="48" t="n">
        <f aca="false">[1]440123Exp!CZ$69</f>
        <v>0</v>
      </c>
      <c r="BC12" s="48" t="n">
        <f aca="false">[1]440123Exp!DA$69</f>
        <v>0</v>
      </c>
      <c r="BD12" s="11"/>
    </row>
    <row r="13" customFormat="false" ht="12.5" hidden="false" customHeight="false" outlineLevel="0" collapsed="false">
      <c r="B13" s="42" t="s">
        <v>66</v>
      </c>
      <c r="C13" s="50" t="n">
        <f aca="false">1/$A$1*[1]440123Exp!$BB$84</f>
        <v>0</v>
      </c>
      <c r="D13" s="45" t="n">
        <f aca="false">1/$A$1*[1]440123Exp!BC$84</f>
        <v>0</v>
      </c>
      <c r="E13" s="45" t="n">
        <f aca="false">1/$A$1*[1]440123Exp!BD$84</f>
        <v>0</v>
      </c>
      <c r="F13" s="45" t="n">
        <f aca="false">1/$A$1*[1]440123Exp!BE$84</f>
        <v>0</v>
      </c>
      <c r="G13" s="45" t="n">
        <f aca="false">1/$A$1*[1]440123Exp!BF$84</f>
        <v>0</v>
      </c>
      <c r="H13" s="45" t="n">
        <f aca="false">1/$A$1*[1]440123Exp!BG$84</f>
        <v>0</v>
      </c>
      <c r="I13" s="45" t="n">
        <f aca="false">1/$A$1*[1]440123Exp!BH$84</f>
        <v>0</v>
      </c>
      <c r="J13" s="45" t="n">
        <f aca="false">1/$A$1*[1]440123Exp!BI$84</f>
        <v>0</v>
      </c>
      <c r="K13" s="45" t="n">
        <f aca="false">1/$A$1*[1]440123Exp!BJ$84</f>
        <v>0</v>
      </c>
      <c r="L13" s="45" t="n">
        <f aca="false">1/$A$1*[1]440123Exp!BK$84</f>
        <v>0</v>
      </c>
      <c r="M13" s="45" t="n">
        <f aca="false">1/$A$1*[1]440123Exp!BL$84</f>
        <v>0.0374135</v>
      </c>
      <c r="N13" s="45" t="n">
        <f aca="false">1/$A$1*[1]440123Exp!BM$84</f>
        <v>0.0556273</v>
      </c>
      <c r="O13" s="45" t="n">
        <f aca="false">1/$A$1*[1]440123Exp!BN$84</f>
        <v>0</v>
      </c>
      <c r="P13" s="45" t="n">
        <f aca="false">1/$A$1*[1]440123Exp!BO$84</f>
        <v>0</v>
      </c>
      <c r="Q13" s="45" t="n">
        <f aca="false">1/$A$1*[1]440123Exp!BP$84</f>
        <v>0</v>
      </c>
      <c r="R13" s="45" t="n">
        <f aca="false">1/$A$1*[1]440123Exp!BQ$84</f>
        <v>0</v>
      </c>
      <c r="S13" s="45" t="n">
        <f aca="false">1/$A$1*[1]440123Exp!BR$84</f>
        <v>0</v>
      </c>
      <c r="T13" s="45" t="n">
        <f aca="false">1/$A$1*[1]440123Exp!BS$84</f>
        <v>0</v>
      </c>
      <c r="U13" s="45" t="n">
        <f aca="false">1/$A$1*[1]440123Exp!BT$84</f>
        <v>0</v>
      </c>
      <c r="V13" s="45" t="n">
        <f aca="false">1/$A$1*[1]440123Exp!BU$84</f>
        <v>0</v>
      </c>
      <c r="W13" s="45" t="n">
        <f aca="false">1/$A$1*[1]440123Exp!BV$84</f>
        <v>0</v>
      </c>
      <c r="X13" s="45" t="n">
        <f aca="false">1/$A$1*[1]440123Exp!BW$84</f>
        <v>0</v>
      </c>
      <c r="Y13" s="45" t="n">
        <f aca="false">1/$A$1*[1]440123Exp!BX$84</f>
        <v>0</v>
      </c>
      <c r="Z13" s="45" t="n">
        <f aca="false">1/$A$1*[1]440123Exp!BY$84</f>
        <v>0</v>
      </c>
      <c r="AA13" s="45" t="n">
        <f aca="false">1/$A$1*[1]440123Exp!BZ$84</f>
        <v>0</v>
      </c>
      <c r="AB13" s="45" t="n">
        <f aca="false">1/$A$1*[1]440123Exp!BA$84</f>
        <v>0</v>
      </c>
      <c r="AC13" s="17"/>
      <c r="AD13" s="47" t="n">
        <f aca="false">[1]440123Exp!CB$84</f>
        <v>0</v>
      </c>
      <c r="AE13" s="48" t="n">
        <f aca="false">[1]440123Exp!CC$84</f>
        <v>0</v>
      </c>
      <c r="AF13" s="48" t="n">
        <f aca="false">[1]440123Exp!CD$84</f>
        <v>0</v>
      </c>
      <c r="AG13" s="48" t="n">
        <f aca="false">[1]440123Exp!CE$84</f>
        <v>0</v>
      </c>
      <c r="AH13" s="48" t="n">
        <f aca="false">[1]440123Exp!CF$84</f>
        <v>0</v>
      </c>
      <c r="AI13" s="48" t="n">
        <f aca="false">[1]440123Exp!CG$84</f>
        <v>0</v>
      </c>
      <c r="AJ13" s="48" t="n">
        <f aca="false">[1]440123Exp!CH$84</f>
        <v>0</v>
      </c>
      <c r="AK13" s="48" t="n">
        <f aca="false">[1]440123Exp!CI$84</f>
        <v>0</v>
      </c>
      <c r="AL13" s="48" t="n">
        <f aca="false">[1]440123Exp!CJ$84</f>
        <v>0</v>
      </c>
      <c r="AM13" s="48" t="n">
        <f aca="false">[1]440123Exp!CK$84</f>
        <v>0</v>
      </c>
      <c r="AN13" s="48" t="n">
        <f aca="false">[1]440123Exp!CL$84</f>
        <v>0</v>
      </c>
      <c r="AO13" s="48" t="n">
        <f aca="false">[1]440123Exp!CM$84</f>
        <v>4.477995792</v>
      </c>
      <c r="AP13" s="48" t="n">
        <f aca="false">[1]440123Exp!CN$84</f>
        <v>0</v>
      </c>
      <c r="AQ13" s="48" t="n">
        <f aca="false">[1]440123Exp!CO$84</f>
        <v>0</v>
      </c>
      <c r="AR13" s="48" t="n">
        <f aca="false">[1]440123Exp!CP$84</f>
        <v>0</v>
      </c>
      <c r="AS13" s="48" t="n">
        <f aca="false">[1]440123Exp!CQ$84</f>
        <v>0</v>
      </c>
      <c r="AT13" s="48" t="n">
        <f aca="false">[1]440123Exp!CR$84</f>
        <v>0</v>
      </c>
      <c r="AU13" s="48" t="n">
        <f aca="false">[1]440123Exp!CS$84</f>
        <v>0</v>
      </c>
      <c r="AV13" s="48" t="n">
        <f aca="false">[1]440123Exp!CT$84</f>
        <v>0</v>
      </c>
      <c r="AW13" s="48" t="n">
        <f aca="false">[1]440123Exp!CU$84</f>
        <v>0</v>
      </c>
      <c r="AX13" s="48" t="n">
        <f aca="false">[1]440123Exp!CV$84</f>
        <v>0</v>
      </c>
      <c r="AY13" s="48" t="n">
        <f aca="false">[1]440123Exp!CW$84</f>
        <v>0</v>
      </c>
      <c r="AZ13" s="48" t="n">
        <f aca="false">[1]440123Exp!CX$84</f>
        <v>0</v>
      </c>
      <c r="BA13" s="48" t="n">
        <f aca="false">[1]440123Exp!CY$84</f>
        <v>0</v>
      </c>
      <c r="BB13" s="48" t="n">
        <f aca="false">[1]440123Exp!CZ$84</f>
        <v>0</v>
      </c>
      <c r="BC13" s="48" t="n">
        <f aca="false">[1]440123Exp!DA$84</f>
        <v>0</v>
      </c>
      <c r="BD13" s="11"/>
    </row>
    <row r="14" customFormat="false" ht="12.5" hidden="false" customHeight="false" outlineLevel="0" collapsed="false">
      <c r="B14" s="42" t="s">
        <v>57</v>
      </c>
      <c r="C14" s="50" t="n">
        <f aca="false">1/$A$1*[1]440123Exp!$BB$114</f>
        <v>0</v>
      </c>
      <c r="D14" s="45" t="n">
        <f aca="false">1/$A$1*[1]440123Exp!BC$114</f>
        <v>0</v>
      </c>
      <c r="E14" s="45" t="n">
        <f aca="false">1/$A$1*[1]440123Exp!BD$114</f>
        <v>0</v>
      </c>
      <c r="F14" s="45" t="n">
        <f aca="false">1/$A$1*[1]440123Exp!BE$114</f>
        <v>0</v>
      </c>
      <c r="G14" s="45" t="n">
        <f aca="false">1/$A$1*[1]440123Exp!BF$114</f>
        <v>0</v>
      </c>
      <c r="H14" s="45" t="n">
        <f aca="false">1/$A$1*[1]440123Exp!BG$114</f>
        <v>0</v>
      </c>
      <c r="I14" s="45" t="n">
        <f aca="false">1/$A$1*[1]440123Exp!BH$114</f>
        <v>0</v>
      </c>
      <c r="J14" s="45" t="n">
        <f aca="false">1/$A$1*[1]440123Exp!BI$114</f>
        <v>0</v>
      </c>
      <c r="K14" s="45" t="n">
        <f aca="false">1/$A$1*[1]440123Exp!BJ$114</f>
        <v>0</v>
      </c>
      <c r="L14" s="45" t="n">
        <f aca="false">1/$A$1*[1]440123Exp!BK$114</f>
        <v>0.0301825</v>
      </c>
      <c r="M14" s="45" t="n">
        <f aca="false">1/$A$1*[1]440123Exp!BL$114</f>
        <v>0</v>
      </c>
      <c r="N14" s="45" t="n">
        <f aca="false">1/$A$1*[1]440123Exp!BM$114</f>
        <v>0</v>
      </c>
      <c r="O14" s="45" t="n">
        <f aca="false">1/$A$1*[1]440123Exp!BN$114</f>
        <v>0.0157841</v>
      </c>
      <c r="P14" s="45" t="n">
        <f aca="false">1/$A$1*[1]440123Exp!BO$114</f>
        <v>0.0325315</v>
      </c>
      <c r="Q14" s="45" t="n">
        <f aca="false">1/$A$1*[1]440123Exp!BP$114</f>
        <v>0</v>
      </c>
      <c r="R14" s="45" t="n">
        <f aca="false">1/$A$1*[1]440123Exp!BQ$114</f>
        <v>0</v>
      </c>
      <c r="S14" s="45" t="n">
        <f aca="false">1/$A$1*[1]440123Exp!BR$114</f>
        <v>0</v>
      </c>
      <c r="T14" s="45" t="n">
        <f aca="false">1/$A$1*[1]440123Exp!BS$114</f>
        <v>0</v>
      </c>
      <c r="U14" s="45" t="n">
        <f aca="false">1/$A$1*[1]440123Exp!BT$114</f>
        <v>0</v>
      </c>
      <c r="V14" s="45" t="n">
        <f aca="false">1/$A$1*[1]440123Exp!BU$114</f>
        <v>0</v>
      </c>
      <c r="W14" s="45" t="n">
        <f aca="false">1/$A$1*[1]440123Exp!BV$114</f>
        <v>0</v>
      </c>
      <c r="X14" s="45" t="n">
        <f aca="false">1/$A$1*[1]440123Exp!BW$114</f>
        <v>0</v>
      </c>
      <c r="Y14" s="45" t="n">
        <f aca="false">1/$A$1*[1]440123Exp!BX$114</f>
        <v>0</v>
      </c>
      <c r="Z14" s="45" t="n">
        <f aca="false">1/$A$1*[1]440123Exp!BY$114</f>
        <v>0</v>
      </c>
      <c r="AA14" s="45" t="n">
        <f aca="false">1/$A$1*[1]440123Exp!BZ$114</f>
        <v>0</v>
      </c>
      <c r="AB14" s="45" t="n">
        <f aca="false">1/$A$1*[1]440123Exp!BA$114</f>
        <v>0</v>
      </c>
      <c r="AC14" s="17"/>
      <c r="AD14" s="47" t="n">
        <f aca="false">[1]440123Exp!CB$114</f>
        <v>0</v>
      </c>
      <c r="AE14" s="48" t="n">
        <f aca="false">[1]440123Exp!CC$114</f>
        <v>0</v>
      </c>
      <c r="AF14" s="48" t="n">
        <f aca="false">[1]440123Exp!CD$114</f>
        <v>0</v>
      </c>
      <c r="AG14" s="48" t="n">
        <f aca="false">[1]440123Exp!CE$114</f>
        <v>0</v>
      </c>
      <c r="AH14" s="48" t="n">
        <f aca="false">[1]440123Exp!CF$114</f>
        <v>0</v>
      </c>
      <c r="AI14" s="48" t="n">
        <f aca="false">[1]440123Exp!CG$114</f>
        <v>0</v>
      </c>
      <c r="AJ14" s="48" t="n">
        <f aca="false">[1]440123Exp!CH$114</f>
        <v>0</v>
      </c>
      <c r="AK14" s="48" t="n">
        <f aca="false">[1]440123Exp!CI$114</f>
        <v>0</v>
      </c>
      <c r="AL14" s="48" t="n">
        <f aca="false">[1]440123Exp!CJ$114</f>
        <v>0</v>
      </c>
      <c r="AM14" s="48" t="n">
        <f aca="false">[1]440123Exp!CK$114</f>
        <v>2.9047951372</v>
      </c>
      <c r="AN14" s="48" t="n">
        <f aca="false">[1]440123Exp!CL$114</f>
        <v>0</v>
      </c>
      <c r="AO14" s="48" t="n">
        <f aca="false">[1]440123Exp!CM$114</f>
        <v>0</v>
      </c>
      <c r="AP14" s="48" t="n">
        <f aca="false">[1]440123Exp!CN$114</f>
        <v>1.8048639136</v>
      </c>
      <c r="AQ14" s="48" t="n">
        <f aca="false">[1]440123Exp!CO$114</f>
        <v>2.6959965165</v>
      </c>
      <c r="AR14" s="48" t="n">
        <f aca="false">[1]440123Exp!CP$114</f>
        <v>0</v>
      </c>
      <c r="AS14" s="48" t="n">
        <f aca="false">[1]440123Exp!CQ$114</f>
        <v>0</v>
      </c>
      <c r="AT14" s="48" t="n">
        <f aca="false">[1]440123Exp!CR$114</f>
        <v>0</v>
      </c>
      <c r="AU14" s="48" t="n">
        <f aca="false">[1]440123Exp!CS$114</f>
        <v>0</v>
      </c>
      <c r="AV14" s="48" t="n">
        <f aca="false">[1]440123Exp!CT$114</f>
        <v>0</v>
      </c>
      <c r="AW14" s="48" t="n">
        <f aca="false">[1]440123Exp!CU$114</f>
        <v>0</v>
      </c>
      <c r="AX14" s="48" t="n">
        <f aca="false">[1]440123Exp!CV$114</f>
        <v>0</v>
      </c>
      <c r="AY14" s="48" t="n">
        <f aca="false">[1]440123Exp!CW$114</f>
        <v>0</v>
      </c>
      <c r="AZ14" s="48" t="n">
        <f aca="false">[1]440123Exp!CX$114</f>
        <v>0</v>
      </c>
      <c r="BA14" s="48" t="n">
        <f aca="false">[1]440123Exp!CY$114</f>
        <v>0</v>
      </c>
      <c r="BB14" s="48" t="n">
        <f aca="false">[1]440123Exp!CZ$114</f>
        <v>0</v>
      </c>
      <c r="BC14" s="48" t="n">
        <f aca="false">[1]440123Exp!DA$114</f>
        <v>0</v>
      </c>
      <c r="BD14" s="11"/>
    </row>
    <row r="15" customFormat="false" ht="12.5" hidden="false" customHeight="false" outlineLevel="0" collapsed="false">
      <c r="B15" s="42" t="s">
        <v>67</v>
      </c>
      <c r="C15" s="50" t="n">
        <f aca="false">1/$A$1*[1]440123Exp!$BB$225</f>
        <v>0</v>
      </c>
      <c r="D15" s="45" t="n">
        <f aca="false">1/$A$1*[1]440123Exp!BC$225</f>
        <v>0</v>
      </c>
      <c r="E15" s="45" t="n">
        <f aca="false">1/$A$1*[1]440123Exp!BD$225</f>
        <v>0</v>
      </c>
      <c r="F15" s="45" t="n">
        <f aca="false">1/$A$1*[1]440123Exp!BE$225</f>
        <v>0</v>
      </c>
      <c r="G15" s="45" t="n">
        <f aca="false">1/$A$1*[1]440123Exp!BF$225</f>
        <v>0</v>
      </c>
      <c r="H15" s="45" t="n">
        <f aca="false">1/$A$1*[1]440123Exp!BG$225</f>
        <v>0</v>
      </c>
      <c r="I15" s="45" t="n">
        <f aca="false">1/$A$1*[1]440123Exp!BH$225</f>
        <v>0</v>
      </c>
      <c r="J15" s="45" t="n">
        <f aca="false">1/$A$1*[1]440123Exp!BI$225</f>
        <v>0</v>
      </c>
      <c r="K15" s="45" t="n">
        <f aca="false">1/$A$1*[1]440123Exp!BJ$225</f>
        <v>0</v>
      </c>
      <c r="L15" s="45" t="n">
        <f aca="false">1/$A$1*[1]440123Exp!BK$225</f>
        <v>0.0083873</v>
      </c>
      <c r="M15" s="45" t="n">
        <f aca="false">1/$A$1*[1]440123Exp!BL$225</f>
        <v>6.2E-006</v>
      </c>
      <c r="N15" s="45" t="n">
        <f aca="false">1/$A$1*[1]440123Exp!BM$225</f>
        <v>0.059817</v>
      </c>
      <c r="O15" s="45" t="n">
        <f aca="false">1/$A$1*[1]440123Exp!BN$225</f>
        <v>0</v>
      </c>
      <c r="P15" s="45" t="n">
        <f aca="false">1/$A$1*[1]440123Exp!BO$225</f>
        <v>0</v>
      </c>
      <c r="Q15" s="45" t="n">
        <f aca="false">1/$A$1*[1]440123Exp!BP$225</f>
        <v>0</v>
      </c>
      <c r="R15" s="45" t="n">
        <f aca="false">1/$A$1*[1]440123Exp!BQ$225</f>
        <v>0</v>
      </c>
      <c r="S15" s="45" t="n">
        <f aca="false">1/$A$1*[1]440123Exp!BR$225</f>
        <v>0</v>
      </c>
      <c r="T15" s="45" t="n">
        <f aca="false">1/$A$1*[1]440123Exp!BS$225</f>
        <v>0</v>
      </c>
      <c r="U15" s="45" t="n">
        <f aca="false">1/$A$1*[1]440123Exp!BT$225</f>
        <v>0</v>
      </c>
      <c r="V15" s="45" t="n">
        <f aca="false">1/$A$1*[1]440123Exp!BU$225</f>
        <v>0</v>
      </c>
      <c r="W15" s="45" t="n">
        <f aca="false">1/$A$1*[1]440123Exp!BV$225</f>
        <v>0</v>
      </c>
      <c r="X15" s="45" t="n">
        <f aca="false">1/$A$1*[1]440123Exp!BW$225</f>
        <v>0</v>
      </c>
      <c r="Y15" s="45" t="n">
        <f aca="false">1/$A$1*[1]440123Exp!BX$225</f>
        <v>0</v>
      </c>
      <c r="Z15" s="45" t="n">
        <f aca="false">1/$A$1*[1]440123Exp!BY$225</f>
        <v>0</v>
      </c>
      <c r="AA15" s="45" t="n">
        <f aca="false">1/$A$1*[1]440123Exp!BZ$225</f>
        <v>0</v>
      </c>
      <c r="AB15" s="45" t="n">
        <f aca="false">1/$A$1*[1]440123Exp!BA$225</f>
        <v>0</v>
      </c>
      <c r="AC15" s="17"/>
      <c r="AD15" s="47" t="n">
        <f aca="false">[1]440123Exp!CB$225</f>
        <v>0</v>
      </c>
      <c r="AE15" s="48" t="n">
        <f aca="false">[1]440123Exp!CC$225</f>
        <v>0</v>
      </c>
      <c r="AF15" s="48" t="n">
        <f aca="false">[1]440123Exp!CD$225</f>
        <v>0</v>
      </c>
      <c r="AG15" s="48" t="n">
        <f aca="false">[1]440123Exp!CE$225</f>
        <v>0</v>
      </c>
      <c r="AH15" s="48" t="n">
        <f aca="false">[1]440123Exp!CF$225</f>
        <v>0</v>
      </c>
      <c r="AI15" s="48" t="n">
        <f aca="false">[1]440123Exp!CG$225</f>
        <v>0</v>
      </c>
      <c r="AJ15" s="48" t="n">
        <f aca="false">[1]440123Exp!CH$225</f>
        <v>0</v>
      </c>
      <c r="AK15" s="48" t="n">
        <f aca="false">[1]440123Exp!CI$225</f>
        <v>0</v>
      </c>
      <c r="AL15" s="48" t="n">
        <f aca="false">[1]440123Exp!CJ$225</f>
        <v>0</v>
      </c>
      <c r="AM15" s="48" t="n">
        <f aca="false">[1]440123Exp!CK$225</f>
        <v>0.5097980052</v>
      </c>
      <c r="AN15" s="48" t="n">
        <f aca="false">[1]440123Exp!CL$225</f>
        <v>0.0002319975</v>
      </c>
      <c r="AO15" s="48" t="n">
        <f aca="false">[1]440123Exp!CM$225</f>
        <v>3.351306816</v>
      </c>
      <c r="AP15" s="48" t="n">
        <f aca="false">[1]440123Exp!CN$225</f>
        <v>0</v>
      </c>
      <c r="AQ15" s="48" t="n">
        <f aca="false">[1]440123Exp!CO$225</f>
        <v>0</v>
      </c>
      <c r="AR15" s="48" t="n">
        <f aca="false">[1]440123Exp!CP$225</f>
        <v>0</v>
      </c>
      <c r="AS15" s="48" t="n">
        <f aca="false">[1]440123Exp!CQ$225</f>
        <v>0</v>
      </c>
      <c r="AT15" s="48" t="n">
        <f aca="false">[1]440123Exp!CR$225</f>
        <v>0</v>
      </c>
      <c r="AU15" s="48" t="n">
        <f aca="false">[1]440123Exp!CS$225</f>
        <v>0</v>
      </c>
      <c r="AV15" s="48" t="n">
        <f aca="false">[1]440123Exp!CT$225</f>
        <v>0</v>
      </c>
      <c r="AW15" s="48" t="n">
        <f aca="false">[1]440123Exp!CU$225</f>
        <v>0</v>
      </c>
      <c r="AX15" s="48" t="n">
        <f aca="false">[1]440123Exp!CV$225</f>
        <v>0</v>
      </c>
      <c r="AY15" s="48" t="n">
        <f aca="false">[1]440123Exp!CW$225</f>
        <v>0</v>
      </c>
      <c r="AZ15" s="48" t="n">
        <f aca="false">[1]440123Exp!CX$225</f>
        <v>0</v>
      </c>
      <c r="BA15" s="48" t="n">
        <f aca="false">[1]440123Exp!CY$225</f>
        <v>0</v>
      </c>
      <c r="BB15" s="48" t="n">
        <f aca="false">[1]440123Exp!CZ$225</f>
        <v>0</v>
      </c>
      <c r="BC15" s="48" t="n">
        <f aca="false">[1]440123Exp!DA$225</f>
        <v>0</v>
      </c>
      <c r="BD15" s="11"/>
    </row>
    <row r="16" customFormat="false" ht="12.5" hidden="false" customHeight="false" outlineLevel="0" collapsed="false">
      <c r="B16" s="42" t="s">
        <v>51</v>
      </c>
      <c r="C16" s="109" t="n">
        <f aca="false">SUM(C11:C11)-SUM(C12:C15)</f>
        <v>0</v>
      </c>
      <c r="D16" s="110" t="n">
        <f aca="false">SUM(D11:D11)-SUM(D12:D15)</f>
        <v>0</v>
      </c>
      <c r="E16" s="110" t="n">
        <f aca="false">SUM(E11:E11)-SUM(E12:E15)</f>
        <v>0</v>
      </c>
      <c r="F16" s="110" t="n">
        <f aca="false">SUM(F11:F11)-SUM(F12:F15)</f>
        <v>0</v>
      </c>
      <c r="G16" s="110" t="n">
        <f aca="false">SUM(G11:G11)-SUM(G12:G15)</f>
        <v>0</v>
      </c>
      <c r="H16" s="110" t="n">
        <f aca="false">SUM(H11:H11)-SUM(H12:H15)</f>
        <v>0</v>
      </c>
      <c r="I16" s="110" t="n">
        <f aca="false">SUM(I11:I11)-SUM(I12:I15)</f>
        <v>0</v>
      </c>
      <c r="J16" s="110" t="n">
        <f aca="false">SUM(J11:J11)-SUM(J12:J15)</f>
        <v>0</v>
      </c>
      <c r="K16" s="110" t="n">
        <f aca="false">SUM(K11:K11)-SUM(K12:K15)</f>
        <v>5.01020408163265E-006</v>
      </c>
      <c r="L16" s="110" t="n">
        <f aca="false">SUM(L11:L11)-SUM(L12:L15)</f>
        <v>0.0055991</v>
      </c>
      <c r="M16" s="110" t="n">
        <f aca="false">SUM(M11:M11)-SUM(M12:M15)</f>
        <v>2.7200000000005E-005</v>
      </c>
      <c r="N16" s="110" t="n">
        <f aca="false">SUM(N11:N11)-SUM(N12:N15)</f>
        <v>0.0190487</v>
      </c>
      <c r="O16" s="110" t="n">
        <f aca="false">SUM(O11:O11)-SUM(O12:O15)</f>
        <v>0.0538614</v>
      </c>
      <c r="P16" s="110" t="n">
        <f aca="false">SUM(P11:P11)-SUM(P12:P15)</f>
        <v>0</v>
      </c>
      <c r="Q16" s="110" t="n">
        <f aca="false">SUM(Q11:Q11)-SUM(Q12:Q15)</f>
        <v>0</v>
      </c>
      <c r="R16" s="110" t="n">
        <f aca="false">SUM(R11:R11)-SUM(R12:R15)</f>
        <v>0</v>
      </c>
      <c r="S16" s="110" t="n">
        <f aca="false">SUM(S11:S11)-SUM(S12:S15)</f>
        <v>0</v>
      </c>
      <c r="T16" s="110" t="n">
        <f aca="false">SUM(T11:T11)-SUM(T12:T15)</f>
        <v>0</v>
      </c>
      <c r="U16" s="110" t="n">
        <f aca="false">SUM(U11:U11)-SUM(U12:U15)</f>
        <v>0</v>
      </c>
      <c r="V16" s="110" t="n">
        <f aca="false">SUM(V11:V11)-SUM(V12:V15)</f>
        <v>0</v>
      </c>
      <c r="W16" s="110" t="n">
        <f aca="false">SUM(W11:W11)-SUM(W12:W15)</f>
        <v>0</v>
      </c>
      <c r="X16" s="110" t="n">
        <f aca="false">SUM(X11:X11)-SUM(X12:X15)</f>
        <v>0</v>
      </c>
      <c r="Y16" s="110" t="n">
        <f aca="false">SUM(Y11:Y11)-SUM(Y12:Y15)</f>
        <v>0</v>
      </c>
      <c r="Z16" s="110" t="n">
        <f aca="false">SUM(Z11:Z11)-SUM(Z12:Z15)</f>
        <v>0</v>
      </c>
      <c r="AA16" s="110" t="n">
        <f aca="false">SUM(AA11:AA11)-SUM(AA12:AA15)</f>
        <v>0</v>
      </c>
      <c r="AB16" s="110" t="n">
        <f aca="false">SUM(AB11:AB11)-SUM(AB12:AB15)</f>
        <v>0</v>
      </c>
      <c r="AC16" s="17"/>
      <c r="AD16" s="47" t="n">
        <f aca="false">SUM(AD11:AD11)-SUM(AD12:AD15)</f>
        <v>0.002833644684</v>
      </c>
      <c r="AE16" s="48" t="n">
        <f aca="false">SUM(AE11:AE11)-SUM(AE12:AE15)</f>
        <v>0</v>
      </c>
      <c r="AF16" s="48" t="n">
        <f aca="false">SUM(AF11:AF11)-SUM(AF12:AF15)</f>
        <v>0</v>
      </c>
      <c r="AG16" s="48" t="n">
        <f aca="false">SUM(AG11:AG11)-SUM(AG12:AG15)</f>
        <v>0</v>
      </c>
      <c r="AH16" s="48" t="n">
        <f aca="false">SUM(AH11:AH11)-SUM(AH12:AH15)</f>
        <v>0</v>
      </c>
      <c r="AI16" s="48" t="n">
        <f aca="false">SUM(AI11:AI11)-SUM(AI12:AI15)</f>
        <v>0</v>
      </c>
      <c r="AJ16" s="48" t="n">
        <f aca="false">SUM(AJ11:AJ11)-SUM(AJ12:AJ15)</f>
        <v>0</v>
      </c>
      <c r="AK16" s="48" t="n">
        <f aca="false">SUM(AK11:AK11)-SUM(AK12:AK15)</f>
        <v>0</v>
      </c>
      <c r="AL16" s="48" t="n">
        <f aca="false">SUM(AL11:AL11)-SUM(AL12:AL15)</f>
        <v>0.0007221628</v>
      </c>
      <c r="AM16" s="48" t="n">
        <f aca="false">SUM(AM11:AM11)-SUM(AM12:AM15)</f>
        <v>0.5260223188</v>
      </c>
      <c r="AN16" s="48" t="n">
        <f aca="false">SUM(AN11:AN11)-SUM(AN12:AN15)</f>
        <v>0.0023159979</v>
      </c>
      <c r="AO16" s="48" t="n">
        <f aca="false">SUM(AO11:AO11)-SUM(AO12:AO15)</f>
        <v>1.473220416</v>
      </c>
      <c r="AP16" s="48" t="n">
        <f aca="false">SUM(AP11:AP11)-SUM(AP12:AP15)</f>
        <v>3.1580718048</v>
      </c>
      <c r="AQ16" s="48" t="n">
        <f aca="false">SUM(AQ11:AQ11)-SUM(AQ12:AQ15)</f>
        <v>0</v>
      </c>
      <c r="AR16" s="48" t="n">
        <f aca="false">SUM(AR11:AR11)-SUM(AR12:AR15)</f>
        <v>0</v>
      </c>
      <c r="AS16" s="48" t="n">
        <f aca="false">SUM(AS11:AS11)-SUM(AS12:AS15)</f>
        <v>0</v>
      </c>
      <c r="AT16" s="48" t="n">
        <f aca="false">SUM(AT11:AT11)-SUM(AT12:AT15)</f>
        <v>0</v>
      </c>
      <c r="AU16" s="48" t="n">
        <f aca="false">SUM(AU11:AU11)-SUM(AU12:AU15)</f>
        <v>0</v>
      </c>
      <c r="AV16" s="48" t="n">
        <f aca="false">SUM(AV11:AV11)-SUM(AV12:AV15)</f>
        <v>0</v>
      </c>
      <c r="AW16" s="48" t="n">
        <f aca="false">SUM(AW11:AW11)-SUM(AW12:AW15)</f>
        <v>0</v>
      </c>
      <c r="AX16" s="48" t="n">
        <f aca="false">SUM(AX11:AX11)-SUM(AX12:AX15)</f>
        <v>0</v>
      </c>
      <c r="AY16" s="48" t="n">
        <f aca="false">SUM(AY11:AY11)-SUM(AY12:AY15)</f>
        <v>0</v>
      </c>
      <c r="AZ16" s="48" t="n">
        <f aca="false">SUM(AZ11:AZ11)-SUM(AZ12:AZ15)</f>
        <v>0</v>
      </c>
      <c r="BA16" s="48" t="n">
        <f aca="false">SUM(BA11:BA11)-SUM(BA12:BA15)</f>
        <v>0</v>
      </c>
      <c r="BB16" s="48" t="n">
        <f aca="false">SUM(BB11:BB11)-SUM(BB12:BB15)</f>
        <v>0</v>
      </c>
      <c r="BC16" s="48" t="n">
        <f aca="false">SUM(BC11:BC11)-SUM(BC12:BC15)</f>
        <v>0</v>
      </c>
      <c r="BD16" s="11"/>
    </row>
    <row r="17" customFormat="false" ht="17.15" hidden="false" customHeight="true" outlineLevel="0" collapsed="false">
      <c r="B17" s="111" t="s">
        <v>62</v>
      </c>
      <c r="C17" s="59" t="n">
        <f aca="false">C6-SUM(C7,C8,C9,C10,C11)</f>
        <v>0</v>
      </c>
      <c r="D17" s="40" t="n">
        <f aca="false">D6-SUM(D7,D8,D9,D10,D11)</f>
        <v>0</v>
      </c>
      <c r="E17" s="40" t="n">
        <f aca="false">E6-SUM(E7,E8,E9,E10,E11)</f>
        <v>0</v>
      </c>
      <c r="F17" s="40" t="n">
        <f aca="false">F6-SUM(F7,F8,F9,F10,F11)</f>
        <v>0</v>
      </c>
      <c r="G17" s="40" t="n">
        <f aca="false">G6-SUM(G7,G8,G9,G10,G11)</f>
        <v>0</v>
      </c>
      <c r="H17" s="40" t="n">
        <f aca="false">H6-SUM(H7,H8,H9,H10,H11)</f>
        <v>0</v>
      </c>
      <c r="I17" s="40" t="n">
        <f aca="false">I6-SUM(I7,I8,I9,I10,I11)</f>
        <v>0</v>
      </c>
      <c r="J17" s="40" t="n">
        <f aca="false">J6-SUM(J7,J8,J9,J10,J11)</f>
        <v>0</v>
      </c>
      <c r="K17" s="40" t="n">
        <f aca="false">K6-SUM(K7,K8,K9,K10,K11)</f>
        <v>0.00016494</v>
      </c>
      <c r="L17" s="40" t="n">
        <f aca="false">L6-SUM(L7,L8,L9,L10,L11)</f>
        <v>0</v>
      </c>
      <c r="M17" s="40" t="n">
        <f aca="false">M6-SUM(M7,M8,M9,M10,M11)</f>
        <v>0.037003535</v>
      </c>
      <c r="N17" s="40" t="n">
        <f aca="false">N6-SUM(N7,N8,N9,N10,N11)</f>
        <v>0</v>
      </c>
      <c r="O17" s="40" t="n">
        <f aca="false">O6-SUM(O7,O8,O9,O10,O11)</f>
        <v>0</v>
      </c>
      <c r="P17" s="40" t="n">
        <f aca="false">P6-SUM(P7,P8,P9,P10,P11)</f>
        <v>0</v>
      </c>
      <c r="Q17" s="40" t="n">
        <f aca="false">Q6-SUM(Q7,Q8,Q9,Q10,Q11)</f>
        <v>0</v>
      </c>
      <c r="R17" s="40" t="n">
        <f aca="false">R6-SUM(R7,R8,R9,R10,R11)</f>
        <v>0</v>
      </c>
      <c r="S17" s="40" t="n">
        <f aca="false">S6-SUM(S7,S8,S9,S10,S11)</f>
        <v>0</v>
      </c>
      <c r="T17" s="40" t="n">
        <f aca="false">T6-SUM(T7,T8,T9,T10,T11)</f>
        <v>0</v>
      </c>
      <c r="U17" s="40" t="n">
        <f aca="false">U6-SUM(U7,U8,U9,U10,U11)</f>
        <v>0</v>
      </c>
      <c r="V17" s="40" t="n">
        <f aca="false">V6-SUM(V7,V8,V9,V10,V11)</f>
        <v>0</v>
      </c>
      <c r="W17" s="40" t="n">
        <f aca="false">W6-SUM(W7,W8,W9,W10,W11)</f>
        <v>0</v>
      </c>
      <c r="X17" s="40" t="n">
        <f aca="false">X6-SUM(X7,X8,X9,X10,X11)</f>
        <v>0</v>
      </c>
      <c r="Y17" s="40" t="n">
        <f aca="false">Y6-SUM(Y7,Y8,Y9,Y10,Y11)</f>
        <v>0</v>
      </c>
      <c r="Z17" s="40" t="n">
        <f aca="false">Z6-SUM(Z7,Z8,Z9,Z10,Z11)</f>
        <v>0</v>
      </c>
      <c r="AA17" s="40" t="n">
        <f aca="false">AA6-SUM(AA7,AA8,AA9,AA10,AA11)</f>
        <v>0</v>
      </c>
      <c r="AB17" s="40" t="n">
        <f aca="false">AB6-SUM(AB7,AB8,AB9,AB10,AB11)</f>
        <v>0</v>
      </c>
      <c r="AC17" s="17"/>
      <c r="AD17" s="30" t="n">
        <f aca="false">AD6-SUM(AD7,AD8,AD9,AD10,AD11)</f>
        <v>0</v>
      </c>
      <c r="AE17" s="31" t="n">
        <f aca="false">AE6-SUM(AE7,AE8,AE9,AE10,AE11)</f>
        <v>0</v>
      </c>
      <c r="AF17" s="31" t="n">
        <f aca="false">AF6-SUM(AF7,AF8,AF9,AF10,AF11)</f>
        <v>0</v>
      </c>
      <c r="AG17" s="31" t="n">
        <f aca="false">AG6-SUM(AG7,AG8,AG9,AG10,AG11)</f>
        <v>0</v>
      </c>
      <c r="AH17" s="31" t="n">
        <f aca="false">AH6-SUM(AH7,AH8,AH9,AH10,AH11)</f>
        <v>0</v>
      </c>
      <c r="AI17" s="31" t="n">
        <f aca="false">AI6-SUM(AI7,AI8,AI9,AI10,AI11)</f>
        <v>0</v>
      </c>
      <c r="AJ17" s="31" t="n">
        <f aca="false">AJ6-SUM(AJ7,AJ8,AJ9,AJ10,AJ11)</f>
        <v>0</v>
      </c>
      <c r="AK17" s="31" t="n">
        <f aca="false">AK6-SUM(AK7,AK8,AK9,AK10,AK11)</f>
        <v>0</v>
      </c>
      <c r="AL17" s="31" t="n">
        <f aca="false">AL6-SUM(AL7,AL8,AL9,AL10,AL11)</f>
        <v>0.042201</v>
      </c>
      <c r="AM17" s="31" t="n">
        <f aca="false">AM6-SUM(AM7,AM8,AM9,AM10,AM11)</f>
        <v>0</v>
      </c>
      <c r="AN17" s="31" t="n">
        <f aca="false">AN6-SUM(AN7,AN8,AN9,AN10,AN11)</f>
        <v>2.09218</v>
      </c>
      <c r="AO17" s="31" t="n">
        <f aca="false">AO6-SUM(AO7,AO8,AO9,AO10,AO11)</f>
        <v>0</v>
      </c>
      <c r="AP17" s="31" t="n">
        <f aca="false">AP6-SUM(AP7,AP8,AP9,AP10,AP11)</f>
        <v>0</v>
      </c>
      <c r="AQ17" s="31" t="n">
        <f aca="false">AQ6-SUM(AQ7,AQ8,AQ9,AQ10,AQ11)</f>
        <v>0</v>
      </c>
      <c r="AR17" s="31" t="n">
        <f aca="false">AR6-SUM(AR7,AR8,AR9,AR10,AR11)</f>
        <v>0</v>
      </c>
      <c r="AS17" s="31" t="n">
        <f aca="false">AS6-SUM(AS7,AS8,AS9,AS10,AS11)</f>
        <v>0</v>
      </c>
      <c r="AT17" s="31" t="n">
        <f aca="false">AT6-SUM(AT7,AT8,AT9,AT10,AT11)</f>
        <v>0</v>
      </c>
      <c r="AU17" s="31" t="n">
        <f aca="false">AU6-SUM(AU7,AU8,AU9,AU10,AU11)</f>
        <v>0</v>
      </c>
      <c r="AV17" s="31" t="n">
        <f aca="false">AV6-SUM(AV7,AV8,AV9,AV10,AV11)</f>
        <v>0</v>
      </c>
      <c r="AW17" s="31" t="n">
        <f aca="false">AW6-SUM(AW7,AW8,AW9,AW10,AW11)</f>
        <v>0</v>
      </c>
      <c r="AX17" s="31" t="n">
        <f aca="false">AX6-SUM(AX7,AX8,AX9,AX10,AX11)</f>
        <v>0</v>
      </c>
      <c r="AY17" s="31" t="n">
        <f aca="false">AY6-SUM(AY7,AY8,AY9,AY10,AY11)</f>
        <v>0</v>
      </c>
      <c r="AZ17" s="31" t="n">
        <f aca="false">AZ6-SUM(AZ7,AZ8,AZ9,AZ10,AZ11)</f>
        <v>0</v>
      </c>
      <c r="BA17" s="31" t="n">
        <f aca="false">BA6-SUM(BA7,BA8,BA9,BA10,BA11)</f>
        <v>0</v>
      </c>
      <c r="BB17" s="31" t="n">
        <f aca="false">BB6-SUM(BB7,BB8,BB9,BB10,BB11)</f>
        <v>0</v>
      </c>
      <c r="BC17" s="31" t="n">
        <f aca="false">BC6-SUM(BC7,BC8,BC9,BC10,BC11)</f>
        <v>0</v>
      </c>
      <c r="BD17" s="11"/>
    </row>
    <row r="18" customFormat="false" ht="12.5" hidden="false" customHeight="false" outlineLevel="0" collapsed="false">
      <c r="B18" s="42" t="s">
        <v>63</v>
      </c>
      <c r="C18" s="50" t="n">
        <f aca="false">1/$A$1*[1]440123Exp!$BB$238</f>
        <v>0</v>
      </c>
      <c r="D18" s="45" t="n">
        <f aca="false">1/$A$1*[1]440123Exp!BC$238</f>
        <v>0</v>
      </c>
      <c r="E18" s="45" t="n">
        <f aca="false">1/$A$1*[1]440123Exp!BD$238</f>
        <v>0</v>
      </c>
      <c r="F18" s="45" t="n">
        <f aca="false">1/$A$1*[1]440123Exp!BE$238</f>
        <v>0</v>
      </c>
      <c r="G18" s="45" t="n">
        <f aca="false">1/$A$1*[1]440123Exp!BF$238</f>
        <v>0</v>
      </c>
      <c r="H18" s="45" t="n">
        <f aca="false">1/$A$1*[1]440123Exp!BG$238</f>
        <v>0</v>
      </c>
      <c r="I18" s="45" t="n">
        <f aca="false">1/$A$1*[1]440123Exp!BH$238</f>
        <v>0</v>
      </c>
      <c r="J18" s="45" t="n">
        <f aca="false">1/$A$1*[1]440123Exp!BI$238</f>
        <v>0</v>
      </c>
      <c r="K18" s="45" t="n">
        <f aca="false">1/$A$1*[1]440123Exp!BJ$238</f>
        <v>0.00016494</v>
      </c>
      <c r="L18" s="45" t="n">
        <f aca="false">1/$A$1*[1]440123Exp!BK$238</f>
        <v>0</v>
      </c>
      <c r="M18" s="45" t="n">
        <f aca="false">1/$A$1*[1]440123Exp!BL$238</f>
        <v>0.037003535</v>
      </c>
      <c r="N18" s="45" t="n">
        <f aca="false">1/$A$1*[1]440123Exp!BM$238</f>
        <v>0</v>
      </c>
      <c r="O18" s="45" t="n">
        <f aca="false">1/$A$1*[1]440123Exp!BN$238</f>
        <v>0</v>
      </c>
      <c r="P18" s="45" t="n">
        <f aca="false">1/$A$1*[1]440123Exp!BO$238</f>
        <v>0</v>
      </c>
      <c r="Q18" s="45" t="n">
        <f aca="false">1/$A$1*[1]440123Exp!BP$238</f>
        <v>0</v>
      </c>
      <c r="R18" s="45" t="n">
        <f aca="false">1/$A$1*[1]440123Exp!BQ$238</f>
        <v>0</v>
      </c>
      <c r="S18" s="45" t="n">
        <f aca="false">1/$A$1*[1]440123Exp!BR$238</f>
        <v>0</v>
      </c>
      <c r="T18" s="45" t="n">
        <f aca="false">1/$A$1*[1]440123Exp!BS$238</f>
        <v>0</v>
      </c>
      <c r="U18" s="45" t="n">
        <f aca="false">1/$A$1*[1]440123Exp!BT$238</f>
        <v>0</v>
      </c>
      <c r="V18" s="45" t="n">
        <f aca="false">1/$A$1*[1]440123Exp!BU$238</f>
        <v>0</v>
      </c>
      <c r="W18" s="45" t="n">
        <f aca="false">1/$A$1*[1]440123Exp!BV$238</f>
        <v>0</v>
      </c>
      <c r="X18" s="45" t="n">
        <f aca="false">1/$A$1*[1]440123Exp!BW$238</f>
        <v>0</v>
      </c>
      <c r="Y18" s="45" t="n">
        <f aca="false">1/$A$1*[1]440123Exp!BX$238</f>
        <v>0</v>
      </c>
      <c r="Z18" s="45" t="n">
        <f aca="false">1/$A$1*[1]440123Exp!BY$238</f>
        <v>0</v>
      </c>
      <c r="AA18" s="45" t="n">
        <f aca="false">1/$A$1*[1]440123Exp!BZ$238</f>
        <v>0</v>
      </c>
      <c r="AB18" s="45" t="n">
        <f aca="false">1/$A$1*[1]440123Exp!BA$238</f>
        <v>0</v>
      </c>
      <c r="AC18" s="17"/>
      <c r="AD18" s="47" t="n">
        <f aca="false">[1]440123Exp!CB$238</f>
        <v>0</v>
      </c>
      <c r="AE18" s="48" t="n">
        <f aca="false">[1]440123Exp!CC$238</f>
        <v>0</v>
      </c>
      <c r="AF18" s="48" t="n">
        <f aca="false">[1]440123Exp!CD$238</f>
        <v>0</v>
      </c>
      <c r="AG18" s="48" t="n">
        <f aca="false">[1]440123Exp!CE$238</f>
        <v>0</v>
      </c>
      <c r="AH18" s="48" t="n">
        <f aca="false">[1]440123Exp!CF$238</f>
        <v>0</v>
      </c>
      <c r="AI18" s="48" t="n">
        <f aca="false">[1]440123Exp!CG$238</f>
        <v>0</v>
      </c>
      <c r="AJ18" s="48" t="n">
        <f aca="false">[1]440123Exp!CH$238</f>
        <v>0</v>
      </c>
      <c r="AK18" s="48" t="n">
        <f aca="false">[1]440123Exp!CI$238</f>
        <v>0</v>
      </c>
      <c r="AL18" s="48" t="n">
        <f aca="false">[1]440123Exp!CJ$238</f>
        <v>0.042201</v>
      </c>
      <c r="AM18" s="48" t="n">
        <f aca="false">[1]440123Exp!CK$238</f>
        <v>0</v>
      </c>
      <c r="AN18" s="48" t="n">
        <f aca="false">[1]440123Exp!CL$238</f>
        <v>2.09218</v>
      </c>
      <c r="AO18" s="48" t="n">
        <f aca="false">[1]440123Exp!CM$238</f>
        <v>0</v>
      </c>
      <c r="AP18" s="48" t="n">
        <f aca="false">[1]440123Exp!CN$238</f>
        <v>0</v>
      </c>
      <c r="AQ18" s="48" t="n">
        <f aca="false">[1]440123Exp!CO$238</f>
        <v>0</v>
      </c>
      <c r="AR18" s="48" t="n">
        <f aca="false">[1]440123Exp!CP$238</f>
        <v>0</v>
      </c>
      <c r="AS18" s="48" t="n">
        <f aca="false">[1]440123Exp!CQ$238</f>
        <v>0</v>
      </c>
      <c r="AT18" s="48" t="n">
        <f aca="false">[1]440123Exp!CR$238</f>
        <v>0</v>
      </c>
      <c r="AU18" s="48" t="n">
        <f aca="false">[1]440123Exp!CS$238</f>
        <v>0</v>
      </c>
      <c r="AV18" s="48" t="n">
        <f aca="false">[1]440123Exp!CT$238</f>
        <v>0</v>
      </c>
      <c r="AW18" s="48" t="n">
        <f aca="false">[1]440123Exp!CU$238</f>
        <v>0</v>
      </c>
      <c r="AX18" s="48" t="n">
        <f aca="false">[1]440123Exp!CV$238</f>
        <v>0</v>
      </c>
      <c r="AY18" s="48" t="n">
        <f aca="false">[1]440123Exp!CW$238</f>
        <v>0</v>
      </c>
      <c r="AZ18" s="48" t="n">
        <f aca="false">[1]440123Exp!CX$238</f>
        <v>0</v>
      </c>
      <c r="BA18" s="48" t="n">
        <f aca="false">[1]440123Exp!CY$238</f>
        <v>0</v>
      </c>
      <c r="BB18" s="48" t="n">
        <f aca="false">[1]440123Exp!CZ$238</f>
        <v>0</v>
      </c>
      <c r="BC18" s="48" t="n">
        <f aca="false">[1]440123Exp!DA$238</f>
        <v>0</v>
      </c>
      <c r="BD18" s="11"/>
    </row>
    <row r="19" customFormat="false" ht="13" hidden="false" customHeight="false" outlineLevel="0" collapsed="false">
      <c r="B19" s="60" t="s">
        <v>51</v>
      </c>
      <c r="C19" s="112" t="n">
        <f aca="false">SUM(C17:C17)-SUM(C18:C18)</f>
        <v>0</v>
      </c>
      <c r="D19" s="113" t="n">
        <f aca="false">SUM(D17:D17)-SUM(D18:D18)</f>
        <v>0</v>
      </c>
      <c r="E19" s="113" t="n">
        <f aca="false">SUM(E17:E17)-SUM(E18:E18)</f>
        <v>0</v>
      </c>
      <c r="F19" s="113" t="n">
        <f aca="false">SUM(F17:F17)-SUM(F18:F18)</f>
        <v>0</v>
      </c>
      <c r="G19" s="113" t="n">
        <f aca="false">SUM(G17:G17)-SUM(G18:G18)</f>
        <v>0</v>
      </c>
      <c r="H19" s="113" t="n">
        <f aca="false">SUM(H17:H17)-SUM(H18:H18)</f>
        <v>0</v>
      </c>
      <c r="I19" s="113" t="n">
        <f aca="false">SUM(I17:I17)-SUM(I18:I18)</f>
        <v>0</v>
      </c>
      <c r="J19" s="113" t="n">
        <f aca="false">SUM(J17:J17)-SUM(J18:J18)</f>
        <v>0</v>
      </c>
      <c r="K19" s="113" t="n">
        <f aca="false">SUM(K17:K17)-SUM(K18:K18)</f>
        <v>0</v>
      </c>
      <c r="L19" s="113" t="n">
        <f aca="false">SUM(L17:L17)-SUM(L18:L18)</f>
        <v>0</v>
      </c>
      <c r="M19" s="113" t="n">
        <f aca="false">SUM(M17:M17)-SUM(M18:M18)</f>
        <v>0</v>
      </c>
      <c r="N19" s="113" t="n">
        <f aca="false">SUM(N17:N17)-SUM(N18:N18)</f>
        <v>0</v>
      </c>
      <c r="O19" s="113" t="n">
        <f aca="false">SUM(O17:O17)-SUM(O18:O18)</f>
        <v>0</v>
      </c>
      <c r="P19" s="113" t="n">
        <f aca="false">SUM(P17:P17)-SUM(P18:P18)</f>
        <v>0</v>
      </c>
      <c r="Q19" s="113" t="n">
        <f aca="false">SUM(Q17:Q17)-SUM(Q18:Q18)</f>
        <v>0</v>
      </c>
      <c r="R19" s="113" t="n">
        <f aca="false">SUM(R17:R17)-SUM(R18:R18)</f>
        <v>0</v>
      </c>
      <c r="S19" s="113" t="n">
        <f aca="false">SUM(S17:S17)-SUM(S18:S18)</f>
        <v>0</v>
      </c>
      <c r="T19" s="113" t="n">
        <f aca="false">SUM(T17:T17)-SUM(T18:T18)</f>
        <v>0</v>
      </c>
      <c r="U19" s="113" t="n">
        <f aca="false">SUM(U17:U17)-SUM(U18:U18)</f>
        <v>0</v>
      </c>
      <c r="V19" s="113" t="n">
        <f aca="false">SUM(V17:V17)-SUM(V18:V18)</f>
        <v>0</v>
      </c>
      <c r="W19" s="113" t="n">
        <f aca="false">SUM(W17:W17)-SUM(W18:W18)</f>
        <v>0</v>
      </c>
      <c r="X19" s="113" t="n">
        <f aca="false">SUM(X17:X17)-SUM(X18:X18)</f>
        <v>0</v>
      </c>
      <c r="Y19" s="113" t="n">
        <f aca="false">SUM(Y17:Y17)-SUM(Y18:Y18)</f>
        <v>0</v>
      </c>
      <c r="Z19" s="113" t="n">
        <f aca="false">SUM(Z17:Z17)-SUM(Z18:Z18)</f>
        <v>0</v>
      </c>
      <c r="AA19" s="113" t="n">
        <f aca="false">SUM(AA17:AA17)-SUM(AA18:AA18)</f>
        <v>0</v>
      </c>
      <c r="AB19" s="113" t="n">
        <f aca="false">SUM(AB17:AB17)-SUM(AB18:AB18)</f>
        <v>0</v>
      </c>
      <c r="AC19" s="114"/>
      <c r="AD19" s="64" t="n">
        <f aca="false">SUM(AD17:AD17)-SUM(AD18:AD18)</f>
        <v>0</v>
      </c>
      <c r="AE19" s="65" t="n">
        <f aca="false">SUM(AE17:AE17)-SUM(AE18:AE18)</f>
        <v>0</v>
      </c>
      <c r="AF19" s="65" t="n">
        <f aca="false">SUM(AF17:AF17)-SUM(AF18:AF18)</f>
        <v>0</v>
      </c>
      <c r="AG19" s="65" t="n">
        <f aca="false">SUM(AG17:AG17)-SUM(AG18:AG18)</f>
        <v>0</v>
      </c>
      <c r="AH19" s="65" t="n">
        <f aca="false">SUM(AH17:AH17)-SUM(AH18:AH18)</f>
        <v>0</v>
      </c>
      <c r="AI19" s="65" t="n">
        <f aca="false">SUM(AI17:AI17)-SUM(AI18:AI18)</f>
        <v>0</v>
      </c>
      <c r="AJ19" s="65" t="n">
        <f aca="false">SUM(AJ17:AJ17)-SUM(AJ18:AJ18)</f>
        <v>0</v>
      </c>
      <c r="AK19" s="65" t="n">
        <f aca="false">SUM(AK17:AK17)-SUM(AK18:AK18)</f>
        <v>0</v>
      </c>
      <c r="AL19" s="65" t="n">
        <f aca="false">SUM(AL17:AL17)-SUM(AL18:AL18)</f>
        <v>0</v>
      </c>
      <c r="AM19" s="65" t="n">
        <f aca="false">SUM(AM17:AM17)-SUM(AM18:AM18)</f>
        <v>0</v>
      </c>
      <c r="AN19" s="65" t="n">
        <f aca="false">SUM(AN17:AN17)-SUM(AN18:AN18)</f>
        <v>0</v>
      </c>
      <c r="AO19" s="65" t="n">
        <f aca="false">SUM(AO17:AO17)-SUM(AO18:AO18)</f>
        <v>0</v>
      </c>
      <c r="AP19" s="65" t="n">
        <f aca="false">SUM(AP17:AP17)-SUM(AP18:AP18)</f>
        <v>0</v>
      </c>
      <c r="AQ19" s="65" t="n">
        <f aca="false">SUM(AQ17:AQ17)-SUM(AQ18:AQ18)</f>
        <v>0</v>
      </c>
      <c r="AR19" s="65" t="n">
        <f aca="false">SUM(AR17:AR17)-SUM(AR18:AR18)</f>
        <v>0</v>
      </c>
      <c r="AS19" s="65" t="n">
        <f aca="false">SUM(AS17:AS17)-SUM(AS18:AS18)</f>
        <v>0</v>
      </c>
      <c r="AT19" s="65" t="n">
        <f aca="false">SUM(AT17:AT17)-SUM(AT18:AT18)</f>
        <v>0</v>
      </c>
      <c r="AU19" s="65" t="n">
        <f aca="false">SUM(AU17:AU17)-SUM(AU18:AU18)</f>
        <v>0</v>
      </c>
      <c r="AV19" s="65" t="n">
        <f aca="false">SUM(AV17:AV17)-SUM(AV18:AV18)</f>
        <v>0</v>
      </c>
      <c r="AW19" s="65" t="n">
        <f aca="false">SUM(AW17:AW17)-SUM(AW18:AW18)</f>
        <v>0</v>
      </c>
      <c r="AX19" s="65" t="n">
        <f aca="false">SUM(AX17:AX17)-SUM(AX18:AX18)</f>
        <v>0</v>
      </c>
      <c r="AY19" s="65" t="n">
        <f aca="false">SUM(AY17:AY17)-SUM(AY18:AY18)</f>
        <v>0</v>
      </c>
      <c r="AZ19" s="65" t="n">
        <f aca="false">SUM(AZ17:AZ17)-SUM(AZ18:AZ18)</f>
        <v>0</v>
      </c>
      <c r="BA19" s="65" t="n">
        <f aca="false">SUM(BA17:BA17)-SUM(BA18:BA18)</f>
        <v>0</v>
      </c>
      <c r="BB19" s="65" t="n">
        <f aca="false">SUM(BB17:BB17)-SUM(BB18:BB18)</f>
        <v>0</v>
      </c>
      <c r="BC19" s="65" t="n">
        <f aca="false">SUM(BC17:BC17)-SUM(BC18:BC18)</f>
        <v>0</v>
      </c>
      <c r="BD19" s="11"/>
    </row>
    <row r="20" customFormat="false" ht="13" hidden="false" customHeight="false" outlineLevel="0" collapsed="false">
      <c r="AD20" s="115"/>
      <c r="AE20" s="115"/>
      <c r="AF20" s="115"/>
      <c r="AG20" s="115"/>
      <c r="AH20" s="115"/>
      <c r="AI20" s="115"/>
      <c r="AJ20" s="115"/>
      <c r="AK20" s="115"/>
      <c r="AL20" s="115"/>
      <c r="AM20" s="115"/>
      <c r="AN20" s="115"/>
      <c r="AO20" s="115"/>
      <c r="AP20" s="115"/>
      <c r="AQ20" s="115"/>
      <c r="AR20" s="115"/>
      <c r="AS20" s="115"/>
      <c r="AT20" s="115"/>
      <c r="AU20" s="115"/>
      <c r="AV20" s="115"/>
      <c r="AW20" s="115"/>
      <c r="AX20" s="115"/>
      <c r="AY20" s="115"/>
      <c r="AZ20" s="115"/>
      <c r="BA20" s="115"/>
      <c r="BB20" s="115"/>
      <c r="BC20" s="115"/>
      <c r="BD20" s="3"/>
    </row>
    <row r="21" customFormat="false" ht="12.5" hidden="false" customHeight="false" outlineLevel="0" collapsed="false">
      <c r="AD21" s="115"/>
      <c r="AE21" s="115"/>
      <c r="AF21" s="115"/>
      <c r="AG21" s="115"/>
      <c r="AH21" s="115"/>
      <c r="AI21" s="115"/>
      <c r="AJ21" s="115"/>
      <c r="AK21" s="115"/>
      <c r="AL21" s="115"/>
      <c r="AM21" s="115"/>
      <c r="AN21" s="115"/>
      <c r="AO21" s="115"/>
      <c r="AP21" s="115"/>
      <c r="AQ21" s="115"/>
      <c r="AR21" s="115"/>
      <c r="AS21" s="115"/>
      <c r="AT21" s="115"/>
      <c r="AU21" s="115"/>
      <c r="AV21" s="115"/>
      <c r="AW21" s="115"/>
      <c r="AX21" s="115"/>
      <c r="AY21" s="115"/>
      <c r="AZ21" s="115"/>
      <c r="BA21" s="115"/>
      <c r="BB21" s="115"/>
      <c r="BC21" s="115"/>
      <c r="BD21" s="3"/>
    </row>
    <row r="22" customFormat="false" ht="12.5" hidden="false" customHeight="false" outlineLevel="0" collapsed="false">
      <c r="AD22" s="115"/>
      <c r="AE22" s="115"/>
      <c r="AF22" s="115"/>
      <c r="AG22" s="115"/>
      <c r="AH22" s="115"/>
      <c r="AI22" s="115"/>
      <c r="AJ22" s="115"/>
      <c r="AK22" s="115"/>
      <c r="AL22" s="115"/>
      <c r="AM22" s="115"/>
      <c r="AN22" s="115"/>
      <c r="AO22" s="115"/>
      <c r="AP22" s="115"/>
      <c r="AQ22" s="115"/>
      <c r="AR22" s="115"/>
      <c r="AS22" s="115"/>
      <c r="AT22" s="115"/>
      <c r="AU22" s="115"/>
      <c r="AV22" s="115"/>
      <c r="AW22" s="115"/>
      <c r="AX22" s="115"/>
      <c r="AY22" s="115"/>
      <c r="AZ22" s="115"/>
      <c r="BA22" s="115"/>
      <c r="BB22" s="115"/>
      <c r="BC22" s="115"/>
      <c r="BD22" s="3"/>
    </row>
    <row r="23" customFormat="false" ht="12.5" hidden="false" customHeight="false" outlineLevel="0" collapsed="false">
      <c r="AD23" s="115"/>
      <c r="AE23" s="115"/>
      <c r="AF23" s="115"/>
      <c r="AG23" s="115"/>
      <c r="AH23" s="115"/>
      <c r="AI23" s="115"/>
      <c r="AJ23" s="115"/>
      <c r="AK23" s="115"/>
      <c r="AL23" s="115"/>
      <c r="AM23" s="115"/>
      <c r="AN23" s="115"/>
      <c r="AO23" s="115"/>
      <c r="AP23" s="115"/>
      <c r="AQ23" s="115"/>
      <c r="AR23" s="115"/>
      <c r="AS23" s="115"/>
      <c r="AT23" s="115"/>
      <c r="AU23" s="115"/>
      <c r="AV23" s="115"/>
      <c r="AW23" s="115"/>
      <c r="AX23" s="115"/>
      <c r="AY23" s="115"/>
      <c r="AZ23" s="115"/>
      <c r="BA23" s="115"/>
      <c r="BB23" s="115"/>
      <c r="BC23" s="115"/>
      <c r="BD23" s="3"/>
    </row>
    <row r="24" customFormat="false" ht="12.5" hidden="false" customHeight="false" outlineLevel="0" collapsed="false">
      <c r="K24" s="69"/>
      <c r="L24" s="69"/>
      <c r="M24" s="69"/>
      <c r="N24" s="69"/>
      <c r="O24" s="69"/>
      <c r="P24" s="69"/>
      <c r="Q24" s="69"/>
      <c r="R24" s="69"/>
      <c r="S24" s="69"/>
      <c r="T24" s="69"/>
      <c r="U24" s="69"/>
      <c r="V24" s="69"/>
      <c r="W24" s="69"/>
      <c r="X24" s="69"/>
      <c r="Y24" s="69"/>
      <c r="Z24" s="69"/>
      <c r="AA24" s="69"/>
      <c r="AB24" s="69"/>
      <c r="AC24" s="69"/>
    </row>
    <row r="25" customFormat="false" ht="12.5" hidden="false" customHeight="false" outlineLevel="0" collapsed="false">
      <c r="K25" s="69"/>
      <c r="L25" s="69"/>
      <c r="M25" s="69"/>
      <c r="N25" s="69"/>
      <c r="O25" s="69"/>
      <c r="P25" s="69"/>
      <c r="Q25" s="69"/>
      <c r="R25" s="69"/>
      <c r="S25" s="69"/>
      <c r="T25" s="69"/>
      <c r="U25" s="69"/>
      <c r="V25" s="69"/>
      <c r="W25" s="69"/>
      <c r="X25" s="69"/>
      <c r="Y25" s="69"/>
      <c r="Z25" s="69"/>
      <c r="AA25" s="69"/>
      <c r="AB25" s="69"/>
      <c r="AC25" s="69"/>
    </row>
    <row r="26" customFormat="false" ht="12.5" hidden="false" customHeight="false" outlineLevel="0" collapsed="false">
      <c r="K26" s="69"/>
      <c r="L26" s="69"/>
      <c r="M26" s="69"/>
      <c r="N26" s="69"/>
      <c r="O26" s="69"/>
      <c r="P26" s="69"/>
      <c r="Q26" s="69"/>
      <c r="R26" s="69"/>
      <c r="S26" s="69"/>
      <c r="T26" s="69"/>
      <c r="U26" s="69"/>
      <c r="V26" s="69"/>
      <c r="W26" s="69"/>
      <c r="X26" s="69"/>
      <c r="Y26" s="69"/>
      <c r="Z26" s="69"/>
      <c r="AA26" s="69"/>
      <c r="AB26" s="69"/>
      <c r="AC26" s="69"/>
    </row>
    <row r="27" customFormat="false" ht="12.5" hidden="false" customHeight="false" outlineLevel="0" collapsed="false">
      <c r="K27" s="69"/>
      <c r="L27" s="69"/>
      <c r="M27" s="69"/>
      <c r="N27" s="69"/>
      <c r="O27" s="69"/>
      <c r="P27" s="69"/>
      <c r="Q27" s="69"/>
      <c r="R27" s="69"/>
      <c r="S27" s="69"/>
      <c r="T27" s="69"/>
      <c r="U27" s="69"/>
      <c r="V27" s="69"/>
      <c r="W27" s="69"/>
      <c r="X27" s="69"/>
      <c r="Y27" s="69"/>
      <c r="Z27" s="69"/>
      <c r="AA27" s="69"/>
      <c r="AB27" s="69"/>
      <c r="AC27" s="69"/>
    </row>
    <row r="28" customFormat="false" ht="12.5" hidden="false" customHeight="false" outlineLevel="0" collapsed="false">
      <c r="K28" s="69"/>
      <c r="L28" s="69"/>
      <c r="M28" s="69"/>
      <c r="N28" s="69"/>
      <c r="O28" s="69"/>
      <c r="P28" s="69"/>
      <c r="Q28" s="69"/>
      <c r="R28" s="69"/>
      <c r="S28" s="69"/>
      <c r="T28" s="69"/>
      <c r="U28" s="69"/>
      <c r="V28" s="69"/>
      <c r="W28" s="69"/>
      <c r="X28" s="69"/>
      <c r="Y28" s="69"/>
      <c r="Z28" s="69"/>
      <c r="AA28" s="69"/>
      <c r="AB28" s="69"/>
      <c r="AC28" s="69"/>
    </row>
    <row r="29" customFormat="false" ht="12.5" hidden="false" customHeight="false" outlineLevel="0" collapsed="false">
      <c r="AD29" s="115"/>
      <c r="AE29" s="115"/>
      <c r="AF29" s="115"/>
      <c r="AG29" s="115"/>
      <c r="AH29" s="115"/>
      <c r="AI29" s="115"/>
      <c r="AJ29" s="115"/>
      <c r="AK29" s="115"/>
      <c r="AL29" s="115"/>
      <c r="AM29" s="115"/>
      <c r="AN29" s="115"/>
      <c r="AO29" s="115"/>
      <c r="AP29" s="115"/>
      <c r="AQ29" s="115"/>
      <c r="AR29" s="115"/>
      <c r="AS29" s="115"/>
      <c r="AT29" s="115"/>
      <c r="AU29" s="115"/>
      <c r="AV29" s="115"/>
      <c r="AW29" s="115"/>
      <c r="AX29" s="115"/>
      <c r="AY29" s="115"/>
      <c r="AZ29" s="115"/>
      <c r="BA29" s="115"/>
      <c r="BB29" s="115"/>
      <c r="BC29" s="115"/>
    </row>
    <row r="30" customFormat="false" ht="12.5" hidden="false" customHeight="false" outlineLevel="0" collapsed="false">
      <c r="AD30" s="115"/>
      <c r="AE30" s="115"/>
      <c r="AF30" s="115"/>
      <c r="AG30" s="115"/>
      <c r="AH30" s="115"/>
      <c r="AI30" s="115"/>
      <c r="AJ30" s="115"/>
      <c r="AK30" s="115"/>
      <c r="AL30" s="115"/>
      <c r="AM30" s="115"/>
      <c r="AN30" s="115"/>
      <c r="AO30" s="115"/>
      <c r="AP30" s="115"/>
      <c r="AQ30" s="115"/>
      <c r="AR30" s="115"/>
      <c r="AS30" s="115"/>
      <c r="AT30" s="115"/>
      <c r="AU30" s="115"/>
      <c r="AV30" s="115"/>
      <c r="AW30" s="115"/>
      <c r="AX30" s="115"/>
      <c r="AY30" s="115"/>
      <c r="AZ30" s="115"/>
      <c r="BA30" s="115"/>
      <c r="BB30" s="115"/>
      <c r="BC30" s="115"/>
    </row>
    <row r="31" customFormat="false" ht="12.5" hidden="false" customHeight="false" outlineLevel="0" collapsed="false">
      <c r="AD31" s="115"/>
      <c r="AE31" s="115"/>
      <c r="AF31" s="115"/>
      <c r="AG31" s="115"/>
      <c r="AH31" s="115"/>
      <c r="AI31" s="115"/>
      <c r="AJ31" s="115"/>
      <c r="AK31" s="115"/>
      <c r="AL31" s="115"/>
      <c r="AM31" s="115"/>
      <c r="AN31" s="115"/>
      <c r="AO31" s="115"/>
      <c r="AP31" s="115"/>
      <c r="AQ31" s="115"/>
      <c r="AR31" s="115"/>
      <c r="AS31" s="115"/>
      <c r="AT31" s="115"/>
      <c r="AU31" s="115"/>
      <c r="AV31" s="115"/>
      <c r="AW31" s="115"/>
      <c r="AX31" s="115"/>
      <c r="AY31" s="115"/>
      <c r="AZ31" s="115"/>
      <c r="BA31" s="115"/>
      <c r="BB31" s="115"/>
      <c r="BC31" s="115"/>
    </row>
    <row r="32" customFormat="false" ht="12.5" hidden="false" customHeight="false" outlineLevel="0" collapsed="false">
      <c r="AD32" s="115"/>
      <c r="AE32" s="115"/>
      <c r="AF32" s="115"/>
      <c r="AG32" s="115"/>
      <c r="AH32" s="115"/>
      <c r="AI32" s="115"/>
      <c r="AJ32" s="115"/>
      <c r="AK32" s="115"/>
      <c r="AL32" s="115"/>
      <c r="AM32" s="115"/>
      <c r="AN32" s="115"/>
      <c r="AO32" s="115"/>
      <c r="AP32" s="115"/>
      <c r="AQ32" s="115"/>
      <c r="AR32" s="115"/>
      <c r="AS32" s="115"/>
      <c r="AT32" s="115"/>
      <c r="AU32" s="115"/>
      <c r="AV32" s="115"/>
      <c r="AW32" s="115"/>
      <c r="AX32" s="115"/>
      <c r="AY32" s="115"/>
      <c r="AZ32" s="115"/>
      <c r="BA32" s="115"/>
      <c r="BB32" s="115"/>
      <c r="BC32" s="115"/>
    </row>
    <row r="33" customFormat="false" ht="12.5" hidden="false" customHeight="false" outlineLevel="0" collapsed="false">
      <c r="AD33" s="115"/>
      <c r="AE33" s="115"/>
      <c r="AF33" s="115"/>
      <c r="AG33" s="115"/>
      <c r="AH33" s="115"/>
      <c r="AI33" s="115"/>
      <c r="AJ33" s="115"/>
      <c r="AK33" s="115"/>
      <c r="AL33" s="115"/>
      <c r="AM33" s="115"/>
      <c r="AN33" s="115"/>
      <c r="AO33" s="115"/>
      <c r="AP33" s="115"/>
      <c r="AQ33" s="115"/>
      <c r="AR33" s="115"/>
      <c r="AS33" s="115"/>
      <c r="AT33" s="115"/>
      <c r="AU33" s="115"/>
      <c r="AV33" s="115"/>
      <c r="AW33" s="115"/>
      <c r="AX33" s="115"/>
      <c r="AY33" s="115"/>
      <c r="AZ33" s="115"/>
      <c r="BA33" s="115"/>
      <c r="BB33" s="115"/>
      <c r="BC33" s="115"/>
    </row>
    <row r="34" customFormat="false" ht="12.5" hidden="false" customHeight="false" outlineLevel="0" collapsed="false">
      <c r="AD34" s="115"/>
      <c r="AE34" s="115"/>
      <c r="AF34" s="115"/>
      <c r="AG34" s="115"/>
      <c r="AH34" s="115"/>
      <c r="AI34" s="115"/>
      <c r="AJ34" s="115"/>
      <c r="AK34" s="115"/>
      <c r="AL34" s="115"/>
      <c r="AM34" s="115"/>
      <c r="AN34" s="115"/>
      <c r="AO34" s="115"/>
      <c r="AP34" s="115"/>
      <c r="AQ34" s="115"/>
      <c r="AR34" s="115"/>
      <c r="AS34" s="115"/>
      <c r="AT34" s="115"/>
      <c r="AU34" s="115"/>
      <c r="AV34" s="115"/>
      <c r="AW34" s="115"/>
      <c r="AX34" s="115"/>
      <c r="AY34" s="115"/>
      <c r="AZ34" s="115"/>
      <c r="BA34" s="115"/>
      <c r="BB34" s="115"/>
      <c r="BC34" s="115"/>
    </row>
    <row r="35" customFormat="false" ht="12.5" hidden="false" customHeight="false" outlineLevel="0" collapsed="false">
      <c r="AD35" s="115"/>
      <c r="AE35" s="115"/>
      <c r="AF35" s="115"/>
      <c r="AG35" s="115"/>
      <c r="AH35" s="115"/>
      <c r="AI35" s="115"/>
      <c r="AJ35" s="115"/>
      <c r="AK35" s="115"/>
      <c r="AL35" s="115"/>
      <c r="AM35" s="115"/>
      <c r="AN35" s="115"/>
      <c r="AO35" s="115"/>
      <c r="AP35" s="115"/>
      <c r="AQ35" s="115"/>
      <c r="AR35" s="115"/>
      <c r="AS35" s="115"/>
      <c r="AT35" s="115"/>
      <c r="AU35" s="115"/>
      <c r="AV35" s="115"/>
      <c r="AW35" s="115"/>
      <c r="AX35" s="115"/>
      <c r="AY35" s="115"/>
      <c r="AZ35" s="115"/>
      <c r="BA35" s="115"/>
      <c r="BB35" s="115"/>
      <c r="BC35" s="115"/>
    </row>
    <row r="36" customFormat="false" ht="12.5" hidden="false" customHeight="false" outlineLevel="0" collapsed="false">
      <c r="AD36" s="115"/>
      <c r="AE36" s="115"/>
      <c r="AF36" s="115"/>
      <c r="AG36" s="115"/>
      <c r="AH36" s="115"/>
      <c r="AI36" s="115"/>
      <c r="AJ36" s="115"/>
      <c r="AK36" s="115"/>
      <c r="AL36" s="115"/>
      <c r="AM36" s="115"/>
      <c r="AN36" s="115"/>
      <c r="AO36" s="115"/>
      <c r="AP36" s="115"/>
      <c r="AQ36" s="115"/>
      <c r="AR36" s="115"/>
      <c r="AS36" s="115"/>
      <c r="AT36" s="115"/>
      <c r="AU36" s="115"/>
      <c r="AV36" s="115"/>
      <c r="AW36" s="115"/>
      <c r="AX36" s="115"/>
      <c r="AY36" s="115"/>
      <c r="AZ36" s="115"/>
      <c r="BA36" s="115"/>
      <c r="BB36" s="115"/>
      <c r="BC36" s="115"/>
    </row>
    <row r="37" customFormat="false" ht="12.5" hidden="false" customHeight="false" outlineLevel="0" collapsed="false">
      <c r="AD37" s="115"/>
      <c r="AE37" s="115"/>
      <c r="AF37" s="115"/>
      <c r="AG37" s="115"/>
      <c r="AH37" s="115"/>
      <c r="AI37" s="115"/>
      <c r="AJ37" s="115"/>
      <c r="AK37" s="115"/>
      <c r="AL37" s="115"/>
      <c r="AM37" s="115"/>
      <c r="AN37" s="115"/>
      <c r="AO37" s="115"/>
      <c r="AP37" s="115"/>
      <c r="AQ37" s="115"/>
      <c r="AR37" s="115"/>
      <c r="AS37" s="115"/>
      <c r="AT37" s="115"/>
      <c r="AU37" s="115"/>
      <c r="AV37" s="115"/>
      <c r="AW37" s="115"/>
      <c r="AX37" s="115"/>
      <c r="AY37" s="115"/>
      <c r="AZ37" s="115"/>
      <c r="BA37" s="115"/>
      <c r="BB37" s="115"/>
      <c r="BC37" s="115"/>
    </row>
    <row r="38" customFormat="false" ht="12.5" hidden="false" customHeight="false" outlineLevel="0" collapsed="false">
      <c r="AD38" s="115"/>
      <c r="AE38" s="115"/>
      <c r="AF38" s="115"/>
      <c r="AG38" s="115"/>
      <c r="AH38" s="115"/>
      <c r="AI38" s="115"/>
      <c r="AJ38" s="115"/>
      <c r="AK38" s="115"/>
      <c r="AL38" s="115"/>
      <c r="AM38" s="115"/>
      <c r="AN38" s="115"/>
      <c r="AO38" s="115"/>
      <c r="AP38" s="115"/>
      <c r="AQ38" s="115"/>
      <c r="AR38" s="115"/>
      <c r="AS38" s="115"/>
      <c r="AT38" s="115"/>
      <c r="AU38" s="115"/>
      <c r="AV38" s="115"/>
      <c r="AW38" s="115"/>
      <c r="AX38" s="115"/>
      <c r="AY38" s="115"/>
      <c r="AZ38" s="115"/>
      <c r="BA38" s="115"/>
      <c r="BB38" s="115"/>
      <c r="BC38" s="115"/>
    </row>
    <row r="39" customFormat="false" ht="12.5" hidden="false" customHeight="false" outlineLevel="0" collapsed="false">
      <c r="AD39" s="115"/>
      <c r="AE39" s="115"/>
      <c r="AF39" s="115"/>
      <c r="AG39" s="115"/>
      <c r="AH39" s="115"/>
      <c r="AI39" s="115"/>
      <c r="AJ39" s="115"/>
      <c r="AK39" s="115"/>
      <c r="AL39" s="115"/>
      <c r="AM39" s="115"/>
      <c r="AN39" s="115"/>
      <c r="AO39" s="115"/>
      <c r="AP39" s="115"/>
      <c r="AQ39" s="115"/>
      <c r="AR39" s="115"/>
      <c r="AS39" s="115"/>
      <c r="AT39" s="115"/>
      <c r="AU39" s="115"/>
      <c r="AV39" s="115"/>
      <c r="AW39" s="115"/>
      <c r="AX39" s="115"/>
      <c r="AY39" s="115"/>
      <c r="AZ39" s="115"/>
      <c r="BA39" s="115"/>
      <c r="BB39" s="115"/>
      <c r="BC39" s="115"/>
    </row>
    <row r="40" customFormat="false" ht="12.5" hidden="false" customHeight="false" outlineLevel="0" collapsed="false">
      <c r="AD40" s="115"/>
      <c r="AE40" s="115"/>
      <c r="AF40" s="115"/>
      <c r="AG40" s="115"/>
      <c r="AH40" s="115"/>
      <c r="AI40" s="115"/>
      <c r="AJ40" s="115"/>
      <c r="AK40" s="115"/>
      <c r="AL40" s="115"/>
      <c r="AM40" s="115"/>
      <c r="AN40" s="115"/>
      <c r="AO40" s="115"/>
      <c r="AP40" s="115"/>
      <c r="AQ40" s="115"/>
      <c r="AR40" s="115"/>
      <c r="AS40" s="115"/>
      <c r="AT40" s="115"/>
      <c r="AU40" s="115"/>
      <c r="AV40" s="115"/>
      <c r="AW40" s="115"/>
      <c r="AX40" s="115"/>
      <c r="AY40" s="115"/>
      <c r="AZ40" s="115"/>
      <c r="BA40" s="115"/>
      <c r="BB40" s="115"/>
      <c r="BC40" s="115"/>
    </row>
    <row r="41" customFormat="false" ht="12.5" hidden="false" customHeight="false" outlineLevel="0" collapsed="false">
      <c r="AD41" s="115"/>
      <c r="AE41" s="115"/>
      <c r="AF41" s="115"/>
      <c r="AG41" s="115"/>
      <c r="AH41" s="115"/>
      <c r="AI41" s="115"/>
      <c r="AJ41" s="115"/>
      <c r="AK41" s="115"/>
      <c r="AL41" s="115"/>
      <c r="AM41" s="115"/>
      <c r="AN41" s="115"/>
      <c r="AO41" s="115"/>
      <c r="AP41" s="115"/>
      <c r="AQ41" s="115"/>
      <c r="AR41" s="115"/>
      <c r="AS41" s="115"/>
      <c r="AT41" s="115"/>
      <c r="AU41" s="115"/>
      <c r="AV41" s="115"/>
      <c r="AW41" s="115"/>
      <c r="AX41" s="115"/>
      <c r="AY41" s="115"/>
      <c r="AZ41" s="115"/>
      <c r="BA41" s="115"/>
      <c r="BB41" s="115"/>
      <c r="BC41" s="115"/>
    </row>
    <row r="42" customFormat="false" ht="12.5" hidden="false" customHeight="false" outlineLevel="0" collapsed="false">
      <c r="AD42" s="115"/>
      <c r="AE42" s="115"/>
      <c r="AF42" s="115"/>
      <c r="AG42" s="115"/>
      <c r="AH42" s="115"/>
      <c r="AI42" s="115"/>
      <c r="AJ42" s="115"/>
      <c r="AK42" s="115"/>
      <c r="AL42" s="115"/>
      <c r="AM42" s="115"/>
      <c r="AN42" s="115"/>
      <c r="AO42" s="115"/>
      <c r="AP42" s="115"/>
      <c r="AQ42" s="115"/>
      <c r="AR42" s="115"/>
      <c r="AS42" s="115"/>
      <c r="AT42" s="115"/>
      <c r="AU42" s="115"/>
      <c r="AV42" s="115"/>
      <c r="AW42" s="115"/>
      <c r="AX42" s="115"/>
      <c r="AY42" s="115"/>
      <c r="AZ42" s="115"/>
      <c r="BA42" s="115"/>
      <c r="BB42" s="115"/>
      <c r="BC42" s="115"/>
    </row>
    <row r="43" customFormat="false" ht="12.5" hidden="false" customHeight="false" outlineLevel="0" collapsed="false">
      <c r="AD43" s="115"/>
      <c r="AE43" s="115"/>
      <c r="AF43" s="115"/>
      <c r="AG43" s="115"/>
      <c r="AH43" s="115"/>
      <c r="AI43" s="115"/>
      <c r="AJ43" s="115"/>
      <c r="AK43" s="115"/>
      <c r="AL43" s="115"/>
      <c r="AM43" s="115"/>
      <c r="AN43" s="115"/>
      <c r="AO43" s="115"/>
      <c r="AP43" s="115"/>
      <c r="AQ43" s="115"/>
      <c r="AR43" s="115"/>
      <c r="AS43" s="115"/>
      <c r="AT43" s="115"/>
      <c r="AU43" s="115"/>
      <c r="AV43" s="115"/>
      <c r="AW43" s="115"/>
      <c r="AX43" s="115"/>
      <c r="AY43" s="115"/>
      <c r="AZ43" s="115"/>
      <c r="BA43" s="115"/>
      <c r="BB43" s="115"/>
      <c r="BC43" s="115"/>
    </row>
    <row r="44" customFormat="false" ht="12.5" hidden="false" customHeight="false" outlineLevel="0" collapsed="false">
      <c r="AD44" s="115"/>
      <c r="AE44" s="115"/>
      <c r="AF44" s="115"/>
      <c r="AG44" s="115"/>
      <c r="AH44" s="115"/>
      <c r="AI44" s="115"/>
      <c r="AJ44" s="115"/>
      <c r="AK44" s="115"/>
      <c r="AL44" s="115"/>
      <c r="AM44" s="115"/>
      <c r="AN44" s="115"/>
      <c r="AO44" s="115"/>
      <c r="AP44" s="115"/>
      <c r="AQ44" s="115"/>
      <c r="AR44" s="115"/>
      <c r="AS44" s="115"/>
      <c r="AT44" s="115"/>
      <c r="AU44" s="115"/>
      <c r="AV44" s="115"/>
      <c r="AW44" s="115"/>
      <c r="AX44" s="115"/>
      <c r="AY44" s="115"/>
      <c r="AZ44" s="115"/>
      <c r="BA44" s="115"/>
      <c r="BB44" s="115"/>
      <c r="BC44" s="115"/>
    </row>
    <row r="45" customFormat="false" ht="12.5" hidden="false" customHeight="false" outlineLevel="0" collapsed="false">
      <c r="AD45" s="115"/>
      <c r="AE45" s="115"/>
      <c r="AF45" s="115"/>
      <c r="AG45" s="115"/>
      <c r="AH45" s="115"/>
      <c r="AI45" s="115"/>
      <c r="AJ45" s="115"/>
      <c r="AK45" s="115"/>
      <c r="AL45" s="115"/>
      <c r="AM45" s="115"/>
      <c r="AN45" s="115"/>
      <c r="AO45" s="115"/>
      <c r="AP45" s="115"/>
      <c r="AQ45" s="115"/>
      <c r="AR45" s="115"/>
      <c r="AS45" s="115"/>
      <c r="AT45" s="115"/>
      <c r="AU45" s="115"/>
      <c r="AV45" s="115"/>
      <c r="AW45" s="115"/>
      <c r="AX45" s="115"/>
      <c r="AY45" s="115"/>
      <c r="AZ45" s="115"/>
      <c r="BA45" s="115"/>
      <c r="BB45" s="115"/>
      <c r="BC45" s="115"/>
    </row>
    <row r="46" customFormat="false" ht="12.5" hidden="false" customHeight="false" outlineLevel="0" collapsed="false">
      <c r="AD46" s="115"/>
      <c r="AE46" s="115"/>
      <c r="AF46" s="115"/>
      <c r="AG46" s="115"/>
      <c r="AH46" s="115"/>
      <c r="AI46" s="115"/>
      <c r="AJ46" s="115"/>
      <c r="AK46" s="115"/>
      <c r="AL46" s="115"/>
      <c r="AM46" s="115"/>
      <c r="AN46" s="115"/>
      <c r="AO46" s="115"/>
      <c r="AP46" s="115"/>
      <c r="AQ46" s="115"/>
      <c r="AR46" s="115"/>
      <c r="AS46" s="115"/>
      <c r="AT46" s="115"/>
      <c r="AU46" s="115"/>
      <c r="AV46" s="115"/>
      <c r="AW46" s="115"/>
      <c r="AX46" s="115"/>
      <c r="AY46" s="115"/>
      <c r="AZ46" s="115"/>
      <c r="BA46" s="115"/>
      <c r="BB46" s="115"/>
      <c r="BC46" s="115"/>
    </row>
    <row r="47" customFormat="false" ht="12.5" hidden="false" customHeight="false" outlineLevel="0" collapsed="false">
      <c r="AD47" s="115"/>
      <c r="AE47" s="115"/>
      <c r="AF47" s="115"/>
      <c r="AG47" s="115"/>
      <c r="AH47" s="115"/>
      <c r="AI47" s="115"/>
      <c r="AJ47" s="115"/>
      <c r="AK47" s="115"/>
      <c r="AL47" s="115"/>
      <c r="AM47" s="115"/>
      <c r="AN47" s="115"/>
      <c r="AO47" s="115"/>
      <c r="AP47" s="115"/>
      <c r="AQ47" s="115"/>
      <c r="AR47" s="115"/>
      <c r="AS47" s="115"/>
      <c r="AT47" s="115"/>
      <c r="AU47" s="115"/>
      <c r="AV47" s="115"/>
      <c r="AW47" s="115"/>
      <c r="AX47" s="115"/>
      <c r="AY47" s="115"/>
      <c r="AZ47" s="115"/>
      <c r="BA47" s="115"/>
      <c r="BB47" s="115"/>
      <c r="BC47" s="115"/>
    </row>
    <row r="48" customFormat="false" ht="12.5" hidden="false" customHeight="false" outlineLevel="0" collapsed="false">
      <c r="AD48" s="115"/>
      <c r="AE48" s="115"/>
      <c r="AF48" s="115"/>
      <c r="AG48" s="115"/>
      <c r="AH48" s="115"/>
      <c r="AI48" s="115"/>
      <c r="AJ48" s="115"/>
      <c r="AK48" s="115"/>
      <c r="AL48" s="115"/>
      <c r="AM48" s="115"/>
      <c r="AN48" s="115"/>
      <c r="AO48" s="115"/>
      <c r="AP48" s="115"/>
      <c r="AQ48" s="115"/>
      <c r="AR48" s="115"/>
      <c r="AS48" s="115"/>
      <c r="AT48" s="115"/>
      <c r="AU48" s="115"/>
      <c r="AV48" s="115"/>
      <c r="AW48" s="115"/>
      <c r="AX48" s="115"/>
      <c r="AY48" s="115"/>
      <c r="AZ48" s="115"/>
      <c r="BA48" s="115"/>
      <c r="BB48" s="115"/>
      <c r="BC48" s="115"/>
    </row>
    <row r="49" customFormat="false" ht="12.5" hidden="false" customHeight="false" outlineLevel="0" collapsed="false">
      <c r="AD49" s="115"/>
      <c r="AE49" s="115"/>
      <c r="AF49" s="115"/>
      <c r="AG49" s="115"/>
      <c r="AH49" s="115"/>
      <c r="AI49" s="115"/>
      <c r="AJ49" s="115"/>
      <c r="AK49" s="115"/>
      <c r="AL49" s="115"/>
      <c r="AM49" s="115"/>
      <c r="AN49" s="115"/>
      <c r="AO49" s="115"/>
      <c r="AP49" s="115"/>
      <c r="AQ49" s="115"/>
      <c r="AR49" s="115"/>
      <c r="AS49" s="115"/>
      <c r="AT49" s="115"/>
      <c r="AU49" s="115"/>
      <c r="AV49" s="115"/>
      <c r="AW49" s="115"/>
      <c r="AX49" s="115"/>
      <c r="AY49" s="115"/>
      <c r="AZ49" s="115"/>
      <c r="BA49" s="115"/>
      <c r="BB49" s="115"/>
      <c r="BC49" s="115"/>
    </row>
    <row r="50" customFormat="false" ht="12.5" hidden="false" customHeight="false" outlineLevel="0" collapsed="false">
      <c r="AD50" s="115"/>
      <c r="AE50" s="115"/>
      <c r="AF50" s="115"/>
      <c r="AG50" s="115"/>
      <c r="AH50" s="115"/>
      <c r="AI50" s="115"/>
      <c r="AJ50" s="115"/>
      <c r="AK50" s="115"/>
      <c r="AL50" s="115"/>
      <c r="AM50" s="115"/>
      <c r="AN50" s="115"/>
      <c r="AO50" s="115"/>
      <c r="AP50" s="115"/>
      <c r="AQ50" s="115"/>
      <c r="AR50" s="115"/>
      <c r="AS50" s="115"/>
      <c r="AT50" s="115"/>
      <c r="AU50" s="115"/>
      <c r="AV50" s="115"/>
      <c r="AW50" s="115"/>
      <c r="AX50" s="115"/>
      <c r="AY50" s="115"/>
      <c r="AZ50" s="115"/>
      <c r="BA50" s="115"/>
      <c r="BB50" s="115"/>
      <c r="BC50" s="115"/>
    </row>
    <row r="51" customFormat="false" ht="12.5" hidden="false" customHeight="false" outlineLevel="0" collapsed="false">
      <c r="AD51" s="115"/>
      <c r="AE51" s="115"/>
      <c r="AF51" s="115"/>
      <c r="AG51" s="115"/>
      <c r="AH51" s="115"/>
      <c r="AI51" s="115"/>
      <c r="AJ51" s="115"/>
      <c r="AK51" s="115"/>
      <c r="AL51" s="115"/>
      <c r="AM51" s="115"/>
      <c r="AN51" s="115"/>
      <c r="AO51" s="115"/>
      <c r="AP51" s="115"/>
      <c r="AQ51" s="115"/>
      <c r="AR51" s="115"/>
      <c r="AS51" s="115"/>
      <c r="AT51" s="115"/>
      <c r="AU51" s="115"/>
      <c r="AV51" s="115"/>
      <c r="AW51" s="115"/>
      <c r="AX51" s="115"/>
      <c r="AY51" s="115"/>
      <c r="AZ51" s="115"/>
      <c r="BA51" s="115"/>
      <c r="BB51" s="115"/>
      <c r="BC51" s="115"/>
    </row>
    <row r="52" customFormat="false" ht="12.5" hidden="false" customHeight="false" outlineLevel="0" collapsed="false">
      <c r="AD52" s="115"/>
      <c r="AE52" s="115"/>
      <c r="AF52" s="115"/>
      <c r="AG52" s="115"/>
      <c r="AH52" s="115"/>
      <c r="AI52" s="115"/>
      <c r="AJ52" s="115"/>
      <c r="AK52" s="115"/>
      <c r="AL52" s="115"/>
      <c r="AM52" s="115"/>
      <c r="AN52" s="115"/>
      <c r="AO52" s="115"/>
      <c r="AP52" s="115"/>
      <c r="AQ52" s="115"/>
      <c r="AR52" s="115"/>
      <c r="AS52" s="115"/>
      <c r="AT52" s="115"/>
      <c r="AU52" s="115"/>
      <c r="AV52" s="115"/>
      <c r="AW52" s="115"/>
      <c r="AX52" s="115"/>
      <c r="AY52" s="115"/>
      <c r="AZ52" s="115"/>
      <c r="BA52" s="115"/>
      <c r="BB52" s="115"/>
      <c r="BC52" s="115"/>
    </row>
    <row r="53" customFormat="false" ht="12.5" hidden="false" customHeight="false" outlineLevel="0" collapsed="false">
      <c r="AD53" s="115"/>
      <c r="AE53" s="115"/>
      <c r="AF53" s="115"/>
      <c r="AG53" s="115"/>
      <c r="AH53" s="115"/>
      <c r="AI53" s="115"/>
      <c r="AJ53" s="115"/>
      <c r="AK53" s="115"/>
      <c r="AL53" s="115"/>
      <c r="AM53" s="115"/>
      <c r="AN53" s="115"/>
      <c r="AO53" s="115"/>
      <c r="AP53" s="115"/>
      <c r="AQ53" s="115"/>
      <c r="AR53" s="115"/>
      <c r="AS53" s="115"/>
      <c r="AT53" s="115"/>
      <c r="AU53" s="115"/>
      <c r="AV53" s="115"/>
      <c r="AW53" s="115"/>
      <c r="AX53" s="115"/>
      <c r="AY53" s="115"/>
      <c r="AZ53" s="115"/>
      <c r="BA53" s="115"/>
      <c r="BB53" s="115"/>
      <c r="BC53" s="115"/>
    </row>
  </sheetData>
  <mergeCells count="6">
    <mergeCell ref="C2:BC2"/>
    <mergeCell ref="B3:B5"/>
    <mergeCell ref="C3:AB3"/>
    <mergeCell ref="AD3:BC3"/>
    <mergeCell ref="C4:AB4"/>
    <mergeCell ref="AD4:BC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D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B3" activeCellId="0" sqref="B3:B5"/>
    </sheetView>
  </sheetViews>
  <sheetFormatPr defaultColWidth="8.9921875" defaultRowHeight="12.5" zeroHeight="false" outlineLevelRow="0" outlineLevelCol="0"/>
  <cols>
    <col collapsed="false" customWidth="true" hidden="false" outlineLevel="0" max="1" min="1" style="3" width="1.72"/>
    <col collapsed="false" customWidth="true" hidden="false" outlineLevel="0" max="2" min="2" style="3" width="20.72"/>
    <col collapsed="false" customWidth="true" hidden="false" outlineLevel="0" max="22" min="3" style="3" width="5.72"/>
    <col collapsed="false" customWidth="true" hidden="true" outlineLevel="0" max="28" min="23" style="3" width="5.72"/>
    <col collapsed="false" customWidth="true" hidden="false" outlineLevel="0" max="29" min="29" style="3" width="1.72"/>
    <col collapsed="false" customWidth="true" hidden="false" outlineLevel="0" max="49" min="30" style="69" width="5.72"/>
    <col collapsed="false" customWidth="true" hidden="true" outlineLevel="0" max="55" min="50" style="69" width="5.72"/>
    <col collapsed="false" customWidth="false" hidden="false" outlineLevel="0" max="257" min="56" style="3" width="8.99"/>
  </cols>
  <sheetData>
    <row r="1" customFormat="false" ht="9" hidden="false" customHeight="true" outlineLevel="0" collapsed="false">
      <c r="A1" s="125" t="n">
        <f aca="false">[2]RWE!$A$23</f>
        <v>4.5</v>
      </c>
      <c r="B1" s="71"/>
      <c r="AD1" s="3"/>
      <c r="AE1" s="3"/>
      <c r="AF1" s="3"/>
      <c r="AG1" s="3"/>
      <c r="AH1" s="3"/>
      <c r="AI1" s="3"/>
      <c r="AJ1" s="3"/>
      <c r="AK1" s="3"/>
      <c r="AL1" s="3"/>
      <c r="AM1" s="3"/>
      <c r="AN1" s="3"/>
      <c r="AO1" s="3"/>
      <c r="AP1" s="3"/>
      <c r="AQ1" s="3"/>
      <c r="AR1" s="3"/>
      <c r="AS1" s="3"/>
      <c r="AT1" s="3"/>
      <c r="AU1" s="3"/>
      <c r="AV1" s="3"/>
      <c r="AW1" s="3"/>
      <c r="AX1" s="3"/>
      <c r="AY1" s="3"/>
      <c r="AZ1" s="3"/>
      <c r="BA1" s="3"/>
      <c r="BB1" s="3"/>
      <c r="BC1" s="3"/>
    </row>
    <row r="2" s="3" customFormat="true" ht="16.5" hidden="false" customHeight="false" outlineLevel="0" collapsed="false">
      <c r="A2" s="72"/>
      <c r="B2" s="71"/>
      <c r="C2" s="73" t="s">
        <v>20</v>
      </c>
      <c r="D2" s="73"/>
      <c r="E2" s="73"/>
      <c r="F2" s="73"/>
      <c r="G2" s="73"/>
      <c r="H2" s="73"/>
      <c r="I2" s="73"/>
      <c r="J2" s="73"/>
      <c r="K2" s="73"/>
      <c r="L2" s="73"/>
      <c r="M2" s="73"/>
      <c r="N2" s="73"/>
      <c r="O2" s="73"/>
      <c r="P2" s="73"/>
      <c r="Q2" s="73"/>
      <c r="R2" s="73"/>
      <c r="S2" s="73"/>
      <c r="T2" s="73"/>
      <c r="U2" s="73"/>
      <c r="V2" s="73"/>
      <c r="W2" s="73"/>
      <c r="X2" s="73"/>
      <c r="Y2" s="73"/>
      <c r="Z2" s="73"/>
      <c r="AA2" s="73"/>
      <c r="AB2" s="73"/>
      <c r="AC2" s="73"/>
      <c r="AD2" s="73"/>
      <c r="AE2" s="73"/>
      <c r="AF2" s="73"/>
      <c r="AG2" s="73"/>
      <c r="AH2" s="73"/>
      <c r="AI2" s="73"/>
      <c r="AJ2" s="73"/>
      <c r="AK2" s="73"/>
      <c r="AL2" s="73"/>
      <c r="AM2" s="73"/>
      <c r="AN2" s="73"/>
      <c r="AO2" s="73"/>
      <c r="AP2" s="73"/>
      <c r="AQ2" s="73"/>
      <c r="AR2" s="73"/>
      <c r="AS2" s="73"/>
      <c r="AT2" s="73"/>
      <c r="AU2" s="73"/>
      <c r="AV2" s="73"/>
      <c r="AW2" s="73"/>
      <c r="AX2" s="73"/>
      <c r="AY2" s="73"/>
      <c r="AZ2" s="73"/>
      <c r="BA2" s="73"/>
      <c r="BB2" s="73"/>
      <c r="BC2" s="73"/>
      <c r="BD2" s="11"/>
    </row>
    <row r="3" s="3" customFormat="true" ht="16" hidden="false" customHeight="false" outlineLevel="0" collapsed="false">
      <c r="B3" s="74" t="s">
        <v>43</v>
      </c>
      <c r="C3" s="126" t="s">
        <v>76</v>
      </c>
      <c r="D3" s="126"/>
      <c r="E3" s="126"/>
      <c r="F3" s="126"/>
      <c r="G3" s="126"/>
      <c r="H3" s="126"/>
      <c r="I3" s="126"/>
      <c r="J3" s="126"/>
      <c r="K3" s="126"/>
      <c r="L3" s="126"/>
      <c r="M3" s="126"/>
      <c r="N3" s="126"/>
      <c r="O3" s="126"/>
      <c r="P3" s="126"/>
      <c r="Q3" s="126"/>
      <c r="R3" s="126"/>
      <c r="S3" s="126"/>
      <c r="T3" s="126"/>
      <c r="U3" s="126"/>
      <c r="V3" s="126"/>
      <c r="W3" s="126"/>
      <c r="X3" s="126"/>
      <c r="Y3" s="126"/>
      <c r="Z3" s="126"/>
      <c r="AA3" s="126"/>
      <c r="AB3" s="126"/>
      <c r="AC3" s="14"/>
      <c r="AD3" s="15" t="s">
        <v>23</v>
      </c>
      <c r="AE3" s="15"/>
      <c r="AF3" s="15"/>
      <c r="AG3" s="15"/>
      <c r="AH3" s="15"/>
      <c r="AI3" s="15"/>
      <c r="AJ3" s="15"/>
      <c r="AK3" s="15"/>
      <c r="AL3" s="15"/>
      <c r="AM3" s="15"/>
      <c r="AN3" s="15"/>
      <c r="AO3" s="15"/>
      <c r="AP3" s="15"/>
      <c r="AQ3" s="15"/>
      <c r="AR3" s="15"/>
      <c r="AS3" s="15"/>
      <c r="AT3" s="15"/>
      <c r="AU3" s="15"/>
      <c r="AV3" s="15"/>
      <c r="AW3" s="15"/>
      <c r="AX3" s="15"/>
      <c r="AY3" s="15"/>
      <c r="AZ3" s="15"/>
      <c r="BA3" s="15"/>
      <c r="BB3" s="15"/>
      <c r="BC3" s="15"/>
      <c r="BD3" s="11"/>
    </row>
    <row r="4" customFormat="false" ht="13" hidden="false" customHeight="false" outlineLevel="0" collapsed="false">
      <c r="B4" s="74"/>
      <c r="C4" s="76" t="s">
        <v>75</v>
      </c>
      <c r="D4" s="76"/>
      <c r="E4" s="76"/>
      <c r="F4" s="76"/>
      <c r="G4" s="76"/>
      <c r="H4" s="76"/>
      <c r="I4" s="76"/>
      <c r="J4" s="76"/>
      <c r="K4" s="76"/>
      <c r="L4" s="76"/>
      <c r="M4" s="76"/>
      <c r="N4" s="76"/>
      <c r="O4" s="76"/>
      <c r="P4" s="76"/>
      <c r="Q4" s="76"/>
      <c r="R4" s="76"/>
      <c r="S4" s="76"/>
      <c r="T4" s="76"/>
      <c r="U4" s="76"/>
      <c r="V4" s="76"/>
      <c r="W4" s="76"/>
      <c r="X4" s="76"/>
      <c r="Y4" s="76"/>
      <c r="Z4" s="76"/>
      <c r="AA4" s="76"/>
      <c r="AB4" s="76"/>
      <c r="AC4" s="17"/>
      <c r="AD4" s="16" t="s">
        <v>25</v>
      </c>
      <c r="AE4" s="16"/>
      <c r="AF4" s="16"/>
      <c r="AG4" s="16"/>
      <c r="AH4" s="16"/>
      <c r="AI4" s="16"/>
      <c r="AJ4" s="16"/>
      <c r="AK4" s="16"/>
      <c r="AL4" s="16"/>
      <c r="AM4" s="16"/>
      <c r="AN4" s="16"/>
      <c r="AO4" s="16"/>
      <c r="AP4" s="16"/>
      <c r="AQ4" s="16"/>
      <c r="AR4" s="16"/>
      <c r="AS4" s="16"/>
      <c r="AT4" s="16"/>
      <c r="AU4" s="16"/>
      <c r="AV4" s="16"/>
      <c r="AW4" s="16"/>
      <c r="AX4" s="16"/>
      <c r="AY4" s="16"/>
      <c r="AZ4" s="16"/>
      <c r="BA4" s="16"/>
      <c r="BB4" s="16"/>
      <c r="BC4" s="16"/>
      <c r="BD4" s="11"/>
    </row>
    <row r="5" s="3" customFormat="true" ht="20" hidden="false" customHeight="true" outlineLevel="0" collapsed="false">
      <c r="B5" s="74"/>
      <c r="C5" s="18" t="n">
        <v>2000</v>
      </c>
      <c r="D5" s="19" t="n">
        <v>2001</v>
      </c>
      <c r="E5" s="19" t="n">
        <v>2002</v>
      </c>
      <c r="F5" s="19" t="n">
        <v>2003</v>
      </c>
      <c r="G5" s="19" t="n">
        <v>2004</v>
      </c>
      <c r="H5" s="19" t="n">
        <v>2005</v>
      </c>
      <c r="I5" s="19" t="n">
        <v>2006</v>
      </c>
      <c r="J5" s="20" t="n">
        <v>2007</v>
      </c>
      <c r="K5" s="77" t="n">
        <f aca="false">1+J5</f>
        <v>2008</v>
      </c>
      <c r="L5" s="21" t="n">
        <f aca="false">1+K5</f>
        <v>2009</v>
      </c>
      <c r="M5" s="21" t="n">
        <f aca="false">1+L5</f>
        <v>2010</v>
      </c>
      <c r="N5" s="21" t="n">
        <f aca="false">1+M5</f>
        <v>2011</v>
      </c>
      <c r="O5" s="21" t="n">
        <f aca="false">1+N5</f>
        <v>2012</v>
      </c>
      <c r="P5" s="19" t="n">
        <f aca="false">1+O5</f>
        <v>2013</v>
      </c>
      <c r="Q5" s="19" t="n">
        <f aca="false">1+P5</f>
        <v>2014</v>
      </c>
      <c r="R5" s="19" t="n">
        <f aca="false">1+Q5</f>
        <v>2015</v>
      </c>
      <c r="S5" s="19" t="n">
        <f aca="false">1+R5</f>
        <v>2016</v>
      </c>
      <c r="T5" s="19" t="n">
        <f aca="false">1+S5</f>
        <v>2017</v>
      </c>
      <c r="U5" s="19" t="n">
        <f aca="false">1+T5</f>
        <v>2018</v>
      </c>
      <c r="V5" s="19" t="n">
        <f aca="false">1+U5</f>
        <v>2019</v>
      </c>
      <c r="W5" s="19" t="n">
        <f aca="false">1+V5</f>
        <v>2020</v>
      </c>
      <c r="X5" s="19" t="n">
        <f aca="false">1+W5</f>
        <v>2021</v>
      </c>
      <c r="Y5" s="19" t="n">
        <f aca="false">1+X5</f>
        <v>2022</v>
      </c>
      <c r="Z5" s="19" t="n">
        <f aca="false">1+Y5</f>
        <v>2023</v>
      </c>
      <c r="AA5" s="19" t="n">
        <f aca="false">1+Z5</f>
        <v>2024</v>
      </c>
      <c r="AB5" s="19" t="n">
        <f aca="false">1+AA5</f>
        <v>2025</v>
      </c>
      <c r="AC5" s="78"/>
      <c r="AD5" s="18" t="n">
        <v>2000</v>
      </c>
      <c r="AE5" s="19" t="n">
        <f aca="false">1+AD5</f>
        <v>2001</v>
      </c>
      <c r="AF5" s="19" t="n">
        <f aca="false">1+AE5</f>
        <v>2002</v>
      </c>
      <c r="AG5" s="19" t="n">
        <f aca="false">1+AF5</f>
        <v>2003</v>
      </c>
      <c r="AH5" s="19" t="n">
        <f aca="false">1+AG5</f>
        <v>2004</v>
      </c>
      <c r="AI5" s="19" t="n">
        <f aca="false">1+AH5</f>
        <v>2005</v>
      </c>
      <c r="AJ5" s="19" t="n">
        <f aca="false">1+AI5</f>
        <v>2006</v>
      </c>
      <c r="AK5" s="19" t="n">
        <f aca="false">1+AJ5</f>
        <v>2007</v>
      </c>
      <c r="AL5" s="19" t="n">
        <f aca="false">1+AK5</f>
        <v>2008</v>
      </c>
      <c r="AM5" s="19" t="n">
        <f aca="false">1+AL5</f>
        <v>2009</v>
      </c>
      <c r="AN5" s="19" t="n">
        <f aca="false">1+AM5</f>
        <v>2010</v>
      </c>
      <c r="AO5" s="19" t="n">
        <f aca="false">1+AN5</f>
        <v>2011</v>
      </c>
      <c r="AP5" s="19" t="n">
        <f aca="false">1+AO5</f>
        <v>2012</v>
      </c>
      <c r="AQ5" s="19" t="n">
        <f aca="false">1+AP5</f>
        <v>2013</v>
      </c>
      <c r="AR5" s="19" t="n">
        <f aca="false">1+AQ5</f>
        <v>2014</v>
      </c>
      <c r="AS5" s="19" t="n">
        <f aca="false">1+AR5</f>
        <v>2015</v>
      </c>
      <c r="AT5" s="19" t="n">
        <f aca="false">1+AS5</f>
        <v>2016</v>
      </c>
      <c r="AU5" s="19" t="n">
        <f aca="false">1+AT5</f>
        <v>2017</v>
      </c>
      <c r="AV5" s="19" t="n">
        <f aca="false">1+AU5</f>
        <v>2018</v>
      </c>
      <c r="AW5" s="19" t="n">
        <f aca="false">1+AV5</f>
        <v>2019</v>
      </c>
      <c r="AX5" s="19" t="n">
        <f aca="false">1+AW5</f>
        <v>2020</v>
      </c>
      <c r="AY5" s="19" t="n">
        <f aca="false">1+AX5</f>
        <v>2021</v>
      </c>
      <c r="AZ5" s="19" t="n">
        <f aca="false">1+AY5</f>
        <v>2022</v>
      </c>
      <c r="BA5" s="19" t="n">
        <f aca="false">1+AZ5</f>
        <v>2023</v>
      </c>
      <c r="BB5" s="19" t="n">
        <f aca="false">1+BA5</f>
        <v>2024</v>
      </c>
      <c r="BC5" s="19" t="n">
        <f aca="false">1+BB5</f>
        <v>2025</v>
      </c>
      <c r="BD5" s="11"/>
    </row>
    <row r="6" customFormat="false" ht="20" hidden="false" customHeight="true" outlineLevel="0" collapsed="false">
      <c r="B6" s="12" t="s">
        <v>27</v>
      </c>
      <c r="C6" s="116" t="n">
        <f aca="false">1/$A$1*'[1]4701-5Exp'!$B$263</f>
        <v>0</v>
      </c>
      <c r="D6" s="82" t="n">
        <f aca="false">1/$A$1*'[1]4701-5Exp'!$C$263</f>
        <v>0</v>
      </c>
      <c r="E6" s="82" t="n">
        <f aca="false">1/$A$1*'[1]4701-5Exp'!$D$263</f>
        <v>0</v>
      </c>
      <c r="F6" s="82" t="n">
        <f aca="false">1/$A$1*'[1]4701-5Exp'!$E$263</f>
        <v>0</v>
      </c>
      <c r="G6" s="82" t="n">
        <f aca="false">1/$A$1*'[1]4701-5Exp'!$F$263</f>
        <v>0</v>
      </c>
      <c r="H6" s="82" t="n">
        <f aca="false">1/$A$1*'[1]4701-5Exp'!$G$263</f>
        <v>0</v>
      </c>
      <c r="I6" s="82" t="n">
        <f aca="false">1/$A$1*'[1]4701-5Exp'!$H$263</f>
        <v>0</v>
      </c>
      <c r="J6" s="82" t="n">
        <f aca="false">1/$A$1*'[1]4701-5Exp'!$I$263</f>
        <v>0</v>
      </c>
      <c r="K6" s="82" t="n">
        <f aca="false">1/$A$1*'[1]4701-5Exp'!$J$263</f>
        <v>0</v>
      </c>
      <c r="L6" s="82" t="n">
        <f aca="false">1/$A$1*'[1]4701-5Exp'!$J$263</f>
        <v>0</v>
      </c>
      <c r="M6" s="82" t="n">
        <f aca="false">1/$A$1*'[1]4701-5Exp'!$J$263</f>
        <v>0</v>
      </c>
      <c r="N6" s="82" t="n">
        <f aca="false">1/$A$1*'[1]4701-5Exp'!$J$263</f>
        <v>0</v>
      </c>
      <c r="O6" s="82" t="n">
        <f aca="false">1/$A$1*'[1]4701-5Exp'!$J$263</f>
        <v>0</v>
      </c>
      <c r="P6" s="82" t="n">
        <f aca="false">1/$A$1*'[1]4701-5Exp'!$J$263</f>
        <v>0</v>
      </c>
      <c r="Q6" s="82" t="n">
        <f aca="false">1/$A$1*'[1]4701-5Exp'!$J$263</f>
        <v>0</v>
      </c>
      <c r="R6" s="82" t="n">
        <f aca="false">1/$A$1*'[1]4701-5Exp'!$J$263</f>
        <v>0</v>
      </c>
      <c r="S6" s="82" t="n">
        <f aca="false">1/$A$1*'[1]4701-5Exp'!$J$263</f>
        <v>0</v>
      </c>
      <c r="T6" s="82" t="n">
        <f aca="false">1/$A$1*'[1]4701-5Exp'!$J$263</f>
        <v>0</v>
      </c>
      <c r="U6" s="82" t="n">
        <f aca="false">1/$A$1*'[1]4701-5Exp'!$J$263</f>
        <v>0</v>
      </c>
      <c r="V6" s="82" t="n">
        <f aca="false">1/$A$1*'[1]4701-5Exp'!$J$263</f>
        <v>0</v>
      </c>
      <c r="W6" s="82" t="n">
        <f aca="false">1/$A$1*'[1]4701-5Exp'!$J$263</f>
        <v>0</v>
      </c>
      <c r="X6" s="82" t="n">
        <f aca="false">1/$A$1*'[1]4701-5Exp'!$J$263</f>
        <v>0</v>
      </c>
      <c r="Y6" s="82" t="n">
        <f aca="false">1/$A$1*'[1]4701-5Exp'!$J$263</f>
        <v>0</v>
      </c>
      <c r="Z6" s="82" t="n">
        <f aca="false">1/$A$1*'[1]4701-5Exp'!$J$263</f>
        <v>0</v>
      </c>
      <c r="AA6" s="82" t="n">
        <f aca="false">1/$A$1*'[1]4701-5Exp'!$J$263</f>
        <v>0</v>
      </c>
      <c r="AB6" s="83" t="n">
        <f aca="false">1/$A$1*'[1]4701-5Exp'!$J$263</f>
        <v>0</v>
      </c>
      <c r="AC6" s="114"/>
      <c r="AD6" s="117" t="n">
        <f aca="false">'[1]4701-5Exp'!$K$263</f>
        <v>0</v>
      </c>
      <c r="AE6" s="118" t="n">
        <f aca="false">'[1]4701-5Exp'!$CC$263</f>
        <v>0</v>
      </c>
      <c r="AF6" s="118" t="n">
        <f aca="false">'[1]4701-5Exp'!$CC$263</f>
        <v>0</v>
      </c>
      <c r="AG6" s="118" t="n">
        <f aca="false">'[1]4701-5Exp'!$CC$263</f>
        <v>0</v>
      </c>
      <c r="AH6" s="118" t="n">
        <f aca="false">'[1]4701-5Exp'!$CC$263</f>
        <v>0</v>
      </c>
      <c r="AI6" s="118" t="n">
        <f aca="false">'[1]4701-5Exp'!$CC$263</f>
        <v>0</v>
      </c>
      <c r="AJ6" s="118" t="n">
        <f aca="false">'[1]4701-5Exp'!$CC$263</f>
        <v>0</v>
      </c>
      <c r="AK6" s="118" t="n">
        <f aca="false">'[1]4701-5Exp'!$CC$263</f>
        <v>0</v>
      </c>
      <c r="AL6" s="118" t="n">
        <f aca="false">'[1]4701-5Exp'!$CC$263</f>
        <v>0</v>
      </c>
      <c r="AM6" s="118" t="n">
        <f aca="false">'[1]4701-5Exp'!$CC$263</f>
        <v>0</v>
      </c>
      <c r="AN6" s="118" t="n">
        <f aca="false">'[1]4701-5Exp'!$CC$263</f>
        <v>0</v>
      </c>
      <c r="AO6" s="118" t="n">
        <f aca="false">'[1]4701-5Exp'!$CC$263</f>
        <v>0</v>
      </c>
      <c r="AP6" s="118" t="n">
        <f aca="false">'[1]4701-5Exp'!$CC$263</f>
        <v>0</v>
      </c>
      <c r="AQ6" s="118" t="n">
        <f aca="false">'[1]4701-5Exp'!$CC$263</f>
        <v>0</v>
      </c>
      <c r="AR6" s="118" t="n">
        <f aca="false">'[1]4701-5Exp'!$CC$263</f>
        <v>0</v>
      </c>
      <c r="AS6" s="118" t="n">
        <f aca="false">'[1]4701-5Exp'!$CC$263</f>
        <v>0</v>
      </c>
      <c r="AT6" s="118" t="n">
        <f aca="false">'[1]4701-5Exp'!$CC$263</f>
        <v>0</v>
      </c>
      <c r="AU6" s="118" t="n">
        <f aca="false">'[1]4701-5Exp'!$CC$263</f>
        <v>0</v>
      </c>
      <c r="AV6" s="118" t="n">
        <f aca="false">'[1]4701-5Exp'!$CC$263</f>
        <v>0</v>
      </c>
      <c r="AW6" s="118" t="n">
        <f aca="false">'[1]4701-5Exp'!$CC$263</f>
        <v>0</v>
      </c>
      <c r="AX6" s="118" t="n">
        <f aca="false">'[1]4701-5Exp'!$CC$263</f>
        <v>0</v>
      </c>
      <c r="AY6" s="118" t="n">
        <f aca="false">'[1]4701-5Exp'!$CC$263</f>
        <v>0</v>
      </c>
      <c r="AZ6" s="118" t="n">
        <f aca="false">'[1]4701-5Exp'!$CC$263</f>
        <v>0</v>
      </c>
      <c r="BA6" s="118" t="n">
        <f aca="false">'[1]4701-5Exp'!$CC$263</f>
        <v>0</v>
      </c>
      <c r="BB6" s="118" t="n">
        <f aca="false">'[1]4701-5Exp'!$CC$263</f>
        <v>0</v>
      </c>
      <c r="BC6" s="118" t="n">
        <f aca="false">'[1]4701-5Exp'!$CC$263</f>
        <v>0</v>
      </c>
      <c r="BD6" s="11"/>
    </row>
    <row r="7" customFormat="false" ht="13" hidden="false" customHeight="false" outlineLevel="0" collapsed="false">
      <c r="K7" s="68"/>
      <c r="L7" s="68"/>
      <c r="M7" s="68"/>
      <c r="N7" s="68"/>
      <c r="O7" s="68"/>
      <c r="P7" s="68"/>
      <c r="Q7" s="68"/>
      <c r="R7" s="68"/>
      <c r="S7" s="68"/>
      <c r="T7" s="68"/>
      <c r="U7" s="68"/>
      <c r="V7" s="68"/>
      <c r="W7" s="68"/>
      <c r="X7" s="68"/>
      <c r="Y7" s="68"/>
      <c r="Z7" s="68"/>
      <c r="AA7" s="68"/>
      <c r="AB7" s="68"/>
      <c r="AC7" s="68"/>
      <c r="AD7" s="68"/>
      <c r="AE7" s="68"/>
      <c r="AF7" s="68"/>
      <c r="AG7" s="68"/>
      <c r="AH7" s="68"/>
      <c r="AI7" s="68"/>
      <c r="AJ7" s="68"/>
      <c r="AK7" s="68"/>
      <c r="AL7" s="68"/>
      <c r="AM7" s="68"/>
      <c r="AN7" s="68"/>
      <c r="AO7" s="68"/>
      <c r="AP7" s="68"/>
      <c r="AQ7" s="68"/>
      <c r="AR7" s="68"/>
      <c r="AS7" s="68"/>
      <c r="AT7" s="68"/>
      <c r="AU7" s="68"/>
      <c r="AV7" s="68"/>
      <c r="AW7" s="68"/>
      <c r="AX7" s="68"/>
      <c r="AY7" s="68"/>
      <c r="AZ7" s="68"/>
      <c r="BA7" s="68"/>
      <c r="BB7" s="68"/>
      <c r="BC7" s="68"/>
      <c r="BD7" s="69"/>
    </row>
    <row r="8" customFormat="false" ht="12.5" hidden="false" customHeight="false" outlineLevel="0" collapsed="false">
      <c r="K8" s="69"/>
      <c r="L8" s="69"/>
      <c r="M8" s="69"/>
      <c r="N8" s="69"/>
      <c r="O8" s="69"/>
      <c r="P8" s="69"/>
      <c r="Q8" s="69"/>
      <c r="R8" s="69"/>
      <c r="S8" s="69"/>
      <c r="T8" s="69"/>
      <c r="U8" s="69"/>
      <c r="V8" s="69"/>
      <c r="W8" s="69"/>
      <c r="X8" s="69"/>
      <c r="Y8" s="69"/>
      <c r="Z8" s="69"/>
      <c r="AA8" s="69"/>
      <c r="AB8" s="69"/>
      <c r="AC8" s="69"/>
      <c r="BD8" s="69"/>
    </row>
    <row r="9" customFormat="false" ht="12.5" hidden="false" customHeight="false" outlineLevel="0" collapsed="false">
      <c r="K9" s="69"/>
      <c r="L9" s="69"/>
      <c r="M9" s="69"/>
      <c r="N9" s="69"/>
      <c r="O9" s="69"/>
      <c r="P9" s="69"/>
      <c r="Q9" s="69"/>
      <c r="R9" s="69"/>
      <c r="S9" s="69"/>
      <c r="T9" s="69"/>
      <c r="U9" s="69"/>
      <c r="V9" s="69"/>
      <c r="W9" s="69"/>
      <c r="X9" s="69"/>
      <c r="Y9" s="69"/>
      <c r="Z9" s="69"/>
      <c r="AA9" s="69"/>
      <c r="AB9" s="69"/>
      <c r="AC9" s="69"/>
      <c r="BD9" s="69"/>
    </row>
    <row r="10" customFormat="false" ht="12.5" hidden="false" customHeight="false" outlineLevel="0" collapsed="false">
      <c r="K10" s="69"/>
      <c r="L10" s="69"/>
      <c r="M10" s="69"/>
      <c r="N10" s="69"/>
      <c r="O10" s="69"/>
      <c r="P10" s="69"/>
      <c r="Q10" s="69"/>
      <c r="R10" s="69"/>
      <c r="S10" s="69"/>
      <c r="T10" s="69"/>
      <c r="U10" s="69"/>
      <c r="V10" s="69"/>
      <c r="W10" s="69"/>
      <c r="X10" s="69"/>
      <c r="Y10" s="69"/>
      <c r="Z10" s="69"/>
      <c r="AA10" s="69"/>
      <c r="AB10" s="69"/>
      <c r="AC10" s="69"/>
      <c r="BD10" s="69"/>
    </row>
    <row r="11" customFormat="false" ht="12.5" hidden="false" customHeight="false" outlineLevel="0" collapsed="false">
      <c r="K11" s="69"/>
      <c r="L11" s="69"/>
      <c r="M11" s="69"/>
      <c r="N11" s="69"/>
      <c r="O11" s="69"/>
      <c r="P11" s="69"/>
      <c r="Q11" s="69"/>
      <c r="R11" s="69"/>
      <c r="S11" s="69"/>
      <c r="T11" s="69"/>
      <c r="U11" s="69"/>
      <c r="V11" s="69"/>
      <c r="W11" s="69"/>
      <c r="X11" s="69"/>
      <c r="Y11" s="69"/>
      <c r="Z11" s="69"/>
      <c r="AA11" s="69"/>
      <c r="AB11" s="69"/>
      <c r="AC11" s="69"/>
      <c r="BD11" s="69"/>
    </row>
    <row r="12" customFormat="false" ht="12.5" hidden="false" customHeight="false" outlineLevel="0" collapsed="false">
      <c r="K12" s="69"/>
      <c r="L12" s="69"/>
      <c r="M12" s="69"/>
      <c r="N12" s="69"/>
      <c r="O12" s="69"/>
      <c r="P12" s="69"/>
      <c r="Q12" s="69"/>
      <c r="R12" s="69"/>
      <c r="S12" s="69"/>
      <c r="T12" s="69"/>
      <c r="U12" s="69"/>
      <c r="V12" s="69"/>
      <c r="W12" s="69"/>
      <c r="X12" s="69"/>
      <c r="Y12" s="69"/>
      <c r="Z12" s="69"/>
      <c r="AA12" s="69"/>
      <c r="AB12" s="69"/>
      <c r="AC12" s="69"/>
      <c r="BD12" s="69"/>
    </row>
    <row r="13" customFormat="false" ht="12.5" hidden="false" customHeight="false" outlineLevel="0" collapsed="false">
      <c r="K13" s="69"/>
      <c r="L13" s="69"/>
      <c r="M13" s="69"/>
      <c r="N13" s="69"/>
      <c r="O13" s="69"/>
      <c r="P13" s="69"/>
      <c r="Q13" s="69"/>
      <c r="R13" s="69"/>
      <c r="S13" s="69"/>
      <c r="T13" s="69"/>
      <c r="U13" s="69"/>
      <c r="V13" s="69"/>
      <c r="W13" s="69"/>
      <c r="X13" s="69"/>
      <c r="Y13" s="69"/>
      <c r="Z13" s="69"/>
      <c r="AA13" s="69"/>
      <c r="AB13" s="69"/>
      <c r="AC13" s="69"/>
      <c r="BD13" s="69"/>
    </row>
    <row r="14" customFormat="false" ht="12.5" hidden="false" customHeight="false" outlineLevel="0" collapsed="false">
      <c r="K14" s="69"/>
      <c r="L14" s="69"/>
      <c r="M14" s="69"/>
      <c r="N14" s="69"/>
      <c r="O14" s="69"/>
      <c r="P14" s="69"/>
      <c r="Q14" s="69"/>
      <c r="R14" s="69"/>
      <c r="S14" s="69"/>
      <c r="T14" s="69"/>
      <c r="U14" s="69"/>
      <c r="V14" s="69"/>
      <c r="W14" s="69"/>
      <c r="X14" s="69"/>
      <c r="Y14" s="69"/>
      <c r="Z14" s="69"/>
      <c r="AA14" s="69"/>
      <c r="AB14" s="69"/>
      <c r="AC14" s="69"/>
      <c r="BD14" s="69"/>
    </row>
    <row r="15" customFormat="false" ht="12.5" hidden="false" customHeight="false" outlineLevel="0" collapsed="false">
      <c r="K15" s="69"/>
      <c r="L15" s="69"/>
      <c r="M15" s="69"/>
      <c r="N15" s="69"/>
      <c r="O15" s="69"/>
      <c r="P15" s="69"/>
      <c r="Q15" s="69"/>
      <c r="R15" s="69"/>
      <c r="S15" s="69"/>
      <c r="T15" s="69"/>
      <c r="U15" s="69"/>
      <c r="V15" s="69"/>
      <c r="W15" s="69"/>
      <c r="X15" s="69"/>
      <c r="Y15" s="69"/>
      <c r="Z15" s="69"/>
      <c r="AA15" s="69"/>
      <c r="AB15" s="69"/>
      <c r="AC15" s="69"/>
      <c r="BD15" s="69"/>
    </row>
    <row r="16" customFormat="false" ht="12.5" hidden="false" customHeight="false" outlineLevel="0" collapsed="false">
      <c r="K16" s="69"/>
      <c r="L16" s="69"/>
      <c r="M16" s="69"/>
      <c r="N16" s="69"/>
      <c r="O16" s="69"/>
      <c r="P16" s="69"/>
      <c r="Q16" s="69"/>
      <c r="R16" s="69"/>
      <c r="S16" s="69"/>
      <c r="T16" s="69"/>
      <c r="U16" s="69"/>
      <c r="V16" s="69"/>
      <c r="W16" s="69"/>
      <c r="X16" s="69"/>
      <c r="Y16" s="69"/>
      <c r="Z16" s="69"/>
      <c r="AA16" s="69"/>
      <c r="AB16" s="69"/>
      <c r="AC16" s="69"/>
      <c r="BD16" s="69"/>
    </row>
    <row r="17" customFormat="false" ht="12.5" hidden="false" customHeight="false" outlineLevel="0" collapsed="false">
      <c r="K17" s="69"/>
      <c r="L17" s="69"/>
      <c r="M17" s="69"/>
      <c r="N17" s="69"/>
      <c r="O17" s="69"/>
      <c r="P17" s="69"/>
      <c r="Q17" s="69"/>
      <c r="R17" s="69"/>
      <c r="S17" s="69"/>
      <c r="T17" s="69"/>
      <c r="U17" s="69"/>
      <c r="V17" s="69"/>
      <c r="W17" s="69"/>
      <c r="X17" s="69"/>
      <c r="Y17" s="69"/>
      <c r="Z17" s="69"/>
      <c r="AA17" s="69"/>
      <c r="AB17" s="69"/>
      <c r="AC17" s="69"/>
      <c r="BD17" s="69"/>
    </row>
    <row r="18" customFormat="false" ht="12.5" hidden="false" customHeight="false" outlineLevel="0" collapsed="false">
      <c r="K18" s="69"/>
      <c r="L18" s="69"/>
      <c r="M18" s="69"/>
      <c r="N18" s="69"/>
      <c r="O18" s="69"/>
      <c r="P18" s="69"/>
      <c r="Q18" s="69"/>
      <c r="R18" s="69"/>
      <c r="S18" s="69"/>
      <c r="T18" s="69"/>
      <c r="U18" s="69"/>
      <c r="V18" s="69"/>
      <c r="W18" s="69"/>
      <c r="X18" s="69"/>
      <c r="Y18" s="69"/>
      <c r="Z18" s="69"/>
      <c r="AA18" s="69"/>
      <c r="AB18" s="69"/>
      <c r="AC18" s="69"/>
      <c r="BD18" s="69"/>
    </row>
    <row r="19" customFormat="false" ht="12.5" hidden="false" customHeight="false" outlineLevel="0" collapsed="false">
      <c r="K19" s="69"/>
      <c r="L19" s="69"/>
      <c r="M19" s="69"/>
      <c r="N19" s="69"/>
      <c r="O19" s="69"/>
      <c r="P19" s="69"/>
      <c r="Q19" s="69"/>
      <c r="R19" s="69"/>
      <c r="S19" s="69"/>
      <c r="T19" s="69"/>
      <c r="U19" s="69"/>
      <c r="V19" s="69"/>
      <c r="W19" s="69"/>
      <c r="X19" s="69"/>
      <c r="Y19" s="69"/>
      <c r="Z19" s="69"/>
      <c r="AA19" s="69"/>
      <c r="AB19" s="69"/>
      <c r="AC19" s="69"/>
      <c r="BD19" s="69"/>
    </row>
    <row r="20" customFormat="false" ht="12.5" hidden="false" customHeight="false" outlineLevel="0" collapsed="false">
      <c r="K20" s="69"/>
      <c r="L20" s="69"/>
      <c r="M20" s="69"/>
      <c r="N20" s="69"/>
      <c r="O20" s="69"/>
      <c r="P20" s="69"/>
      <c r="Q20" s="69"/>
      <c r="R20" s="69"/>
      <c r="S20" s="69"/>
      <c r="T20" s="69"/>
      <c r="U20" s="69"/>
      <c r="V20" s="69"/>
      <c r="W20" s="69"/>
      <c r="X20" s="69"/>
      <c r="Y20" s="69"/>
      <c r="Z20" s="69"/>
      <c r="AA20" s="69"/>
      <c r="AB20" s="69"/>
      <c r="AC20" s="69"/>
      <c r="BD20" s="69"/>
    </row>
    <row r="21" customFormat="false" ht="12.5" hidden="false" customHeight="false" outlineLevel="0" collapsed="false">
      <c r="K21" s="69"/>
      <c r="L21" s="69"/>
      <c r="M21" s="69"/>
      <c r="N21" s="69"/>
      <c r="O21" s="69"/>
      <c r="P21" s="69"/>
      <c r="Q21" s="69"/>
      <c r="R21" s="69"/>
      <c r="S21" s="69"/>
      <c r="T21" s="69"/>
      <c r="U21" s="69"/>
      <c r="V21" s="69"/>
      <c r="W21" s="69"/>
      <c r="X21" s="69"/>
      <c r="Y21" s="69"/>
      <c r="Z21" s="69"/>
      <c r="AA21" s="69"/>
      <c r="AB21" s="69"/>
      <c r="AC21" s="69"/>
      <c r="BD21" s="69"/>
    </row>
    <row r="22" customFormat="false" ht="12.5" hidden="false" customHeight="false" outlineLevel="0" collapsed="false">
      <c r="K22" s="69"/>
      <c r="L22" s="69"/>
      <c r="M22" s="69"/>
      <c r="N22" s="69"/>
      <c r="O22" s="69"/>
      <c r="P22" s="69"/>
      <c r="Q22" s="69"/>
      <c r="R22" s="69"/>
      <c r="S22" s="69"/>
      <c r="T22" s="69"/>
      <c r="U22" s="69"/>
      <c r="V22" s="69"/>
      <c r="W22" s="69"/>
      <c r="X22" s="69"/>
      <c r="Y22" s="69"/>
      <c r="Z22" s="69"/>
      <c r="AA22" s="69"/>
      <c r="AB22" s="69"/>
      <c r="AC22" s="69"/>
      <c r="BD22" s="69"/>
    </row>
    <row r="23" customFormat="false" ht="12.5" hidden="false" customHeight="false" outlineLevel="0" collapsed="false">
      <c r="K23" s="69"/>
      <c r="L23" s="69"/>
      <c r="M23" s="69"/>
      <c r="N23" s="69"/>
      <c r="O23" s="69"/>
      <c r="P23" s="69"/>
      <c r="Q23" s="69"/>
      <c r="R23" s="69"/>
      <c r="S23" s="69"/>
      <c r="T23" s="69"/>
      <c r="U23" s="69"/>
      <c r="V23" s="69"/>
      <c r="W23" s="69"/>
      <c r="X23" s="69"/>
      <c r="Y23" s="69"/>
      <c r="Z23" s="69"/>
      <c r="AA23" s="69"/>
      <c r="AB23" s="69"/>
      <c r="AC23" s="69"/>
      <c r="BD23" s="69"/>
    </row>
    <row r="24" customFormat="false" ht="12.5" hidden="false" customHeight="false" outlineLevel="0" collapsed="false">
      <c r="K24" s="69"/>
      <c r="L24" s="69"/>
      <c r="M24" s="69"/>
      <c r="N24" s="69"/>
      <c r="O24" s="69"/>
      <c r="P24" s="69"/>
      <c r="Q24" s="69"/>
      <c r="R24" s="69"/>
      <c r="S24" s="69"/>
      <c r="T24" s="69"/>
      <c r="U24" s="69"/>
      <c r="V24" s="69"/>
      <c r="W24" s="69"/>
      <c r="X24" s="69"/>
      <c r="Y24" s="69"/>
      <c r="Z24" s="69"/>
      <c r="AA24" s="69"/>
      <c r="AB24" s="69"/>
      <c r="AC24" s="69"/>
      <c r="BD24" s="69"/>
    </row>
    <row r="25" customFormat="false" ht="12.5" hidden="false" customHeight="false" outlineLevel="0" collapsed="false">
      <c r="K25" s="69"/>
      <c r="L25" s="69"/>
      <c r="M25" s="69"/>
      <c r="N25" s="69"/>
      <c r="O25" s="69"/>
      <c r="P25" s="69"/>
      <c r="Q25" s="69"/>
      <c r="R25" s="69"/>
      <c r="S25" s="69"/>
      <c r="T25" s="69"/>
      <c r="U25" s="69"/>
      <c r="V25" s="69"/>
      <c r="W25" s="69"/>
      <c r="X25" s="69"/>
      <c r="Y25" s="69"/>
      <c r="Z25" s="69"/>
      <c r="AA25" s="69"/>
      <c r="AB25" s="69"/>
      <c r="AC25" s="69"/>
      <c r="BD25" s="69"/>
    </row>
    <row r="26" customFormat="false" ht="12.5" hidden="false" customHeight="false" outlineLevel="0" collapsed="false">
      <c r="K26" s="69"/>
      <c r="L26" s="69"/>
      <c r="M26" s="69"/>
      <c r="N26" s="69"/>
      <c r="O26" s="69"/>
      <c r="P26" s="69"/>
      <c r="Q26" s="69"/>
      <c r="R26" s="69"/>
      <c r="S26" s="69"/>
      <c r="T26" s="69"/>
      <c r="U26" s="69"/>
      <c r="V26" s="69"/>
      <c r="W26" s="69"/>
      <c r="X26" s="69"/>
      <c r="Y26" s="69"/>
      <c r="Z26" s="69"/>
      <c r="AA26" s="69"/>
      <c r="AB26" s="69"/>
      <c r="AC26" s="69"/>
      <c r="BD26" s="69"/>
    </row>
    <row r="27" customFormat="false" ht="12.5" hidden="false" customHeight="false" outlineLevel="0" collapsed="false">
      <c r="K27" s="69"/>
      <c r="L27" s="69"/>
      <c r="M27" s="69"/>
      <c r="N27" s="69"/>
      <c r="O27" s="69"/>
      <c r="P27" s="69"/>
      <c r="Q27" s="69"/>
      <c r="R27" s="69"/>
      <c r="S27" s="69"/>
      <c r="T27" s="69"/>
      <c r="U27" s="69"/>
      <c r="V27" s="69"/>
      <c r="W27" s="69"/>
      <c r="X27" s="69"/>
      <c r="Y27" s="69"/>
      <c r="Z27" s="69"/>
      <c r="AA27" s="69"/>
      <c r="AB27" s="69"/>
      <c r="AC27" s="69"/>
      <c r="BD27" s="69"/>
    </row>
    <row r="28" customFormat="false" ht="12.5" hidden="false" customHeight="false" outlineLevel="0" collapsed="false">
      <c r="K28" s="69"/>
      <c r="L28" s="69"/>
      <c r="M28" s="69"/>
      <c r="N28" s="69"/>
      <c r="O28" s="69"/>
      <c r="P28" s="69"/>
      <c r="Q28" s="69"/>
      <c r="R28" s="69"/>
      <c r="S28" s="69"/>
      <c r="T28" s="69"/>
      <c r="U28" s="69"/>
      <c r="V28" s="69"/>
      <c r="W28" s="69"/>
      <c r="X28" s="69"/>
      <c r="Y28" s="69"/>
      <c r="Z28" s="69"/>
      <c r="AA28" s="69"/>
      <c r="AB28" s="69"/>
      <c r="AC28" s="69"/>
      <c r="BD28" s="69"/>
    </row>
    <row r="29" customFormat="false" ht="12.5" hidden="false" customHeight="false" outlineLevel="0" collapsed="false">
      <c r="AD29" s="115"/>
      <c r="AE29" s="115"/>
      <c r="AF29" s="115"/>
      <c r="AG29" s="115"/>
      <c r="AH29" s="115"/>
      <c r="AI29" s="115"/>
      <c r="AJ29" s="115"/>
      <c r="AK29" s="115"/>
      <c r="AL29" s="115"/>
      <c r="AM29" s="115"/>
      <c r="AN29" s="115"/>
      <c r="AO29" s="115"/>
      <c r="AP29" s="115"/>
      <c r="AQ29" s="115"/>
      <c r="AR29" s="115"/>
      <c r="AS29" s="115"/>
      <c r="AT29" s="115"/>
      <c r="AU29" s="115"/>
      <c r="AV29" s="115"/>
      <c r="AW29" s="115"/>
      <c r="AX29" s="115"/>
      <c r="AY29" s="115"/>
      <c r="AZ29" s="115"/>
      <c r="BA29" s="115"/>
      <c r="BB29" s="115"/>
      <c r="BC29" s="115"/>
      <c r="BD29" s="69"/>
    </row>
    <row r="30" customFormat="false" ht="12.5" hidden="false" customHeight="false" outlineLevel="0" collapsed="false">
      <c r="AD30" s="115"/>
      <c r="AE30" s="115"/>
      <c r="AF30" s="115"/>
      <c r="AG30" s="115"/>
      <c r="AH30" s="115"/>
      <c r="AI30" s="115"/>
      <c r="AJ30" s="115"/>
      <c r="AK30" s="115"/>
      <c r="AL30" s="115"/>
      <c r="AM30" s="115"/>
      <c r="AN30" s="115"/>
      <c r="AO30" s="115"/>
      <c r="AP30" s="115"/>
      <c r="AQ30" s="115"/>
      <c r="AR30" s="115"/>
      <c r="AS30" s="115"/>
      <c r="AT30" s="115"/>
      <c r="AU30" s="115"/>
      <c r="AV30" s="115"/>
      <c r="AW30" s="115"/>
      <c r="AX30" s="115"/>
      <c r="AY30" s="115"/>
      <c r="AZ30" s="115"/>
      <c r="BA30" s="115"/>
      <c r="BB30" s="115"/>
      <c r="BC30" s="115"/>
      <c r="BD30" s="69"/>
    </row>
    <row r="31" customFormat="false" ht="12.5" hidden="false" customHeight="false" outlineLevel="0" collapsed="false">
      <c r="AD31" s="115"/>
      <c r="AE31" s="115"/>
      <c r="AF31" s="115"/>
      <c r="AG31" s="115"/>
      <c r="AH31" s="115"/>
      <c r="AI31" s="115"/>
      <c r="AJ31" s="115"/>
      <c r="AK31" s="115"/>
      <c r="AL31" s="115"/>
      <c r="AM31" s="115"/>
      <c r="AN31" s="115"/>
      <c r="AO31" s="115"/>
      <c r="AP31" s="115"/>
      <c r="AQ31" s="115"/>
      <c r="AR31" s="115"/>
      <c r="AS31" s="115"/>
      <c r="AT31" s="115"/>
      <c r="AU31" s="115"/>
      <c r="AV31" s="115"/>
      <c r="AW31" s="115"/>
      <c r="AX31" s="115"/>
      <c r="AY31" s="115"/>
      <c r="AZ31" s="115"/>
      <c r="BA31" s="115"/>
      <c r="BB31" s="115"/>
      <c r="BC31" s="115"/>
      <c r="BD31" s="69"/>
    </row>
    <row r="32" customFormat="false" ht="12.5" hidden="false" customHeight="false" outlineLevel="0" collapsed="false">
      <c r="AD32" s="115"/>
      <c r="AE32" s="115"/>
      <c r="AF32" s="115"/>
      <c r="AG32" s="115"/>
      <c r="AH32" s="115"/>
      <c r="AI32" s="115"/>
      <c r="AJ32" s="115"/>
      <c r="AK32" s="115"/>
      <c r="AL32" s="115"/>
      <c r="AM32" s="115"/>
      <c r="AN32" s="115"/>
      <c r="AO32" s="115"/>
      <c r="AP32" s="115"/>
      <c r="AQ32" s="115"/>
      <c r="AR32" s="115"/>
      <c r="AS32" s="115"/>
      <c r="AT32" s="115"/>
      <c r="AU32" s="115"/>
      <c r="AV32" s="115"/>
      <c r="AW32" s="115"/>
      <c r="AX32" s="115"/>
      <c r="AY32" s="115"/>
      <c r="AZ32" s="115"/>
      <c r="BA32" s="115"/>
      <c r="BB32" s="115"/>
      <c r="BC32" s="115"/>
      <c r="BD32" s="69"/>
    </row>
    <row r="33" customFormat="false" ht="12.5" hidden="false" customHeight="false" outlineLevel="0" collapsed="false">
      <c r="AD33" s="115"/>
      <c r="AE33" s="115"/>
      <c r="AF33" s="115"/>
      <c r="AG33" s="115"/>
      <c r="AH33" s="115"/>
      <c r="AI33" s="115"/>
      <c r="AJ33" s="115"/>
      <c r="AK33" s="115"/>
      <c r="AL33" s="115"/>
      <c r="AM33" s="115"/>
      <c r="AN33" s="115"/>
      <c r="AO33" s="115"/>
      <c r="AP33" s="115"/>
      <c r="AQ33" s="115"/>
      <c r="AR33" s="115"/>
      <c r="AS33" s="115"/>
      <c r="AT33" s="115"/>
      <c r="AU33" s="115"/>
      <c r="AV33" s="115"/>
      <c r="AW33" s="115"/>
      <c r="AX33" s="115"/>
      <c r="AY33" s="115"/>
      <c r="AZ33" s="115"/>
      <c r="BA33" s="115"/>
      <c r="BB33" s="115"/>
      <c r="BC33" s="115"/>
      <c r="BD33" s="69"/>
    </row>
    <row r="34" customFormat="false" ht="12.5" hidden="false" customHeight="false" outlineLevel="0" collapsed="false">
      <c r="AD34" s="115"/>
      <c r="AE34" s="115"/>
      <c r="AF34" s="115"/>
      <c r="AG34" s="115"/>
      <c r="AH34" s="115"/>
      <c r="AI34" s="115"/>
      <c r="AJ34" s="115"/>
      <c r="AK34" s="115"/>
      <c r="AL34" s="115"/>
      <c r="AM34" s="115"/>
      <c r="AN34" s="115"/>
      <c r="AO34" s="115"/>
      <c r="AP34" s="115"/>
      <c r="AQ34" s="115"/>
      <c r="AR34" s="115"/>
      <c r="AS34" s="115"/>
      <c r="AT34" s="115"/>
      <c r="AU34" s="115"/>
      <c r="AV34" s="115"/>
      <c r="AW34" s="115"/>
      <c r="AX34" s="115"/>
      <c r="AY34" s="115"/>
      <c r="AZ34" s="115"/>
      <c r="BA34" s="115"/>
      <c r="BB34" s="115"/>
      <c r="BC34" s="115"/>
      <c r="BD34" s="69"/>
    </row>
    <row r="35" customFormat="false" ht="12.5" hidden="false" customHeight="false" outlineLevel="0" collapsed="false">
      <c r="AD35" s="115"/>
      <c r="AE35" s="115"/>
      <c r="AF35" s="115"/>
      <c r="AG35" s="115"/>
      <c r="AH35" s="115"/>
      <c r="AI35" s="115"/>
      <c r="AJ35" s="115"/>
      <c r="AK35" s="115"/>
      <c r="AL35" s="115"/>
      <c r="AM35" s="115"/>
      <c r="AN35" s="115"/>
      <c r="AO35" s="115"/>
      <c r="AP35" s="115"/>
      <c r="AQ35" s="115"/>
      <c r="AR35" s="115"/>
      <c r="AS35" s="115"/>
      <c r="AT35" s="115"/>
      <c r="AU35" s="115"/>
      <c r="AV35" s="115"/>
      <c r="AW35" s="115"/>
      <c r="AX35" s="115"/>
      <c r="AY35" s="115"/>
      <c r="AZ35" s="115"/>
      <c r="BA35" s="115"/>
      <c r="BB35" s="115"/>
      <c r="BC35" s="115"/>
      <c r="BD35" s="69"/>
    </row>
    <row r="36" customFormat="false" ht="12.5" hidden="false" customHeight="false" outlineLevel="0" collapsed="false">
      <c r="AD36" s="115"/>
      <c r="AE36" s="115"/>
      <c r="AF36" s="115"/>
      <c r="AG36" s="115"/>
      <c r="AH36" s="115"/>
      <c r="AI36" s="115"/>
      <c r="AJ36" s="115"/>
      <c r="AK36" s="115"/>
      <c r="AL36" s="115"/>
      <c r="AM36" s="115"/>
      <c r="AN36" s="115"/>
      <c r="AO36" s="115"/>
      <c r="AP36" s="115"/>
      <c r="AQ36" s="115"/>
      <c r="AR36" s="115"/>
      <c r="AS36" s="115"/>
      <c r="AT36" s="115"/>
      <c r="AU36" s="115"/>
      <c r="AV36" s="115"/>
      <c r="AW36" s="115"/>
      <c r="AX36" s="115"/>
      <c r="AY36" s="115"/>
      <c r="AZ36" s="115"/>
      <c r="BA36" s="115"/>
      <c r="BB36" s="115"/>
      <c r="BC36" s="115"/>
      <c r="BD36" s="69"/>
    </row>
    <row r="37" customFormat="false" ht="12.5" hidden="false" customHeight="false" outlineLevel="0" collapsed="false">
      <c r="AD37" s="115"/>
      <c r="AE37" s="115"/>
      <c r="AF37" s="115"/>
      <c r="AG37" s="115"/>
      <c r="AH37" s="115"/>
      <c r="AI37" s="115"/>
      <c r="AJ37" s="115"/>
      <c r="AK37" s="115"/>
      <c r="AL37" s="115"/>
      <c r="AM37" s="115"/>
      <c r="AN37" s="115"/>
      <c r="AO37" s="115"/>
      <c r="AP37" s="115"/>
      <c r="AQ37" s="115"/>
      <c r="AR37" s="115"/>
      <c r="AS37" s="115"/>
      <c r="AT37" s="115"/>
      <c r="AU37" s="115"/>
      <c r="AV37" s="115"/>
      <c r="AW37" s="115"/>
      <c r="AX37" s="115"/>
      <c r="AY37" s="115"/>
      <c r="AZ37" s="115"/>
      <c r="BA37" s="115"/>
      <c r="BB37" s="115"/>
      <c r="BC37" s="115"/>
      <c r="BD37" s="69"/>
    </row>
    <row r="38" customFormat="false" ht="12.5" hidden="false" customHeight="false" outlineLevel="0" collapsed="false">
      <c r="AD38" s="115"/>
      <c r="AE38" s="115"/>
      <c r="AF38" s="115"/>
      <c r="AG38" s="115"/>
      <c r="AH38" s="115"/>
      <c r="AI38" s="115"/>
      <c r="AJ38" s="115"/>
      <c r="AK38" s="115"/>
      <c r="AL38" s="115"/>
      <c r="AM38" s="115"/>
      <c r="AN38" s="115"/>
      <c r="AO38" s="115"/>
      <c r="AP38" s="115"/>
      <c r="AQ38" s="115"/>
      <c r="AR38" s="115"/>
      <c r="AS38" s="115"/>
      <c r="AT38" s="115"/>
      <c r="AU38" s="115"/>
      <c r="AV38" s="115"/>
      <c r="AW38" s="115"/>
      <c r="AX38" s="115"/>
      <c r="AY38" s="115"/>
      <c r="AZ38" s="115"/>
      <c r="BA38" s="115"/>
      <c r="BB38" s="115"/>
      <c r="BC38" s="115"/>
    </row>
    <row r="39" customFormat="false" ht="12.5" hidden="false" customHeight="false" outlineLevel="0" collapsed="false">
      <c r="AD39" s="115"/>
      <c r="AE39" s="115"/>
      <c r="AF39" s="115"/>
      <c r="AG39" s="115"/>
      <c r="AH39" s="115"/>
      <c r="AI39" s="115"/>
      <c r="AJ39" s="115"/>
      <c r="AK39" s="115"/>
      <c r="AL39" s="115"/>
      <c r="AM39" s="115"/>
      <c r="AN39" s="115"/>
      <c r="AO39" s="115"/>
      <c r="AP39" s="115"/>
      <c r="AQ39" s="115"/>
      <c r="AR39" s="115"/>
      <c r="AS39" s="115"/>
      <c r="AT39" s="115"/>
      <c r="AU39" s="115"/>
      <c r="AV39" s="115"/>
      <c r="AW39" s="115"/>
      <c r="AX39" s="115"/>
      <c r="AY39" s="115"/>
      <c r="AZ39" s="115"/>
      <c r="BA39" s="115"/>
      <c r="BB39" s="115"/>
      <c r="BC39" s="115"/>
    </row>
    <row r="40" customFormat="false" ht="12.5" hidden="false" customHeight="false" outlineLevel="0" collapsed="false">
      <c r="AD40" s="115"/>
      <c r="AE40" s="115"/>
      <c r="AF40" s="115"/>
      <c r="AG40" s="115"/>
      <c r="AH40" s="115"/>
      <c r="AI40" s="115"/>
      <c r="AJ40" s="115"/>
      <c r="AK40" s="115"/>
      <c r="AL40" s="115"/>
      <c r="AM40" s="115"/>
      <c r="AN40" s="115"/>
      <c r="AO40" s="115"/>
      <c r="AP40" s="115"/>
      <c r="AQ40" s="115"/>
      <c r="AR40" s="115"/>
      <c r="AS40" s="115"/>
      <c r="AT40" s="115"/>
      <c r="AU40" s="115"/>
      <c r="AV40" s="115"/>
      <c r="AW40" s="115"/>
      <c r="AX40" s="115"/>
      <c r="AY40" s="115"/>
      <c r="AZ40" s="115"/>
      <c r="BA40" s="115"/>
      <c r="BB40" s="115"/>
      <c r="BC40" s="115"/>
    </row>
  </sheetData>
  <mergeCells count="6">
    <mergeCell ref="C2:BC2"/>
    <mergeCell ref="B3:B5"/>
    <mergeCell ref="C3:AB3"/>
    <mergeCell ref="AD3:BC3"/>
    <mergeCell ref="C4:AB4"/>
    <mergeCell ref="AD4:BC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D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B3" activeCellId="0" sqref="B3:B5"/>
    </sheetView>
  </sheetViews>
  <sheetFormatPr defaultColWidth="8.9921875" defaultRowHeight="12.5" zeroHeight="false" outlineLevelRow="0" outlineLevelCol="0"/>
  <cols>
    <col collapsed="false" customWidth="true" hidden="false" outlineLevel="0" max="1" min="1" style="3" width="1.72"/>
    <col collapsed="false" customWidth="true" hidden="false" outlineLevel="0" max="2" min="2" style="3" width="20.72"/>
    <col collapsed="false" customWidth="true" hidden="false" outlineLevel="0" max="22" min="3" style="3" width="5.72"/>
    <col collapsed="false" customWidth="true" hidden="true" outlineLevel="0" max="28" min="23" style="3" width="5.72"/>
    <col collapsed="false" customWidth="true" hidden="false" outlineLevel="0" max="29" min="29" style="3" width="1.72"/>
    <col collapsed="false" customWidth="true" hidden="false" outlineLevel="0" max="49" min="30" style="69" width="5.72"/>
    <col collapsed="false" customWidth="true" hidden="true" outlineLevel="0" max="55" min="50" style="69" width="5.72"/>
    <col collapsed="false" customWidth="false" hidden="false" outlineLevel="0" max="257" min="56" style="3" width="8.99"/>
  </cols>
  <sheetData>
    <row r="1" s="3" customFormat="true" ht="9" hidden="false" customHeight="true" outlineLevel="0" collapsed="false">
      <c r="A1" s="125" t="n">
        <f aca="false">[2]RWE!$A$24</f>
        <v>3.5</v>
      </c>
      <c r="B1" s="71"/>
    </row>
    <row r="2" s="3" customFormat="true" ht="16.5" hidden="false" customHeight="false" outlineLevel="0" collapsed="false">
      <c r="A2" s="72"/>
      <c r="B2" s="71"/>
      <c r="C2" s="73" t="s">
        <v>20</v>
      </c>
      <c r="D2" s="73"/>
      <c r="E2" s="73"/>
      <c r="F2" s="73"/>
      <c r="G2" s="73"/>
      <c r="H2" s="73"/>
      <c r="I2" s="73"/>
      <c r="J2" s="73"/>
      <c r="K2" s="73"/>
      <c r="L2" s="73"/>
      <c r="M2" s="73"/>
      <c r="N2" s="73"/>
      <c r="O2" s="73"/>
      <c r="P2" s="73"/>
      <c r="Q2" s="73"/>
      <c r="R2" s="73"/>
      <c r="S2" s="73"/>
      <c r="T2" s="73"/>
      <c r="U2" s="73"/>
      <c r="V2" s="73"/>
      <c r="W2" s="73"/>
      <c r="X2" s="73"/>
      <c r="Y2" s="73"/>
      <c r="Z2" s="73"/>
      <c r="AA2" s="73"/>
      <c r="AB2" s="73"/>
      <c r="AC2" s="73"/>
      <c r="AD2" s="73"/>
      <c r="AE2" s="73"/>
      <c r="AF2" s="73"/>
      <c r="AG2" s="73"/>
      <c r="AH2" s="73"/>
      <c r="AI2" s="73"/>
      <c r="AJ2" s="73"/>
      <c r="AK2" s="73"/>
      <c r="AL2" s="73"/>
      <c r="AM2" s="73"/>
      <c r="AN2" s="73"/>
      <c r="AO2" s="73"/>
      <c r="AP2" s="73"/>
      <c r="AQ2" s="73"/>
      <c r="AR2" s="73"/>
      <c r="AS2" s="73"/>
      <c r="AT2" s="73"/>
      <c r="AU2" s="73"/>
      <c r="AV2" s="73"/>
      <c r="AW2" s="73"/>
      <c r="AX2" s="73"/>
      <c r="AY2" s="73"/>
      <c r="AZ2" s="73"/>
      <c r="BA2" s="73"/>
      <c r="BB2" s="73"/>
      <c r="BC2" s="73"/>
      <c r="BD2" s="11"/>
    </row>
    <row r="3" s="3" customFormat="true" ht="16" hidden="false" customHeight="false" outlineLevel="0" collapsed="false">
      <c r="B3" s="74" t="s">
        <v>43</v>
      </c>
      <c r="C3" s="126" t="s">
        <v>76</v>
      </c>
      <c r="D3" s="126"/>
      <c r="E3" s="126"/>
      <c r="F3" s="126"/>
      <c r="G3" s="126"/>
      <c r="H3" s="126"/>
      <c r="I3" s="126"/>
      <c r="J3" s="126"/>
      <c r="K3" s="126"/>
      <c r="L3" s="126"/>
      <c r="M3" s="126"/>
      <c r="N3" s="126"/>
      <c r="O3" s="126"/>
      <c r="P3" s="126"/>
      <c r="Q3" s="126"/>
      <c r="R3" s="126"/>
      <c r="S3" s="126"/>
      <c r="T3" s="126"/>
      <c r="U3" s="126"/>
      <c r="V3" s="126"/>
      <c r="W3" s="126"/>
      <c r="X3" s="126"/>
      <c r="Y3" s="126"/>
      <c r="Z3" s="126"/>
      <c r="AA3" s="126"/>
      <c r="AB3" s="126"/>
      <c r="AC3" s="14"/>
      <c r="AD3" s="15" t="s">
        <v>23</v>
      </c>
      <c r="AE3" s="15"/>
      <c r="AF3" s="15"/>
      <c r="AG3" s="15"/>
      <c r="AH3" s="15"/>
      <c r="AI3" s="15"/>
      <c r="AJ3" s="15"/>
      <c r="AK3" s="15"/>
      <c r="AL3" s="15"/>
      <c r="AM3" s="15"/>
      <c r="AN3" s="15"/>
      <c r="AO3" s="15"/>
      <c r="AP3" s="15"/>
      <c r="AQ3" s="15"/>
      <c r="AR3" s="15"/>
      <c r="AS3" s="15"/>
      <c r="AT3" s="15"/>
      <c r="AU3" s="15"/>
      <c r="AV3" s="15"/>
      <c r="AW3" s="15"/>
      <c r="AX3" s="15"/>
      <c r="AY3" s="15"/>
      <c r="AZ3" s="15"/>
      <c r="BA3" s="15"/>
      <c r="BB3" s="15"/>
      <c r="BC3" s="15"/>
      <c r="BD3" s="11"/>
    </row>
    <row r="4" customFormat="false" ht="13" hidden="false" customHeight="false" outlineLevel="0" collapsed="false">
      <c r="B4" s="74"/>
      <c r="C4" s="76" t="s">
        <v>75</v>
      </c>
      <c r="D4" s="76"/>
      <c r="E4" s="76"/>
      <c r="F4" s="76"/>
      <c r="G4" s="76"/>
      <c r="H4" s="76"/>
      <c r="I4" s="76"/>
      <c r="J4" s="76"/>
      <c r="K4" s="76"/>
      <c r="L4" s="76"/>
      <c r="M4" s="76"/>
      <c r="N4" s="76"/>
      <c r="O4" s="76"/>
      <c r="P4" s="76"/>
      <c r="Q4" s="76"/>
      <c r="R4" s="76"/>
      <c r="S4" s="76"/>
      <c r="T4" s="76"/>
      <c r="U4" s="76"/>
      <c r="V4" s="76"/>
      <c r="W4" s="76"/>
      <c r="X4" s="76"/>
      <c r="Y4" s="76"/>
      <c r="Z4" s="76"/>
      <c r="AA4" s="76"/>
      <c r="AB4" s="76"/>
      <c r="AC4" s="17"/>
      <c r="AD4" s="16" t="s">
        <v>25</v>
      </c>
      <c r="AE4" s="16"/>
      <c r="AF4" s="16"/>
      <c r="AG4" s="16"/>
      <c r="AH4" s="16"/>
      <c r="AI4" s="16"/>
      <c r="AJ4" s="16"/>
      <c r="AK4" s="16"/>
      <c r="AL4" s="16"/>
      <c r="AM4" s="16"/>
      <c r="AN4" s="16"/>
      <c r="AO4" s="16"/>
      <c r="AP4" s="16"/>
      <c r="AQ4" s="16"/>
      <c r="AR4" s="16"/>
      <c r="AS4" s="16"/>
      <c r="AT4" s="16"/>
      <c r="AU4" s="16"/>
      <c r="AV4" s="16"/>
      <c r="AW4" s="16"/>
      <c r="AX4" s="16"/>
      <c r="AY4" s="16"/>
      <c r="AZ4" s="16"/>
      <c r="BA4" s="16"/>
      <c r="BB4" s="16"/>
      <c r="BC4" s="16"/>
      <c r="BD4" s="11"/>
    </row>
    <row r="5" s="3" customFormat="true" ht="20" hidden="false" customHeight="true" outlineLevel="0" collapsed="false">
      <c r="B5" s="74"/>
      <c r="C5" s="18" t="n">
        <v>2000</v>
      </c>
      <c r="D5" s="19" t="n">
        <v>2001</v>
      </c>
      <c r="E5" s="19" t="n">
        <v>2002</v>
      </c>
      <c r="F5" s="19" t="n">
        <v>2003</v>
      </c>
      <c r="G5" s="19" t="n">
        <v>2004</v>
      </c>
      <c r="H5" s="19" t="n">
        <v>2005</v>
      </c>
      <c r="I5" s="19" t="n">
        <v>2006</v>
      </c>
      <c r="J5" s="20" t="n">
        <v>2007</v>
      </c>
      <c r="K5" s="77" t="n">
        <f aca="false">1+J5</f>
        <v>2008</v>
      </c>
      <c r="L5" s="21" t="n">
        <f aca="false">1+K5</f>
        <v>2009</v>
      </c>
      <c r="M5" s="21" t="n">
        <f aca="false">1+L5</f>
        <v>2010</v>
      </c>
      <c r="N5" s="21" t="n">
        <f aca="false">1+M5</f>
        <v>2011</v>
      </c>
      <c r="O5" s="21" t="n">
        <f aca="false">1+N5</f>
        <v>2012</v>
      </c>
      <c r="P5" s="19" t="n">
        <f aca="false">1+O5</f>
        <v>2013</v>
      </c>
      <c r="Q5" s="19" t="n">
        <f aca="false">1+P5</f>
        <v>2014</v>
      </c>
      <c r="R5" s="19" t="n">
        <f aca="false">1+Q5</f>
        <v>2015</v>
      </c>
      <c r="S5" s="19" t="n">
        <f aca="false">1+R5</f>
        <v>2016</v>
      </c>
      <c r="T5" s="19" t="n">
        <f aca="false">1+S5</f>
        <v>2017</v>
      </c>
      <c r="U5" s="19" t="n">
        <f aca="false">1+T5</f>
        <v>2018</v>
      </c>
      <c r="V5" s="19" t="n">
        <f aca="false">1+U5</f>
        <v>2019</v>
      </c>
      <c r="W5" s="19" t="n">
        <f aca="false">1+V5</f>
        <v>2020</v>
      </c>
      <c r="X5" s="19" t="n">
        <f aca="false">1+W5</f>
        <v>2021</v>
      </c>
      <c r="Y5" s="19" t="n">
        <f aca="false">1+X5</f>
        <v>2022</v>
      </c>
      <c r="Z5" s="19" t="n">
        <f aca="false">1+Y5</f>
        <v>2023</v>
      </c>
      <c r="AA5" s="19" t="n">
        <f aca="false">1+Z5</f>
        <v>2024</v>
      </c>
      <c r="AB5" s="19" t="n">
        <f aca="false">1+AA5</f>
        <v>2025</v>
      </c>
      <c r="AC5" s="78"/>
      <c r="AD5" s="18" t="n">
        <v>2000</v>
      </c>
      <c r="AE5" s="19" t="n">
        <f aca="false">1+AD5</f>
        <v>2001</v>
      </c>
      <c r="AF5" s="19" t="n">
        <f aca="false">1+AE5</f>
        <v>2002</v>
      </c>
      <c r="AG5" s="19" t="n">
        <f aca="false">1+AF5</f>
        <v>2003</v>
      </c>
      <c r="AH5" s="19" t="n">
        <f aca="false">1+AG5</f>
        <v>2004</v>
      </c>
      <c r="AI5" s="19" t="n">
        <f aca="false">1+AH5</f>
        <v>2005</v>
      </c>
      <c r="AJ5" s="19" t="n">
        <f aca="false">1+AI5</f>
        <v>2006</v>
      </c>
      <c r="AK5" s="19" t="n">
        <f aca="false">1+AJ5</f>
        <v>2007</v>
      </c>
      <c r="AL5" s="19" t="n">
        <f aca="false">1+AK5</f>
        <v>2008</v>
      </c>
      <c r="AM5" s="19" t="n">
        <f aca="false">1+AL5</f>
        <v>2009</v>
      </c>
      <c r="AN5" s="19" t="n">
        <f aca="false">1+AM5</f>
        <v>2010</v>
      </c>
      <c r="AO5" s="19" t="n">
        <f aca="false">1+AN5</f>
        <v>2011</v>
      </c>
      <c r="AP5" s="19" t="n">
        <f aca="false">1+AO5</f>
        <v>2012</v>
      </c>
      <c r="AQ5" s="19" t="n">
        <f aca="false">1+AP5</f>
        <v>2013</v>
      </c>
      <c r="AR5" s="19" t="n">
        <f aca="false">1+AQ5</f>
        <v>2014</v>
      </c>
      <c r="AS5" s="19" t="n">
        <f aca="false">1+AR5</f>
        <v>2015</v>
      </c>
      <c r="AT5" s="19" t="n">
        <f aca="false">1+AS5</f>
        <v>2016</v>
      </c>
      <c r="AU5" s="19" t="n">
        <f aca="false">1+AT5</f>
        <v>2017</v>
      </c>
      <c r="AV5" s="19" t="n">
        <f aca="false">1+AU5</f>
        <v>2018</v>
      </c>
      <c r="AW5" s="19" t="n">
        <f aca="false">1+AV5</f>
        <v>2019</v>
      </c>
      <c r="AX5" s="19" t="n">
        <f aca="false">1+AW5</f>
        <v>2020</v>
      </c>
      <c r="AY5" s="19" t="n">
        <f aca="false">1+AX5</f>
        <v>2021</v>
      </c>
      <c r="AZ5" s="19" t="n">
        <f aca="false">1+AY5</f>
        <v>2022</v>
      </c>
      <c r="BA5" s="19" t="n">
        <f aca="false">1+AZ5</f>
        <v>2023</v>
      </c>
      <c r="BB5" s="19" t="n">
        <f aca="false">1+BA5</f>
        <v>2024</v>
      </c>
      <c r="BC5" s="19" t="n">
        <f aca="false">1+BB5</f>
        <v>2025</v>
      </c>
      <c r="BD5" s="11"/>
    </row>
    <row r="6" customFormat="false" ht="20" hidden="false" customHeight="true" outlineLevel="0" collapsed="false">
      <c r="B6" s="12" t="s">
        <v>27</v>
      </c>
      <c r="C6" s="116" t="n">
        <f aca="false">1/$A$1*[1]48Exp!$B$263</f>
        <v>0</v>
      </c>
      <c r="D6" s="82" t="n">
        <f aca="false">1/$A$1*[1]48Exp!$C$263</f>
        <v>0</v>
      </c>
      <c r="E6" s="82" t="n">
        <f aca="false">1/$A$1*[1]48Exp!$D$263</f>
        <v>0</v>
      </c>
      <c r="F6" s="82" t="n">
        <f aca="false">1/$A$1*[1]48Exp!$E$263</f>
        <v>0</v>
      </c>
      <c r="G6" s="82" t="n">
        <f aca="false">1/$A$1*[1]48Exp!$F$263</f>
        <v>0</v>
      </c>
      <c r="H6" s="82" t="n">
        <f aca="false">1/$A$1*[1]48Exp!$G$263</f>
        <v>0</v>
      </c>
      <c r="I6" s="82" t="n">
        <f aca="false">1/$A$1*[1]48Exp!$H$263</f>
        <v>0</v>
      </c>
      <c r="J6" s="82" t="n">
        <f aca="false">1/$A$1*[1]48Exp!$I$263</f>
        <v>0</v>
      </c>
      <c r="K6" s="82" t="n">
        <f aca="false">1/$A$1*[1]48Exp!$J$263</f>
        <v>0</v>
      </c>
      <c r="L6" s="82" t="n">
        <f aca="false">1/$A$1*[1]48Exp!$J$263</f>
        <v>0</v>
      </c>
      <c r="M6" s="82" t="n">
        <f aca="false">1/$A$1*[1]48Exp!$J$263</f>
        <v>0</v>
      </c>
      <c r="N6" s="82" t="n">
        <f aca="false">1/$A$1*[1]48Exp!$J$263</f>
        <v>0</v>
      </c>
      <c r="O6" s="82" t="n">
        <f aca="false">1/$A$1*[1]48Exp!$J$263</f>
        <v>0</v>
      </c>
      <c r="P6" s="82" t="n">
        <f aca="false">1/$A$1*[1]48Exp!$J$263</f>
        <v>0</v>
      </c>
      <c r="Q6" s="82" t="n">
        <f aca="false">1/$A$1*[1]48Exp!$J$263</f>
        <v>0</v>
      </c>
      <c r="R6" s="82" t="n">
        <f aca="false">1/$A$1*[1]48Exp!$J$263</f>
        <v>0</v>
      </c>
      <c r="S6" s="82" t="n">
        <f aca="false">1/$A$1*[1]48Exp!$J$263</f>
        <v>0</v>
      </c>
      <c r="T6" s="82" t="n">
        <f aca="false">1/$A$1*[1]48Exp!$J$263</f>
        <v>0</v>
      </c>
      <c r="U6" s="82" t="n">
        <f aca="false">1/$A$1*[1]48Exp!$J$263</f>
        <v>0</v>
      </c>
      <c r="V6" s="82" t="n">
        <f aca="false">1/$A$1*[1]48Exp!$J$263</f>
        <v>0</v>
      </c>
      <c r="W6" s="82" t="n">
        <f aca="false">1/$A$1*[1]48Exp!$J$263</f>
        <v>0</v>
      </c>
      <c r="X6" s="82" t="n">
        <f aca="false">1/$A$1*[1]48Exp!$J$263</f>
        <v>0</v>
      </c>
      <c r="Y6" s="82" t="n">
        <f aca="false">1/$A$1*[1]48Exp!$J$263</f>
        <v>0</v>
      </c>
      <c r="Z6" s="82" t="n">
        <f aca="false">1/$A$1*[1]48Exp!$J$263</f>
        <v>0</v>
      </c>
      <c r="AA6" s="82" t="n">
        <f aca="false">1/$A$1*[1]48Exp!$J$263</f>
        <v>0</v>
      </c>
      <c r="AB6" s="83" t="n">
        <f aca="false">1/$A$1*[1]48Exp!$J$263</f>
        <v>0</v>
      </c>
      <c r="AC6" s="114"/>
      <c r="AD6" s="117" t="n">
        <f aca="false">[1]48Exp!$K$263</f>
        <v>0</v>
      </c>
      <c r="AE6" s="118" t="n">
        <f aca="false">[1]48Exp!$CC$263</f>
        <v>0.0420694032</v>
      </c>
      <c r="AF6" s="118" t="n">
        <f aca="false">[1]48Exp!$CC$263</f>
        <v>0.0420694032</v>
      </c>
      <c r="AG6" s="118" t="n">
        <f aca="false">[1]48Exp!$CC$263</f>
        <v>0.0420694032</v>
      </c>
      <c r="AH6" s="118" t="n">
        <f aca="false">[1]48Exp!$CC$263</f>
        <v>0.0420694032</v>
      </c>
      <c r="AI6" s="118" t="n">
        <f aca="false">[1]48Exp!$CC$263</f>
        <v>0.0420694032</v>
      </c>
      <c r="AJ6" s="118" t="n">
        <f aca="false">[1]48Exp!$CC$263</f>
        <v>0.0420694032</v>
      </c>
      <c r="AK6" s="118" t="n">
        <f aca="false">[1]48Exp!$CC$263</f>
        <v>0.0420694032</v>
      </c>
      <c r="AL6" s="118" t="n">
        <f aca="false">[1]48Exp!$CC$263</f>
        <v>0.0420694032</v>
      </c>
      <c r="AM6" s="118" t="n">
        <f aca="false">[1]48Exp!$CC$263</f>
        <v>0.0420694032</v>
      </c>
      <c r="AN6" s="118" t="n">
        <f aca="false">[1]48Exp!$CC$263</f>
        <v>0.0420694032</v>
      </c>
      <c r="AO6" s="118" t="n">
        <f aca="false">[1]48Exp!$CC$263</f>
        <v>0.0420694032</v>
      </c>
      <c r="AP6" s="118" t="n">
        <f aca="false">[1]48Exp!$CC$263</f>
        <v>0.0420694032</v>
      </c>
      <c r="AQ6" s="118" t="n">
        <f aca="false">[1]48Exp!$CC$263</f>
        <v>0.0420694032</v>
      </c>
      <c r="AR6" s="118" t="n">
        <f aca="false">[1]48Exp!$CC$263</f>
        <v>0.0420694032</v>
      </c>
      <c r="AS6" s="118" t="n">
        <f aca="false">[1]48Exp!$CC$263</f>
        <v>0.0420694032</v>
      </c>
      <c r="AT6" s="118" t="n">
        <f aca="false">[1]48Exp!$CC$263</f>
        <v>0.0420694032</v>
      </c>
      <c r="AU6" s="118" t="n">
        <f aca="false">[1]48Exp!$CC$263</f>
        <v>0.0420694032</v>
      </c>
      <c r="AV6" s="118" t="n">
        <f aca="false">[1]48Exp!$CC$263</f>
        <v>0.0420694032</v>
      </c>
      <c r="AW6" s="118" t="n">
        <f aca="false">[1]48Exp!$CC$263</f>
        <v>0.0420694032</v>
      </c>
      <c r="AX6" s="118" t="n">
        <f aca="false">[1]48Exp!$CC$263</f>
        <v>0.0420694032</v>
      </c>
      <c r="AY6" s="118" t="n">
        <f aca="false">[1]48Exp!$CC$263</f>
        <v>0.0420694032</v>
      </c>
      <c r="AZ6" s="118" t="n">
        <f aca="false">[1]48Exp!$CC$263</f>
        <v>0.0420694032</v>
      </c>
      <c r="BA6" s="118" t="n">
        <f aca="false">[1]48Exp!$CC$263</f>
        <v>0.0420694032</v>
      </c>
      <c r="BB6" s="118" t="n">
        <f aca="false">[1]48Exp!$CC$263</f>
        <v>0.0420694032</v>
      </c>
      <c r="BC6" s="118" t="n">
        <f aca="false">[1]48Exp!$CC$263</f>
        <v>0.0420694032</v>
      </c>
      <c r="BD6" s="11"/>
    </row>
    <row r="7" customFormat="false" ht="13" hidden="false" customHeight="false" outlineLevel="0" collapsed="false">
      <c r="K7" s="68"/>
      <c r="L7" s="68"/>
      <c r="M7" s="68"/>
      <c r="N7" s="68"/>
      <c r="O7" s="68"/>
      <c r="P7" s="68"/>
      <c r="Q7" s="68"/>
      <c r="R7" s="68"/>
      <c r="S7" s="68"/>
      <c r="T7" s="68"/>
      <c r="U7" s="68"/>
      <c r="V7" s="68"/>
      <c r="W7" s="68"/>
      <c r="X7" s="68"/>
      <c r="Y7" s="68"/>
      <c r="Z7" s="68"/>
      <c r="AA7" s="68"/>
      <c r="AB7" s="68"/>
      <c r="AC7" s="68"/>
      <c r="AD7" s="68"/>
      <c r="AE7" s="68"/>
      <c r="AF7" s="68"/>
      <c r="AG7" s="68"/>
      <c r="AH7" s="68"/>
      <c r="AI7" s="68"/>
      <c r="AJ7" s="68"/>
      <c r="AK7" s="68"/>
      <c r="AL7" s="68"/>
      <c r="AM7" s="68"/>
      <c r="AN7" s="68"/>
      <c r="AO7" s="68"/>
      <c r="AP7" s="68"/>
      <c r="AQ7" s="68"/>
      <c r="AR7" s="68"/>
      <c r="AS7" s="68"/>
      <c r="AT7" s="68"/>
      <c r="AU7" s="68"/>
      <c r="AV7" s="68"/>
      <c r="AW7" s="68"/>
      <c r="AX7" s="68"/>
      <c r="AY7" s="68"/>
      <c r="AZ7" s="68"/>
      <c r="BA7" s="68"/>
      <c r="BB7" s="68"/>
      <c r="BC7" s="68"/>
      <c r="BD7" s="69"/>
    </row>
    <row r="8" customFormat="false" ht="12.5" hidden="false" customHeight="false" outlineLevel="0" collapsed="false">
      <c r="K8" s="69"/>
      <c r="L8" s="69"/>
      <c r="M8" s="69"/>
      <c r="N8" s="69"/>
      <c r="O8" s="69"/>
      <c r="P8" s="69"/>
      <c r="Q8" s="69"/>
      <c r="R8" s="69"/>
      <c r="S8" s="69"/>
      <c r="T8" s="69"/>
      <c r="U8" s="69"/>
      <c r="V8" s="69"/>
      <c r="W8" s="69"/>
      <c r="X8" s="69"/>
      <c r="Y8" s="69"/>
      <c r="Z8" s="69"/>
      <c r="AA8" s="69"/>
      <c r="AB8" s="69"/>
      <c r="AC8" s="69"/>
      <c r="BD8" s="69"/>
    </row>
    <row r="9" customFormat="false" ht="12.5" hidden="false" customHeight="false" outlineLevel="0" collapsed="false">
      <c r="K9" s="69"/>
      <c r="L9" s="69"/>
      <c r="M9" s="69"/>
      <c r="N9" s="69"/>
      <c r="O9" s="69"/>
      <c r="P9" s="69"/>
      <c r="Q9" s="69"/>
      <c r="R9" s="69"/>
      <c r="S9" s="69"/>
      <c r="T9" s="69"/>
      <c r="U9" s="69"/>
      <c r="V9" s="69"/>
      <c r="W9" s="69"/>
      <c r="X9" s="69"/>
      <c r="Y9" s="69"/>
      <c r="Z9" s="69"/>
      <c r="AA9" s="69"/>
      <c r="AB9" s="69"/>
      <c r="AC9" s="69"/>
      <c r="BD9" s="69"/>
    </row>
    <row r="10" customFormat="false" ht="12.5" hidden="false" customHeight="false" outlineLevel="0" collapsed="false">
      <c r="K10" s="69"/>
      <c r="L10" s="69"/>
      <c r="M10" s="69"/>
      <c r="N10" s="69"/>
      <c r="O10" s="69"/>
      <c r="P10" s="69"/>
      <c r="Q10" s="69"/>
      <c r="R10" s="69"/>
      <c r="S10" s="69"/>
      <c r="T10" s="69"/>
      <c r="U10" s="69"/>
      <c r="V10" s="69"/>
      <c r="W10" s="69"/>
      <c r="X10" s="69"/>
      <c r="Y10" s="69"/>
      <c r="Z10" s="69"/>
      <c r="AA10" s="69"/>
      <c r="AB10" s="69"/>
      <c r="AC10" s="69"/>
      <c r="BD10" s="69"/>
    </row>
    <row r="11" customFormat="false" ht="12.5" hidden="false" customHeight="false" outlineLevel="0" collapsed="false">
      <c r="K11" s="69"/>
      <c r="L11" s="69"/>
      <c r="M11" s="69"/>
      <c r="N11" s="69"/>
      <c r="O11" s="69"/>
      <c r="P11" s="69"/>
      <c r="Q11" s="69"/>
      <c r="R11" s="69"/>
      <c r="S11" s="69"/>
      <c r="T11" s="69"/>
      <c r="U11" s="69"/>
      <c r="V11" s="69"/>
      <c r="W11" s="69"/>
      <c r="X11" s="69"/>
      <c r="Y11" s="69"/>
      <c r="Z11" s="69"/>
      <c r="AA11" s="69"/>
      <c r="AB11" s="69"/>
      <c r="AC11" s="69"/>
      <c r="BD11" s="69"/>
    </row>
    <row r="12" customFormat="false" ht="12.5" hidden="false" customHeight="false" outlineLevel="0" collapsed="false">
      <c r="K12" s="69"/>
      <c r="L12" s="69"/>
      <c r="M12" s="69"/>
      <c r="N12" s="69"/>
      <c r="O12" s="69"/>
      <c r="P12" s="69"/>
      <c r="Q12" s="69"/>
      <c r="R12" s="69"/>
      <c r="S12" s="69"/>
      <c r="T12" s="69"/>
      <c r="U12" s="69"/>
      <c r="V12" s="69"/>
      <c r="W12" s="69"/>
      <c r="X12" s="69"/>
      <c r="Y12" s="69"/>
      <c r="Z12" s="69"/>
      <c r="AA12" s="69"/>
      <c r="AB12" s="69"/>
      <c r="AC12" s="69"/>
      <c r="BD12" s="69"/>
    </row>
    <row r="13" customFormat="false" ht="12.5" hidden="false" customHeight="false" outlineLevel="0" collapsed="false">
      <c r="K13" s="69"/>
      <c r="L13" s="69"/>
      <c r="M13" s="69"/>
      <c r="N13" s="69"/>
      <c r="O13" s="69"/>
      <c r="P13" s="69"/>
      <c r="Q13" s="69"/>
      <c r="R13" s="69"/>
      <c r="S13" s="69"/>
      <c r="T13" s="69"/>
      <c r="U13" s="69"/>
      <c r="V13" s="69"/>
      <c r="W13" s="69"/>
      <c r="X13" s="69"/>
      <c r="Y13" s="69"/>
      <c r="Z13" s="69"/>
      <c r="AA13" s="69"/>
      <c r="AB13" s="69"/>
      <c r="AC13" s="69"/>
      <c r="BD13" s="69"/>
    </row>
    <row r="14" customFormat="false" ht="12.5" hidden="false" customHeight="false" outlineLevel="0" collapsed="false">
      <c r="K14" s="69"/>
      <c r="L14" s="69"/>
      <c r="M14" s="69"/>
      <c r="N14" s="69"/>
      <c r="O14" s="69"/>
      <c r="P14" s="69"/>
      <c r="Q14" s="69"/>
      <c r="R14" s="69"/>
      <c r="S14" s="69"/>
      <c r="T14" s="69"/>
      <c r="U14" s="69"/>
      <c r="V14" s="69"/>
      <c r="W14" s="69"/>
      <c r="X14" s="69"/>
      <c r="Y14" s="69"/>
      <c r="Z14" s="69"/>
      <c r="AA14" s="69"/>
      <c r="AB14" s="69"/>
      <c r="AC14" s="69"/>
      <c r="BD14" s="69"/>
    </row>
    <row r="15" customFormat="false" ht="12.5" hidden="false" customHeight="false" outlineLevel="0" collapsed="false">
      <c r="K15" s="69"/>
      <c r="L15" s="69"/>
      <c r="M15" s="69"/>
      <c r="N15" s="69"/>
      <c r="O15" s="69"/>
      <c r="P15" s="69"/>
      <c r="Q15" s="69"/>
      <c r="R15" s="69"/>
      <c r="S15" s="69"/>
      <c r="T15" s="69"/>
      <c r="U15" s="69"/>
      <c r="V15" s="69"/>
      <c r="W15" s="69"/>
      <c r="X15" s="69"/>
      <c r="Y15" s="69"/>
      <c r="Z15" s="69"/>
      <c r="AA15" s="69"/>
      <c r="AB15" s="69"/>
      <c r="AC15" s="69"/>
      <c r="BD15" s="69"/>
    </row>
    <row r="16" customFormat="false" ht="12.5" hidden="false" customHeight="false" outlineLevel="0" collapsed="false">
      <c r="K16" s="69"/>
      <c r="L16" s="69"/>
      <c r="M16" s="69"/>
      <c r="N16" s="69"/>
      <c r="O16" s="69"/>
      <c r="P16" s="69"/>
      <c r="Q16" s="69"/>
      <c r="R16" s="69"/>
      <c r="S16" s="69"/>
      <c r="T16" s="69"/>
      <c r="U16" s="69"/>
      <c r="V16" s="69"/>
      <c r="W16" s="69"/>
      <c r="X16" s="69"/>
      <c r="Y16" s="69"/>
      <c r="Z16" s="69"/>
      <c r="AA16" s="69"/>
      <c r="AB16" s="69"/>
      <c r="AC16" s="69"/>
      <c r="BD16" s="69"/>
    </row>
    <row r="17" customFormat="false" ht="12.5" hidden="false" customHeight="false" outlineLevel="0" collapsed="false">
      <c r="K17" s="69"/>
      <c r="L17" s="69"/>
      <c r="M17" s="69"/>
      <c r="N17" s="69"/>
      <c r="O17" s="69"/>
      <c r="P17" s="69"/>
      <c r="Q17" s="69"/>
      <c r="R17" s="69"/>
      <c r="S17" s="69"/>
      <c r="T17" s="69"/>
      <c r="U17" s="69"/>
      <c r="V17" s="69"/>
      <c r="W17" s="69"/>
      <c r="X17" s="69"/>
      <c r="Y17" s="69"/>
      <c r="Z17" s="69"/>
      <c r="AA17" s="69"/>
      <c r="AB17" s="69"/>
      <c r="AC17" s="69"/>
      <c r="BD17" s="69"/>
    </row>
    <row r="18" customFormat="false" ht="12.5" hidden="false" customHeight="false" outlineLevel="0" collapsed="false">
      <c r="K18" s="69"/>
      <c r="L18" s="69"/>
      <c r="M18" s="69"/>
      <c r="N18" s="69"/>
      <c r="O18" s="69"/>
      <c r="P18" s="69"/>
      <c r="Q18" s="69"/>
      <c r="R18" s="69"/>
      <c r="S18" s="69"/>
      <c r="T18" s="69"/>
      <c r="U18" s="69"/>
      <c r="V18" s="69"/>
      <c r="W18" s="69"/>
      <c r="X18" s="69"/>
      <c r="Y18" s="69"/>
      <c r="Z18" s="69"/>
      <c r="AA18" s="69"/>
      <c r="AB18" s="69"/>
      <c r="AC18" s="69"/>
      <c r="BD18" s="69"/>
    </row>
    <row r="19" customFormat="false" ht="12.5" hidden="false" customHeight="false" outlineLevel="0" collapsed="false">
      <c r="K19" s="69"/>
      <c r="L19" s="69"/>
      <c r="M19" s="69"/>
      <c r="N19" s="69"/>
      <c r="O19" s="69"/>
      <c r="P19" s="69"/>
      <c r="Q19" s="69"/>
      <c r="R19" s="69"/>
      <c r="S19" s="69"/>
      <c r="T19" s="69"/>
      <c r="U19" s="69"/>
      <c r="V19" s="69"/>
      <c r="W19" s="69"/>
      <c r="X19" s="69"/>
      <c r="Y19" s="69"/>
      <c r="Z19" s="69"/>
      <c r="AA19" s="69"/>
      <c r="AB19" s="69"/>
      <c r="AC19" s="69"/>
      <c r="BD19" s="69"/>
    </row>
    <row r="20" customFormat="false" ht="12.5" hidden="false" customHeight="false" outlineLevel="0" collapsed="false">
      <c r="K20" s="69"/>
      <c r="L20" s="69"/>
      <c r="M20" s="69"/>
      <c r="N20" s="69"/>
      <c r="O20" s="69"/>
      <c r="P20" s="69"/>
      <c r="Q20" s="69"/>
      <c r="R20" s="69"/>
      <c r="S20" s="69"/>
      <c r="T20" s="69"/>
      <c r="U20" s="69"/>
      <c r="V20" s="69"/>
      <c r="W20" s="69"/>
      <c r="X20" s="69"/>
      <c r="Y20" s="69"/>
      <c r="Z20" s="69"/>
      <c r="AA20" s="69"/>
      <c r="AB20" s="69"/>
      <c r="AC20" s="69"/>
      <c r="BD20" s="69"/>
    </row>
    <row r="21" customFormat="false" ht="12.5" hidden="false" customHeight="false" outlineLevel="0" collapsed="false">
      <c r="K21" s="69"/>
      <c r="L21" s="69"/>
      <c r="M21" s="69"/>
      <c r="N21" s="69"/>
      <c r="O21" s="69"/>
      <c r="P21" s="69"/>
      <c r="Q21" s="69"/>
      <c r="R21" s="69"/>
      <c r="S21" s="69"/>
      <c r="T21" s="69"/>
      <c r="U21" s="69"/>
      <c r="V21" s="69"/>
      <c r="W21" s="69"/>
      <c r="X21" s="69"/>
      <c r="Y21" s="69"/>
      <c r="Z21" s="69"/>
      <c r="AA21" s="69"/>
      <c r="AB21" s="69"/>
      <c r="AC21" s="69"/>
      <c r="BD21" s="69"/>
    </row>
    <row r="22" customFormat="false" ht="12.5" hidden="false" customHeight="false" outlineLevel="0" collapsed="false">
      <c r="K22" s="69"/>
      <c r="L22" s="69"/>
      <c r="M22" s="69"/>
      <c r="N22" s="69"/>
      <c r="O22" s="69"/>
      <c r="P22" s="69"/>
      <c r="Q22" s="69"/>
      <c r="R22" s="69"/>
      <c r="S22" s="69"/>
      <c r="T22" s="69"/>
      <c r="U22" s="69"/>
      <c r="V22" s="69"/>
      <c r="W22" s="69"/>
      <c r="X22" s="69"/>
      <c r="Y22" s="69"/>
      <c r="Z22" s="69"/>
      <c r="AA22" s="69"/>
      <c r="AB22" s="69"/>
      <c r="AC22" s="69"/>
      <c r="BD22" s="69"/>
    </row>
    <row r="23" customFormat="false" ht="12.5" hidden="false" customHeight="false" outlineLevel="0" collapsed="false">
      <c r="K23" s="69"/>
      <c r="L23" s="69"/>
      <c r="M23" s="69"/>
      <c r="N23" s="69"/>
      <c r="O23" s="69"/>
      <c r="P23" s="69"/>
      <c r="Q23" s="69"/>
      <c r="R23" s="69"/>
      <c r="S23" s="69"/>
      <c r="T23" s="69"/>
      <c r="U23" s="69"/>
      <c r="V23" s="69"/>
      <c r="W23" s="69"/>
      <c r="X23" s="69"/>
      <c r="Y23" s="69"/>
      <c r="Z23" s="69"/>
      <c r="AA23" s="69"/>
      <c r="AB23" s="69"/>
      <c r="AC23" s="69"/>
      <c r="BD23" s="69"/>
    </row>
    <row r="24" customFormat="false" ht="12.5" hidden="false" customHeight="false" outlineLevel="0" collapsed="false">
      <c r="K24" s="69"/>
      <c r="L24" s="69"/>
      <c r="M24" s="69"/>
      <c r="N24" s="69"/>
      <c r="O24" s="69"/>
      <c r="P24" s="69"/>
      <c r="Q24" s="69"/>
      <c r="R24" s="69"/>
      <c r="S24" s="69"/>
      <c r="T24" s="69"/>
      <c r="U24" s="69"/>
      <c r="V24" s="69"/>
      <c r="W24" s="69"/>
      <c r="X24" s="69"/>
      <c r="Y24" s="69"/>
      <c r="Z24" s="69"/>
      <c r="AA24" s="69"/>
      <c r="AB24" s="69"/>
      <c r="AC24" s="69"/>
      <c r="BD24" s="69"/>
    </row>
    <row r="25" customFormat="false" ht="12.5" hidden="false" customHeight="false" outlineLevel="0" collapsed="false">
      <c r="K25" s="69"/>
      <c r="L25" s="69"/>
      <c r="M25" s="69"/>
      <c r="N25" s="69"/>
      <c r="O25" s="69"/>
      <c r="P25" s="69"/>
      <c r="Q25" s="69"/>
      <c r="R25" s="69"/>
      <c r="S25" s="69"/>
      <c r="T25" s="69"/>
      <c r="U25" s="69"/>
      <c r="V25" s="69"/>
      <c r="W25" s="69"/>
      <c r="X25" s="69"/>
      <c r="Y25" s="69"/>
      <c r="Z25" s="69"/>
      <c r="AA25" s="69"/>
      <c r="AB25" s="69"/>
      <c r="AC25" s="69"/>
      <c r="BD25" s="69"/>
    </row>
    <row r="26" customFormat="false" ht="12.5" hidden="false" customHeight="false" outlineLevel="0" collapsed="false">
      <c r="K26" s="69"/>
      <c r="L26" s="69"/>
      <c r="M26" s="69"/>
      <c r="N26" s="69"/>
      <c r="O26" s="69"/>
      <c r="P26" s="69"/>
      <c r="Q26" s="69"/>
      <c r="R26" s="69"/>
      <c r="S26" s="69"/>
      <c r="T26" s="69"/>
      <c r="U26" s="69"/>
      <c r="V26" s="69"/>
      <c r="W26" s="69"/>
      <c r="X26" s="69"/>
      <c r="Y26" s="69"/>
      <c r="Z26" s="69"/>
      <c r="AA26" s="69"/>
      <c r="AB26" s="69"/>
      <c r="AC26" s="69"/>
      <c r="BD26" s="69"/>
    </row>
    <row r="27" customFormat="false" ht="12.5" hidden="false" customHeight="false" outlineLevel="0" collapsed="false">
      <c r="K27" s="69"/>
      <c r="L27" s="69"/>
      <c r="M27" s="69"/>
      <c r="N27" s="69"/>
      <c r="O27" s="69"/>
      <c r="P27" s="69"/>
      <c r="Q27" s="69"/>
      <c r="R27" s="69"/>
      <c r="S27" s="69"/>
      <c r="T27" s="69"/>
      <c r="U27" s="69"/>
      <c r="V27" s="69"/>
      <c r="W27" s="69"/>
      <c r="X27" s="69"/>
      <c r="Y27" s="69"/>
      <c r="Z27" s="69"/>
      <c r="AA27" s="69"/>
      <c r="AB27" s="69"/>
      <c r="AC27" s="69"/>
      <c r="BD27" s="69"/>
    </row>
    <row r="28" customFormat="false" ht="12.5" hidden="false" customHeight="false" outlineLevel="0" collapsed="false">
      <c r="K28" s="69"/>
      <c r="L28" s="69"/>
      <c r="M28" s="69"/>
      <c r="N28" s="69"/>
      <c r="O28" s="69"/>
      <c r="P28" s="69"/>
      <c r="Q28" s="69"/>
      <c r="R28" s="69"/>
      <c r="S28" s="69"/>
      <c r="T28" s="69"/>
      <c r="U28" s="69"/>
      <c r="V28" s="69"/>
      <c r="W28" s="69"/>
      <c r="X28" s="69"/>
      <c r="Y28" s="69"/>
      <c r="Z28" s="69"/>
      <c r="AA28" s="69"/>
      <c r="AB28" s="69"/>
      <c r="AC28" s="69"/>
      <c r="BD28" s="69"/>
    </row>
    <row r="29" customFormat="false" ht="12.5" hidden="false" customHeight="false" outlineLevel="0" collapsed="false">
      <c r="AD29" s="115"/>
      <c r="AE29" s="115"/>
      <c r="AF29" s="115"/>
      <c r="AG29" s="115"/>
      <c r="AH29" s="115"/>
      <c r="AI29" s="115"/>
      <c r="AJ29" s="115"/>
      <c r="AK29" s="115"/>
      <c r="AL29" s="115"/>
      <c r="AM29" s="115"/>
      <c r="AN29" s="115"/>
      <c r="AO29" s="115"/>
      <c r="AP29" s="115"/>
      <c r="AQ29" s="115"/>
      <c r="AR29" s="115"/>
      <c r="AS29" s="115"/>
      <c r="AT29" s="115"/>
      <c r="AU29" s="115"/>
      <c r="AV29" s="115"/>
      <c r="AW29" s="115"/>
      <c r="AX29" s="115"/>
      <c r="AY29" s="115"/>
      <c r="AZ29" s="115"/>
      <c r="BA29" s="115"/>
      <c r="BB29" s="115"/>
      <c r="BC29" s="115"/>
      <c r="BD29" s="69"/>
    </row>
    <row r="30" customFormat="false" ht="12.5" hidden="false" customHeight="false" outlineLevel="0" collapsed="false">
      <c r="AD30" s="115"/>
      <c r="AE30" s="115"/>
      <c r="AF30" s="115"/>
      <c r="AG30" s="115"/>
      <c r="AH30" s="115"/>
      <c r="AI30" s="115"/>
      <c r="AJ30" s="115"/>
      <c r="AK30" s="115"/>
      <c r="AL30" s="115"/>
      <c r="AM30" s="115"/>
      <c r="AN30" s="115"/>
      <c r="AO30" s="115"/>
      <c r="AP30" s="115"/>
      <c r="AQ30" s="115"/>
      <c r="AR30" s="115"/>
      <c r="AS30" s="115"/>
      <c r="AT30" s="115"/>
      <c r="AU30" s="115"/>
      <c r="AV30" s="115"/>
      <c r="AW30" s="115"/>
      <c r="AX30" s="115"/>
      <c r="AY30" s="115"/>
      <c r="AZ30" s="115"/>
      <c r="BA30" s="115"/>
      <c r="BB30" s="115"/>
      <c r="BC30" s="115"/>
      <c r="BD30" s="69"/>
    </row>
    <row r="31" customFormat="false" ht="12.5" hidden="false" customHeight="false" outlineLevel="0" collapsed="false">
      <c r="AD31" s="115"/>
      <c r="AE31" s="115"/>
      <c r="AF31" s="115"/>
      <c r="AG31" s="115"/>
      <c r="AH31" s="115"/>
      <c r="AI31" s="115"/>
      <c r="AJ31" s="115"/>
      <c r="AK31" s="115"/>
      <c r="AL31" s="115"/>
      <c r="AM31" s="115"/>
      <c r="AN31" s="115"/>
      <c r="AO31" s="115"/>
      <c r="AP31" s="115"/>
      <c r="AQ31" s="115"/>
      <c r="AR31" s="115"/>
      <c r="AS31" s="115"/>
      <c r="AT31" s="115"/>
      <c r="AU31" s="115"/>
      <c r="AV31" s="115"/>
      <c r="AW31" s="115"/>
      <c r="AX31" s="115"/>
      <c r="AY31" s="115"/>
      <c r="AZ31" s="115"/>
      <c r="BA31" s="115"/>
      <c r="BB31" s="115"/>
      <c r="BC31" s="115"/>
      <c r="BD31" s="69"/>
    </row>
    <row r="32" customFormat="false" ht="12.5" hidden="false" customHeight="false" outlineLevel="0" collapsed="false">
      <c r="AD32" s="115"/>
      <c r="AE32" s="115"/>
      <c r="AF32" s="115"/>
      <c r="AG32" s="115"/>
      <c r="AH32" s="115"/>
      <c r="AI32" s="115"/>
      <c r="AJ32" s="115"/>
      <c r="AK32" s="115"/>
      <c r="AL32" s="115"/>
      <c r="AM32" s="115"/>
      <c r="AN32" s="115"/>
      <c r="AO32" s="115"/>
      <c r="AP32" s="115"/>
      <c r="AQ32" s="115"/>
      <c r="AR32" s="115"/>
      <c r="AS32" s="115"/>
      <c r="AT32" s="115"/>
      <c r="AU32" s="115"/>
      <c r="AV32" s="115"/>
      <c r="AW32" s="115"/>
      <c r="AX32" s="115"/>
      <c r="AY32" s="115"/>
      <c r="AZ32" s="115"/>
      <c r="BA32" s="115"/>
      <c r="BB32" s="115"/>
      <c r="BC32" s="115"/>
      <c r="BD32" s="69"/>
    </row>
    <row r="33" customFormat="false" ht="12.5" hidden="false" customHeight="false" outlineLevel="0" collapsed="false">
      <c r="AD33" s="115"/>
      <c r="AE33" s="115"/>
      <c r="AF33" s="115"/>
      <c r="AG33" s="115"/>
      <c r="AH33" s="115"/>
      <c r="AI33" s="115"/>
      <c r="AJ33" s="115"/>
      <c r="AK33" s="115"/>
      <c r="AL33" s="115"/>
      <c r="AM33" s="115"/>
      <c r="AN33" s="115"/>
      <c r="AO33" s="115"/>
      <c r="AP33" s="115"/>
      <c r="AQ33" s="115"/>
      <c r="AR33" s="115"/>
      <c r="AS33" s="115"/>
      <c r="AT33" s="115"/>
      <c r="AU33" s="115"/>
      <c r="AV33" s="115"/>
      <c r="AW33" s="115"/>
      <c r="AX33" s="115"/>
      <c r="AY33" s="115"/>
      <c r="AZ33" s="115"/>
      <c r="BA33" s="115"/>
      <c r="BB33" s="115"/>
      <c r="BC33" s="115"/>
      <c r="BD33" s="69"/>
    </row>
    <row r="34" customFormat="false" ht="12.5" hidden="false" customHeight="false" outlineLevel="0" collapsed="false">
      <c r="AD34" s="115"/>
      <c r="AE34" s="115"/>
      <c r="AF34" s="115"/>
      <c r="AG34" s="115"/>
      <c r="AH34" s="115"/>
      <c r="AI34" s="115"/>
      <c r="AJ34" s="115"/>
      <c r="AK34" s="115"/>
      <c r="AL34" s="115"/>
      <c r="AM34" s="115"/>
      <c r="AN34" s="115"/>
      <c r="AO34" s="115"/>
      <c r="AP34" s="115"/>
      <c r="AQ34" s="115"/>
      <c r="AR34" s="115"/>
      <c r="AS34" s="115"/>
      <c r="AT34" s="115"/>
      <c r="AU34" s="115"/>
      <c r="AV34" s="115"/>
      <c r="AW34" s="115"/>
      <c r="AX34" s="115"/>
      <c r="AY34" s="115"/>
      <c r="AZ34" s="115"/>
      <c r="BA34" s="115"/>
      <c r="BB34" s="115"/>
      <c r="BC34" s="115"/>
      <c r="BD34" s="69"/>
    </row>
    <row r="35" customFormat="false" ht="12.5" hidden="false" customHeight="false" outlineLevel="0" collapsed="false">
      <c r="AD35" s="115"/>
      <c r="AE35" s="115"/>
      <c r="AF35" s="115"/>
      <c r="AG35" s="115"/>
      <c r="AH35" s="115"/>
      <c r="AI35" s="115"/>
      <c r="AJ35" s="115"/>
      <c r="AK35" s="115"/>
      <c r="AL35" s="115"/>
      <c r="AM35" s="115"/>
      <c r="AN35" s="115"/>
      <c r="AO35" s="115"/>
      <c r="AP35" s="115"/>
      <c r="AQ35" s="115"/>
      <c r="AR35" s="115"/>
      <c r="AS35" s="115"/>
      <c r="AT35" s="115"/>
      <c r="AU35" s="115"/>
      <c r="AV35" s="115"/>
      <c r="AW35" s="115"/>
      <c r="AX35" s="115"/>
      <c r="AY35" s="115"/>
      <c r="AZ35" s="115"/>
      <c r="BA35" s="115"/>
      <c r="BB35" s="115"/>
      <c r="BC35" s="115"/>
      <c r="BD35" s="69"/>
    </row>
    <row r="36" customFormat="false" ht="12.5" hidden="false" customHeight="false" outlineLevel="0" collapsed="false">
      <c r="AD36" s="115"/>
      <c r="AE36" s="115"/>
      <c r="AF36" s="115"/>
      <c r="AG36" s="115"/>
      <c r="AH36" s="115"/>
      <c r="AI36" s="115"/>
      <c r="AJ36" s="115"/>
      <c r="AK36" s="115"/>
      <c r="AL36" s="115"/>
      <c r="AM36" s="115"/>
      <c r="AN36" s="115"/>
      <c r="AO36" s="115"/>
      <c r="AP36" s="115"/>
      <c r="AQ36" s="115"/>
      <c r="AR36" s="115"/>
      <c r="AS36" s="115"/>
      <c r="AT36" s="115"/>
      <c r="AU36" s="115"/>
      <c r="AV36" s="115"/>
      <c r="AW36" s="115"/>
      <c r="AX36" s="115"/>
      <c r="AY36" s="115"/>
      <c r="AZ36" s="115"/>
      <c r="BA36" s="115"/>
      <c r="BB36" s="115"/>
      <c r="BC36" s="115"/>
      <c r="BD36" s="69"/>
    </row>
    <row r="37" customFormat="false" ht="12.5" hidden="false" customHeight="false" outlineLevel="0" collapsed="false">
      <c r="AD37" s="115"/>
      <c r="AE37" s="115"/>
      <c r="AF37" s="115"/>
      <c r="AG37" s="115"/>
      <c r="AH37" s="115"/>
      <c r="AI37" s="115"/>
      <c r="AJ37" s="115"/>
      <c r="AK37" s="115"/>
      <c r="AL37" s="115"/>
      <c r="AM37" s="115"/>
      <c r="AN37" s="115"/>
      <c r="AO37" s="115"/>
      <c r="AP37" s="115"/>
      <c r="AQ37" s="115"/>
      <c r="AR37" s="115"/>
      <c r="AS37" s="115"/>
      <c r="AT37" s="115"/>
      <c r="AU37" s="115"/>
      <c r="AV37" s="115"/>
      <c r="AW37" s="115"/>
      <c r="AX37" s="115"/>
      <c r="AY37" s="115"/>
      <c r="AZ37" s="115"/>
      <c r="BA37" s="115"/>
      <c r="BB37" s="115"/>
      <c r="BC37" s="115"/>
      <c r="BD37" s="69"/>
    </row>
    <row r="38" customFormat="false" ht="12.5" hidden="false" customHeight="false" outlineLevel="0" collapsed="false">
      <c r="AD38" s="115"/>
      <c r="AE38" s="115"/>
      <c r="AF38" s="115"/>
      <c r="AG38" s="115"/>
      <c r="AH38" s="115"/>
      <c r="AI38" s="115"/>
      <c r="AJ38" s="115"/>
      <c r="AK38" s="115"/>
      <c r="AL38" s="115"/>
      <c r="AM38" s="115"/>
      <c r="AN38" s="115"/>
      <c r="AO38" s="115"/>
      <c r="AP38" s="115"/>
      <c r="AQ38" s="115"/>
      <c r="AR38" s="115"/>
      <c r="AS38" s="115"/>
      <c r="AT38" s="115"/>
      <c r="AU38" s="115"/>
      <c r="AV38" s="115"/>
      <c r="AW38" s="115"/>
      <c r="AX38" s="115"/>
      <c r="AY38" s="115"/>
      <c r="AZ38" s="115"/>
      <c r="BA38" s="115"/>
      <c r="BB38" s="115"/>
      <c r="BC38" s="115"/>
    </row>
    <row r="39" customFormat="false" ht="12.5" hidden="false" customHeight="false" outlineLevel="0" collapsed="false">
      <c r="AD39" s="115"/>
      <c r="AE39" s="115"/>
      <c r="AF39" s="115"/>
      <c r="AG39" s="115"/>
      <c r="AH39" s="115"/>
      <c r="AI39" s="115"/>
      <c r="AJ39" s="115"/>
      <c r="AK39" s="115"/>
      <c r="AL39" s="115"/>
      <c r="AM39" s="115"/>
      <c r="AN39" s="115"/>
      <c r="AO39" s="115"/>
      <c r="AP39" s="115"/>
      <c r="AQ39" s="115"/>
      <c r="AR39" s="115"/>
      <c r="AS39" s="115"/>
      <c r="AT39" s="115"/>
      <c r="AU39" s="115"/>
      <c r="AV39" s="115"/>
      <c r="AW39" s="115"/>
      <c r="AX39" s="115"/>
      <c r="AY39" s="115"/>
      <c r="AZ39" s="115"/>
      <c r="BA39" s="115"/>
      <c r="BB39" s="115"/>
      <c r="BC39" s="115"/>
    </row>
    <row r="40" customFormat="false" ht="12.5" hidden="false" customHeight="false" outlineLevel="0" collapsed="false">
      <c r="AD40" s="115"/>
      <c r="AE40" s="115"/>
      <c r="AF40" s="115"/>
      <c r="AG40" s="115"/>
      <c r="AH40" s="115"/>
      <c r="AI40" s="115"/>
      <c r="AJ40" s="115"/>
      <c r="AK40" s="115"/>
      <c r="AL40" s="115"/>
      <c r="AM40" s="115"/>
      <c r="AN40" s="115"/>
      <c r="AO40" s="115"/>
      <c r="AP40" s="115"/>
      <c r="AQ40" s="115"/>
      <c r="AR40" s="115"/>
      <c r="AS40" s="115"/>
      <c r="AT40" s="115"/>
      <c r="AU40" s="115"/>
      <c r="AV40" s="115"/>
      <c r="AW40" s="115"/>
      <c r="AX40" s="115"/>
      <c r="AY40" s="115"/>
      <c r="AZ40" s="115"/>
      <c r="BA40" s="115"/>
      <c r="BB40" s="115"/>
      <c r="BC40" s="115"/>
    </row>
  </sheetData>
  <mergeCells count="6">
    <mergeCell ref="C2:BC2"/>
    <mergeCell ref="B3:B5"/>
    <mergeCell ref="C3:AB3"/>
    <mergeCell ref="AD3:BC3"/>
    <mergeCell ref="C4:AB4"/>
    <mergeCell ref="AD4:BC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73:BJ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8203125" defaultRowHeight="12.5" zeroHeight="false" outlineLevelRow="0" outlineLevelCol="0"/>
  <cols>
    <col collapsed="false" customWidth="true" hidden="false" outlineLevel="0" max="1" min="1" style="70" width="16.72"/>
    <col collapsed="false" customWidth="true" hidden="false" outlineLevel="0" max="2" min="2" style="70" width="5.72"/>
    <col collapsed="false" customWidth="true" hidden="false" outlineLevel="0" max="21" min="3" style="70" width="4.72"/>
    <col collapsed="false" customWidth="true" hidden="true" outlineLevel="0" max="27" min="22" style="70" width="4.72"/>
    <col collapsed="false" customWidth="true" hidden="false" outlineLevel="0" max="29" min="28" style="70" width="1.62"/>
    <col collapsed="false" customWidth="true" hidden="false" outlineLevel="0" max="30" min="30" style="70" width="1.72"/>
    <col collapsed="false" customWidth="true" hidden="false" outlineLevel="0" max="31" min="31" style="70" width="4.72"/>
    <col collapsed="false" customWidth="true" hidden="false" outlineLevel="0" max="50" min="32" style="70" width="6.72"/>
    <col collapsed="false" customWidth="true" hidden="true" outlineLevel="0" max="56" min="51" style="70" width="6.72"/>
    <col collapsed="false" customWidth="true" hidden="false" outlineLevel="0" max="59" min="57" style="70" width="6.72"/>
    <col collapsed="false" customWidth="true" hidden="false" outlineLevel="0" max="68" min="60" style="70" width="4.72"/>
    <col collapsed="false" customWidth="true" hidden="false" outlineLevel="0" max="69" min="69" style="70" width="1.72"/>
    <col collapsed="false" customWidth="true" hidden="false" outlineLevel="0" max="77" min="70" style="70" width="4.72"/>
    <col collapsed="false" customWidth="false" hidden="false" outlineLevel="0" max="257" min="78" style="70" width="9.08"/>
  </cols>
  <sheetData>
    <row r="73" s="70" customFormat="true" ht="13" hidden="false" customHeight="false" outlineLevel="0" collapsed="false">
      <c r="A73" s="144" t="s">
        <v>77</v>
      </c>
      <c r="B73" s="145"/>
      <c r="C73" s="145"/>
      <c r="D73" s="145"/>
      <c r="E73" s="145"/>
      <c r="F73" s="145"/>
      <c r="G73" s="145"/>
      <c r="H73" s="145"/>
      <c r="I73" s="145"/>
      <c r="J73" s="145"/>
      <c r="K73" s="145"/>
      <c r="L73" s="145"/>
      <c r="M73" s="145"/>
      <c r="N73" s="145"/>
      <c r="O73" s="145"/>
      <c r="P73" s="145"/>
      <c r="Q73" s="145"/>
      <c r="R73" s="145"/>
      <c r="S73" s="145"/>
      <c r="T73" s="145"/>
      <c r="U73" s="145"/>
      <c r="V73" s="145"/>
      <c r="W73" s="145"/>
      <c r="X73" s="145"/>
      <c r="Y73" s="145"/>
      <c r="Z73" s="145"/>
      <c r="AA73" s="145"/>
      <c r="AB73" s="145"/>
      <c r="AC73" s="145"/>
      <c r="AD73" s="145"/>
      <c r="AE73" s="145"/>
      <c r="AF73" s="145"/>
      <c r="AG73" s="145"/>
      <c r="AH73" s="145"/>
      <c r="AI73" s="145"/>
      <c r="AJ73" s="145"/>
      <c r="AK73" s="145"/>
      <c r="AL73" s="145"/>
      <c r="AM73" s="145"/>
      <c r="AN73" s="145"/>
      <c r="AO73" s="145"/>
      <c r="AP73" s="145"/>
      <c r="AQ73" s="145"/>
      <c r="AR73" s="145"/>
      <c r="AS73" s="145"/>
      <c r="AT73" s="145"/>
      <c r="AU73" s="145"/>
      <c r="AV73" s="145"/>
      <c r="AW73" s="145"/>
      <c r="AX73" s="145"/>
      <c r="AY73" s="145"/>
      <c r="AZ73" s="145"/>
      <c r="BA73" s="145"/>
      <c r="BB73" s="145"/>
      <c r="BC73" s="145"/>
      <c r="BD73" s="145"/>
      <c r="BE73" s="145"/>
      <c r="BF73" s="145"/>
      <c r="BG73" s="145"/>
    </row>
    <row r="74" s="70" customFormat="true" ht="12.5" hidden="false" customHeight="false" outlineLevel="0" collapsed="false">
      <c r="B74" s="146" t="s">
        <v>78</v>
      </c>
      <c r="C74" s="146"/>
      <c r="D74" s="146"/>
      <c r="E74" s="146"/>
      <c r="F74" s="146"/>
      <c r="G74" s="146"/>
      <c r="H74" s="146"/>
      <c r="I74" s="146"/>
      <c r="J74" s="146"/>
      <c r="K74" s="146"/>
      <c r="L74" s="146"/>
      <c r="M74" s="146"/>
      <c r="N74" s="146"/>
      <c r="O74" s="146"/>
      <c r="P74" s="146"/>
      <c r="Q74" s="146"/>
      <c r="R74" s="146"/>
      <c r="S74" s="146"/>
      <c r="T74" s="146"/>
      <c r="U74" s="146"/>
      <c r="V74" s="146"/>
      <c r="W74" s="146"/>
      <c r="X74" s="146"/>
      <c r="Y74" s="146"/>
      <c r="Z74" s="146"/>
      <c r="AA74" s="146"/>
      <c r="AB74" s="147"/>
      <c r="AC74" s="147"/>
      <c r="AE74" s="146" t="s">
        <v>79</v>
      </c>
      <c r="AF74" s="146"/>
      <c r="AG74" s="146"/>
      <c r="AH74" s="146"/>
      <c r="AI74" s="146"/>
      <c r="AJ74" s="146"/>
      <c r="AK74" s="146"/>
      <c r="AL74" s="146"/>
      <c r="AM74" s="146"/>
      <c r="AN74" s="146"/>
      <c r="AO74" s="146"/>
      <c r="AP74" s="146"/>
      <c r="AQ74" s="146"/>
      <c r="AR74" s="146"/>
      <c r="AS74" s="146"/>
      <c r="AT74" s="146"/>
      <c r="AU74" s="146"/>
      <c r="AV74" s="146"/>
      <c r="AW74" s="146"/>
      <c r="AX74" s="146"/>
      <c r="AY74" s="146"/>
      <c r="AZ74" s="146"/>
      <c r="BA74" s="146"/>
      <c r="BB74" s="146"/>
      <c r="BC74" s="146"/>
      <c r="BD74" s="146"/>
    </row>
    <row r="75" s="70" customFormat="true" ht="12.5" hidden="false" customHeight="false" outlineLevel="0" collapsed="false">
      <c r="A75" s="148" t="s">
        <v>80</v>
      </c>
      <c r="B75" s="149" t="n">
        <f aca="false">Summary!C$7</f>
        <v>0.659672216524</v>
      </c>
      <c r="C75" s="149" t="n">
        <f aca="false">Summary!D$7</f>
        <v>0.693709834077635</v>
      </c>
      <c r="D75" s="149" t="n">
        <f aca="false">Summary!E$7</f>
        <v>1.080293261852</v>
      </c>
      <c r="E75" s="149" t="n">
        <f aca="false">Summary!F$7</f>
        <v>0.653462003672</v>
      </c>
      <c r="F75" s="149" t="n">
        <f aca="false">Summary!G$7</f>
        <v>0.00673659469</v>
      </c>
      <c r="G75" s="149" t="n">
        <f aca="false">Summary!H$7</f>
        <v>0.0004369085</v>
      </c>
      <c r="H75" s="149" t="n">
        <f aca="false">Summary!I$7</f>
        <v>0.00016576</v>
      </c>
      <c r="I75" s="149" t="n">
        <f aca="false">Summary!J$7</f>
        <v>0.000414261</v>
      </c>
      <c r="J75" s="149" t="n">
        <f aca="false">Summary!K$7</f>
        <v>0.00246995032857143</v>
      </c>
      <c r="K75" s="149" t="n">
        <f aca="false">Summary!L$7</f>
        <v>0.0806134311666667</v>
      </c>
      <c r="L75" s="149" t="n">
        <f aca="false">Summary!M$7</f>
        <v>0.130638752079333</v>
      </c>
      <c r="M75" s="149" t="n">
        <f aca="false">Summary!N$7</f>
        <v>0.416029047093333</v>
      </c>
      <c r="N75" s="149" t="n">
        <f aca="false">Summary!O$7</f>
        <v>0.3458055111</v>
      </c>
      <c r="O75" s="149" t="n">
        <f aca="false">Summary!P$7</f>
        <v>0.137588420128</v>
      </c>
      <c r="P75" s="149" t="n">
        <f aca="false">Summary!Q$7</f>
        <v>0.11918373546972</v>
      </c>
      <c r="Q75" s="149" t="n">
        <f aca="false">Summary!R$7</f>
        <v>0.158267519940524</v>
      </c>
      <c r="R75" s="149" t="n">
        <f aca="false">Summary!S$7</f>
        <v>0.163080887304642</v>
      </c>
      <c r="S75" s="149" t="n">
        <f aca="false">Summary!T$7</f>
        <v>0.127967509708</v>
      </c>
      <c r="T75" s="149" t="n">
        <f aca="false">Summary!U$7</f>
        <v>0.174798183324387</v>
      </c>
      <c r="U75" s="149" t="n">
        <f aca="false">Summary!V$7</f>
        <v>0.105634051211485</v>
      </c>
      <c r="V75" s="149" t="n">
        <f aca="false">Summary!W$7</f>
        <v>0</v>
      </c>
      <c r="W75" s="149" t="n">
        <f aca="false">Summary!X$7</f>
        <v>0</v>
      </c>
      <c r="X75" s="149" t="n">
        <f aca="false">Summary!Y$7</f>
        <v>0</v>
      </c>
      <c r="Y75" s="149" t="n">
        <f aca="false">Summary!Z$7</f>
        <v>0</v>
      </c>
      <c r="Z75" s="149" t="n">
        <f aca="false">Summary!AA$7</f>
        <v>0</v>
      </c>
      <c r="AA75" s="149" t="n">
        <f aca="false">Summary!AB$7</f>
        <v>0</v>
      </c>
      <c r="AB75" s="149"/>
      <c r="AC75" s="149"/>
      <c r="AD75" s="145"/>
      <c r="AE75" s="145" t="n">
        <f aca="false">Summary!AD$7</f>
        <v>108.776128489051</v>
      </c>
      <c r="AF75" s="145" t="n">
        <f aca="false">Summary!AE$7</f>
        <v>108.225531828005</v>
      </c>
      <c r="AG75" s="145" t="n">
        <f aca="false">Summary!AF$7</f>
        <v>146.212623298656</v>
      </c>
      <c r="AH75" s="145" t="n">
        <f aca="false">Summary!AG$7</f>
        <v>103.663857888</v>
      </c>
      <c r="AI75" s="145" t="n">
        <f aca="false">Summary!AH$7</f>
        <v>1.0772772618</v>
      </c>
      <c r="AJ75" s="145" t="n">
        <f aca="false">Summary!AI$7</f>
        <v>0.0926673035483677</v>
      </c>
      <c r="AK75" s="145" t="n">
        <f aca="false">Summary!AJ$7</f>
        <v>0.0634877816</v>
      </c>
      <c r="AL75" s="145" t="n">
        <f aca="false">Summary!AK$7</f>
        <v>0.121792185</v>
      </c>
      <c r="AM75" s="145" t="n">
        <f aca="false">Summary!AL$7</f>
        <v>0.912316701582158</v>
      </c>
      <c r="AN75" s="145" t="n">
        <f aca="false">Summary!AM$7</f>
        <v>5.42038998706667</v>
      </c>
      <c r="AO75" s="145" t="n">
        <f aca="false">Summary!AN$7</f>
        <v>6.76526794273333</v>
      </c>
      <c r="AP75" s="145" t="n">
        <f aca="false">Summary!AO$7</f>
        <v>39.2736598478842</v>
      </c>
      <c r="AQ75" s="145" t="n">
        <f aca="false">Summary!AP$7</f>
        <v>66.0426886526252</v>
      </c>
      <c r="AR75" s="145" t="n">
        <f aca="false">Summary!AQ$7</f>
        <v>44.8559051136496</v>
      </c>
      <c r="AS75" s="145" t="n">
        <f aca="false">Summary!AR$7</f>
        <v>39.6199621859613</v>
      </c>
      <c r="AT75" s="145" t="n">
        <f aca="false">Summary!AS$7</f>
        <v>46.0091704845</v>
      </c>
      <c r="AU75" s="145" t="n">
        <f aca="false">Summary!AT$7</f>
        <v>34.5454478821775</v>
      </c>
      <c r="AV75" s="145" t="n">
        <f aca="false">Summary!AU$7</f>
        <v>33.8122290615561</v>
      </c>
      <c r="AW75" s="145" t="n">
        <f aca="false">Summary!AV$7</f>
        <v>54.763590477</v>
      </c>
      <c r="AX75" s="145" t="n">
        <f aca="false">Summary!AW$7</f>
        <v>21.6046941666667</v>
      </c>
      <c r="AY75" s="145" t="n">
        <f aca="false">Summary!AX$7</f>
        <v>0</v>
      </c>
      <c r="AZ75" s="145" t="n">
        <f aca="false">Summary!AY$7</f>
        <v>0</v>
      </c>
      <c r="BA75" s="145" t="n">
        <f aca="false">Summary!AZ$7</f>
        <v>0</v>
      </c>
      <c r="BB75" s="145" t="n">
        <f aca="false">Summary!BA$7</f>
        <v>0</v>
      </c>
      <c r="BC75" s="145" t="n">
        <f aca="false">Summary!BB$7</f>
        <v>0</v>
      </c>
      <c r="BD75" s="145" t="n">
        <f aca="false">Summary!BC$7</f>
        <v>0</v>
      </c>
      <c r="BE75" s="145"/>
      <c r="BF75" s="145"/>
      <c r="BG75" s="145"/>
    </row>
    <row r="76" s="70" customFormat="true" ht="12.5" hidden="false" customHeight="false" outlineLevel="0" collapsed="false">
      <c r="B76" s="70" t="n">
        <v>2000</v>
      </c>
      <c r="C76" s="70" t="n">
        <f aca="false">1+B76</f>
        <v>2001</v>
      </c>
      <c r="D76" s="70" t="n">
        <f aca="false">1+C76</f>
        <v>2002</v>
      </c>
      <c r="E76" s="70" t="n">
        <f aca="false">1+D76</f>
        <v>2003</v>
      </c>
      <c r="F76" s="70" t="n">
        <f aca="false">1+E76</f>
        <v>2004</v>
      </c>
      <c r="G76" s="70" t="n">
        <f aca="false">1+F76</f>
        <v>2005</v>
      </c>
      <c r="H76" s="70" t="n">
        <f aca="false">1+G76</f>
        <v>2006</v>
      </c>
      <c r="I76" s="70" t="n">
        <f aca="false">1+H76</f>
        <v>2007</v>
      </c>
      <c r="J76" s="70" t="n">
        <f aca="false">1+I76</f>
        <v>2008</v>
      </c>
      <c r="K76" s="70" t="n">
        <f aca="false">1+J76</f>
        <v>2009</v>
      </c>
      <c r="L76" s="70" t="n">
        <f aca="false">1+K76</f>
        <v>2010</v>
      </c>
      <c r="M76" s="70" t="n">
        <f aca="false">1+L76</f>
        <v>2011</v>
      </c>
      <c r="N76" s="70" t="n">
        <f aca="false">1+M76</f>
        <v>2012</v>
      </c>
      <c r="O76" s="70" t="n">
        <f aca="false">1+N76</f>
        <v>2013</v>
      </c>
      <c r="P76" s="70" t="n">
        <f aca="false">1+O76</f>
        <v>2014</v>
      </c>
      <c r="Q76" s="70" t="n">
        <f aca="false">1+P76</f>
        <v>2015</v>
      </c>
      <c r="R76" s="70" t="n">
        <f aca="false">1+Q76</f>
        <v>2016</v>
      </c>
      <c r="S76" s="70" t="n">
        <f aca="false">1+R76</f>
        <v>2017</v>
      </c>
      <c r="T76" s="70" t="n">
        <f aca="false">1+S76</f>
        <v>2018</v>
      </c>
      <c r="U76" s="70" t="n">
        <f aca="false">1+T76</f>
        <v>2019</v>
      </c>
      <c r="V76" s="70" t="n">
        <f aca="false">1+U76</f>
        <v>2020</v>
      </c>
      <c r="W76" s="70" t="n">
        <f aca="false">1+V76</f>
        <v>2021</v>
      </c>
      <c r="X76" s="70" t="n">
        <f aca="false">1+W76</f>
        <v>2022</v>
      </c>
      <c r="Y76" s="70" t="n">
        <f aca="false">1+X76</f>
        <v>2023</v>
      </c>
      <c r="Z76" s="70" t="n">
        <f aca="false">1+Y76</f>
        <v>2024</v>
      </c>
      <c r="AA76" s="70" t="n">
        <f aca="false">1+Z76</f>
        <v>2025</v>
      </c>
      <c r="AE76" s="70" t="n">
        <v>2000</v>
      </c>
      <c r="AF76" s="70" t="n">
        <f aca="false">1+AE76</f>
        <v>2001</v>
      </c>
      <c r="AG76" s="70" t="n">
        <f aca="false">1+AF76</f>
        <v>2002</v>
      </c>
      <c r="AH76" s="70" t="n">
        <f aca="false">1+AG76</f>
        <v>2003</v>
      </c>
      <c r="AI76" s="70" t="n">
        <f aca="false">1+AH76</f>
        <v>2004</v>
      </c>
      <c r="AJ76" s="70" t="n">
        <f aca="false">1+AI76</f>
        <v>2005</v>
      </c>
      <c r="AK76" s="70" t="n">
        <f aca="false">1+AJ76</f>
        <v>2006</v>
      </c>
      <c r="AL76" s="70" t="n">
        <f aca="false">1+AK76</f>
        <v>2007</v>
      </c>
      <c r="AM76" s="70" t="n">
        <f aca="false">1+AL76</f>
        <v>2008</v>
      </c>
      <c r="AN76" s="70" t="n">
        <f aca="false">1+AM76</f>
        <v>2009</v>
      </c>
      <c r="AO76" s="70" t="n">
        <f aca="false">1+AN76</f>
        <v>2010</v>
      </c>
      <c r="AP76" s="70" t="n">
        <f aca="false">1+AO76</f>
        <v>2011</v>
      </c>
      <c r="AQ76" s="70" t="n">
        <f aca="false">1+AP76</f>
        <v>2012</v>
      </c>
      <c r="AR76" s="70" t="n">
        <f aca="false">1+AQ76</f>
        <v>2013</v>
      </c>
      <c r="AS76" s="70" t="n">
        <f aca="false">1+AR76</f>
        <v>2014</v>
      </c>
      <c r="AT76" s="70" t="n">
        <f aca="false">1+AS76</f>
        <v>2015</v>
      </c>
      <c r="AU76" s="70" t="n">
        <f aca="false">1+AT76</f>
        <v>2016</v>
      </c>
      <c r="AV76" s="70" t="n">
        <f aca="false">1+AU76</f>
        <v>2017</v>
      </c>
      <c r="AW76" s="70" t="n">
        <f aca="false">1+AV76</f>
        <v>2018</v>
      </c>
      <c r="AX76" s="70" t="n">
        <f aca="false">1+AW76</f>
        <v>2019</v>
      </c>
      <c r="AY76" s="70" t="n">
        <f aca="false">1+AX76</f>
        <v>2020</v>
      </c>
      <c r="AZ76" s="70" t="n">
        <f aca="false">1+AY76</f>
        <v>2021</v>
      </c>
      <c r="BA76" s="70" t="n">
        <f aca="false">1+AZ76</f>
        <v>2022</v>
      </c>
      <c r="BB76" s="70" t="n">
        <f aca="false">1+BA76</f>
        <v>2023</v>
      </c>
      <c r="BC76" s="70" t="n">
        <f aca="false">1+BB76</f>
        <v>2024</v>
      </c>
      <c r="BD76" s="70" t="n">
        <f aca="false">1+BC76</f>
        <v>2025</v>
      </c>
    </row>
    <row r="77" s="70" customFormat="true" ht="12.5" hidden="false" customHeight="false" outlineLevel="0" collapsed="false">
      <c r="A77" s="70" t="s">
        <v>81</v>
      </c>
      <c r="B77" s="149" t="n">
        <f aca="false">Summary!C$10</f>
        <v>0.649781833</v>
      </c>
      <c r="C77" s="149" t="n">
        <f aca="false">Summary!D$10</f>
        <v>0.6664215954</v>
      </c>
      <c r="D77" s="149" t="n">
        <f aca="false">Summary!E$10</f>
        <v>1.0269638018</v>
      </c>
      <c r="E77" s="149" t="n">
        <f aca="false">Summary!F$10</f>
        <v>0.6063440092</v>
      </c>
      <c r="F77" s="149" t="n">
        <f aca="false">Summary!G$10</f>
        <v>0</v>
      </c>
      <c r="G77" s="149" t="n">
        <f aca="false">Summary!H$10</f>
        <v>0</v>
      </c>
      <c r="H77" s="149" t="n">
        <f aca="false">Summary!I$10</f>
        <v>0</v>
      </c>
      <c r="I77" s="149" t="n">
        <f aca="false">Summary!J$10</f>
        <v>1.3E-005</v>
      </c>
      <c r="J77" s="149" t="n">
        <f aca="false">Summary!K$10</f>
        <v>0.00147</v>
      </c>
      <c r="K77" s="149" t="n">
        <f aca="false">Summary!L$10</f>
        <v>0.0075091</v>
      </c>
      <c r="L77" s="149" t="n">
        <f aca="false">Summary!M$10</f>
        <v>0.009745</v>
      </c>
      <c r="M77" s="149" t="n">
        <f aca="false">Summary!N$10</f>
        <v>0.074254537</v>
      </c>
      <c r="N77" s="149" t="n">
        <f aca="false">Summary!O$10</f>
        <v>0.1875865572</v>
      </c>
      <c r="O77" s="149" t="n">
        <f aca="false">Summary!P$10</f>
        <v>0.0803773657333333</v>
      </c>
      <c r="P77" s="149" t="n">
        <f aca="false">Summary!Q$10</f>
        <v>0.114533371680997</v>
      </c>
      <c r="Q77" s="149" t="n">
        <f aca="false">Summary!R$10</f>
        <v>0.156096480249529</v>
      </c>
      <c r="R77" s="149" t="n">
        <f aca="false">Summary!S$10</f>
        <v>0.161673373867631</v>
      </c>
      <c r="S77" s="149" t="n">
        <f aca="false">Summary!T$10</f>
        <v>0.125522</v>
      </c>
      <c r="T77" s="149" t="n">
        <f aca="false">Summary!U$10</f>
        <v>0.170744819531065</v>
      </c>
      <c r="U77" s="149" t="n">
        <f aca="false">Summary!V$10</f>
        <v>0.0942595319597171</v>
      </c>
      <c r="V77" s="149" t="n">
        <f aca="false">Summary!W$10</f>
        <v>0</v>
      </c>
      <c r="W77" s="149" t="n">
        <f aca="false">Summary!X$10</f>
        <v>0</v>
      </c>
      <c r="X77" s="149" t="n">
        <f aca="false">Summary!Y$10</f>
        <v>0</v>
      </c>
      <c r="Y77" s="149" t="n">
        <f aca="false">Summary!Z$10</f>
        <v>0</v>
      </c>
      <c r="Z77" s="149" t="n">
        <f aca="false">Summary!AA$10</f>
        <v>0</v>
      </c>
      <c r="AA77" s="149" t="n">
        <f aca="false">Summary!AB$10</f>
        <v>0</v>
      </c>
      <c r="AB77" s="149"/>
      <c r="AC77" s="149"/>
      <c r="AD77" s="145"/>
      <c r="AE77" s="125"/>
      <c r="AF77" s="125"/>
      <c r="AG77" s="125"/>
      <c r="AH77" s="125"/>
      <c r="AI77" s="125"/>
      <c r="AJ77" s="125"/>
      <c r="AK77" s="125"/>
      <c r="AL77" s="125"/>
      <c r="AM77" s="125"/>
      <c r="AN77" s="125"/>
      <c r="AO77" s="125"/>
      <c r="AP77" s="125"/>
      <c r="AQ77" s="125"/>
      <c r="AR77" s="125"/>
      <c r="AS77" s="125"/>
      <c r="AT77" s="125"/>
      <c r="AU77" s="125"/>
      <c r="AV77" s="125"/>
      <c r="AW77" s="125"/>
      <c r="AX77" s="125"/>
      <c r="AY77" s="125"/>
      <c r="AZ77" s="125"/>
      <c r="BA77" s="125"/>
      <c r="BB77" s="125"/>
      <c r="BC77" s="125"/>
      <c r="BD77" s="125"/>
      <c r="BE77" s="125"/>
      <c r="BF77" s="125"/>
      <c r="BG77" s="125"/>
    </row>
    <row r="78" s="70" customFormat="true" ht="12.5" hidden="false" customHeight="false" outlineLevel="0" collapsed="false">
      <c r="A78" s="70" t="s">
        <v>82</v>
      </c>
      <c r="B78" s="149" t="n">
        <f aca="false">Summary!C$11</f>
        <v>0.009665852924</v>
      </c>
      <c r="C78" s="149" t="n">
        <f aca="false">Summary!D$11</f>
        <v>0.0271305246776351</v>
      </c>
      <c r="D78" s="149" t="n">
        <f aca="false">Summary!E$11</f>
        <v>0.045006524472</v>
      </c>
      <c r="E78" s="149" t="n">
        <f aca="false">Summary!F$11</f>
        <v>0.013211330132</v>
      </c>
      <c r="F78" s="149" t="n">
        <f aca="false">Summary!G$11</f>
        <v>0.00080457832</v>
      </c>
      <c r="G78" s="149" t="n">
        <f aca="false">Summary!H$11</f>
        <v>0</v>
      </c>
      <c r="H78" s="149" t="n">
        <f aca="false">Summary!I$11</f>
        <v>7.826E-005</v>
      </c>
      <c r="I78" s="149" t="n">
        <f aca="false">Summary!J$11</f>
        <v>9.282E-005</v>
      </c>
      <c r="J78" s="149" t="n">
        <f aca="false">Summary!K$11</f>
        <v>0.0003549</v>
      </c>
      <c r="K78" s="149" t="n">
        <f aca="false">Summary!L$11</f>
        <v>0.0016107</v>
      </c>
      <c r="L78" s="149" t="n">
        <f aca="false">Summary!M$11</f>
        <v>0.000470900976</v>
      </c>
      <c r="M78" s="149" t="n">
        <f aca="false">Summary!N$11</f>
        <v>0.00287481376</v>
      </c>
      <c r="N78" s="149" t="n">
        <f aca="false">Summary!O$11</f>
        <v>0.0052433654</v>
      </c>
      <c r="O78" s="149" t="n">
        <f aca="false">Summary!P$11</f>
        <v>0.00338403289466667</v>
      </c>
      <c r="P78" s="149" t="n">
        <f aca="false">Summary!Q$11</f>
        <v>0.00419773328872276</v>
      </c>
      <c r="Q78" s="149" t="n">
        <f aca="false">Summary!R$11</f>
        <v>0.00205542419099534</v>
      </c>
      <c r="R78" s="149" t="n">
        <f aca="false">Summary!S$11</f>
        <v>0.00115752243701013</v>
      </c>
      <c r="S78" s="149" t="n">
        <f aca="false">Summary!T$11</f>
        <v>0.002306628688</v>
      </c>
      <c r="T78" s="149" t="n">
        <f aca="false">Summary!U$11</f>
        <v>0.00357793919332229</v>
      </c>
      <c r="U78" s="149" t="n">
        <f aca="false">Summary!V$11</f>
        <v>0.0111529689517675</v>
      </c>
      <c r="V78" s="149" t="n">
        <f aca="false">Summary!W$11</f>
        <v>0</v>
      </c>
      <c r="W78" s="149" t="n">
        <f aca="false">Summary!X$11</f>
        <v>0</v>
      </c>
      <c r="X78" s="149" t="n">
        <f aca="false">Summary!Y$11</f>
        <v>0</v>
      </c>
      <c r="Y78" s="149" t="n">
        <f aca="false">Summary!Z$11</f>
        <v>0</v>
      </c>
      <c r="Z78" s="149" t="n">
        <f aca="false">Summary!AA$11</f>
        <v>0</v>
      </c>
      <c r="AA78" s="149" t="n">
        <f aca="false">Summary!AB$11</f>
        <v>0</v>
      </c>
      <c r="AB78" s="149"/>
      <c r="AC78" s="149"/>
      <c r="AD78" s="145"/>
      <c r="AE78" s="125"/>
      <c r="AF78" s="125"/>
      <c r="AG78" s="125"/>
      <c r="AH78" s="125"/>
      <c r="AI78" s="125"/>
      <c r="AJ78" s="125"/>
      <c r="AK78" s="125"/>
      <c r="AL78" s="125"/>
      <c r="AM78" s="125"/>
      <c r="AN78" s="125"/>
      <c r="AO78" s="125"/>
      <c r="AP78" s="125"/>
      <c r="AQ78" s="125"/>
      <c r="AR78" s="125"/>
      <c r="AS78" s="125"/>
      <c r="AT78" s="125"/>
      <c r="AU78" s="125"/>
      <c r="AV78" s="125"/>
      <c r="AW78" s="125"/>
      <c r="AX78" s="125"/>
      <c r="AY78" s="125"/>
      <c r="AZ78" s="125"/>
      <c r="BA78" s="125"/>
      <c r="BB78" s="125"/>
      <c r="BC78" s="125"/>
      <c r="BD78" s="125"/>
      <c r="BE78" s="125"/>
      <c r="BF78" s="125"/>
      <c r="BG78" s="125"/>
    </row>
    <row r="79" s="70" customFormat="true" ht="12.5" hidden="false" customHeight="false" outlineLevel="0" collapsed="false">
      <c r="A79" s="70" t="s">
        <v>83</v>
      </c>
      <c r="B79" s="149" t="n">
        <f aca="false">Summary!C$19</f>
        <v>0</v>
      </c>
      <c r="C79" s="149" t="n">
        <f aca="false">Summary!D$19</f>
        <v>0</v>
      </c>
      <c r="D79" s="149" t="n">
        <f aca="false">Summary!E$19</f>
        <v>0</v>
      </c>
      <c r="E79" s="149" t="n">
        <f aca="false">Summary!F$19</f>
        <v>0</v>
      </c>
      <c r="F79" s="149" t="n">
        <f aca="false">Summary!G$19</f>
        <v>0</v>
      </c>
      <c r="G79" s="149" t="n">
        <f aca="false">Summary!H$19</f>
        <v>0</v>
      </c>
      <c r="H79" s="149" t="n">
        <f aca="false">Summary!I$19</f>
        <v>0</v>
      </c>
      <c r="I79" s="149" t="n">
        <f aca="false">Summary!J$19</f>
        <v>0</v>
      </c>
      <c r="J79" s="149" t="n">
        <f aca="false">Summary!K$19</f>
        <v>0.000273619828571429</v>
      </c>
      <c r="K79" s="149" t="n">
        <f aca="false">Summary!L$19</f>
        <v>0.071111929</v>
      </c>
      <c r="L79" s="149" t="n">
        <f aca="false">Summary!M$19</f>
        <v>0.11987046827</v>
      </c>
      <c r="M79" s="149" t="n">
        <f aca="false">Summary!N$19</f>
        <v>0.338251662</v>
      </c>
      <c r="N79" s="149" t="n">
        <f aca="false">Summary!O$19</f>
        <v>0.152680808</v>
      </c>
      <c r="O79" s="149" t="n">
        <f aca="false">Summary!P$19</f>
        <v>0.052375715</v>
      </c>
      <c r="P79" s="149" t="n">
        <f aca="false">Summary!Q$19</f>
        <v>0</v>
      </c>
      <c r="Q79" s="149" t="n">
        <f aca="false">Summary!R$19</f>
        <v>0</v>
      </c>
      <c r="R79" s="149" t="n">
        <f aca="false">Summary!S$19</f>
        <v>0</v>
      </c>
      <c r="S79" s="149" t="n">
        <f aca="false">Summary!T$19</f>
        <v>0</v>
      </c>
      <c r="T79" s="149" t="n">
        <f aca="false">Summary!U$19</f>
        <v>0</v>
      </c>
      <c r="U79" s="149" t="n">
        <f aca="false">Summary!V$19</f>
        <v>0</v>
      </c>
      <c r="V79" s="149" t="n">
        <f aca="false">Summary!W$19</f>
        <v>0</v>
      </c>
      <c r="W79" s="149" t="n">
        <f aca="false">Summary!X$19</f>
        <v>0</v>
      </c>
      <c r="X79" s="149" t="n">
        <f aca="false">Summary!Y$19</f>
        <v>0</v>
      </c>
      <c r="Y79" s="149" t="n">
        <f aca="false">Summary!Z$19</f>
        <v>0</v>
      </c>
      <c r="Z79" s="149" t="n">
        <f aca="false">Summary!AA$19</f>
        <v>0</v>
      </c>
      <c r="AA79" s="149" t="n">
        <f aca="false">Summary!AB$19</f>
        <v>0</v>
      </c>
      <c r="AB79" s="149"/>
      <c r="AC79" s="149"/>
      <c r="AD79" s="145"/>
      <c r="AE79" s="125"/>
      <c r="AF79" s="125"/>
      <c r="AG79" s="125"/>
      <c r="AH79" s="125"/>
      <c r="AI79" s="125"/>
      <c r="AJ79" s="125"/>
      <c r="AK79" s="125"/>
      <c r="AL79" s="125"/>
      <c r="AM79" s="125"/>
      <c r="AN79" s="125"/>
      <c r="AO79" s="125"/>
      <c r="AP79" s="125"/>
      <c r="AQ79" s="125"/>
      <c r="AR79" s="125"/>
      <c r="AS79" s="125"/>
      <c r="AT79" s="125"/>
      <c r="AU79" s="125"/>
      <c r="AV79" s="125"/>
      <c r="AW79" s="125"/>
      <c r="AX79" s="125"/>
      <c r="AY79" s="125"/>
      <c r="AZ79" s="125"/>
      <c r="BA79" s="125"/>
      <c r="BB79" s="125"/>
      <c r="BC79" s="125"/>
      <c r="BD79" s="125"/>
      <c r="BE79" s="125"/>
      <c r="BF79" s="125"/>
      <c r="BG79" s="125"/>
    </row>
    <row r="80" s="70" customFormat="true" ht="12.5" hidden="false" customHeight="false" outlineLevel="0" collapsed="false">
      <c r="A80" s="70" t="s">
        <v>84</v>
      </c>
      <c r="B80" s="149" t="n">
        <f aca="false">B75-SUM(B77:B79)</f>
        <v>0.000224530599999939</v>
      </c>
      <c r="C80" s="149" t="n">
        <f aca="false">C75-SUM(C77:C79)</f>
        <v>0.000157713999999975</v>
      </c>
      <c r="D80" s="149" t="n">
        <f aca="false">D75-SUM(D77:D79)</f>
        <v>0.00832293558000008</v>
      </c>
      <c r="E80" s="149" t="n">
        <f aca="false">E75-SUM(E77:E79)</f>
        <v>0.03390666434</v>
      </c>
      <c r="F80" s="149" t="n">
        <f aca="false">F75-SUM(F77:F79)</f>
        <v>0.00593201637</v>
      </c>
      <c r="G80" s="149" t="n">
        <f aca="false">G75-SUM(G77:G79)</f>
        <v>0.0004369085</v>
      </c>
      <c r="H80" s="149" t="n">
        <f aca="false">H75-SUM(H77:H79)</f>
        <v>8.75E-005</v>
      </c>
      <c r="I80" s="149" t="n">
        <f aca="false">I75-SUM(I77:I79)</f>
        <v>0.000308441</v>
      </c>
      <c r="J80" s="149" t="n">
        <f aca="false">J75-SUM(J77:J79)</f>
        <v>0.0003714305</v>
      </c>
      <c r="K80" s="149" t="n">
        <f aca="false">K75-SUM(K77:K79)</f>
        <v>0.000381702166666664</v>
      </c>
      <c r="L80" s="149" t="n">
        <f aca="false">L75-SUM(L77:L79)</f>
        <v>0.000552382833333337</v>
      </c>
      <c r="M80" s="149" t="n">
        <f aca="false">M75-SUM(M77:M79)</f>
        <v>0.000648034333333325</v>
      </c>
      <c r="N80" s="149" t="n">
        <f aca="false">N75-SUM(N77:N79)</f>
        <v>0.00029478049999998</v>
      </c>
      <c r="O80" s="149" t="n">
        <f aca="false">O75-SUM(O77:O79)</f>
        <v>0.0014513065</v>
      </c>
      <c r="P80" s="149" t="n">
        <f aca="false">P75-SUM(P77:P79)</f>
        <v>0.000452630499999995</v>
      </c>
      <c r="Q80" s="149" t="n">
        <f aca="false">Q75-SUM(Q77:Q79)</f>
        <v>0.000115615499999999</v>
      </c>
      <c r="R80" s="149" t="n">
        <f aca="false">R75-SUM(R77:R79)</f>
        <v>0.000249991000000005</v>
      </c>
      <c r="S80" s="149" t="n">
        <f aca="false">S75-SUM(S77:S79)</f>
        <v>0.000138881019999981</v>
      </c>
      <c r="T80" s="149" t="n">
        <f aca="false">T75-SUM(T77:T79)</f>
        <v>0.000475424599999996</v>
      </c>
      <c r="U80" s="149" t="n">
        <f aca="false">U75-SUM(U77:U79)</f>
        <v>0.000221550299999998</v>
      </c>
      <c r="V80" s="149" t="n">
        <f aca="false">V75-SUM(V77:V79)</f>
        <v>0</v>
      </c>
      <c r="W80" s="149" t="n">
        <f aca="false">W75-SUM(W77:W79)</f>
        <v>0</v>
      </c>
      <c r="X80" s="149" t="n">
        <f aca="false">X75-SUM(X77:X79)</f>
        <v>0</v>
      </c>
      <c r="Y80" s="149" t="n">
        <f aca="false">Y75-SUM(Y77:Y79)</f>
        <v>0</v>
      </c>
      <c r="Z80" s="149" t="n">
        <f aca="false">Z75-SUM(Z77:Z79)</f>
        <v>0</v>
      </c>
      <c r="AA80" s="149" t="n">
        <f aca="false">AA75-SUM(AA77:AA79)</f>
        <v>0</v>
      </c>
      <c r="AB80" s="149"/>
      <c r="AC80" s="149"/>
      <c r="AD80" s="145"/>
    </row>
    <row r="81" s="70" customFormat="true" ht="12.5" hidden="false" customHeight="false" outlineLevel="0" collapsed="false">
      <c r="AD81" s="145"/>
    </row>
    <row r="85" s="70" customFormat="true" ht="12.5" hidden="false" customHeight="false" outlineLevel="0" collapsed="false">
      <c r="A85" s="70" t="str">
        <f aca="false">A77</f>
        <v>Logs</v>
      </c>
      <c r="AE85" s="145" t="n">
        <f aca="false">Summary!AD$10</f>
        <v>106.467512737309</v>
      </c>
      <c r="AF85" s="145" t="n">
        <f aca="false">Summary!AE$10</f>
        <v>102.338311796005</v>
      </c>
      <c r="AG85" s="145" t="n">
        <f aca="false">Summary!AF$10</f>
        <v>135.587025457056</v>
      </c>
      <c r="AH85" s="145" t="n">
        <f aca="false">Summary!AG$10</f>
        <v>95.5875357024</v>
      </c>
      <c r="AI85" s="145" t="n">
        <f aca="false">Summary!AH$10</f>
        <v>0</v>
      </c>
      <c r="AJ85" s="145" t="n">
        <f aca="false">Summary!AI$10</f>
        <v>0</v>
      </c>
      <c r="AK85" s="145" t="n">
        <f aca="false">Summary!AJ$10</f>
        <v>0</v>
      </c>
      <c r="AL85" s="145" t="n">
        <f aca="false">Summary!AK$10</f>
        <v>0.0015747045</v>
      </c>
      <c r="AM85" s="145" t="n">
        <f aca="false">Summary!AL$10</f>
        <v>0.6902653292</v>
      </c>
      <c r="AN85" s="145" t="n">
        <f aca="false">Summary!AM$10</f>
        <v>1.0646189072</v>
      </c>
      <c r="AO85" s="145" t="n">
        <f aca="false">Summary!AN$10</f>
        <v>3.3079461647</v>
      </c>
      <c r="AP85" s="145" t="n">
        <f aca="false">Summary!AO$10</f>
        <v>23.027873632</v>
      </c>
      <c r="AQ85" s="145" t="n">
        <f aca="false">Summary!AP$10</f>
        <v>56.7934433587331</v>
      </c>
      <c r="AR85" s="145" t="n">
        <f aca="false">Summary!AQ$10</f>
        <v>39.2649600305667</v>
      </c>
      <c r="AS85" s="145" t="n">
        <f aca="false">Summary!AR$10</f>
        <v>37.5721077228333</v>
      </c>
      <c r="AT85" s="145" t="n">
        <f aca="false">Summary!AS$10</f>
        <v>45.20552226</v>
      </c>
      <c r="AU85" s="145" t="n">
        <f aca="false">Summary!AT$10</f>
        <v>33.8694107962</v>
      </c>
      <c r="AV85" s="145" t="n">
        <f aca="false">Summary!AU$10</f>
        <v>32.5127471005101</v>
      </c>
      <c r="AW85" s="145" t="n">
        <f aca="false">Summary!AV$10</f>
        <v>53.658056874</v>
      </c>
      <c r="AX85" s="145" t="n">
        <f aca="false">Summary!AW$10</f>
        <v>19.7368919283333</v>
      </c>
      <c r="AY85" s="145" t="n">
        <f aca="false">Summary!AX$10</f>
        <v>0</v>
      </c>
      <c r="AZ85" s="145" t="n">
        <f aca="false">Summary!AY$10</f>
        <v>0</v>
      </c>
      <c r="BA85" s="145" t="n">
        <f aca="false">Summary!AZ$10</f>
        <v>0</v>
      </c>
      <c r="BB85" s="145" t="n">
        <f aca="false">Summary!BA$10</f>
        <v>0</v>
      </c>
      <c r="BC85" s="145" t="n">
        <f aca="false">Summary!BB$10</f>
        <v>0</v>
      </c>
      <c r="BD85" s="145" t="n">
        <f aca="false">Summary!BC$10</f>
        <v>0</v>
      </c>
      <c r="BE85" s="145"/>
      <c r="BF85" s="145"/>
      <c r="BG85" s="145"/>
    </row>
    <row r="86" s="70" customFormat="true" ht="12.5" hidden="false" customHeight="false" outlineLevel="0" collapsed="false">
      <c r="A86" s="70" t="str">
        <f aca="false">A78</f>
        <v>Sawn wood</v>
      </c>
      <c r="AE86" s="145" t="n">
        <f aca="false">Summary!AD$11</f>
        <v>2.149403995691</v>
      </c>
      <c r="AF86" s="145" t="n">
        <f aca="false">Summary!AE$11</f>
        <v>5.8226603216</v>
      </c>
      <c r="AG86" s="145" t="n">
        <f aca="false">Summary!AF$11</f>
        <v>9.213941088</v>
      </c>
      <c r="AH86" s="145" t="n">
        <f aca="false">Summary!AG$11</f>
        <v>3.0421368688</v>
      </c>
      <c r="AI86" s="145" t="n">
        <f aca="false">Summary!AH$11</f>
        <v>0.2090477832</v>
      </c>
      <c r="AJ86" s="145" t="n">
        <f aca="false">Summary!AI$11</f>
        <v>0</v>
      </c>
      <c r="AK86" s="145" t="n">
        <f aca="false">Summary!AJ$11</f>
        <v>0.02348</v>
      </c>
      <c r="AL86" s="145" t="n">
        <f aca="false">Summary!AK$11</f>
        <v>0.006813</v>
      </c>
      <c r="AM86" s="145" t="n">
        <f aca="false">Summary!AL$11</f>
        <v>0.111518676782158</v>
      </c>
      <c r="AN86" s="145" t="n">
        <f aca="false">Summary!AM$11</f>
        <v>0.26088814</v>
      </c>
      <c r="AO86" s="145" t="n">
        <f aca="false">Summary!AN$11</f>
        <v>0.100865</v>
      </c>
      <c r="AP86" s="145" t="n">
        <f aca="false">Summary!AO$11</f>
        <v>0.92495576</v>
      </c>
      <c r="AQ86" s="145" t="n">
        <f aca="false">Summary!AP$11</f>
        <v>1.66407624909203</v>
      </c>
      <c r="AR86" s="145" t="n">
        <f aca="false">Summary!AQ$11</f>
        <v>1.28996157763333</v>
      </c>
      <c r="AS86" s="145" t="n">
        <f aca="false">Summary!AR$11</f>
        <v>1.43211315966667</v>
      </c>
      <c r="AT86" s="145" t="n">
        <f aca="false">Summary!AS$11</f>
        <v>0.394246347</v>
      </c>
      <c r="AU86" s="145" t="n">
        <f aca="false">Summary!AT$11</f>
        <v>0.353009550302083</v>
      </c>
      <c r="AV86" s="145" t="n">
        <f aca="false">Summary!AU$11</f>
        <v>0.8112310934</v>
      </c>
      <c r="AW86" s="145" t="n">
        <f aca="false">Summary!AV$11</f>
        <v>0.717052</v>
      </c>
      <c r="AX86" s="145" t="n">
        <f aca="false">Summary!AW$11</f>
        <v>1.77321515416667</v>
      </c>
      <c r="AY86" s="145" t="n">
        <f aca="false">Summary!AX$11</f>
        <v>0</v>
      </c>
      <c r="AZ86" s="145" t="n">
        <f aca="false">Summary!AY$11</f>
        <v>0</v>
      </c>
      <c r="BA86" s="145" t="n">
        <f aca="false">Summary!AZ$11</f>
        <v>0</v>
      </c>
      <c r="BB86" s="145" t="n">
        <f aca="false">Summary!BA$11</f>
        <v>0</v>
      </c>
      <c r="BC86" s="145" t="n">
        <f aca="false">Summary!BB$11</f>
        <v>0</v>
      </c>
      <c r="BD86" s="145" t="n">
        <f aca="false">Summary!BC$11</f>
        <v>0</v>
      </c>
      <c r="BE86" s="145"/>
      <c r="BF86" s="145"/>
      <c r="BG86" s="145"/>
    </row>
    <row r="87" s="70" customFormat="true" ht="12.5" hidden="false" customHeight="false" outlineLevel="0" collapsed="false">
      <c r="A87" s="70" t="str">
        <f aca="false">A79</f>
        <v>Wood chips</v>
      </c>
      <c r="AE87" s="145" t="n">
        <f aca="false">Summary!AD$19</f>
        <v>0.002833644684</v>
      </c>
      <c r="AF87" s="145" t="n">
        <f aca="false">Summary!AE$19</f>
        <v>0</v>
      </c>
      <c r="AG87" s="145" t="n">
        <f aca="false">Summary!AF$19</f>
        <v>0</v>
      </c>
      <c r="AH87" s="145" t="n">
        <f aca="false">Summary!AG$19</f>
        <v>0</v>
      </c>
      <c r="AI87" s="145" t="n">
        <f aca="false">Summary!AH$19</f>
        <v>0</v>
      </c>
      <c r="AJ87" s="145" t="n">
        <f aca="false">Summary!AI$19</f>
        <v>0</v>
      </c>
      <c r="AK87" s="145" t="n">
        <f aca="false">Summary!AJ$19</f>
        <v>0</v>
      </c>
      <c r="AL87" s="145" t="n">
        <f aca="false">Summary!AK$19</f>
        <v>0</v>
      </c>
      <c r="AM87" s="145" t="n">
        <f aca="false">Summary!AL$19</f>
        <v>0.0429231628</v>
      </c>
      <c r="AN87" s="145" t="n">
        <f aca="false">Summary!AM$19</f>
        <v>3.9406154612</v>
      </c>
      <c r="AO87" s="145" t="n">
        <f aca="false">Summary!AN$19</f>
        <v>2.0968197388</v>
      </c>
      <c r="AP87" s="145" t="n">
        <f aca="false">Summary!AO$19</f>
        <v>15.088503264</v>
      </c>
      <c r="AQ87" s="145" t="n">
        <f aca="false">Summary!AP$19</f>
        <v>6.6617496704</v>
      </c>
      <c r="AR87" s="145" t="n">
        <f aca="false">Summary!AQ$19</f>
        <v>2.6959965165</v>
      </c>
      <c r="AS87" s="145" t="n">
        <f aca="false">Summary!AR$19</f>
        <v>0</v>
      </c>
      <c r="AT87" s="145" t="n">
        <f aca="false">Summary!AS$19</f>
        <v>0</v>
      </c>
      <c r="AU87" s="145" t="n">
        <f aca="false">Summary!AT$19</f>
        <v>0</v>
      </c>
      <c r="AV87" s="145" t="n">
        <f aca="false">Summary!AU$19</f>
        <v>0</v>
      </c>
      <c r="AW87" s="145" t="n">
        <f aca="false">Summary!AV$19</f>
        <v>0</v>
      </c>
      <c r="AX87" s="145" t="n">
        <f aca="false">Summary!AW$19</f>
        <v>0</v>
      </c>
      <c r="AY87" s="145" t="n">
        <f aca="false">Summary!AX$19</f>
        <v>0</v>
      </c>
      <c r="AZ87" s="145" t="n">
        <f aca="false">Summary!AY$19</f>
        <v>0</v>
      </c>
      <c r="BA87" s="145" t="n">
        <f aca="false">Summary!AZ$19</f>
        <v>0</v>
      </c>
      <c r="BB87" s="145" t="n">
        <f aca="false">Summary!BA$19</f>
        <v>0</v>
      </c>
      <c r="BC87" s="145" t="n">
        <f aca="false">Summary!BB$19</f>
        <v>0</v>
      </c>
      <c r="BD87" s="145" t="n">
        <f aca="false">Summary!BC$19</f>
        <v>0</v>
      </c>
      <c r="BE87" s="145"/>
      <c r="BF87" s="145"/>
      <c r="BG87" s="145"/>
    </row>
    <row r="88" s="70" customFormat="true" ht="12.5" hidden="false" customHeight="false" outlineLevel="0" collapsed="false">
      <c r="A88" s="70" t="str">
        <f aca="false">A80</f>
        <v>Other wood</v>
      </c>
      <c r="AE88" s="145" t="n">
        <f aca="false">AE75-SUM(AE85:AE87)</f>
        <v>0.156378111367005</v>
      </c>
      <c r="AF88" s="145" t="n">
        <f aca="false">AF75-SUM(AF85:AF87)</f>
        <v>0.0645597104000046</v>
      </c>
      <c r="AG88" s="145" t="n">
        <f aca="false">AG75-SUM(AG85:AG87)</f>
        <v>1.41165675360003</v>
      </c>
      <c r="AH88" s="145" t="n">
        <f aca="false">AH75-SUM(AH85:AH87)</f>
        <v>5.03418531680001</v>
      </c>
      <c r="AI88" s="145" t="n">
        <f aca="false">AI75-SUM(AI85:AI87)</f>
        <v>0.8682294786</v>
      </c>
      <c r="AJ88" s="145" t="n">
        <f aca="false">AJ75-SUM(AJ85:AJ87)</f>
        <v>0.0926673035483677</v>
      </c>
      <c r="AK88" s="145" t="n">
        <f aca="false">AK75-SUM(AK85:AK87)</f>
        <v>0.0400077816</v>
      </c>
      <c r="AL88" s="145" t="n">
        <f aca="false">AL75-SUM(AL85:AL87)</f>
        <v>0.1134044805</v>
      </c>
      <c r="AM88" s="145" t="n">
        <f aca="false">AM75-SUM(AM85:AM87)</f>
        <v>0.0676095328</v>
      </c>
      <c r="AN88" s="145" t="n">
        <f aca="false">AN75-SUM(AN85:AN87)</f>
        <v>0.154267478666667</v>
      </c>
      <c r="AO88" s="145" t="n">
        <f aca="false">AO75-SUM(AO85:AO87)</f>
        <v>1.25963703923333</v>
      </c>
      <c r="AP88" s="145" t="n">
        <f aca="false">AP75-SUM(AP85:AP87)</f>
        <v>0.23232719188421</v>
      </c>
      <c r="AQ88" s="145" t="n">
        <f aca="false">AQ75-SUM(AQ85:AQ87)</f>
        <v>0.923419374399998</v>
      </c>
      <c r="AR88" s="145" t="n">
        <f aca="false">AR75-SUM(AR85:AR87)</f>
        <v>1.60498698894957</v>
      </c>
      <c r="AS88" s="145" t="n">
        <f aca="false">AS75-SUM(AS85:AS87)</f>
        <v>0.615741303461299</v>
      </c>
      <c r="AT88" s="145" t="n">
        <f aca="false">AT75-SUM(AT85:AT87)</f>
        <v>0.409401877499995</v>
      </c>
      <c r="AU88" s="145" t="n">
        <f aca="false">AU75-SUM(AU85:AU87)</f>
        <v>0.323027535675394</v>
      </c>
      <c r="AV88" s="145" t="n">
        <f aca="false">AV75-SUM(AV85:AV87)</f>
        <v>0.488250867646002</v>
      </c>
      <c r="AW88" s="145" t="n">
        <f aca="false">AW75-SUM(AW85:AW87)</f>
        <v>0.388481602999988</v>
      </c>
      <c r="AX88" s="145" t="n">
        <f aca="false">AX75-SUM(AX85:AX87)</f>
        <v>0.0945870841666689</v>
      </c>
      <c r="AY88" s="145" t="n">
        <f aca="false">AY75-SUM(AY85:AY87)</f>
        <v>0</v>
      </c>
      <c r="AZ88" s="145" t="n">
        <f aca="false">AZ75-SUM(AZ85:AZ87)</f>
        <v>0</v>
      </c>
      <c r="BA88" s="145" t="n">
        <f aca="false">BA75-SUM(BA85:BA87)</f>
        <v>0</v>
      </c>
      <c r="BB88" s="145" t="n">
        <f aca="false">BB75-SUM(BB85:BB87)</f>
        <v>0</v>
      </c>
      <c r="BC88" s="145" t="n">
        <f aca="false">BC75-SUM(BC85:BC87)</f>
        <v>0</v>
      </c>
      <c r="BD88" s="145" t="n">
        <f aca="false">BD75-SUM(BD85:BD87)</f>
        <v>0</v>
      </c>
      <c r="BE88" s="145"/>
      <c r="BF88" s="145"/>
      <c r="BG88" s="145"/>
    </row>
    <row r="89" s="70" customFormat="true" ht="12.5" hidden="false" customHeight="false" outlineLevel="0" collapsed="false">
      <c r="AE89" s="145"/>
      <c r="AF89" s="145"/>
      <c r="AG89" s="145"/>
      <c r="AH89" s="145"/>
      <c r="AI89" s="145"/>
      <c r="AJ89" s="145"/>
      <c r="AK89" s="145"/>
      <c r="AL89" s="145"/>
      <c r="AM89" s="145"/>
      <c r="AN89" s="145"/>
      <c r="AO89" s="145"/>
      <c r="AP89" s="145"/>
      <c r="AQ89" s="145"/>
      <c r="AR89" s="145"/>
      <c r="AS89" s="145"/>
      <c r="AT89" s="145"/>
      <c r="AU89" s="145"/>
      <c r="AV89" s="145"/>
      <c r="AW89" s="145"/>
      <c r="AX89" s="145"/>
      <c r="AY89" s="145"/>
      <c r="AZ89" s="145"/>
      <c r="BA89" s="145"/>
      <c r="BB89" s="145"/>
      <c r="BC89" s="145"/>
      <c r="BD89" s="145"/>
      <c r="BE89" s="145"/>
      <c r="BF89" s="145"/>
      <c r="BG89" s="145"/>
    </row>
    <row r="90" s="70" customFormat="true" ht="13" hidden="false" customHeight="false" outlineLevel="0" collapsed="false">
      <c r="A90" s="144" t="s">
        <v>85</v>
      </c>
    </row>
    <row r="91" s="70" customFormat="true" ht="13" hidden="false" customHeight="false" outlineLevel="0" collapsed="false">
      <c r="A91" s="144"/>
      <c r="B91" s="146" t="s">
        <v>78</v>
      </c>
      <c r="C91" s="146"/>
      <c r="D91" s="146"/>
      <c r="E91" s="146"/>
      <c r="F91" s="146"/>
      <c r="G91" s="146"/>
      <c r="H91" s="146"/>
      <c r="I91" s="146"/>
      <c r="J91" s="146"/>
      <c r="K91" s="146"/>
      <c r="L91" s="146"/>
      <c r="M91" s="146"/>
      <c r="N91" s="146"/>
      <c r="O91" s="146"/>
      <c r="P91" s="146"/>
      <c r="Q91" s="146"/>
      <c r="R91" s="146"/>
      <c r="S91" s="146"/>
      <c r="T91" s="146"/>
      <c r="U91" s="146"/>
      <c r="V91" s="146"/>
      <c r="W91" s="146"/>
      <c r="X91" s="146"/>
      <c r="Y91" s="146"/>
      <c r="Z91" s="146"/>
      <c r="AA91" s="146"/>
      <c r="AB91" s="147"/>
      <c r="AC91" s="147"/>
      <c r="AE91" s="146" t="s">
        <v>79</v>
      </c>
      <c r="AF91" s="146"/>
      <c r="AG91" s="146"/>
      <c r="AH91" s="146"/>
      <c r="AI91" s="146"/>
      <c r="AJ91" s="146"/>
      <c r="AK91" s="146"/>
      <c r="AL91" s="146"/>
      <c r="AM91" s="146"/>
      <c r="AN91" s="146"/>
      <c r="AO91" s="146"/>
      <c r="AP91" s="146"/>
      <c r="AQ91" s="146"/>
      <c r="AR91" s="146"/>
      <c r="AS91" s="146"/>
      <c r="AT91" s="146"/>
      <c r="AU91" s="146"/>
      <c r="AV91" s="146"/>
      <c r="AW91" s="146"/>
      <c r="AX91" s="146"/>
      <c r="AY91" s="146"/>
      <c r="AZ91" s="146"/>
      <c r="BA91" s="146"/>
      <c r="BB91" s="146"/>
      <c r="BC91" s="146"/>
      <c r="BD91" s="146"/>
      <c r="BE91" s="125"/>
      <c r="BF91" s="125"/>
      <c r="BG91" s="125"/>
    </row>
    <row r="92" s="70" customFormat="true" ht="12.5" hidden="false" customHeight="false" outlineLevel="0" collapsed="false">
      <c r="A92" s="148" t="s">
        <v>80</v>
      </c>
      <c r="B92" s="149" t="n">
        <f aca="false">CoreVPA!C$6</f>
        <v>0.659672216524</v>
      </c>
      <c r="C92" s="149" t="n">
        <f aca="false">CoreVPA!D$6</f>
        <v>0.693603420077635</v>
      </c>
      <c r="D92" s="149" t="n">
        <f aca="false">CoreVPA!E$6</f>
        <v>1.080292561852</v>
      </c>
      <c r="E92" s="149" t="n">
        <f aca="false">CoreVPA!F$6</f>
        <v>0.653462003672</v>
      </c>
      <c r="F92" s="149" t="n">
        <f aca="false">CoreVPA!G$6</f>
        <v>0.00661870209</v>
      </c>
      <c r="G92" s="149" t="n">
        <f aca="false">CoreVPA!H$6</f>
        <v>0</v>
      </c>
      <c r="H92" s="149" t="n">
        <f aca="false">CoreVPA!I$6</f>
        <v>7.826E-005</v>
      </c>
      <c r="I92" s="149" t="n">
        <f aca="false">CoreVPA!J$6</f>
        <v>0.00010582</v>
      </c>
      <c r="J92" s="149" t="n">
        <f aca="false">CoreVPA!K$6</f>
        <v>0.0018249</v>
      </c>
      <c r="K92" s="149" t="n">
        <f aca="false">CoreVPA!L$6</f>
        <v>0.0093843</v>
      </c>
      <c r="L92" s="149" t="n">
        <f aca="false">CoreVPA!M$6</f>
        <v>0.010215900976</v>
      </c>
      <c r="M92" s="149" t="n">
        <f aca="false">CoreVPA!N$6</f>
        <v>0.07712935076</v>
      </c>
      <c r="N92" s="149" t="n">
        <f aca="false">CoreVPA!O$6</f>
        <v>0.1928299226</v>
      </c>
      <c r="O92" s="149" t="n">
        <f aca="false">CoreVPA!P$6</f>
        <v>0.083761398628</v>
      </c>
      <c r="P92" s="149" t="n">
        <f aca="false">CoreVPA!Q$6</f>
        <v>0.11873110496972</v>
      </c>
      <c r="Q92" s="149" t="n">
        <f aca="false">CoreVPA!R$6</f>
        <v>0.158151904440524</v>
      </c>
      <c r="R92" s="149" t="n">
        <f aca="false">CoreVPA!S$6</f>
        <v>0.162830896304642</v>
      </c>
      <c r="S92" s="149" t="n">
        <f aca="false">CoreVPA!T$6</f>
        <v>0.127890366208</v>
      </c>
      <c r="T92" s="149" t="n">
        <f aca="false">CoreVPA!U$6</f>
        <v>0.174548416324387</v>
      </c>
      <c r="U92" s="149" t="n">
        <f aca="false">CoreVPA!V$6</f>
        <v>0.105412500911485</v>
      </c>
      <c r="V92" s="149" t="n">
        <f aca="false">CoreVPA!W$6</f>
        <v>0</v>
      </c>
      <c r="W92" s="149" t="n">
        <f aca="false">CoreVPA!X$6</f>
        <v>0</v>
      </c>
      <c r="X92" s="149" t="n">
        <f aca="false">CoreVPA!Y$6</f>
        <v>0</v>
      </c>
      <c r="Y92" s="149" t="n">
        <f aca="false">CoreVPA!Z$6</f>
        <v>0</v>
      </c>
      <c r="Z92" s="149" t="n">
        <f aca="false">CoreVPA!AA$6</f>
        <v>0</v>
      </c>
      <c r="AA92" s="149" t="n">
        <f aca="false">CoreVPA!AB$6</f>
        <v>0</v>
      </c>
      <c r="AB92" s="149"/>
      <c r="AC92" s="149"/>
      <c r="AD92" s="145"/>
      <c r="AE92" s="145" t="n">
        <f aca="false">CoreVPA!AD$6</f>
        <v>108.730981057884</v>
      </c>
      <c r="AF92" s="145" t="n">
        <f aca="false">CoreVPA!AE$6</f>
        <v>108.181254770805</v>
      </c>
      <c r="AG92" s="145" t="n">
        <f aca="false">CoreVPA!AF$6</f>
        <v>146.200283218656</v>
      </c>
      <c r="AH92" s="145" t="n">
        <f aca="false">CoreVPA!AG$6</f>
        <v>103.62242108</v>
      </c>
      <c r="AI92" s="145" t="n">
        <f aca="false">CoreVPA!AH$6</f>
        <v>1.0131142832</v>
      </c>
      <c r="AJ92" s="145" t="n">
        <f aca="false">CoreVPA!AI$6</f>
        <v>0</v>
      </c>
      <c r="AK92" s="145" t="n">
        <f aca="false">CoreVPA!AJ$6</f>
        <v>0.02348</v>
      </c>
      <c r="AL92" s="145" t="n">
        <f aca="false">CoreVPA!AK$6</f>
        <v>0.0083877045</v>
      </c>
      <c r="AM92" s="145" t="n">
        <f aca="false">CoreVPA!AL$6</f>
        <v>0.801784005982158</v>
      </c>
      <c r="AN92" s="145" t="n">
        <f aca="false">CoreVPA!AM$6</f>
        <v>1.3855070472</v>
      </c>
      <c r="AO92" s="145" t="n">
        <f aca="false">CoreVPA!AN$6</f>
        <v>3.4088111647</v>
      </c>
      <c r="AP92" s="145" t="n">
        <f aca="false">CoreVPA!AO$6</f>
        <v>23.952829392</v>
      </c>
      <c r="AQ92" s="145" t="n">
        <f aca="false">CoreVPA!AP$6</f>
        <v>58.4575196078252</v>
      </c>
      <c r="AR92" s="145" t="n">
        <f aca="false">CoreVPA!AQ$6</f>
        <v>40.5549216082</v>
      </c>
      <c r="AS92" s="145" t="n">
        <f aca="false">CoreVPA!AR$6</f>
        <v>39.0042208825</v>
      </c>
      <c r="AT92" s="145" t="n">
        <f aca="false">CoreVPA!AS$6</f>
        <v>45.599768607</v>
      </c>
      <c r="AU92" s="145" t="n">
        <f aca="false">CoreVPA!AT$6</f>
        <v>34.2224203465021</v>
      </c>
      <c r="AV92" s="145" t="n">
        <f aca="false">CoreVPA!AU$6</f>
        <v>33.3285981939101</v>
      </c>
      <c r="AW92" s="145" t="n">
        <f aca="false">CoreVPA!AV$6</f>
        <v>54.403976874</v>
      </c>
      <c r="AX92" s="145" t="n">
        <f aca="false">CoreVPA!AW$6</f>
        <v>21.5101070825</v>
      </c>
      <c r="AY92" s="145" t="n">
        <f aca="false">CoreVPA!AX$6</f>
        <v>0</v>
      </c>
      <c r="AZ92" s="145" t="n">
        <f aca="false">CoreVPA!AY$6</f>
        <v>0</v>
      </c>
      <c r="BA92" s="145" t="n">
        <f aca="false">CoreVPA!AZ$6</f>
        <v>0</v>
      </c>
      <c r="BB92" s="145" t="n">
        <f aca="false">CoreVPA!BA$6</f>
        <v>0</v>
      </c>
      <c r="BC92" s="145" t="n">
        <f aca="false">CoreVPA!BB$6</f>
        <v>0</v>
      </c>
      <c r="BD92" s="145" t="n">
        <f aca="false">CoreVPA!BC$6</f>
        <v>0</v>
      </c>
      <c r="BE92" s="145"/>
      <c r="BF92" s="145"/>
      <c r="BG92" s="145"/>
    </row>
    <row r="93" s="70" customFormat="true" ht="12.5" hidden="false" customHeight="false" outlineLevel="0" collapsed="false">
      <c r="B93" s="70" t="n">
        <v>2000</v>
      </c>
      <c r="C93" s="70" t="n">
        <f aca="false">1+B93</f>
        <v>2001</v>
      </c>
      <c r="D93" s="70" t="n">
        <f aca="false">1+C93</f>
        <v>2002</v>
      </c>
      <c r="E93" s="70" t="n">
        <f aca="false">1+D93</f>
        <v>2003</v>
      </c>
      <c r="F93" s="70" t="n">
        <f aca="false">1+E93</f>
        <v>2004</v>
      </c>
      <c r="G93" s="70" t="n">
        <f aca="false">1+F93</f>
        <v>2005</v>
      </c>
      <c r="H93" s="70" t="n">
        <f aca="false">1+G93</f>
        <v>2006</v>
      </c>
      <c r="I93" s="70" t="n">
        <f aca="false">1+H93</f>
        <v>2007</v>
      </c>
      <c r="J93" s="70" t="n">
        <f aca="false">1+I93</f>
        <v>2008</v>
      </c>
      <c r="K93" s="70" t="n">
        <f aca="false">1+J93</f>
        <v>2009</v>
      </c>
      <c r="L93" s="70" t="n">
        <f aca="false">1+K93</f>
        <v>2010</v>
      </c>
      <c r="M93" s="70" t="n">
        <f aca="false">1+L93</f>
        <v>2011</v>
      </c>
      <c r="N93" s="70" t="n">
        <f aca="false">1+M93</f>
        <v>2012</v>
      </c>
      <c r="O93" s="70" t="n">
        <f aca="false">1+N93</f>
        <v>2013</v>
      </c>
      <c r="P93" s="70" t="n">
        <f aca="false">1+O93</f>
        <v>2014</v>
      </c>
      <c r="Q93" s="70" t="n">
        <f aca="false">1+P93</f>
        <v>2015</v>
      </c>
      <c r="R93" s="70" t="n">
        <f aca="false">1+Q93</f>
        <v>2016</v>
      </c>
      <c r="S93" s="70" t="n">
        <f aca="false">1+R93</f>
        <v>2017</v>
      </c>
      <c r="T93" s="70" t="n">
        <f aca="false">1+S93</f>
        <v>2018</v>
      </c>
      <c r="U93" s="70" t="n">
        <f aca="false">1+T93</f>
        <v>2019</v>
      </c>
      <c r="V93" s="70" t="n">
        <f aca="false">1+U93</f>
        <v>2020</v>
      </c>
      <c r="W93" s="70" t="n">
        <f aca="false">1+V93</f>
        <v>2021</v>
      </c>
      <c r="X93" s="70" t="n">
        <f aca="false">1+W93</f>
        <v>2022</v>
      </c>
      <c r="Y93" s="70" t="n">
        <f aca="false">1+X93</f>
        <v>2023</v>
      </c>
      <c r="Z93" s="70" t="n">
        <f aca="false">1+Y93</f>
        <v>2024</v>
      </c>
      <c r="AA93" s="70" t="n">
        <f aca="false">1+Z93</f>
        <v>2025</v>
      </c>
      <c r="AE93" s="70" t="n">
        <v>2000</v>
      </c>
      <c r="AF93" s="70" t="n">
        <f aca="false">1+AE93</f>
        <v>2001</v>
      </c>
      <c r="AG93" s="70" t="n">
        <f aca="false">1+AF93</f>
        <v>2002</v>
      </c>
      <c r="AH93" s="70" t="n">
        <f aca="false">1+AG93</f>
        <v>2003</v>
      </c>
      <c r="AI93" s="70" t="n">
        <f aca="false">1+AH93</f>
        <v>2004</v>
      </c>
      <c r="AJ93" s="70" t="n">
        <f aca="false">1+AI93</f>
        <v>2005</v>
      </c>
      <c r="AK93" s="70" t="n">
        <f aca="false">1+AJ93</f>
        <v>2006</v>
      </c>
      <c r="AL93" s="70" t="n">
        <f aca="false">1+AK93</f>
        <v>2007</v>
      </c>
      <c r="AM93" s="70" t="n">
        <f aca="false">1+AL93</f>
        <v>2008</v>
      </c>
      <c r="AN93" s="70" t="n">
        <f aca="false">1+AM93</f>
        <v>2009</v>
      </c>
      <c r="AO93" s="70" t="n">
        <f aca="false">1+AN93</f>
        <v>2010</v>
      </c>
      <c r="AP93" s="70" t="n">
        <f aca="false">1+AO93</f>
        <v>2011</v>
      </c>
      <c r="AQ93" s="70" t="n">
        <f aca="false">1+AP93</f>
        <v>2012</v>
      </c>
      <c r="AR93" s="70" t="n">
        <f aca="false">1+AQ93</f>
        <v>2013</v>
      </c>
      <c r="AS93" s="70" t="n">
        <f aca="false">1+AR93</f>
        <v>2014</v>
      </c>
      <c r="AT93" s="70" t="n">
        <f aca="false">1+AS93</f>
        <v>2015</v>
      </c>
      <c r="AU93" s="70" t="n">
        <f aca="false">1+AT93</f>
        <v>2016</v>
      </c>
      <c r="AV93" s="70" t="n">
        <f aca="false">1+AU93</f>
        <v>2017</v>
      </c>
      <c r="AW93" s="70" t="n">
        <f aca="false">1+AV93</f>
        <v>2018</v>
      </c>
      <c r="AX93" s="70" t="n">
        <f aca="false">1+AW93</f>
        <v>2019</v>
      </c>
      <c r="AY93" s="70" t="n">
        <f aca="false">1+AX93</f>
        <v>2020</v>
      </c>
      <c r="AZ93" s="70" t="n">
        <f aca="false">1+AY93</f>
        <v>2021</v>
      </c>
      <c r="BA93" s="70" t="n">
        <f aca="false">1+AZ93</f>
        <v>2022</v>
      </c>
      <c r="BB93" s="70" t="n">
        <f aca="false">1+BA93</f>
        <v>2023</v>
      </c>
      <c r="BC93" s="70" t="n">
        <f aca="false">1+BB93</f>
        <v>2024</v>
      </c>
      <c r="BD93" s="70" t="n">
        <f aca="false">1+BC93</f>
        <v>2025</v>
      </c>
    </row>
    <row r="94" s="70" customFormat="true" ht="12.5" hidden="false" customHeight="false" outlineLevel="0" collapsed="false">
      <c r="A94" s="148" t="s">
        <v>86</v>
      </c>
      <c r="B94" s="149" t="n">
        <f aca="false">CoreVPA!C$14</f>
        <v>0.27592304</v>
      </c>
      <c r="C94" s="149" t="n">
        <f aca="false">CoreVPA!D$14</f>
        <v>0.278745758</v>
      </c>
      <c r="D94" s="149" t="n">
        <f aca="false">CoreVPA!E$14</f>
        <v>0.279342838</v>
      </c>
      <c r="E94" s="149" t="n">
        <f aca="false">CoreVPA!F$14</f>
        <v>0.176136856</v>
      </c>
      <c r="F94" s="149" t="n">
        <f aca="false">CoreVPA!G$14</f>
        <v>0.00018382</v>
      </c>
      <c r="G94" s="149" t="n">
        <f aca="false">CoreVPA!H$14</f>
        <v>0</v>
      </c>
      <c r="H94" s="149" t="n">
        <f aca="false">CoreVPA!I$14</f>
        <v>0</v>
      </c>
      <c r="I94" s="149" t="n">
        <f aca="false">CoreVPA!J$14</f>
        <v>1.3E-005</v>
      </c>
      <c r="J94" s="149" t="n">
        <f aca="false">CoreVPA!K$14</f>
        <v>0.00136506</v>
      </c>
      <c r="K94" s="149" t="n">
        <f aca="false">CoreVPA!L$14</f>
        <v>0.00755474</v>
      </c>
      <c r="L94" s="149" t="n">
        <f aca="false">CoreVPA!M$14</f>
        <v>0.005272</v>
      </c>
      <c r="M94" s="149" t="n">
        <f aca="false">CoreVPA!N$14</f>
        <v>0.0241342204</v>
      </c>
      <c r="N94" s="149" t="n">
        <f aca="false">CoreVPA!O$14</f>
        <v>0.01996216</v>
      </c>
      <c r="O94" s="149" t="n">
        <f aca="false">CoreVPA!P$14</f>
        <v>0.00917164</v>
      </c>
      <c r="P94" s="149" t="n">
        <f aca="false">CoreVPA!Q$14</f>
        <v>0.00944212</v>
      </c>
      <c r="Q94" s="149" t="n">
        <f aca="false">CoreVPA!R$14</f>
        <v>0.00921586</v>
      </c>
      <c r="R94" s="149" t="n">
        <f aca="false">CoreVPA!S$14</f>
        <v>0.006845</v>
      </c>
      <c r="S94" s="149" t="n">
        <f aca="false">CoreVPA!T$14</f>
        <v>0.003835844</v>
      </c>
      <c r="T94" s="149" t="n">
        <f aca="false">CoreVPA!U$14</f>
        <v>0.004974</v>
      </c>
      <c r="U94" s="149" t="n">
        <f aca="false">CoreVPA!V$14</f>
        <v>0.0105228744</v>
      </c>
      <c r="V94" s="149" t="n">
        <f aca="false">CoreVPA!W$14</f>
        <v>0</v>
      </c>
      <c r="W94" s="149" t="n">
        <f aca="false">CoreVPA!X$14</f>
        <v>0</v>
      </c>
      <c r="X94" s="149" t="n">
        <f aca="false">CoreVPA!Y$14</f>
        <v>0</v>
      </c>
      <c r="Y94" s="149" t="n">
        <f aca="false">CoreVPA!Z$14</f>
        <v>0</v>
      </c>
      <c r="Z94" s="149" t="n">
        <f aca="false">CoreVPA!AA$14</f>
        <v>0</v>
      </c>
      <c r="AA94" s="149" t="n">
        <f aca="false">CoreVPA!AB$14</f>
        <v>0</v>
      </c>
      <c r="AB94" s="149"/>
      <c r="AC94" s="149"/>
      <c r="AD94" s="125"/>
      <c r="AE94" s="125"/>
      <c r="AF94" s="125"/>
      <c r="AG94" s="125"/>
      <c r="AH94" s="125"/>
      <c r="AI94" s="125"/>
      <c r="AJ94" s="125"/>
      <c r="AK94" s="125"/>
      <c r="AL94" s="125"/>
      <c r="AM94" s="125"/>
      <c r="AN94" s="125"/>
      <c r="AO94" s="125"/>
      <c r="AP94" s="125"/>
      <c r="AQ94" s="125"/>
      <c r="AR94" s="125"/>
      <c r="AS94" s="125"/>
      <c r="AT94" s="125"/>
      <c r="AU94" s="125"/>
      <c r="AV94" s="125"/>
      <c r="AW94" s="125"/>
      <c r="AX94" s="125"/>
      <c r="AY94" s="125"/>
      <c r="AZ94" s="125"/>
      <c r="BA94" s="125"/>
      <c r="BB94" s="125"/>
      <c r="BC94" s="125"/>
      <c r="BD94" s="125"/>
      <c r="BE94" s="125"/>
      <c r="BF94" s="125"/>
      <c r="BG94" s="125"/>
    </row>
    <row r="95" s="70" customFormat="true" ht="12.5" hidden="false" customHeight="false" outlineLevel="0" collapsed="false">
      <c r="A95" s="148" t="s">
        <v>87</v>
      </c>
      <c r="B95" s="149" t="n">
        <f aca="false">CoreVPA!C$11</f>
        <v>0.292328</v>
      </c>
      <c r="C95" s="149" t="n">
        <f aca="false">CoreVPA!D$11</f>
        <v>0.313251</v>
      </c>
      <c r="D95" s="149" t="n">
        <f aca="false">CoreVPA!E$11</f>
        <v>0.63148836796</v>
      </c>
      <c r="E95" s="149" t="n">
        <f aca="false">CoreVPA!F$11</f>
        <v>0.3963419185</v>
      </c>
      <c r="F95" s="149" t="n">
        <f aca="false">CoreVPA!G$11</f>
        <v>0</v>
      </c>
      <c r="G95" s="149" t="n">
        <f aca="false">CoreVPA!H$11</f>
        <v>0</v>
      </c>
      <c r="H95" s="149" t="n">
        <f aca="false">CoreVPA!I$11</f>
        <v>7.826E-005</v>
      </c>
      <c r="I95" s="149" t="n">
        <f aca="false">CoreVPA!J$11</f>
        <v>9.282E-005</v>
      </c>
      <c r="J95" s="149" t="n">
        <f aca="false">CoreVPA!K$11</f>
        <v>0.00024326</v>
      </c>
      <c r="K95" s="149" t="n">
        <f aca="false">CoreVPA!L$11</f>
        <v>0.00049462</v>
      </c>
      <c r="L95" s="149" t="n">
        <f aca="false">CoreVPA!M$11</f>
        <v>0.00058</v>
      </c>
      <c r="M95" s="149" t="n">
        <f aca="false">CoreVPA!N$11</f>
        <v>0.04848902</v>
      </c>
      <c r="N95" s="149" t="n">
        <f aca="false">CoreVPA!O$11</f>
        <v>0.15478528</v>
      </c>
      <c r="O95" s="149" t="n">
        <f aca="false">CoreVPA!P$11</f>
        <v>0.06405244</v>
      </c>
      <c r="P95" s="149" t="n">
        <f aca="false">CoreVPA!Q$11</f>
        <v>0.0988584878697202</v>
      </c>
      <c r="Q95" s="149" t="n">
        <f aca="false">CoreVPA!R$11</f>
        <v>0.118887002100524</v>
      </c>
      <c r="R95" s="149" t="n">
        <f aca="false">CoreVPA!S$11</f>
        <v>0.146597015944641</v>
      </c>
      <c r="S95" s="149" t="n">
        <f aca="false">CoreVPA!T$11</f>
        <v>0.10168642</v>
      </c>
      <c r="T95" s="149" t="n">
        <f aca="false">CoreVPA!U$11</f>
        <v>0.152693618724387</v>
      </c>
      <c r="U95" s="149" t="n">
        <f aca="false">CoreVPA!V$11</f>
        <v>0.0797709631781513</v>
      </c>
      <c r="V95" s="149" t="n">
        <f aca="false">CoreVPA!W$11</f>
        <v>0</v>
      </c>
      <c r="W95" s="149" t="n">
        <f aca="false">CoreVPA!X$11</f>
        <v>0</v>
      </c>
      <c r="X95" s="149" t="n">
        <f aca="false">CoreVPA!Y$11</f>
        <v>0</v>
      </c>
      <c r="Y95" s="149" t="n">
        <f aca="false">CoreVPA!Z$11</f>
        <v>0</v>
      </c>
      <c r="Z95" s="149" t="n">
        <f aca="false">CoreVPA!AA$11</f>
        <v>0</v>
      </c>
      <c r="AA95" s="149" t="n">
        <f aca="false">CoreVPA!AB$11</f>
        <v>0</v>
      </c>
      <c r="AB95" s="149"/>
      <c r="AC95" s="149"/>
      <c r="AD95" s="125"/>
      <c r="AE95" s="125"/>
      <c r="AF95" s="125"/>
      <c r="AG95" s="125"/>
      <c r="AH95" s="125"/>
      <c r="AI95" s="125"/>
      <c r="AJ95" s="125"/>
      <c r="AK95" s="125"/>
      <c r="AL95" s="125"/>
      <c r="AM95" s="125"/>
      <c r="AN95" s="125"/>
      <c r="AO95" s="125"/>
      <c r="AP95" s="125"/>
      <c r="AQ95" s="125"/>
      <c r="AR95" s="125"/>
      <c r="AS95" s="125"/>
      <c r="AT95" s="125"/>
      <c r="AU95" s="125"/>
      <c r="AV95" s="125"/>
      <c r="AW95" s="125"/>
      <c r="AX95" s="125"/>
      <c r="AY95" s="125"/>
      <c r="AZ95" s="125"/>
      <c r="BA95" s="125"/>
      <c r="BB95" s="125"/>
      <c r="BC95" s="125"/>
      <c r="BD95" s="125"/>
      <c r="BE95" s="125"/>
      <c r="BF95" s="125"/>
      <c r="BG95" s="125"/>
    </row>
    <row r="96" s="70" customFormat="true" ht="12.5" hidden="false" customHeight="false" outlineLevel="0" collapsed="false">
      <c r="A96" s="148" t="s">
        <v>88</v>
      </c>
      <c r="B96" s="149" t="n">
        <f aca="false">CoreVPA!C$12</f>
        <v>0.0454980792</v>
      </c>
      <c r="C96" s="149" t="n">
        <f aca="false">CoreVPA!D$12</f>
        <v>0.0365473332</v>
      </c>
      <c r="D96" s="149" t="n">
        <f aca="false">CoreVPA!E$12</f>
        <v>0.060297</v>
      </c>
      <c r="E96" s="149" t="n">
        <f aca="false">CoreVPA!F$12</f>
        <v>0</v>
      </c>
      <c r="F96" s="149" t="n">
        <f aca="false">CoreVPA!G$12</f>
        <v>0</v>
      </c>
      <c r="G96" s="149" t="n">
        <f aca="false">CoreVPA!H$12</f>
        <v>0</v>
      </c>
      <c r="H96" s="149" t="n">
        <f aca="false">CoreVPA!I$12</f>
        <v>0</v>
      </c>
      <c r="I96" s="149" t="n">
        <f aca="false">CoreVPA!J$12</f>
        <v>0</v>
      </c>
      <c r="J96" s="149" t="n">
        <f aca="false">CoreVPA!K$12</f>
        <v>0</v>
      </c>
      <c r="K96" s="149" t="n">
        <f aca="false">CoreVPA!L$12</f>
        <v>0</v>
      </c>
      <c r="L96" s="149" t="n">
        <f aca="false">CoreVPA!M$12</f>
        <v>0</v>
      </c>
      <c r="M96" s="149" t="n">
        <f aca="false">CoreVPA!N$12</f>
        <v>0</v>
      </c>
      <c r="N96" s="149" t="n">
        <f aca="false">CoreVPA!O$12</f>
        <v>0</v>
      </c>
      <c r="O96" s="149" t="n">
        <f aca="false">CoreVPA!P$12</f>
        <v>0</v>
      </c>
      <c r="P96" s="149" t="n">
        <f aca="false">CoreVPA!Q$12</f>
        <v>0</v>
      </c>
      <c r="Q96" s="149" t="n">
        <f aca="false">CoreVPA!R$12</f>
        <v>0</v>
      </c>
      <c r="R96" s="149" t="n">
        <f aca="false">CoreVPA!S$12</f>
        <v>0</v>
      </c>
      <c r="S96" s="149" t="n">
        <f aca="false">CoreVPA!T$12</f>
        <v>0</v>
      </c>
      <c r="T96" s="149" t="n">
        <f aca="false">CoreVPA!U$12</f>
        <v>0</v>
      </c>
      <c r="U96" s="149" t="n">
        <f aca="false">CoreVPA!V$12</f>
        <v>0</v>
      </c>
      <c r="V96" s="149" t="n">
        <f aca="false">CoreVPA!W$12</f>
        <v>0</v>
      </c>
      <c r="W96" s="149" t="n">
        <f aca="false">CoreVPA!X$12</f>
        <v>0</v>
      </c>
      <c r="X96" s="149" t="n">
        <f aca="false">CoreVPA!Y$12</f>
        <v>0</v>
      </c>
      <c r="Y96" s="149" t="n">
        <f aca="false">CoreVPA!Z$12</f>
        <v>0</v>
      </c>
      <c r="Z96" s="149" t="n">
        <f aca="false">CoreVPA!AA$12</f>
        <v>0</v>
      </c>
      <c r="AA96" s="149" t="n">
        <f aca="false">CoreVPA!AB$12</f>
        <v>0</v>
      </c>
      <c r="AB96" s="149"/>
      <c r="AC96" s="149"/>
      <c r="AD96" s="125"/>
      <c r="AE96" s="125"/>
      <c r="AF96" s="125"/>
      <c r="AG96" s="125"/>
      <c r="AH96" s="125"/>
      <c r="AI96" s="125"/>
      <c r="AJ96" s="125"/>
      <c r="AK96" s="125"/>
      <c r="AL96" s="125"/>
      <c r="AM96" s="125"/>
      <c r="AN96" s="125"/>
      <c r="AO96" s="125"/>
      <c r="AP96" s="125"/>
      <c r="AQ96" s="125"/>
      <c r="AR96" s="125"/>
      <c r="AS96" s="125"/>
      <c r="AT96" s="125"/>
      <c r="AU96" s="125"/>
      <c r="AV96" s="125"/>
      <c r="AW96" s="125"/>
      <c r="AX96" s="125"/>
      <c r="AY96" s="125"/>
      <c r="AZ96" s="125"/>
      <c r="BA96" s="125"/>
      <c r="BB96" s="125"/>
      <c r="BC96" s="125"/>
      <c r="BD96" s="125"/>
      <c r="BE96" s="125"/>
      <c r="BF96" s="125"/>
      <c r="BG96" s="125"/>
    </row>
    <row r="97" s="70" customFormat="true" ht="12.5" hidden="false" customHeight="false" outlineLevel="0" collapsed="false">
      <c r="A97" s="148" t="s">
        <v>89</v>
      </c>
      <c r="B97" s="149" t="n">
        <f aca="false">CoreVPA!C$26</f>
        <v>0.0344806336</v>
      </c>
      <c r="C97" s="149" t="n">
        <f aca="false">CoreVPA!D$26</f>
        <v>0.03316748164</v>
      </c>
      <c r="D97" s="149" t="n">
        <f aca="false">CoreVPA!E$26</f>
        <v>0.062312989272</v>
      </c>
      <c r="E97" s="149" t="n">
        <f aca="false">CoreVPA!F$26</f>
        <v>0.029362</v>
      </c>
      <c r="F97" s="149" t="n">
        <f aca="false">CoreVPA!G$26</f>
        <v>0</v>
      </c>
      <c r="G97" s="149" t="n">
        <f aca="false">CoreVPA!H$26</f>
        <v>0</v>
      </c>
      <c r="H97" s="149" t="n">
        <f aca="false">CoreVPA!I$26</f>
        <v>0</v>
      </c>
      <c r="I97" s="149" t="n">
        <f aca="false">CoreVPA!J$26</f>
        <v>0</v>
      </c>
      <c r="J97" s="149" t="n">
        <f aca="false">CoreVPA!K$26</f>
        <v>0</v>
      </c>
      <c r="K97" s="149" t="n">
        <f aca="false">CoreVPA!L$26</f>
        <v>0</v>
      </c>
      <c r="L97" s="149" t="n">
        <f aca="false">CoreVPA!M$26</f>
        <v>0.003802</v>
      </c>
      <c r="M97" s="149" t="n">
        <f aca="false">CoreVPA!N$26</f>
        <v>0.001956</v>
      </c>
      <c r="N97" s="149" t="n">
        <f aca="false">CoreVPA!O$26</f>
        <v>0.0069084</v>
      </c>
      <c r="O97" s="149" t="n">
        <f aca="false">CoreVPA!P$26</f>
        <v>0.007871</v>
      </c>
      <c r="P97" s="149" t="n">
        <f aca="false">CoreVPA!Q$26</f>
        <v>0.006124</v>
      </c>
      <c r="Q97" s="149" t="n">
        <f aca="false">CoreVPA!R$26</f>
        <v>0.004654</v>
      </c>
      <c r="R97" s="149" t="n">
        <f aca="false">CoreVPA!S$26</f>
        <v>0.006058</v>
      </c>
      <c r="S97" s="149" t="n">
        <f aca="false">CoreVPA!T$26</f>
        <v>0.00505386</v>
      </c>
      <c r="T97" s="149" t="n">
        <f aca="false">CoreVPA!U$26</f>
        <v>0.0012043</v>
      </c>
      <c r="U97" s="149" t="n">
        <f aca="false">CoreVPA!V$26</f>
        <v>0.00143484</v>
      </c>
      <c r="V97" s="149" t="n">
        <f aca="false">CoreVPA!W$26</f>
        <v>0</v>
      </c>
      <c r="W97" s="149" t="n">
        <f aca="false">CoreVPA!X$26</f>
        <v>0</v>
      </c>
      <c r="X97" s="149" t="n">
        <f aca="false">CoreVPA!Y$26</f>
        <v>0</v>
      </c>
      <c r="Y97" s="149" t="n">
        <f aca="false">CoreVPA!Z$26</f>
        <v>0</v>
      </c>
      <c r="Z97" s="149" t="n">
        <f aca="false">CoreVPA!AA$26</f>
        <v>0</v>
      </c>
      <c r="AA97" s="149" t="n">
        <f aca="false">CoreVPA!AB$26</f>
        <v>0</v>
      </c>
      <c r="AB97" s="149"/>
      <c r="AC97" s="149"/>
      <c r="AD97" s="125"/>
      <c r="AE97" s="125"/>
      <c r="AF97" s="125"/>
      <c r="AG97" s="125"/>
      <c r="AH97" s="125"/>
      <c r="AI97" s="125"/>
      <c r="AJ97" s="125"/>
      <c r="AK97" s="125"/>
      <c r="AL97" s="125"/>
      <c r="AM97" s="125"/>
      <c r="AN97" s="125"/>
      <c r="AO97" s="125"/>
      <c r="AP97" s="125"/>
      <c r="AQ97" s="125"/>
      <c r="AR97" s="125"/>
      <c r="AS97" s="125"/>
      <c r="AT97" s="125"/>
      <c r="AU97" s="125"/>
      <c r="AV97" s="125"/>
      <c r="AW97" s="125"/>
      <c r="AX97" s="125"/>
      <c r="AY97" s="125"/>
      <c r="AZ97" s="125"/>
      <c r="BA97" s="125"/>
      <c r="BB97" s="125"/>
      <c r="BC97" s="125"/>
      <c r="BD97" s="125"/>
      <c r="BE97" s="125"/>
      <c r="BF97" s="125"/>
      <c r="BG97" s="125"/>
    </row>
    <row r="98" s="70" customFormat="true" ht="12.5" hidden="false" customHeight="false" outlineLevel="0" collapsed="false">
      <c r="A98" s="148" t="s">
        <v>90</v>
      </c>
      <c r="B98" s="150" t="n">
        <f aca="false">B92-SUM(B94:B97)</f>
        <v>0.011442463724</v>
      </c>
      <c r="C98" s="150" t="n">
        <f aca="false">C92-SUM(C94:C97)</f>
        <v>0.0318918472376352</v>
      </c>
      <c r="D98" s="150" t="n">
        <f aca="false">D92-SUM(D94:D97)</f>
        <v>0.0468513666199999</v>
      </c>
      <c r="E98" s="150" t="n">
        <f aca="false">E92-SUM(E94:E97)</f>
        <v>0.051621229172</v>
      </c>
      <c r="F98" s="150" t="n">
        <f aca="false">F92-SUM(F94:F97)</f>
        <v>0.00643488209</v>
      </c>
      <c r="G98" s="150" t="n">
        <f aca="false">G92-SUM(G94:G97)</f>
        <v>0</v>
      </c>
      <c r="H98" s="150" t="n">
        <f aca="false">H92-SUM(H94:H97)</f>
        <v>0</v>
      </c>
      <c r="I98" s="150" t="n">
        <f aca="false">I92-SUM(I94:I97)</f>
        <v>0</v>
      </c>
      <c r="J98" s="150" t="n">
        <f aca="false">J92-SUM(J94:J97)</f>
        <v>0.00021658</v>
      </c>
      <c r="K98" s="150" t="n">
        <f aca="false">K92-SUM(K94:K97)</f>
        <v>0.00133494</v>
      </c>
      <c r="L98" s="150" t="n">
        <f aca="false">L92-SUM(L94:L97)</f>
        <v>0.000561900976</v>
      </c>
      <c r="M98" s="150" t="n">
        <f aca="false">M92-SUM(M94:M97)</f>
        <v>0.00255011035999998</v>
      </c>
      <c r="N98" s="150" t="n">
        <f aca="false">N92-SUM(N94:N97)</f>
        <v>0.0111740826000001</v>
      </c>
      <c r="O98" s="150" t="n">
        <f aca="false">O92-SUM(O94:O97)</f>
        <v>0.00266631862800001</v>
      </c>
      <c r="P98" s="150" t="n">
        <f aca="false">P92-SUM(P94:P97)</f>
        <v>0.0043064971</v>
      </c>
      <c r="Q98" s="150" t="n">
        <f aca="false">Q92-SUM(Q94:Q97)</f>
        <v>0.02539504234</v>
      </c>
      <c r="R98" s="150" t="n">
        <f aca="false">R92-SUM(R94:R97)</f>
        <v>0.00333088036000004</v>
      </c>
      <c r="S98" s="150" t="n">
        <f aca="false">S92-SUM(S94:S97)</f>
        <v>0.017314242208</v>
      </c>
      <c r="T98" s="150" t="n">
        <f aca="false">T92-SUM(T94:T97)</f>
        <v>0.0156764976</v>
      </c>
      <c r="U98" s="150" t="n">
        <f aca="false">U92-SUM(U94:U97)</f>
        <v>0.0136838233333334</v>
      </c>
      <c r="V98" s="150" t="n">
        <f aca="false">V92-SUM(V94:V97)</f>
        <v>0</v>
      </c>
      <c r="W98" s="150" t="n">
        <f aca="false">W92-SUM(W94:W97)</f>
        <v>0</v>
      </c>
      <c r="X98" s="150" t="n">
        <f aca="false">X92-SUM(X94:X97)</f>
        <v>0</v>
      </c>
      <c r="Y98" s="150" t="n">
        <f aca="false">Y92-SUM(Y94:Y97)</f>
        <v>0</v>
      </c>
      <c r="Z98" s="150" t="n">
        <f aca="false">Z92-SUM(Z94:Z97)</f>
        <v>0</v>
      </c>
      <c r="AA98" s="150" t="n">
        <f aca="false">AA92-SUM(AA94:AA97)</f>
        <v>0</v>
      </c>
      <c r="AB98" s="150"/>
      <c r="AC98" s="150"/>
      <c r="AD98" s="125"/>
    </row>
    <row r="99" s="70" customFormat="true" ht="12.5" hidden="false" customHeight="false" outlineLevel="0" collapsed="false">
      <c r="A99" s="148"/>
      <c r="B99" s="151"/>
      <c r="C99" s="151"/>
      <c r="D99" s="151"/>
      <c r="E99" s="151"/>
      <c r="F99" s="151"/>
      <c r="G99" s="151"/>
      <c r="H99" s="151"/>
      <c r="I99" s="151"/>
      <c r="J99" s="151"/>
      <c r="K99" s="151"/>
      <c r="L99" s="151"/>
      <c r="M99" s="151"/>
      <c r="N99" s="151"/>
      <c r="O99" s="151"/>
      <c r="P99" s="151"/>
      <c r="Q99" s="151"/>
      <c r="R99" s="151"/>
      <c r="S99" s="151"/>
      <c r="T99" s="151"/>
      <c r="U99" s="151"/>
      <c r="V99" s="151"/>
      <c r="W99" s="151"/>
      <c r="X99" s="151"/>
      <c r="Y99" s="151"/>
      <c r="Z99" s="151"/>
      <c r="AA99" s="151"/>
      <c r="AB99" s="151"/>
      <c r="AC99" s="151"/>
      <c r="AD99" s="125"/>
    </row>
    <row r="100" s="70" customFormat="true" ht="12.5" hidden="false" customHeight="false" outlineLevel="0" collapsed="false">
      <c r="A100" s="148"/>
      <c r="B100" s="151"/>
      <c r="C100" s="151"/>
      <c r="D100" s="151"/>
      <c r="E100" s="151"/>
      <c r="F100" s="151"/>
      <c r="G100" s="151"/>
      <c r="H100" s="151"/>
      <c r="I100" s="151"/>
      <c r="J100" s="151"/>
      <c r="K100" s="151"/>
      <c r="L100" s="151"/>
      <c r="M100" s="151"/>
      <c r="N100" s="151"/>
      <c r="O100" s="151"/>
      <c r="P100" s="151"/>
      <c r="Q100" s="151"/>
      <c r="R100" s="151"/>
      <c r="S100" s="151"/>
      <c r="T100" s="151"/>
      <c r="U100" s="151"/>
      <c r="V100" s="151"/>
      <c r="W100" s="151"/>
      <c r="X100" s="151"/>
      <c r="Y100" s="151"/>
      <c r="Z100" s="151"/>
      <c r="AA100" s="151"/>
      <c r="AB100" s="151"/>
      <c r="AC100" s="151"/>
      <c r="AD100" s="151"/>
    </row>
    <row r="101" s="70" customFormat="true" ht="12.5" hidden="false" customHeight="false" outlineLevel="0" collapsed="false">
      <c r="A101" s="125"/>
      <c r="B101" s="125"/>
      <c r="C101" s="125"/>
      <c r="D101" s="125"/>
      <c r="E101" s="125"/>
      <c r="F101" s="125"/>
      <c r="G101" s="125"/>
      <c r="H101" s="125"/>
      <c r="I101" s="125"/>
      <c r="J101" s="125"/>
      <c r="K101" s="125"/>
      <c r="L101" s="125"/>
      <c r="M101" s="125"/>
      <c r="N101" s="125"/>
      <c r="O101" s="125"/>
      <c r="P101" s="125"/>
      <c r="Q101" s="125"/>
      <c r="R101" s="125"/>
      <c r="S101" s="125"/>
      <c r="T101" s="125"/>
      <c r="U101" s="125"/>
      <c r="V101" s="125"/>
      <c r="W101" s="125"/>
      <c r="X101" s="125"/>
      <c r="Y101" s="125"/>
      <c r="Z101" s="125"/>
      <c r="AA101" s="125"/>
      <c r="AB101" s="125"/>
      <c r="AC101" s="125"/>
      <c r="AD101" s="151"/>
    </row>
    <row r="102" s="70" customFormat="true" ht="12.5" hidden="false" customHeight="false" outlineLevel="0" collapsed="false">
      <c r="A102" s="145"/>
      <c r="B102" s="145"/>
      <c r="C102" s="145"/>
      <c r="D102" s="145"/>
      <c r="E102" s="145"/>
      <c r="F102" s="145"/>
      <c r="G102" s="145"/>
      <c r="H102" s="145"/>
      <c r="I102" s="145"/>
      <c r="J102" s="145"/>
      <c r="K102" s="145"/>
      <c r="L102" s="145"/>
      <c r="M102" s="145"/>
      <c r="N102" s="145"/>
      <c r="O102" s="145"/>
      <c r="P102" s="145"/>
      <c r="Q102" s="145"/>
      <c r="R102" s="145"/>
      <c r="S102" s="145"/>
      <c r="T102" s="145"/>
      <c r="U102" s="145"/>
      <c r="V102" s="145"/>
      <c r="W102" s="145"/>
      <c r="X102" s="145"/>
      <c r="Y102" s="145"/>
      <c r="Z102" s="145"/>
      <c r="AA102" s="145"/>
      <c r="AB102" s="145"/>
      <c r="AC102" s="145"/>
      <c r="AD102" s="145"/>
      <c r="AE102" s="145"/>
      <c r="AF102" s="145"/>
      <c r="AG102" s="145"/>
      <c r="AH102" s="145"/>
      <c r="AI102" s="145"/>
      <c r="AJ102" s="145"/>
      <c r="AK102" s="145"/>
      <c r="AL102" s="145"/>
      <c r="AM102" s="145"/>
      <c r="AN102" s="145"/>
      <c r="AO102" s="145"/>
      <c r="AP102" s="145"/>
      <c r="AQ102" s="145"/>
      <c r="AR102" s="145"/>
      <c r="AS102" s="145"/>
      <c r="AT102" s="145"/>
      <c r="AU102" s="145"/>
      <c r="AV102" s="145"/>
      <c r="AW102" s="145"/>
      <c r="AX102" s="145"/>
      <c r="AY102" s="145"/>
      <c r="AZ102" s="145"/>
      <c r="BA102" s="145"/>
      <c r="BB102" s="145"/>
      <c r="BC102" s="145"/>
      <c r="BD102" s="145"/>
      <c r="BE102" s="145"/>
      <c r="BF102" s="145"/>
      <c r="BG102" s="145"/>
    </row>
    <row r="103" s="70" customFormat="true" ht="12.5" hidden="false" customHeight="false" outlineLevel="0" collapsed="false">
      <c r="A103" s="145"/>
      <c r="B103" s="145"/>
      <c r="C103" s="145"/>
      <c r="D103" s="145"/>
      <c r="E103" s="145"/>
      <c r="F103" s="145"/>
      <c r="G103" s="145"/>
      <c r="H103" s="145"/>
      <c r="I103" s="145"/>
      <c r="J103" s="145"/>
      <c r="K103" s="145"/>
      <c r="L103" s="145"/>
      <c r="M103" s="145"/>
      <c r="N103" s="145"/>
      <c r="O103" s="145"/>
      <c r="P103" s="145"/>
      <c r="Q103" s="145"/>
      <c r="R103" s="145"/>
      <c r="S103" s="145"/>
      <c r="T103" s="145"/>
      <c r="U103" s="145"/>
      <c r="V103" s="145"/>
      <c r="W103" s="145"/>
      <c r="X103" s="145"/>
      <c r="Y103" s="145"/>
      <c r="Z103" s="145"/>
      <c r="AA103" s="145"/>
      <c r="AB103" s="145"/>
      <c r="AC103" s="145"/>
      <c r="AD103" s="145"/>
      <c r="AE103" s="145"/>
      <c r="AF103" s="145"/>
      <c r="AG103" s="145"/>
      <c r="AH103" s="145"/>
      <c r="AI103" s="145"/>
      <c r="AJ103" s="145"/>
      <c r="AK103" s="145"/>
      <c r="AL103" s="145"/>
      <c r="AM103" s="145"/>
      <c r="AN103" s="145"/>
      <c r="AO103" s="145"/>
      <c r="AP103" s="145"/>
      <c r="AQ103" s="145"/>
      <c r="AR103" s="145"/>
      <c r="AS103" s="145"/>
      <c r="AT103" s="145"/>
      <c r="AU103" s="145"/>
      <c r="AV103" s="145"/>
      <c r="AW103" s="145"/>
      <c r="AX103" s="145"/>
      <c r="AY103" s="145"/>
      <c r="AZ103" s="145"/>
      <c r="BA103" s="145"/>
      <c r="BB103" s="145"/>
      <c r="BC103" s="145"/>
      <c r="BD103" s="145"/>
      <c r="BE103" s="145"/>
      <c r="BF103" s="145"/>
      <c r="BG103" s="145"/>
    </row>
    <row r="104" s="70" customFormat="true" ht="12.5" hidden="false" customHeight="false" outlineLevel="0" collapsed="false">
      <c r="A104" s="145" t="str">
        <f aca="false">A94</f>
        <v>EU-27</v>
      </c>
      <c r="B104" s="145"/>
      <c r="C104" s="145"/>
      <c r="D104" s="145"/>
      <c r="E104" s="145"/>
      <c r="F104" s="145"/>
      <c r="G104" s="145"/>
      <c r="H104" s="145"/>
      <c r="I104" s="145"/>
      <c r="J104" s="145"/>
      <c r="K104" s="145"/>
      <c r="L104" s="145"/>
      <c r="M104" s="145"/>
      <c r="N104" s="145"/>
      <c r="O104" s="145"/>
      <c r="P104" s="145"/>
      <c r="Q104" s="145"/>
      <c r="R104" s="145"/>
      <c r="S104" s="145"/>
      <c r="T104" s="145"/>
      <c r="U104" s="145"/>
      <c r="V104" s="145"/>
      <c r="W104" s="145"/>
      <c r="X104" s="145"/>
      <c r="Y104" s="145"/>
      <c r="Z104" s="145"/>
      <c r="AA104" s="145"/>
      <c r="AB104" s="145"/>
      <c r="AC104" s="145"/>
      <c r="AD104" s="145"/>
      <c r="AE104" s="145" t="n">
        <f aca="false">CoreVPA!AD$14</f>
        <v>64.966447057884</v>
      </c>
      <c r="AF104" s="145" t="n">
        <f aca="false">CoreVPA!AE$14</f>
        <v>67.0711210704</v>
      </c>
      <c r="AG104" s="145" t="n">
        <f aca="false">CoreVPA!AF$14</f>
        <v>68.5553957616</v>
      </c>
      <c r="AH104" s="145" t="n">
        <f aca="false">CoreVPA!AG$14</f>
        <v>47.85360608</v>
      </c>
      <c r="AI104" s="145" t="n">
        <f aca="false">CoreVPA!AH$14</f>
        <v>0.0385097832</v>
      </c>
      <c r="AJ104" s="145" t="n">
        <f aca="false">CoreVPA!AI$14</f>
        <v>0</v>
      </c>
      <c r="AK104" s="145" t="n">
        <f aca="false">CoreVPA!AJ$14</f>
        <v>0</v>
      </c>
      <c r="AL104" s="145" t="n">
        <f aca="false">CoreVPA!AK$14</f>
        <v>0.0015747045</v>
      </c>
      <c r="AM104" s="145" t="n">
        <f aca="false">CoreVPA!AL$14</f>
        <v>0.4566289804</v>
      </c>
      <c r="AN104" s="145" t="n">
        <f aca="false">CoreVPA!AM$14</f>
        <v>1.0878240472</v>
      </c>
      <c r="AO104" s="145" t="n">
        <f aca="false">CoreVPA!AN$14</f>
        <v>1.7860771647</v>
      </c>
      <c r="AP104" s="145" t="n">
        <f aca="false">CoreVPA!AO$14</f>
        <v>7.773625392</v>
      </c>
      <c r="AQ104" s="145" t="n">
        <f aca="false">CoreVPA!AP$14</f>
        <v>7.3443523472</v>
      </c>
      <c r="AR104" s="145" t="n">
        <f aca="false">CoreVPA!AQ$14</f>
        <v>3.5352986082</v>
      </c>
      <c r="AS104" s="145" t="n">
        <f aca="false">CoreVPA!AR$14</f>
        <v>3.0936048825</v>
      </c>
      <c r="AT104" s="145" t="n">
        <f aca="false">CoreVPA!AS$14</f>
        <v>3.623744607</v>
      </c>
      <c r="AU104" s="145" t="n">
        <f aca="false">CoreVPA!AT$14</f>
        <v>2.5933537962</v>
      </c>
      <c r="AV104" s="145" t="n">
        <f aca="false">CoreVPA!AU$14</f>
        <v>1.4595656218</v>
      </c>
      <c r="AW104" s="145" t="n">
        <f aca="false">CoreVPA!AV$14</f>
        <v>2.666879874</v>
      </c>
      <c r="AX104" s="145" t="n">
        <f aca="false">CoreVPA!AW$14</f>
        <v>2.7391210825</v>
      </c>
      <c r="AY104" s="145" t="n">
        <f aca="false">CoreVPA!AX$14</f>
        <v>0</v>
      </c>
      <c r="AZ104" s="145" t="n">
        <f aca="false">CoreVPA!AY$14</f>
        <v>0</v>
      </c>
      <c r="BA104" s="145" t="n">
        <f aca="false">CoreVPA!AZ$14</f>
        <v>0</v>
      </c>
      <c r="BB104" s="145" t="n">
        <f aca="false">CoreVPA!BA$14</f>
        <v>0</v>
      </c>
      <c r="BC104" s="145" t="n">
        <f aca="false">CoreVPA!BB$14</f>
        <v>0</v>
      </c>
      <c r="BD104" s="145" t="n">
        <f aca="false">CoreVPA!BC$14</f>
        <v>0</v>
      </c>
      <c r="BE104" s="145"/>
      <c r="BF104" s="145"/>
      <c r="BG104" s="145"/>
    </row>
    <row r="105" s="70" customFormat="true" ht="12.5" hidden="false" customHeight="false" outlineLevel="0" collapsed="false">
      <c r="A105" s="145" t="str">
        <f aca="false">A95</f>
        <v>China</v>
      </c>
      <c r="AE105" s="145" t="n">
        <f aca="false">CoreVPA!AD$11</f>
        <v>35.281473</v>
      </c>
      <c r="AF105" s="145" t="n">
        <f aca="false">CoreVPA!AE$11</f>
        <v>28.711</v>
      </c>
      <c r="AG105" s="145" t="n">
        <f aca="false">CoreVPA!AF$11</f>
        <v>55.585753</v>
      </c>
      <c r="AH105" s="145" t="n">
        <f aca="false">CoreVPA!AG$11</f>
        <v>41.954</v>
      </c>
      <c r="AI105" s="145" t="n">
        <f aca="false">CoreVPA!AH$11</f>
        <v>0</v>
      </c>
      <c r="AJ105" s="145" t="n">
        <f aca="false">CoreVPA!AI$11</f>
        <v>0</v>
      </c>
      <c r="AK105" s="145" t="n">
        <f aca="false">CoreVPA!AJ$11</f>
        <v>0.02348</v>
      </c>
      <c r="AL105" s="145" t="n">
        <f aca="false">CoreVPA!AK$11</f>
        <v>0.006813</v>
      </c>
      <c r="AM105" s="145" t="n">
        <f aca="false">CoreVPA!AL$11</f>
        <v>0.088672</v>
      </c>
      <c r="AN105" s="145" t="n">
        <f aca="false">CoreVPA!AM$11</f>
        <v>0.066894</v>
      </c>
      <c r="AO105" s="145" t="n">
        <f aca="false">CoreVPA!AN$11</f>
        <v>0.173506</v>
      </c>
      <c r="AP105" s="145" t="n">
        <f aca="false">CoreVPA!AO$11</f>
        <v>14.727623</v>
      </c>
      <c r="AQ105" s="145" t="n">
        <f aca="false">CoreVPA!AP$11</f>
        <v>45.530861</v>
      </c>
      <c r="AR105" s="145" t="n">
        <f aca="false">CoreVPA!AQ$11</f>
        <v>34.27219</v>
      </c>
      <c r="AS105" s="145" t="n">
        <f aca="false">CoreVPA!AR$11</f>
        <v>32.682904</v>
      </c>
      <c r="AT105" s="145" t="n">
        <f aca="false">CoreVPA!AS$11</f>
        <v>32.557076</v>
      </c>
      <c r="AU105" s="145" t="n">
        <f aca="false">CoreVPA!AT$11</f>
        <v>28.168856</v>
      </c>
      <c r="AV105" s="145" t="n">
        <f aca="false">CoreVPA!AU$11</f>
        <v>24.730755</v>
      </c>
      <c r="AW105" s="145" t="n">
        <f aca="false">CoreVPA!AV$11</f>
        <v>47.267011</v>
      </c>
      <c r="AX105" s="145" t="n">
        <f aca="false">CoreVPA!AW$11</f>
        <v>17.370543</v>
      </c>
      <c r="AY105" s="145" t="n">
        <f aca="false">CoreVPA!AX$11</f>
        <v>0</v>
      </c>
      <c r="AZ105" s="145" t="n">
        <f aca="false">CoreVPA!AY$11</f>
        <v>0</v>
      </c>
      <c r="BA105" s="145" t="n">
        <f aca="false">CoreVPA!AZ$11</f>
        <v>0</v>
      </c>
      <c r="BB105" s="145" t="n">
        <f aca="false">CoreVPA!BA$11</f>
        <v>0</v>
      </c>
      <c r="BC105" s="145" t="n">
        <f aca="false">CoreVPA!BB$11</f>
        <v>0</v>
      </c>
      <c r="BD105" s="145" t="n">
        <f aca="false">CoreVPA!BC$11</f>
        <v>0</v>
      </c>
      <c r="BE105" s="145"/>
      <c r="BF105" s="145"/>
      <c r="BG105" s="145"/>
    </row>
    <row r="106" s="70" customFormat="true" ht="12.5" hidden="false" customHeight="false" outlineLevel="0" collapsed="false">
      <c r="A106" s="145" t="str">
        <f aca="false">A96</f>
        <v>Indonesia</v>
      </c>
      <c r="AD106" s="145"/>
      <c r="AE106" s="145" t="n">
        <f aca="false">CoreVPA!AD$12</f>
        <v>2.06807</v>
      </c>
      <c r="AF106" s="145" t="n">
        <f aca="false">CoreVPA!AE$12</f>
        <v>1.577148</v>
      </c>
      <c r="AG106" s="145" t="n">
        <f aca="false">CoreVPA!AF$12</f>
        <v>4.518075</v>
      </c>
      <c r="AH106" s="145" t="n">
        <f aca="false">CoreVPA!AG$12</f>
        <v>0</v>
      </c>
      <c r="AI106" s="145" t="n">
        <f aca="false">CoreVPA!AH$12</f>
        <v>0</v>
      </c>
      <c r="AJ106" s="145" t="n">
        <f aca="false">CoreVPA!AI$12</f>
        <v>0</v>
      </c>
      <c r="AK106" s="145" t="n">
        <f aca="false">CoreVPA!AJ$12</f>
        <v>0</v>
      </c>
      <c r="AL106" s="145" t="n">
        <f aca="false">CoreVPA!AK$12</f>
        <v>0</v>
      </c>
      <c r="AM106" s="145" t="n">
        <f aca="false">CoreVPA!AL$12</f>
        <v>0</v>
      </c>
      <c r="AN106" s="145" t="n">
        <f aca="false">CoreVPA!AM$12</f>
        <v>0</v>
      </c>
      <c r="AO106" s="145" t="n">
        <f aca="false">CoreVPA!AN$12</f>
        <v>0</v>
      </c>
      <c r="AP106" s="145" t="n">
        <f aca="false">CoreVPA!AO$12</f>
        <v>0</v>
      </c>
      <c r="AQ106" s="145" t="n">
        <f aca="false">CoreVPA!AP$12</f>
        <v>0</v>
      </c>
      <c r="AR106" s="145" t="n">
        <f aca="false">CoreVPA!AQ$12</f>
        <v>0</v>
      </c>
      <c r="AS106" s="145" t="n">
        <f aca="false">CoreVPA!AR$12</f>
        <v>0</v>
      </c>
      <c r="AT106" s="145" t="n">
        <f aca="false">CoreVPA!AS$12</f>
        <v>0</v>
      </c>
      <c r="AU106" s="145" t="n">
        <f aca="false">CoreVPA!AT$12</f>
        <v>0</v>
      </c>
      <c r="AV106" s="145" t="n">
        <f aca="false">CoreVPA!AU$12</f>
        <v>0</v>
      </c>
      <c r="AW106" s="145" t="n">
        <f aca="false">CoreVPA!AV$12</f>
        <v>0</v>
      </c>
      <c r="AX106" s="145" t="n">
        <f aca="false">CoreVPA!AW$12</f>
        <v>0</v>
      </c>
      <c r="AY106" s="145" t="n">
        <f aca="false">CoreVPA!AX$12</f>
        <v>0</v>
      </c>
      <c r="AZ106" s="145" t="n">
        <f aca="false">CoreVPA!AY$12</f>
        <v>0</v>
      </c>
      <c r="BA106" s="145" t="n">
        <f aca="false">CoreVPA!AZ$12</f>
        <v>0</v>
      </c>
      <c r="BB106" s="145" t="n">
        <f aca="false">CoreVPA!BA$12</f>
        <v>0</v>
      </c>
      <c r="BC106" s="145" t="n">
        <f aca="false">CoreVPA!BB$12</f>
        <v>0</v>
      </c>
      <c r="BD106" s="145" t="n">
        <f aca="false">CoreVPA!BC$12</f>
        <v>0</v>
      </c>
      <c r="BE106" s="145"/>
      <c r="BF106" s="145"/>
      <c r="BG106" s="145"/>
    </row>
    <row r="107" s="70" customFormat="true" ht="12.5" hidden="false" customHeight="false" outlineLevel="0" collapsed="false">
      <c r="A107" s="145" t="str">
        <f aca="false">A97</f>
        <v>Turkey</v>
      </c>
      <c r="AE107" s="145" t="n">
        <f aca="false">CoreVPA!AD$26</f>
        <v>4.322098</v>
      </c>
      <c r="AF107" s="145" t="n">
        <f aca="false">CoreVPA!AE$26</f>
        <v>5.718575</v>
      </c>
      <c r="AG107" s="145" t="n">
        <f aca="false">CoreVPA!AF$26</f>
        <v>10.621831</v>
      </c>
      <c r="AH107" s="145" t="n">
        <f aca="false">CoreVPA!AG$26</f>
        <v>5.414122</v>
      </c>
      <c r="AI107" s="145" t="n">
        <f aca="false">CoreVPA!AH$26</f>
        <v>0</v>
      </c>
      <c r="AJ107" s="145" t="n">
        <f aca="false">CoreVPA!AI$26</f>
        <v>0</v>
      </c>
      <c r="AK107" s="145" t="n">
        <f aca="false">CoreVPA!AJ$26</f>
        <v>0</v>
      </c>
      <c r="AL107" s="145" t="n">
        <f aca="false">CoreVPA!AK$26</f>
        <v>0</v>
      </c>
      <c r="AM107" s="145" t="n">
        <f aca="false">CoreVPA!AL$26</f>
        <v>0</v>
      </c>
      <c r="AN107" s="145" t="n">
        <f aca="false">CoreVPA!AM$26</f>
        <v>0</v>
      </c>
      <c r="AO107" s="145" t="n">
        <f aca="false">CoreVPA!AN$26</f>
        <v>1.326144</v>
      </c>
      <c r="AP107" s="145" t="n">
        <f aca="false">CoreVPA!AO$26</f>
        <v>0.551617</v>
      </c>
      <c r="AQ107" s="145" t="n">
        <f aca="false">CoreVPA!AP$26</f>
        <v>2.113312</v>
      </c>
      <c r="AR107" s="145" t="n">
        <f aca="false">CoreVPA!AQ$26</f>
        <v>1.909605</v>
      </c>
      <c r="AS107" s="145" t="n">
        <f aca="false">CoreVPA!AR$26</f>
        <v>1.557474</v>
      </c>
      <c r="AT107" s="145" t="n">
        <f aca="false">CoreVPA!AS$26</f>
        <v>1.527441</v>
      </c>
      <c r="AU107" s="145" t="n">
        <f aca="false">CoreVPA!AT$26</f>
        <v>1.885172</v>
      </c>
      <c r="AV107" s="145" t="n">
        <f aca="false">CoreVPA!AU$26</f>
        <v>1.753783</v>
      </c>
      <c r="AW107" s="145" t="n">
        <f aca="false">CoreVPA!AV$26</f>
        <v>0.372241</v>
      </c>
      <c r="AX107" s="145" t="n">
        <f aca="false">CoreVPA!AW$26</f>
        <v>0.419455</v>
      </c>
      <c r="AY107" s="145" t="n">
        <f aca="false">CoreVPA!AX$26</f>
        <v>0</v>
      </c>
      <c r="AZ107" s="145" t="n">
        <f aca="false">CoreVPA!AY$26</f>
        <v>0</v>
      </c>
      <c r="BA107" s="145" t="n">
        <f aca="false">CoreVPA!AZ$26</f>
        <v>0</v>
      </c>
      <c r="BB107" s="145" t="n">
        <f aca="false">CoreVPA!BA$26</f>
        <v>0</v>
      </c>
      <c r="BC107" s="145" t="n">
        <f aca="false">CoreVPA!BB$26</f>
        <v>0</v>
      </c>
      <c r="BD107" s="145" t="n">
        <f aca="false">CoreVPA!BC$26</f>
        <v>0</v>
      </c>
      <c r="BE107" s="145"/>
      <c r="BF107" s="145"/>
      <c r="BG107" s="145"/>
    </row>
    <row r="108" s="70" customFormat="true" ht="12.5" hidden="false" customHeight="false" outlineLevel="0" collapsed="false">
      <c r="A108" s="145" t="str">
        <f aca="false">A98</f>
        <v>Others</v>
      </c>
      <c r="B108" s="151"/>
      <c r="C108" s="151"/>
      <c r="D108" s="151"/>
      <c r="E108" s="151"/>
      <c r="F108" s="151"/>
      <c r="G108" s="151"/>
      <c r="H108" s="151"/>
      <c r="I108" s="151"/>
      <c r="J108" s="151"/>
      <c r="K108" s="151"/>
      <c r="L108" s="151"/>
      <c r="M108" s="151"/>
      <c r="N108" s="151"/>
      <c r="O108" s="151"/>
      <c r="P108" s="151"/>
      <c r="Q108" s="151"/>
      <c r="R108" s="151"/>
      <c r="S108" s="151"/>
      <c r="T108" s="151"/>
      <c r="U108" s="151"/>
      <c r="V108" s="151"/>
      <c r="W108" s="151"/>
      <c r="X108" s="151"/>
      <c r="Y108" s="151"/>
      <c r="Z108" s="151"/>
      <c r="AA108" s="151"/>
      <c r="AB108" s="151"/>
      <c r="AC108" s="151"/>
      <c r="AE108" s="145" t="n">
        <f aca="false">AE92-SUM(AE104:AE107)</f>
        <v>2.09289300000003</v>
      </c>
      <c r="AF108" s="145" t="n">
        <f aca="false">AF92-SUM(AF104:AF107)</f>
        <v>5.10341070040485</v>
      </c>
      <c r="AG108" s="145" t="n">
        <f aca="false">AG92-SUM(AG104:AG107)</f>
        <v>6.91922845705568</v>
      </c>
      <c r="AH108" s="145" t="n">
        <f aca="false">AH92-SUM(AH104:AH107)</f>
        <v>8.40069299999999</v>
      </c>
      <c r="AI108" s="145" t="n">
        <f aca="false">AI92-SUM(AI104:AI107)</f>
        <v>0.9746045</v>
      </c>
      <c r="AJ108" s="145" t="n">
        <f aca="false">AJ92-SUM(AJ104:AJ107)</f>
        <v>0</v>
      </c>
      <c r="AK108" s="145" t="n">
        <f aca="false">AK92-SUM(AK104:AK107)</f>
        <v>0</v>
      </c>
      <c r="AL108" s="145" t="n">
        <f aca="false">AL92-SUM(AL104:AL107)</f>
        <v>0</v>
      </c>
      <c r="AM108" s="145" t="n">
        <f aca="false">AM92-SUM(AM104:AM107)</f>
        <v>0.256483025582158</v>
      </c>
      <c r="AN108" s="145" t="n">
        <f aca="false">AN92-SUM(AN104:AN107)</f>
        <v>0.230789</v>
      </c>
      <c r="AO108" s="145" t="n">
        <f aca="false">AO92-SUM(AO104:AO107)</f>
        <v>0.123084</v>
      </c>
      <c r="AP108" s="145" t="n">
        <f aca="false">AP92-SUM(AP104:AP107)</f>
        <v>0.899964000000001</v>
      </c>
      <c r="AQ108" s="145" t="n">
        <f aca="false">AQ92-SUM(AQ104:AQ107)</f>
        <v>3.46899426062516</v>
      </c>
      <c r="AR108" s="145" t="n">
        <f aca="false">AR92-SUM(AR104:AR107)</f>
        <v>0.837828000000002</v>
      </c>
      <c r="AS108" s="145" t="n">
        <f aca="false">AS92-SUM(AS104:AS107)</f>
        <v>1.670238</v>
      </c>
      <c r="AT108" s="145" t="n">
        <f aca="false">AT92-SUM(AT104:AT107)</f>
        <v>7.891507</v>
      </c>
      <c r="AU108" s="145" t="n">
        <f aca="false">AU92-SUM(AU104:AU107)</f>
        <v>1.57503855030208</v>
      </c>
      <c r="AV108" s="145" t="n">
        <f aca="false">AV92-SUM(AV104:AV107)</f>
        <v>5.38449457211011</v>
      </c>
      <c r="AW108" s="145" t="n">
        <f aca="false">AW92-SUM(AW104:AW107)</f>
        <v>4.09784500000001</v>
      </c>
      <c r="AX108" s="145" t="n">
        <f aca="false">AX92-SUM(AX104:AX107)</f>
        <v>0.980987999999996</v>
      </c>
      <c r="AY108" s="145" t="n">
        <f aca="false">AY92-SUM(AY104:AY107)</f>
        <v>0</v>
      </c>
      <c r="AZ108" s="145" t="n">
        <f aca="false">AZ92-SUM(AZ104:AZ107)</f>
        <v>0</v>
      </c>
      <c r="BA108" s="145" t="n">
        <f aca="false">BA92-SUM(BA104:BA107)</f>
        <v>0</v>
      </c>
      <c r="BB108" s="145" t="n">
        <f aca="false">BB92-SUM(BB104:BB107)</f>
        <v>0</v>
      </c>
      <c r="BC108" s="145" t="n">
        <f aca="false">BC92-SUM(BC104:BC107)</f>
        <v>0</v>
      </c>
      <c r="BD108" s="145" t="n">
        <f aca="false">BD92-SUM(BD104:BD107)</f>
        <v>0</v>
      </c>
      <c r="BE108" s="145"/>
      <c r="BF108" s="145"/>
      <c r="BG108" s="145"/>
    </row>
    <row r="109" s="70" customFormat="true" ht="12.5" hidden="false" customHeight="false" outlineLevel="0" collapsed="false">
      <c r="AE109" s="145"/>
      <c r="AF109" s="145"/>
      <c r="AG109" s="145"/>
      <c r="AH109" s="145"/>
      <c r="AI109" s="145"/>
      <c r="AJ109" s="145"/>
      <c r="AK109" s="145"/>
      <c r="AL109" s="145"/>
      <c r="AM109" s="145"/>
      <c r="AN109" s="145"/>
      <c r="AO109" s="145"/>
      <c r="AP109" s="145"/>
      <c r="AQ109" s="145"/>
      <c r="AR109" s="145"/>
      <c r="AS109" s="145"/>
      <c r="AT109" s="145"/>
      <c r="AU109" s="145"/>
      <c r="AV109" s="145"/>
      <c r="AW109" s="145"/>
      <c r="AX109" s="145"/>
      <c r="AY109" s="145"/>
      <c r="AZ109" s="145"/>
      <c r="BA109" s="145"/>
      <c r="BB109" s="145"/>
      <c r="BC109" s="145"/>
      <c r="BD109" s="145"/>
      <c r="BE109" s="145"/>
      <c r="BF109" s="145"/>
      <c r="BG109" s="145"/>
    </row>
    <row r="110" s="70" customFormat="true" ht="13" hidden="false" customHeight="false" outlineLevel="0" collapsed="false">
      <c r="A110" s="144" t="s">
        <v>91</v>
      </c>
    </row>
    <row r="111" s="70" customFormat="true" ht="12.5" hidden="false" customHeight="false" outlineLevel="0" collapsed="false">
      <c r="B111" s="146" t="s">
        <v>92</v>
      </c>
      <c r="C111" s="146"/>
      <c r="D111" s="146"/>
      <c r="E111" s="146"/>
      <c r="F111" s="146"/>
      <c r="G111" s="146"/>
      <c r="H111" s="146"/>
      <c r="I111" s="146"/>
      <c r="J111" s="146"/>
      <c r="K111" s="146"/>
      <c r="L111" s="146"/>
      <c r="M111" s="146"/>
      <c r="N111" s="146"/>
      <c r="O111" s="146"/>
      <c r="P111" s="146"/>
      <c r="Q111" s="146"/>
      <c r="R111" s="146"/>
      <c r="S111" s="146"/>
      <c r="T111" s="146"/>
      <c r="U111" s="146"/>
      <c r="V111" s="146"/>
      <c r="W111" s="146"/>
      <c r="X111" s="146"/>
      <c r="Y111" s="146"/>
      <c r="Z111" s="146"/>
      <c r="AA111" s="146"/>
      <c r="AB111" s="147"/>
      <c r="AC111" s="147"/>
      <c r="AE111" s="146" t="s">
        <v>79</v>
      </c>
      <c r="AF111" s="146"/>
      <c r="AG111" s="146"/>
      <c r="AH111" s="146"/>
      <c r="AI111" s="146"/>
      <c r="AJ111" s="146"/>
      <c r="AK111" s="146"/>
      <c r="AL111" s="146"/>
      <c r="AM111" s="146"/>
      <c r="AN111" s="146"/>
      <c r="AO111" s="146"/>
      <c r="AP111" s="146"/>
      <c r="AQ111" s="146"/>
      <c r="AR111" s="146"/>
      <c r="AS111" s="146"/>
      <c r="AT111" s="146"/>
      <c r="AU111" s="146"/>
      <c r="AV111" s="146"/>
      <c r="AW111" s="146"/>
      <c r="AX111" s="146"/>
      <c r="AY111" s="146"/>
      <c r="AZ111" s="146"/>
      <c r="BA111" s="146"/>
      <c r="BB111" s="146"/>
      <c r="BC111" s="146"/>
      <c r="BD111" s="146"/>
    </row>
    <row r="112" s="70" customFormat="true" ht="12.5" hidden="false" customHeight="false" outlineLevel="0" collapsed="false">
      <c r="A112" s="148" t="s">
        <v>80</v>
      </c>
      <c r="B112" s="149" t="n">
        <f aca="false">Logs!C$6</f>
        <v>0.649781833</v>
      </c>
      <c r="C112" s="149" t="n">
        <f aca="false">Logs!D$6</f>
        <v>0.6664215954</v>
      </c>
      <c r="D112" s="149" t="n">
        <f aca="false">Logs!E$6</f>
        <v>1.0269638018</v>
      </c>
      <c r="E112" s="149" t="n">
        <f aca="false">Logs!F$6</f>
        <v>0.6063440092</v>
      </c>
      <c r="F112" s="149" t="n">
        <f aca="false">Logs!G$6</f>
        <v>0</v>
      </c>
      <c r="G112" s="149" t="n">
        <f aca="false">Logs!H$6</f>
        <v>0</v>
      </c>
      <c r="H112" s="149" t="n">
        <f aca="false">Logs!I$6</f>
        <v>0</v>
      </c>
      <c r="I112" s="149" t="n">
        <f aca="false">Logs!J$6</f>
        <v>1.3E-005</v>
      </c>
      <c r="J112" s="149" t="n">
        <f aca="false">Logs!K$6</f>
        <v>0.00147</v>
      </c>
      <c r="K112" s="149" t="n">
        <f aca="false">Logs!L$6</f>
        <v>0.0075091</v>
      </c>
      <c r="L112" s="149" t="n">
        <f aca="false">Logs!M$6</f>
        <v>0.009745</v>
      </c>
      <c r="M112" s="149" t="n">
        <f aca="false">Logs!N$6</f>
        <v>0.074254537</v>
      </c>
      <c r="N112" s="149" t="n">
        <f aca="false">Logs!O$6</f>
        <v>0.1875865572</v>
      </c>
      <c r="O112" s="149" t="n">
        <f aca="false">Logs!P$6</f>
        <v>0.0803773657333333</v>
      </c>
      <c r="P112" s="149" t="n">
        <f aca="false">Logs!Q$6</f>
        <v>0.114533371680997</v>
      </c>
      <c r="Q112" s="149" t="n">
        <f aca="false">Logs!R$6</f>
        <v>0.156096480249529</v>
      </c>
      <c r="R112" s="149" t="n">
        <f aca="false">Logs!S$6</f>
        <v>0.161673373867631</v>
      </c>
      <c r="S112" s="149" t="n">
        <f aca="false">Logs!T$6</f>
        <v>0.125522</v>
      </c>
      <c r="T112" s="149" t="n">
        <f aca="false">Logs!U$6</f>
        <v>0.170744819531065</v>
      </c>
      <c r="U112" s="149" t="n">
        <f aca="false">Logs!V$6</f>
        <v>0.0942595319597171</v>
      </c>
      <c r="V112" s="149" t="n">
        <f aca="false">Logs!W$6</f>
        <v>0</v>
      </c>
      <c r="W112" s="149" t="n">
        <f aca="false">Logs!X$6</f>
        <v>0</v>
      </c>
      <c r="X112" s="149" t="n">
        <f aca="false">Logs!Y$6</f>
        <v>0</v>
      </c>
      <c r="Y112" s="149" t="n">
        <f aca="false">Logs!Z$6</f>
        <v>0</v>
      </c>
      <c r="Z112" s="149" t="n">
        <f aca="false">Logs!AA$6</f>
        <v>0</v>
      </c>
      <c r="AA112" s="149" t="n">
        <f aca="false">Logs!AB$6</f>
        <v>0</v>
      </c>
      <c r="AB112" s="149"/>
      <c r="AC112" s="149"/>
      <c r="AD112" s="145"/>
      <c r="AE112" s="145" t="n">
        <f aca="false">Logs!AD$6</f>
        <v>106.467512737309</v>
      </c>
      <c r="AF112" s="145" t="n">
        <f aca="false">Logs!AE$6</f>
        <v>102.338311796005</v>
      </c>
      <c r="AG112" s="145" t="n">
        <f aca="false">Logs!AF$6</f>
        <v>135.587025457056</v>
      </c>
      <c r="AH112" s="145" t="n">
        <f aca="false">Logs!AG$6</f>
        <v>95.5875357024</v>
      </c>
      <c r="AI112" s="145" t="n">
        <f aca="false">Logs!AH$6</f>
        <v>0</v>
      </c>
      <c r="AJ112" s="145" t="n">
        <f aca="false">Logs!AI$6</f>
        <v>0</v>
      </c>
      <c r="AK112" s="145" t="n">
        <f aca="false">Logs!AJ$6</f>
        <v>0</v>
      </c>
      <c r="AL112" s="145" t="n">
        <f aca="false">Logs!AK$6</f>
        <v>0.0015747045</v>
      </c>
      <c r="AM112" s="145" t="n">
        <f aca="false">Logs!AL$6</f>
        <v>0.6902653292</v>
      </c>
      <c r="AN112" s="145" t="n">
        <f aca="false">Logs!AM$6</f>
        <v>1.0646189072</v>
      </c>
      <c r="AO112" s="145" t="n">
        <f aca="false">Logs!AN$6</f>
        <v>3.3079461647</v>
      </c>
      <c r="AP112" s="145" t="n">
        <f aca="false">Logs!AO$6</f>
        <v>23.027873632</v>
      </c>
      <c r="AQ112" s="145" t="n">
        <f aca="false">Logs!AP$6</f>
        <v>56.7934433587331</v>
      </c>
      <c r="AR112" s="145" t="n">
        <f aca="false">Logs!AQ$6</f>
        <v>39.2649600305667</v>
      </c>
      <c r="AS112" s="145" t="n">
        <f aca="false">Logs!AR$6</f>
        <v>37.5721077228333</v>
      </c>
      <c r="AT112" s="145" t="n">
        <f aca="false">Logs!AS$6</f>
        <v>45.20552226</v>
      </c>
      <c r="AU112" s="145" t="n">
        <f aca="false">Logs!AT$6</f>
        <v>33.8694107962</v>
      </c>
      <c r="AV112" s="145" t="n">
        <f aca="false">Logs!AU$6</f>
        <v>32.5127471005101</v>
      </c>
      <c r="AW112" s="145" t="n">
        <f aca="false">Logs!AV$6</f>
        <v>53.658056874</v>
      </c>
      <c r="AX112" s="145" t="n">
        <f aca="false">Logs!AW$6</f>
        <v>19.7368919283333</v>
      </c>
      <c r="AY112" s="145" t="n">
        <f aca="false">Logs!AX$6</f>
        <v>0</v>
      </c>
      <c r="AZ112" s="145" t="n">
        <f aca="false">Logs!AY$6</f>
        <v>0</v>
      </c>
      <c r="BA112" s="145" t="n">
        <f aca="false">Logs!AZ$6</f>
        <v>0</v>
      </c>
      <c r="BB112" s="145" t="n">
        <f aca="false">Logs!BA$6</f>
        <v>0</v>
      </c>
      <c r="BC112" s="145" t="n">
        <f aca="false">Logs!BB$6</f>
        <v>0</v>
      </c>
      <c r="BD112" s="145" t="n">
        <f aca="false">Logs!BC$6</f>
        <v>0</v>
      </c>
      <c r="BE112" s="145"/>
      <c r="BF112" s="145"/>
      <c r="BG112" s="145"/>
    </row>
    <row r="113" s="70" customFormat="true" ht="12.5" hidden="false" customHeight="false" outlineLevel="0" collapsed="false">
      <c r="B113" s="70" t="n">
        <v>2000</v>
      </c>
      <c r="C113" s="70" t="n">
        <f aca="false">1+B113</f>
        <v>2001</v>
      </c>
      <c r="D113" s="70" t="n">
        <f aca="false">1+C113</f>
        <v>2002</v>
      </c>
      <c r="E113" s="70" t="n">
        <f aca="false">1+D113</f>
        <v>2003</v>
      </c>
      <c r="F113" s="70" t="n">
        <f aca="false">1+E113</f>
        <v>2004</v>
      </c>
      <c r="G113" s="70" t="n">
        <f aca="false">1+F113</f>
        <v>2005</v>
      </c>
      <c r="H113" s="70" t="n">
        <f aca="false">1+G113</f>
        <v>2006</v>
      </c>
      <c r="I113" s="70" t="n">
        <f aca="false">1+H113</f>
        <v>2007</v>
      </c>
      <c r="J113" s="70" t="n">
        <f aca="false">1+I113</f>
        <v>2008</v>
      </c>
      <c r="K113" s="70" t="n">
        <f aca="false">1+J113</f>
        <v>2009</v>
      </c>
      <c r="L113" s="70" t="n">
        <f aca="false">1+K113</f>
        <v>2010</v>
      </c>
      <c r="M113" s="70" t="n">
        <f aca="false">1+L113</f>
        <v>2011</v>
      </c>
      <c r="N113" s="70" t="n">
        <f aca="false">1+M113</f>
        <v>2012</v>
      </c>
      <c r="O113" s="70" t="n">
        <f aca="false">1+N113</f>
        <v>2013</v>
      </c>
      <c r="P113" s="70" t="n">
        <f aca="false">1+O113</f>
        <v>2014</v>
      </c>
      <c r="Q113" s="70" t="n">
        <f aca="false">1+P113</f>
        <v>2015</v>
      </c>
      <c r="R113" s="70" t="n">
        <f aca="false">1+Q113</f>
        <v>2016</v>
      </c>
      <c r="S113" s="70" t="n">
        <f aca="false">1+R113</f>
        <v>2017</v>
      </c>
      <c r="T113" s="70" t="n">
        <f aca="false">1+S113</f>
        <v>2018</v>
      </c>
      <c r="U113" s="70" t="n">
        <f aca="false">1+T113</f>
        <v>2019</v>
      </c>
      <c r="V113" s="70" t="n">
        <f aca="false">1+U113</f>
        <v>2020</v>
      </c>
      <c r="W113" s="70" t="n">
        <f aca="false">1+V113</f>
        <v>2021</v>
      </c>
      <c r="X113" s="70" t="n">
        <f aca="false">1+W113</f>
        <v>2022</v>
      </c>
      <c r="Y113" s="70" t="n">
        <f aca="false">1+X113</f>
        <v>2023</v>
      </c>
      <c r="Z113" s="70" t="n">
        <f aca="false">1+Y113</f>
        <v>2024</v>
      </c>
      <c r="AA113" s="70" t="n">
        <f aca="false">1+Z113</f>
        <v>2025</v>
      </c>
      <c r="AE113" s="70" t="n">
        <v>2000</v>
      </c>
      <c r="AF113" s="70" t="n">
        <f aca="false">1+AE113</f>
        <v>2001</v>
      </c>
      <c r="AG113" s="70" t="n">
        <f aca="false">1+AF113</f>
        <v>2002</v>
      </c>
      <c r="AH113" s="70" t="n">
        <f aca="false">1+AG113</f>
        <v>2003</v>
      </c>
      <c r="AI113" s="70" t="n">
        <f aca="false">1+AH113</f>
        <v>2004</v>
      </c>
      <c r="AJ113" s="70" t="n">
        <f aca="false">1+AI113</f>
        <v>2005</v>
      </c>
      <c r="AK113" s="70" t="n">
        <f aca="false">1+AJ113</f>
        <v>2006</v>
      </c>
      <c r="AL113" s="70" t="n">
        <f aca="false">1+AK113</f>
        <v>2007</v>
      </c>
      <c r="AM113" s="70" t="n">
        <f aca="false">1+AL113</f>
        <v>2008</v>
      </c>
      <c r="AN113" s="70" t="n">
        <f aca="false">1+AM113</f>
        <v>2009</v>
      </c>
      <c r="AO113" s="70" t="n">
        <f aca="false">1+AN113</f>
        <v>2010</v>
      </c>
      <c r="AP113" s="70" t="n">
        <f aca="false">1+AO113</f>
        <v>2011</v>
      </c>
      <c r="AQ113" s="70" t="n">
        <f aca="false">1+AP113</f>
        <v>2012</v>
      </c>
      <c r="AR113" s="70" t="n">
        <f aca="false">1+AQ113</f>
        <v>2013</v>
      </c>
      <c r="AS113" s="70" t="n">
        <f aca="false">1+AR113</f>
        <v>2014</v>
      </c>
      <c r="AT113" s="70" t="n">
        <f aca="false">1+AS113</f>
        <v>2015</v>
      </c>
      <c r="AU113" s="70" t="n">
        <f aca="false">1+AT113</f>
        <v>2016</v>
      </c>
      <c r="AV113" s="70" t="n">
        <f aca="false">1+AU113</f>
        <v>2017</v>
      </c>
      <c r="AW113" s="70" t="n">
        <f aca="false">1+AV113</f>
        <v>2018</v>
      </c>
      <c r="AX113" s="70" t="n">
        <f aca="false">1+AW113</f>
        <v>2019</v>
      </c>
      <c r="AY113" s="70" t="n">
        <f aca="false">1+AX113</f>
        <v>2020</v>
      </c>
      <c r="AZ113" s="70" t="n">
        <f aca="false">1+AY113</f>
        <v>2021</v>
      </c>
      <c r="BA113" s="70" t="n">
        <f aca="false">1+AZ113</f>
        <v>2022</v>
      </c>
      <c r="BB113" s="70" t="n">
        <f aca="false">1+BA113</f>
        <v>2023</v>
      </c>
      <c r="BC113" s="70" t="n">
        <f aca="false">1+BB113</f>
        <v>2024</v>
      </c>
      <c r="BD113" s="70" t="n">
        <f aca="false">1+BC113</f>
        <v>2025</v>
      </c>
    </row>
    <row r="114" s="70" customFormat="true" ht="12.5" hidden="false" customHeight="false" outlineLevel="0" collapsed="false">
      <c r="A114" s="148" t="s">
        <v>86</v>
      </c>
      <c r="B114" s="149" t="n">
        <f aca="false">Logs!C$15</f>
        <v>0.2663389</v>
      </c>
      <c r="C114" s="149" t="n">
        <f aca="false">Logs!D$15</f>
        <v>0.2593146248</v>
      </c>
      <c r="D114" s="149" t="n">
        <f aca="false">Logs!E$15</f>
        <v>0.24441026</v>
      </c>
      <c r="E114" s="149" t="n">
        <f aca="false">Logs!F$15</f>
        <v>0.15644224</v>
      </c>
      <c r="F114" s="149" t="n">
        <f aca="false">Logs!G$15</f>
        <v>0</v>
      </c>
      <c r="G114" s="149" t="n">
        <f aca="false">Logs!H$15</f>
        <v>0</v>
      </c>
      <c r="H114" s="149" t="n">
        <f aca="false">Logs!I$15</f>
        <v>0</v>
      </c>
      <c r="I114" s="149" t="n">
        <f aca="false">Logs!J$15</f>
        <v>1.3E-005</v>
      </c>
      <c r="J114" s="149" t="n">
        <f aca="false">Logs!K$15</f>
        <v>0.001305</v>
      </c>
      <c r="K114" s="149" t="n">
        <f aca="false">Logs!L$15</f>
        <v>0.0073691</v>
      </c>
      <c r="L114" s="149" t="n">
        <f aca="false">Logs!M$15</f>
        <v>0.005272</v>
      </c>
      <c r="M114" s="149" t="n">
        <f aca="false">Logs!N$15</f>
        <v>0.02336396</v>
      </c>
      <c r="N114" s="149" t="n">
        <f aca="false">Logs!O$15</f>
        <v>0.01925054</v>
      </c>
      <c r="O114" s="149" t="n">
        <f aca="false">Logs!P$15</f>
        <v>0.008986</v>
      </c>
      <c r="P114" s="149" t="n">
        <f aca="false">Logs!Q$15</f>
        <v>0.00928924</v>
      </c>
      <c r="Q114" s="149" t="n">
        <f aca="false">Logs!R$15</f>
        <v>0.009174</v>
      </c>
      <c r="R114" s="149" t="n">
        <f aca="false">Logs!S$15</f>
        <v>0.006845</v>
      </c>
      <c r="S114" s="149" t="n">
        <f aca="false">Logs!T$15</f>
        <v>0.003719</v>
      </c>
      <c r="T114" s="149" t="n">
        <f aca="false">Logs!U$15</f>
        <v>0.004974</v>
      </c>
      <c r="U114" s="149" t="n">
        <f aca="false">Logs!V$15</f>
        <v>0.010139</v>
      </c>
      <c r="V114" s="149" t="n">
        <f aca="false">Logs!W$15</f>
        <v>0</v>
      </c>
      <c r="W114" s="149" t="n">
        <f aca="false">Logs!X$15</f>
        <v>0</v>
      </c>
      <c r="X114" s="149" t="n">
        <f aca="false">Logs!Y$15</f>
        <v>0</v>
      </c>
      <c r="Y114" s="149" t="n">
        <f aca="false">Logs!Z$15</f>
        <v>0</v>
      </c>
      <c r="Z114" s="149" t="n">
        <f aca="false">Logs!AA$15</f>
        <v>0</v>
      </c>
      <c r="AA114" s="149" t="n">
        <f aca="false">Logs!AB$15</f>
        <v>0</v>
      </c>
      <c r="AB114" s="149"/>
      <c r="AC114" s="149"/>
      <c r="AD114" s="125"/>
      <c r="AE114" s="125"/>
      <c r="AF114" s="125"/>
      <c r="AG114" s="125"/>
      <c r="AH114" s="125"/>
      <c r="AI114" s="125"/>
      <c r="AJ114" s="125"/>
      <c r="AK114" s="125"/>
      <c r="AL114" s="125"/>
      <c r="AM114" s="125"/>
      <c r="AN114" s="125"/>
      <c r="AO114" s="125"/>
      <c r="AP114" s="125"/>
      <c r="AQ114" s="125"/>
      <c r="AR114" s="125"/>
      <c r="AS114" s="125"/>
      <c r="AT114" s="125"/>
      <c r="AU114" s="125"/>
      <c r="AV114" s="125"/>
      <c r="AW114" s="125"/>
      <c r="AX114" s="125"/>
      <c r="AY114" s="125"/>
      <c r="AZ114" s="125"/>
      <c r="BA114" s="125"/>
      <c r="BB114" s="125"/>
      <c r="BC114" s="125"/>
      <c r="BD114" s="125"/>
      <c r="BE114" s="125"/>
      <c r="BF114" s="125"/>
      <c r="BG114" s="125"/>
      <c r="BH114" s="125"/>
      <c r="BI114" s="125"/>
      <c r="BJ114" s="125"/>
    </row>
    <row r="115" s="70" customFormat="true" ht="12.5" hidden="false" customHeight="false" outlineLevel="0" collapsed="false">
      <c r="A115" s="148" t="s">
        <v>87</v>
      </c>
      <c r="B115" s="149" t="n">
        <f aca="false">Logs!C$11</f>
        <v>0.292328</v>
      </c>
      <c r="C115" s="149" t="n">
        <f aca="false">Logs!D$11</f>
        <v>0.313251</v>
      </c>
      <c r="D115" s="149" t="n">
        <f aca="false">Logs!E$11</f>
        <v>0.631416</v>
      </c>
      <c r="E115" s="149" t="n">
        <f aca="false">Logs!F$11</f>
        <v>0.395132</v>
      </c>
      <c r="F115" s="149" t="n">
        <f aca="false">Logs!G$11</f>
        <v>0</v>
      </c>
      <c r="G115" s="149" t="n">
        <f aca="false">Logs!H$11</f>
        <v>0</v>
      </c>
      <c r="H115" s="149" t="n">
        <f aca="false">Logs!I$11</f>
        <v>0</v>
      </c>
      <c r="I115" s="149" t="n">
        <f aca="false">Logs!J$11</f>
        <v>0</v>
      </c>
      <c r="J115" s="149" t="n">
        <f aca="false">Logs!K$11</f>
        <v>0.000165</v>
      </c>
      <c r="K115" s="149" t="n">
        <f aca="false">Logs!L$11</f>
        <v>5.6E-005</v>
      </c>
      <c r="L115" s="149" t="n">
        <f aca="false">Logs!M$11</f>
        <v>0.00058</v>
      </c>
      <c r="M115" s="149" t="n">
        <f aca="false">Logs!N$11</f>
        <v>0.047832</v>
      </c>
      <c r="N115" s="149" t="n">
        <f aca="false">Logs!O$11</f>
        <v>0.152958</v>
      </c>
      <c r="O115" s="149" t="n">
        <f aca="false">Logs!P$11</f>
        <v>0.062975</v>
      </c>
      <c r="P115" s="149" t="n">
        <f aca="false">Logs!Q$11</f>
        <v>0.0966224992143308</v>
      </c>
      <c r="Q115" s="149" t="n">
        <f aca="false">Logs!R$11</f>
        <v>0.118321661049529</v>
      </c>
      <c r="R115" s="149" t="n">
        <f aca="false">Logs!S$11</f>
        <v>0.145758626867631</v>
      </c>
      <c r="S115" s="149" t="n">
        <f aca="false">Logs!T$11</f>
        <v>0.101357</v>
      </c>
      <c r="T115" s="149" t="n">
        <f aca="false">Logs!U$11</f>
        <v>0.151075819531065</v>
      </c>
      <c r="U115" s="149" t="n">
        <f aca="false">Logs!V$11</f>
        <v>0.0696355319597171</v>
      </c>
      <c r="V115" s="149" t="n">
        <f aca="false">Logs!W$11</f>
        <v>0</v>
      </c>
      <c r="W115" s="149" t="n">
        <f aca="false">Logs!X$11</f>
        <v>0</v>
      </c>
      <c r="X115" s="149" t="n">
        <f aca="false">Logs!Y$11</f>
        <v>0</v>
      </c>
      <c r="Y115" s="149" t="n">
        <f aca="false">Logs!Z$11</f>
        <v>0</v>
      </c>
      <c r="Z115" s="149" t="n">
        <f aca="false">Logs!AA$11</f>
        <v>0</v>
      </c>
      <c r="AA115" s="149" t="n">
        <f aca="false">Logs!AB$11</f>
        <v>0</v>
      </c>
      <c r="AB115" s="149"/>
      <c r="AC115" s="149"/>
      <c r="AD115" s="125"/>
      <c r="AE115" s="125"/>
      <c r="AF115" s="125"/>
      <c r="AG115" s="125"/>
      <c r="AH115" s="125"/>
      <c r="AI115" s="125"/>
      <c r="AJ115" s="125"/>
      <c r="AK115" s="125"/>
      <c r="AL115" s="125"/>
      <c r="AM115" s="125"/>
      <c r="AN115" s="125"/>
      <c r="AO115" s="125"/>
      <c r="AP115" s="125"/>
      <c r="AQ115" s="125"/>
      <c r="AR115" s="125"/>
      <c r="AS115" s="125"/>
      <c r="AT115" s="125"/>
      <c r="AU115" s="125"/>
      <c r="AV115" s="125"/>
      <c r="AW115" s="125"/>
      <c r="AX115" s="125"/>
      <c r="AY115" s="125"/>
      <c r="AZ115" s="125"/>
      <c r="BA115" s="125"/>
      <c r="BB115" s="125"/>
      <c r="BC115" s="125"/>
      <c r="BD115" s="125"/>
      <c r="BE115" s="125"/>
      <c r="BF115" s="125"/>
      <c r="BG115" s="125"/>
    </row>
    <row r="116" s="70" customFormat="true" ht="12.5" hidden="false" customHeight="false" outlineLevel="0" collapsed="false">
      <c r="A116" s="148" t="s">
        <v>88</v>
      </c>
      <c r="B116" s="149" t="n">
        <f aca="false">Logs!C$12</f>
        <v>0.0454980792</v>
      </c>
      <c r="C116" s="149" t="n">
        <f aca="false">Logs!D$12</f>
        <v>0.0365473332</v>
      </c>
      <c r="D116" s="149" t="n">
        <f aca="false">Logs!E$12</f>
        <v>0.060297</v>
      </c>
      <c r="E116" s="149" t="n">
        <f aca="false">Logs!F$12</f>
        <v>0</v>
      </c>
      <c r="F116" s="149" t="n">
        <f aca="false">Logs!G$12</f>
        <v>0</v>
      </c>
      <c r="G116" s="149" t="n">
        <f aca="false">Logs!H$12</f>
        <v>0</v>
      </c>
      <c r="H116" s="149" t="n">
        <f aca="false">Logs!I$12</f>
        <v>0</v>
      </c>
      <c r="I116" s="149" t="n">
        <f aca="false">Logs!J$12</f>
        <v>0</v>
      </c>
      <c r="J116" s="149" t="n">
        <f aca="false">Logs!K$12</f>
        <v>0</v>
      </c>
      <c r="K116" s="149" t="n">
        <f aca="false">Logs!L$12</f>
        <v>0</v>
      </c>
      <c r="L116" s="149" t="n">
        <f aca="false">Logs!M$12</f>
        <v>0</v>
      </c>
      <c r="M116" s="149" t="n">
        <f aca="false">Logs!N$12</f>
        <v>0</v>
      </c>
      <c r="N116" s="149" t="n">
        <f aca="false">Logs!O$12</f>
        <v>0</v>
      </c>
      <c r="O116" s="149" t="n">
        <f aca="false">Logs!P$12</f>
        <v>0</v>
      </c>
      <c r="P116" s="149" t="n">
        <f aca="false">Logs!Q$12</f>
        <v>0</v>
      </c>
      <c r="Q116" s="149" t="n">
        <f aca="false">Logs!R$12</f>
        <v>0</v>
      </c>
      <c r="R116" s="149" t="n">
        <f aca="false">Logs!S$12</f>
        <v>0</v>
      </c>
      <c r="S116" s="149" t="n">
        <f aca="false">Logs!T$12</f>
        <v>0</v>
      </c>
      <c r="T116" s="149" t="n">
        <f aca="false">Logs!U$12</f>
        <v>0</v>
      </c>
      <c r="U116" s="149" t="n">
        <f aca="false">Logs!V$12</f>
        <v>0</v>
      </c>
      <c r="V116" s="149" t="n">
        <f aca="false">Logs!W$12</f>
        <v>0</v>
      </c>
      <c r="W116" s="149" t="n">
        <f aca="false">Logs!X$12</f>
        <v>0</v>
      </c>
      <c r="X116" s="149" t="n">
        <f aca="false">Logs!Y$12</f>
        <v>0</v>
      </c>
      <c r="Y116" s="149" t="n">
        <f aca="false">Logs!Z$12</f>
        <v>0</v>
      </c>
      <c r="Z116" s="149" t="n">
        <f aca="false">Logs!AA$12</f>
        <v>0</v>
      </c>
      <c r="AA116" s="149" t="n">
        <f aca="false">Logs!AB$12</f>
        <v>0</v>
      </c>
      <c r="AB116" s="149"/>
      <c r="AC116" s="149"/>
      <c r="AD116" s="125"/>
      <c r="AE116" s="125"/>
      <c r="AF116" s="125"/>
      <c r="AG116" s="125"/>
      <c r="AH116" s="125"/>
      <c r="AI116" s="125"/>
      <c r="AJ116" s="125"/>
      <c r="AK116" s="125"/>
      <c r="AL116" s="125"/>
      <c r="AM116" s="125"/>
      <c r="AN116" s="125"/>
      <c r="AO116" s="125"/>
      <c r="AP116" s="125"/>
      <c r="AQ116" s="125"/>
      <c r="AR116" s="125"/>
      <c r="AS116" s="125"/>
      <c r="AT116" s="125"/>
      <c r="AU116" s="125"/>
      <c r="AV116" s="125"/>
      <c r="AW116" s="125"/>
      <c r="AX116" s="125"/>
      <c r="AY116" s="125"/>
      <c r="AZ116" s="125"/>
      <c r="BA116" s="125"/>
      <c r="BB116" s="125"/>
      <c r="BC116" s="125"/>
      <c r="BD116" s="125"/>
      <c r="BE116" s="125"/>
      <c r="BF116" s="125"/>
      <c r="BG116" s="125"/>
    </row>
    <row r="117" s="70" customFormat="true" ht="12.5" hidden="false" customHeight="false" outlineLevel="0" collapsed="false">
      <c r="A117" s="148" t="s">
        <v>89</v>
      </c>
      <c r="B117" s="149" t="n">
        <f aca="false">Logs!C$26</f>
        <v>0.0344806336</v>
      </c>
      <c r="C117" s="149" t="n">
        <f aca="false">Logs!D$26</f>
        <v>0.032416</v>
      </c>
      <c r="D117" s="149" t="n">
        <f aca="false">Logs!E$26</f>
        <v>0.059117</v>
      </c>
      <c r="E117" s="149" t="n">
        <f aca="false">Logs!F$26</f>
        <v>0.029362</v>
      </c>
      <c r="F117" s="149" t="n">
        <f aca="false">Logs!G$26</f>
        <v>0</v>
      </c>
      <c r="G117" s="149" t="n">
        <f aca="false">Logs!H$26</f>
        <v>0</v>
      </c>
      <c r="H117" s="149" t="n">
        <f aca="false">Logs!I$26</f>
        <v>0</v>
      </c>
      <c r="I117" s="149" t="n">
        <f aca="false">Logs!J$26</f>
        <v>0</v>
      </c>
      <c r="J117" s="149" t="n">
        <f aca="false">Logs!K$26</f>
        <v>0</v>
      </c>
      <c r="K117" s="149" t="n">
        <f aca="false">Logs!L$26</f>
        <v>0</v>
      </c>
      <c r="L117" s="149" t="n">
        <f aca="false">Logs!M$26</f>
        <v>0.003802</v>
      </c>
      <c r="M117" s="149" t="n">
        <f aca="false">Logs!N$26</f>
        <v>0.001956</v>
      </c>
      <c r="N117" s="149" t="n">
        <f aca="false">Logs!O$26</f>
        <v>0.006781</v>
      </c>
      <c r="O117" s="149" t="n">
        <f aca="false">Logs!P$26</f>
        <v>0.007871</v>
      </c>
      <c r="P117" s="149" t="n">
        <f aca="false">Logs!Q$26</f>
        <v>0.006124</v>
      </c>
      <c r="Q117" s="149" t="n">
        <f aca="false">Logs!R$26</f>
        <v>0.004654</v>
      </c>
      <c r="R117" s="149" t="n">
        <f aca="false">Logs!S$26</f>
        <v>0.006058</v>
      </c>
      <c r="S117" s="149" t="n">
        <f aca="false">Logs!T$26</f>
        <v>0.005012</v>
      </c>
      <c r="T117" s="149" t="n">
        <f aca="false">Logs!U$26</f>
        <v>0.000722</v>
      </c>
      <c r="U117" s="149" t="n">
        <f aca="false">Logs!V$26</f>
        <v>0.001049</v>
      </c>
      <c r="V117" s="149" t="n">
        <f aca="false">Logs!W$26</f>
        <v>0</v>
      </c>
      <c r="W117" s="149" t="n">
        <f aca="false">Logs!X$26</f>
        <v>0</v>
      </c>
      <c r="X117" s="149" t="n">
        <f aca="false">Logs!Y$26</f>
        <v>0</v>
      </c>
      <c r="Y117" s="149" t="n">
        <f aca="false">Logs!Z$26</f>
        <v>0</v>
      </c>
      <c r="Z117" s="149" t="n">
        <f aca="false">Logs!AA$26</f>
        <v>0</v>
      </c>
      <c r="AA117" s="149" t="n">
        <f aca="false">Logs!AB$26</f>
        <v>0</v>
      </c>
      <c r="AB117" s="149"/>
      <c r="AC117" s="149"/>
      <c r="AD117" s="125"/>
      <c r="AE117" s="125"/>
      <c r="AF117" s="125"/>
      <c r="AG117" s="125"/>
      <c r="AH117" s="125"/>
      <c r="AI117" s="125"/>
      <c r="AJ117" s="125"/>
      <c r="AK117" s="125"/>
      <c r="AL117" s="125"/>
      <c r="AM117" s="125"/>
      <c r="AN117" s="125"/>
      <c r="AO117" s="125"/>
      <c r="AP117" s="125"/>
      <c r="AQ117" s="125"/>
      <c r="AR117" s="125"/>
      <c r="AS117" s="125"/>
      <c r="AT117" s="125"/>
      <c r="AU117" s="125"/>
      <c r="AV117" s="125"/>
      <c r="AW117" s="125"/>
      <c r="AX117" s="125"/>
      <c r="AY117" s="125"/>
      <c r="AZ117" s="125"/>
      <c r="BA117" s="125"/>
      <c r="BB117" s="125"/>
      <c r="BC117" s="125"/>
      <c r="BD117" s="125"/>
      <c r="BE117" s="125"/>
      <c r="BF117" s="125"/>
      <c r="BG117" s="125"/>
    </row>
    <row r="118" s="70" customFormat="true" ht="12.5" hidden="false" customHeight="false" outlineLevel="0" collapsed="false">
      <c r="A118" s="148" t="s">
        <v>90</v>
      </c>
      <c r="B118" s="150" t="n">
        <f aca="false">B112-SUM(B114:B117)</f>
        <v>0.0111362202000002</v>
      </c>
      <c r="C118" s="150" t="n">
        <f aca="false">C112-SUM(C114:C117)</f>
        <v>0.0248926373999999</v>
      </c>
      <c r="D118" s="150" t="n">
        <f aca="false">D112-SUM(D114:D117)</f>
        <v>0.0317235418</v>
      </c>
      <c r="E118" s="150" t="n">
        <f aca="false">E112-SUM(E114:E117)</f>
        <v>0.0254077692</v>
      </c>
      <c r="F118" s="150" t="n">
        <f aca="false">F112-SUM(F114:F117)</f>
        <v>0</v>
      </c>
      <c r="G118" s="150" t="n">
        <f aca="false">G112-SUM(G114:G117)</f>
        <v>0</v>
      </c>
      <c r="H118" s="150" t="n">
        <f aca="false">H112-SUM(H114:H117)</f>
        <v>0</v>
      </c>
      <c r="I118" s="150" t="n">
        <f aca="false">I112-SUM(I114:I117)</f>
        <v>0</v>
      </c>
      <c r="J118" s="150" t="n">
        <f aca="false">J112-SUM(J114:J117)</f>
        <v>0</v>
      </c>
      <c r="K118" s="150" t="n">
        <f aca="false">K112-SUM(K114:K117)</f>
        <v>8.39999999999999E-005</v>
      </c>
      <c r="L118" s="150" t="n">
        <f aca="false">L112-SUM(L114:L117)</f>
        <v>9.10000000000008E-005</v>
      </c>
      <c r="M118" s="150" t="n">
        <f aca="false">M112-SUM(M114:M117)</f>
        <v>0.00110257700000001</v>
      </c>
      <c r="N118" s="150" t="n">
        <f aca="false">N112-SUM(N114:N117)</f>
        <v>0.00859701720000003</v>
      </c>
      <c r="O118" s="150" t="n">
        <f aca="false">O112-SUM(O114:O117)</f>
        <v>0.000545365733333358</v>
      </c>
      <c r="P118" s="150" t="n">
        <f aca="false">P112-SUM(P114:P117)</f>
        <v>0.00249763246666668</v>
      </c>
      <c r="Q118" s="150" t="n">
        <f aca="false">Q112-SUM(Q114:Q117)</f>
        <v>0.0239468192</v>
      </c>
      <c r="R118" s="150" t="n">
        <f aca="false">R112-SUM(R114:R117)</f>
        <v>0.00301174700000004</v>
      </c>
      <c r="S118" s="150" t="n">
        <f aca="false">S112-SUM(S114:S117)</f>
        <v>0.015434</v>
      </c>
      <c r="T118" s="150" t="n">
        <f aca="false">T112-SUM(T114:T117)</f>
        <v>0.013973</v>
      </c>
      <c r="U118" s="150" t="n">
        <f aca="false">U112-SUM(U114:U117)</f>
        <v>0.013436</v>
      </c>
      <c r="V118" s="150" t="n">
        <f aca="false">V112-SUM(V114:V117)</f>
        <v>0</v>
      </c>
      <c r="W118" s="150" t="n">
        <f aca="false">W112-SUM(W114:W117)</f>
        <v>0</v>
      </c>
      <c r="X118" s="150" t="n">
        <f aca="false">X112-SUM(X114:X117)</f>
        <v>0</v>
      </c>
      <c r="Y118" s="150" t="n">
        <f aca="false">Y112-SUM(Y114:Y117)</f>
        <v>0</v>
      </c>
      <c r="Z118" s="150" t="n">
        <f aca="false">Z112-SUM(Z114:Z117)</f>
        <v>0</v>
      </c>
      <c r="AA118" s="150" t="n">
        <f aca="false">AA112-SUM(AA114:AA117)</f>
        <v>0</v>
      </c>
      <c r="AB118" s="150"/>
      <c r="AC118" s="150"/>
      <c r="AD118" s="125"/>
    </row>
    <row r="119" s="70" customFormat="true" ht="12.5" hidden="false" customHeight="false" outlineLevel="0" collapsed="false">
      <c r="A119" s="148"/>
      <c r="B119" s="151"/>
      <c r="C119" s="151"/>
      <c r="D119" s="151"/>
      <c r="E119" s="151"/>
      <c r="F119" s="151"/>
      <c r="G119" s="151"/>
      <c r="H119" s="151"/>
      <c r="I119" s="151"/>
      <c r="J119" s="151"/>
      <c r="K119" s="151"/>
      <c r="L119" s="151"/>
      <c r="M119" s="151"/>
      <c r="N119" s="151"/>
      <c r="O119" s="151"/>
      <c r="P119" s="151"/>
      <c r="Q119" s="151"/>
      <c r="R119" s="151"/>
      <c r="S119" s="151"/>
      <c r="T119" s="151"/>
      <c r="U119" s="151"/>
      <c r="V119" s="151"/>
      <c r="W119" s="151"/>
      <c r="X119" s="151"/>
      <c r="Y119" s="151"/>
      <c r="Z119" s="151"/>
      <c r="AA119" s="151"/>
      <c r="AB119" s="151"/>
      <c r="AC119" s="151"/>
      <c r="AD119" s="125"/>
    </row>
    <row r="120" s="70" customFormat="true" ht="12.5" hidden="false" customHeight="false" outlineLevel="0" collapsed="false">
      <c r="A120" s="148"/>
      <c r="B120" s="151"/>
      <c r="C120" s="151"/>
      <c r="D120" s="151"/>
      <c r="E120" s="151"/>
      <c r="F120" s="151"/>
      <c r="G120" s="151"/>
      <c r="H120" s="151"/>
      <c r="I120" s="151"/>
      <c r="J120" s="151"/>
      <c r="K120" s="151"/>
      <c r="L120" s="151"/>
      <c r="M120" s="151"/>
      <c r="N120" s="151"/>
      <c r="O120" s="151"/>
      <c r="P120" s="151"/>
      <c r="Q120" s="151"/>
      <c r="R120" s="151"/>
      <c r="S120" s="151"/>
      <c r="T120" s="151"/>
      <c r="U120" s="151"/>
      <c r="V120" s="151"/>
      <c r="W120" s="151"/>
      <c r="X120" s="151"/>
      <c r="Y120" s="151"/>
      <c r="Z120" s="151"/>
      <c r="AA120" s="151"/>
      <c r="AB120" s="151"/>
      <c r="AC120" s="151"/>
      <c r="AD120" s="151"/>
    </row>
    <row r="121" s="70" customFormat="true" ht="12.5" hidden="false" customHeight="false" outlineLevel="0" collapsed="false">
      <c r="A121" s="125"/>
      <c r="B121" s="125"/>
      <c r="C121" s="125"/>
      <c r="D121" s="125"/>
      <c r="E121" s="125"/>
      <c r="F121" s="125"/>
      <c r="G121" s="125"/>
      <c r="H121" s="125"/>
      <c r="I121" s="125"/>
      <c r="J121" s="125"/>
      <c r="K121" s="125"/>
      <c r="L121" s="125"/>
      <c r="M121" s="125"/>
      <c r="N121" s="125"/>
      <c r="O121" s="125"/>
      <c r="P121" s="125"/>
      <c r="Q121" s="125"/>
      <c r="R121" s="125"/>
      <c r="S121" s="125"/>
      <c r="T121" s="125"/>
      <c r="U121" s="125"/>
      <c r="V121" s="125"/>
      <c r="W121" s="125"/>
      <c r="X121" s="125"/>
      <c r="Y121" s="125"/>
      <c r="Z121" s="125"/>
      <c r="AA121" s="125"/>
      <c r="AB121" s="125"/>
      <c r="AC121" s="125"/>
      <c r="AD121" s="151"/>
    </row>
    <row r="122" s="70" customFormat="true" ht="12.5" hidden="false" customHeight="false" outlineLevel="0" collapsed="false">
      <c r="A122" s="145"/>
      <c r="B122" s="145"/>
      <c r="C122" s="145"/>
      <c r="D122" s="145"/>
      <c r="E122" s="145"/>
      <c r="F122" s="145"/>
      <c r="G122" s="145"/>
      <c r="H122" s="145"/>
      <c r="I122" s="145"/>
      <c r="J122" s="145"/>
      <c r="K122" s="145"/>
      <c r="L122" s="145"/>
      <c r="M122" s="145"/>
      <c r="N122" s="145"/>
      <c r="O122" s="145"/>
      <c r="P122" s="145"/>
      <c r="Q122" s="145"/>
      <c r="R122" s="145"/>
      <c r="S122" s="145"/>
      <c r="T122" s="145"/>
      <c r="U122" s="145"/>
      <c r="V122" s="145"/>
      <c r="W122" s="145"/>
      <c r="X122" s="145"/>
      <c r="Y122" s="145"/>
      <c r="Z122" s="145"/>
      <c r="AA122" s="145"/>
      <c r="AB122" s="145"/>
      <c r="AC122" s="145"/>
      <c r="AD122" s="145"/>
      <c r="AE122" s="145"/>
      <c r="AF122" s="145"/>
      <c r="AG122" s="145"/>
      <c r="AH122" s="145"/>
      <c r="AI122" s="145"/>
      <c r="AJ122" s="145"/>
      <c r="AK122" s="145"/>
      <c r="AL122" s="145"/>
      <c r="AM122" s="145"/>
      <c r="AN122" s="145"/>
      <c r="AO122" s="145"/>
      <c r="AP122" s="145"/>
      <c r="AQ122" s="145"/>
      <c r="AR122" s="145"/>
      <c r="AS122" s="145"/>
      <c r="AT122" s="145"/>
      <c r="AU122" s="145"/>
      <c r="AV122" s="145"/>
      <c r="AW122" s="145"/>
      <c r="AX122" s="145"/>
      <c r="AY122" s="145"/>
      <c r="AZ122" s="145"/>
      <c r="BA122" s="145"/>
      <c r="BB122" s="145"/>
      <c r="BC122" s="145"/>
      <c r="BD122" s="145"/>
      <c r="BE122" s="145"/>
      <c r="BF122" s="145"/>
      <c r="BG122" s="145"/>
    </row>
    <row r="123" s="70" customFormat="true" ht="12.5" hidden="false" customHeight="false" outlineLevel="0" collapsed="false">
      <c r="A123" s="145"/>
      <c r="B123" s="145"/>
      <c r="C123" s="145"/>
      <c r="D123" s="145"/>
      <c r="E123" s="145"/>
      <c r="F123" s="145"/>
      <c r="G123" s="145"/>
      <c r="H123" s="145"/>
      <c r="I123" s="145"/>
      <c r="J123" s="145"/>
      <c r="K123" s="145"/>
      <c r="L123" s="145"/>
      <c r="M123" s="145"/>
      <c r="N123" s="145"/>
      <c r="O123" s="145"/>
      <c r="P123" s="145"/>
      <c r="Q123" s="145"/>
      <c r="R123" s="145"/>
      <c r="S123" s="145"/>
      <c r="T123" s="145"/>
      <c r="U123" s="145"/>
      <c r="V123" s="145"/>
      <c r="W123" s="145"/>
      <c r="X123" s="145"/>
      <c r="Y123" s="145"/>
      <c r="Z123" s="145"/>
      <c r="AA123" s="145"/>
      <c r="AB123" s="145"/>
      <c r="AC123" s="145"/>
      <c r="AD123" s="145"/>
      <c r="AE123" s="145"/>
      <c r="AF123" s="145"/>
      <c r="AG123" s="145"/>
      <c r="AH123" s="145"/>
      <c r="AI123" s="145"/>
      <c r="AJ123" s="145"/>
      <c r="AK123" s="145"/>
      <c r="AL123" s="145"/>
      <c r="AM123" s="145"/>
      <c r="AN123" s="145"/>
      <c r="AO123" s="145"/>
      <c r="AP123" s="145"/>
      <c r="AQ123" s="145"/>
      <c r="AR123" s="145"/>
      <c r="AS123" s="145"/>
      <c r="AT123" s="145"/>
      <c r="AU123" s="145"/>
      <c r="AV123" s="145"/>
      <c r="AW123" s="145"/>
      <c r="AX123" s="145"/>
      <c r="AY123" s="145"/>
      <c r="AZ123" s="145"/>
      <c r="BA123" s="145"/>
      <c r="BB123" s="145"/>
      <c r="BC123" s="145"/>
      <c r="BD123" s="145"/>
      <c r="BE123" s="145"/>
      <c r="BF123" s="145"/>
      <c r="BG123" s="145"/>
    </row>
    <row r="124" s="70" customFormat="true" ht="12.5" hidden="false" customHeight="false" outlineLevel="0" collapsed="false">
      <c r="A124" s="145" t="str">
        <f aca="false">A114</f>
        <v>EU-27</v>
      </c>
      <c r="B124" s="145"/>
      <c r="C124" s="145"/>
      <c r="D124" s="145"/>
      <c r="E124" s="145"/>
      <c r="F124" s="145"/>
      <c r="G124" s="145"/>
      <c r="H124" s="145"/>
      <c r="I124" s="145"/>
      <c r="J124" s="145"/>
      <c r="K124" s="145"/>
      <c r="L124" s="145"/>
      <c r="M124" s="145"/>
      <c r="N124" s="145"/>
      <c r="O124" s="145"/>
      <c r="P124" s="145"/>
      <c r="Q124" s="145"/>
      <c r="R124" s="145"/>
      <c r="S124" s="145"/>
      <c r="T124" s="145"/>
      <c r="U124" s="145"/>
      <c r="V124" s="145"/>
      <c r="W124" s="145"/>
      <c r="X124" s="145"/>
      <c r="Y124" s="145"/>
      <c r="Z124" s="145"/>
      <c r="AA124" s="145"/>
      <c r="AB124" s="145"/>
      <c r="AC124" s="145"/>
      <c r="AD124" s="145"/>
      <c r="AE124" s="145" t="n">
        <f aca="false">Logs!AD$15</f>
        <v>62.768917737309</v>
      </c>
      <c r="AF124" s="145" t="n">
        <f aca="false">Logs!AE$15</f>
        <v>62.4637220956</v>
      </c>
      <c r="AG124" s="145" t="n">
        <f aca="false">Logs!AF$15</f>
        <v>60.64251</v>
      </c>
      <c r="AH124" s="145" t="n">
        <f aca="false">Logs!AG$15</f>
        <v>43.9498937024</v>
      </c>
      <c r="AI124" s="145" t="n">
        <f aca="false">Logs!AH$15</f>
        <v>0</v>
      </c>
      <c r="AJ124" s="145" t="n">
        <f aca="false">Logs!AI$15</f>
        <v>0</v>
      </c>
      <c r="AK124" s="145" t="n">
        <f aca="false">Logs!AJ$15</f>
        <v>0</v>
      </c>
      <c r="AL124" s="145" t="n">
        <f aca="false">Logs!AK$15</f>
        <v>0.0015747045</v>
      </c>
      <c r="AM124" s="145" t="n">
        <f aca="false">Logs!AL$15</f>
        <v>0.4206473292</v>
      </c>
      <c r="AN124" s="145" t="n">
        <f aca="false">Logs!AM$15</f>
        <v>1.0068559072</v>
      </c>
      <c r="AO124" s="145" t="n">
        <f aca="false">Logs!AN$15</f>
        <v>1.7860771647</v>
      </c>
      <c r="AP124" s="145" t="n">
        <f aca="false">Logs!AO$15</f>
        <v>7.448029632</v>
      </c>
      <c r="AQ124" s="145" t="n">
        <f aca="false">Logs!AP$15</f>
        <v>7.0682411184</v>
      </c>
      <c r="AR124" s="145" t="n">
        <f aca="false">Logs!AQ$15</f>
        <v>3.4627803639</v>
      </c>
      <c r="AS124" s="145" t="n">
        <f aca="false">Logs!AR$15</f>
        <v>2.9980883895</v>
      </c>
      <c r="AT124" s="145" t="n">
        <f aca="false">Logs!AS$15</f>
        <v>3.61594926</v>
      </c>
      <c r="AU124" s="145" t="n">
        <f aca="false">Logs!AT$15</f>
        <v>2.5933537962</v>
      </c>
      <c r="AV124" s="145" t="n">
        <f aca="false">Logs!AU$15</f>
        <v>1.4238422484</v>
      </c>
      <c r="AW124" s="145" t="n">
        <f aca="false">Logs!AV$15</f>
        <v>2.666879874</v>
      </c>
      <c r="AX124" s="145" t="n">
        <f aca="false">Logs!AW$15</f>
        <v>2.59658692833333</v>
      </c>
      <c r="AY124" s="145" t="n">
        <f aca="false">Logs!AX$15</f>
        <v>0</v>
      </c>
      <c r="AZ124" s="145" t="n">
        <f aca="false">Logs!AY$15</f>
        <v>0</v>
      </c>
      <c r="BA124" s="145" t="n">
        <f aca="false">Logs!AZ$15</f>
        <v>0</v>
      </c>
      <c r="BB124" s="145" t="n">
        <f aca="false">Logs!BA$15</f>
        <v>0</v>
      </c>
      <c r="BC124" s="145" t="n">
        <f aca="false">Logs!BB$15</f>
        <v>0</v>
      </c>
      <c r="BD124" s="145" t="n">
        <f aca="false">Logs!BC$15</f>
        <v>0</v>
      </c>
      <c r="BE124" s="145"/>
      <c r="BF124" s="145"/>
      <c r="BG124" s="145"/>
    </row>
    <row r="125" s="70" customFormat="true" ht="12.5" hidden="false" customHeight="false" outlineLevel="0" collapsed="false">
      <c r="A125" s="145" t="str">
        <f aca="false">A115</f>
        <v>China</v>
      </c>
      <c r="AE125" s="145" t="n">
        <f aca="false">Logs!AD$11</f>
        <v>35.281473</v>
      </c>
      <c r="AF125" s="145" t="n">
        <f aca="false">Logs!AE$11</f>
        <v>28.711</v>
      </c>
      <c r="AG125" s="145" t="n">
        <f aca="false">Logs!AF$11</f>
        <v>55.574751</v>
      </c>
      <c r="AH125" s="145" t="n">
        <f aca="false">Logs!AG$11</f>
        <v>41.885</v>
      </c>
      <c r="AI125" s="145" t="n">
        <f aca="false">Logs!AH$11</f>
        <v>0</v>
      </c>
      <c r="AJ125" s="145" t="n">
        <f aca="false">Logs!AI$11</f>
        <v>0</v>
      </c>
      <c r="AK125" s="145" t="n">
        <f aca="false">Logs!AJ$11</f>
        <v>0</v>
      </c>
      <c r="AL125" s="145" t="n">
        <f aca="false">Logs!AK$11</f>
        <v>0</v>
      </c>
      <c r="AM125" s="145" t="n">
        <f aca="false">Logs!AL$11</f>
        <v>0.076269</v>
      </c>
      <c r="AN125" s="145" t="n">
        <f aca="false">Logs!AM$11</f>
        <v>0.021029</v>
      </c>
      <c r="AO125" s="145" t="n">
        <f aca="false">Logs!AN$11</f>
        <v>0.173506</v>
      </c>
      <c r="AP125" s="145" t="n">
        <f aca="false">Logs!AO$11</f>
        <v>14.507531</v>
      </c>
      <c r="AQ125" s="145" t="n">
        <f aca="false">Logs!AP$11</f>
        <v>45.026639</v>
      </c>
      <c r="AR125" s="145" t="n">
        <f aca="false">Logs!AQ$11</f>
        <v>33.719982</v>
      </c>
      <c r="AS125" s="145" t="n">
        <f aca="false">Logs!AR$11</f>
        <v>31.861138</v>
      </c>
      <c r="AT125" s="145" t="n">
        <f aca="false">Logs!AS$11</f>
        <v>32.385314</v>
      </c>
      <c r="AU125" s="145" t="n">
        <f aca="false">Logs!AT$11</f>
        <v>27.958955</v>
      </c>
      <c r="AV125" s="145" t="n">
        <f aca="false">Logs!AU$11</f>
        <v>24.656456</v>
      </c>
      <c r="AW125" s="145" t="n">
        <f aca="false">Logs!AV$11</f>
        <v>46.908591</v>
      </c>
      <c r="AX125" s="145" t="n">
        <f aca="false">Logs!AW$11</f>
        <v>15.866425</v>
      </c>
      <c r="AY125" s="145" t="n">
        <f aca="false">Logs!AX$11</f>
        <v>0</v>
      </c>
      <c r="AZ125" s="145" t="n">
        <f aca="false">Logs!AY$11</f>
        <v>0</v>
      </c>
      <c r="BA125" s="145" t="n">
        <f aca="false">Logs!AZ$11</f>
        <v>0</v>
      </c>
      <c r="BB125" s="145" t="n">
        <f aca="false">Logs!BA$11</f>
        <v>0</v>
      </c>
      <c r="BC125" s="145" t="n">
        <f aca="false">Logs!BB$11</f>
        <v>0</v>
      </c>
      <c r="BD125" s="145" t="n">
        <f aca="false">Logs!BC$11</f>
        <v>0</v>
      </c>
      <c r="BE125" s="145"/>
      <c r="BF125" s="145"/>
      <c r="BG125" s="145"/>
    </row>
    <row r="126" s="70" customFormat="true" ht="12.5" hidden="false" customHeight="false" outlineLevel="0" collapsed="false">
      <c r="A126" s="145" t="str">
        <f aca="false">A116</f>
        <v>Indonesia</v>
      </c>
      <c r="AD126" s="145"/>
      <c r="AE126" s="145" t="n">
        <f aca="false">Logs!AD$12</f>
        <v>2.06807</v>
      </c>
      <c r="AF126" s="145" t="n">
        <f aca="false">Logs!AE$12</f>
        <v>1.577148</v>
      </c>
      <c r="AG126" s="145" t="n">
        <f aca="false">Logs!AF$12</f>
        <v>4.518075</v>
      </c>
      <c r="AH126" s="145" t="n">
        <f aca="false">Logs!AG$12</f>
        <v>0</v>
      </c>
      <c r="AI126" s="145" t="n">
        <f aca="false">Logs!AH$12</f>
        <v>0</v>
      </c>
      <c r="AJ126" s="145" t="n">
        <f aca="false">Logs!AI$12</f>
        <v>0</v>
      </c>
      <c r="AK126" s="145" t="n">
        <f aca="false">Logs!AJ$12</f>
        <v>0</v>
      </c>
      <c r="AL126" s="145" t="n">
        <f aca="false">Logs!AK$12</f>
        <v>0</v>
      </c>
      <c r="AM126" s="145" t="n">
        <f aca="false">Logs!AL$12</f>
        <v>0</v>
      </c>
      <c r="AN126" s="145" t="n">
        <f aca="false">Logs!AM$12</f>
        <v>0</v>
      </c>
      <c r="AO126" s="145" t="n">
        <f aca="false">Logs!AN$12</f>
        <v>0</v>
      </c>
      <c r="AP126" s="145" t="n">
        <f aca="false">Logs!AO$12</f>
        <v>0</v>
      </c>
      <c r="AQ126" s="145" t="n">
        <f aca="false">Logs!AP$12</f>
        <v>0</v>
      </c>
      <c r="AR126" s="145" t="n">
        <f aca="false">Logs!AQ$12</f>
        <v>0</v>
      </c>
      <c r="AS126" s="145" t="n">
        <f aca="false">Logs!AR$12</f>
        <v>0</v>
      </c>
      <c r="AT126" s="145" t="n">
        <f aca="false">Logs!AS$12</f>
        <v>0</v>
      </c>
      <c r="AU126" s="145" t="n">
        <f aca="false">Logs!AT$12</f>
        <v>0</v>
      </c>
      <c r="AV126" s="145" t="n">
        <f aca="false">Logs!AU$12</f>
        <v>0</v>
      </c>
      <c r="AW126" s="145" t="n">
        <f aca="false">Logs!AV$12</f>
        <v>0</v>
      </c>
      <c r="AX126" s="145" t="n">
        <f aca="false">Logs!AW$12</f>
        <v>0</v>
      </c>
      <c r="AY126" s="145" t="n">
        <f aca="false">Logs!AX$12</f>
        <v>0</v>
      </c>
      <c r="AZ126" s="145" t="n">
        <f aca="false">Logs!AY$12</f>
        <v>0</v>
      </c>
      <c r="BA126" s="145" t="n">
        <f aca="false">Logs!AZ$12</f>
        <v>0</v>
      </c>
      <c r="BB126" s="145" t="n">
        <f aca="false">Logs!BA$12</f>
        <v>0</v>
      </c>
      <c r="BC126" s="145" t="n">
        <f aca="false">Logs!BB$12</f>
        <v>0</v>
      </c>
      <c r="BD126" s="145" t="n">
        <f aca="false">Logs!BC$12</f>
        <v>0</v>
      </c>
      <c r="BE126" s="145"/>
      <c r="BF126" s="145"/>
      <c r="BG126" s="145"/>
    </row>
    <row r="127" s="70" customFormat="true" ht="12.5" hidden="false" customHeight="false" outlineLevel="0" collapsed="false">
      <c r="A127" s="145" t="str">
        <f aca="false">A117</f>
        <v>Turkey</v>
      </c>
      <c r="AE127" s="145" t="n">
        <f aca="false">Logs!AD$26</f>
        <v>4.322098</v>
      </c>
      <c r="AF127" s="145" t="n">
        <f aca="false">Logs!AE$26</f>
        <v>5.589514</v>
      </c>
      <c r="AG127" s="145" t="n">
        <f aca="false">Logs!AF$26</f>
        <v>10.233524</v>
      </c>
      <c r="AH127" s="145" t="n">
        <f aca="false">Logs!AG$26</f>
        <v>5.414122</v>
      </c>
      <c r="AI127" s="145" t="n">
        <f aca="false">Logs!AH$26</f>
        <v>0</v>
      </c>
      <c r="AJ127" s="145" t="n">
        <f aca="false">Logs!AI$26</f>
        <v>0</v>
      </c>
      <c r="AK127" s="145" t="n">
        <f aca="false">Logs!AJ$26</f>
        <v>0</v>
      </c>
      <c r="AL127" s="145" t="n">
        <f aca="false">Logs!AK$26</f>
        <v>0</v>
      </c>
      <c r="AM127" s="145" t="n">
        <f aca="false">Logs!AL$26</f>
        <v>0</v>
      </c>
      <c r="AN127" s="145" t="n">
        <f aca="false">Logs!AM$26</f>
        <v>0</v>
      </c>
      <c r="AO127" s="145" t="n">
        <f aca="false">Logs!AN$26</f>
        <v>1.326144</v>
      </c>
      <c r="AP127" s="145" t="n">
        <f aca="false">Logs!AO$26</f>
        <v>0.551617</v>
      </c>
      <c r="AQ127" s="145" t="n">
        <f aca="false">Logs!AP$26</f>
        <v>2.056416</v>
      </c>
      <c r="AR127" s="145" t="n">
        <f aca="false">Logs!AQ$26</f>
        <v>1.909605</v>
      </c>
      <c r="AS127" s="145" t="n">
        <f aca="false">Logs!AR$26</f>
        <v>1.557474</v>
      </c>
      <c r="AT127" s="145" t="n">
        <f aca="false">Logs!AS$26</f>
        <v>1.527441</v>
      </c>
      <c r="AU127" s="145" t="n">
        <f aca="false">Logs!AT$26</f>
        <v>1.885172</v>
      </c>
      <c r="AV127" s="145" t="n">
        <f aca="false">Logs!AU$26</f>
        <v>1.741786</v>
      </c>
      <c r="AW127" s="145" t="n">
        <f aca="false">Logs!AV$26</f>
        <v>0.297224</v>
      </c>
      <c r="AX127" s="145" t="n">
        <f aca="false">Logs!AW$26</f>
        <v>0.358817</v>
      </c>
      <c r="AY127" s="145" t="n">
        <f aca="false">Logs!AX$26</f>
        <v>0</v>
      </c>
      <c r="AZ127" s="145" t="n">
        <f aca="false">Logs!AY$26</f>
        <v>0</v>
      </c>
      <c r="BA127" s="145" t="n">
        <f aca="false">Logs!AZ$26</f>
        <v>0</v>
      </c>
      <c r="BB127" s="145" t="n">
        <f aca="false">Logs!BA$26</f>
        <v>0</v>
      </c>
      <c r="BC127" s="145" t="n">
        <f aca="false">Logs!BB$26</f>
        <v>0</v>
      </c>
      <c r="BD127" s="145" t="n">
        <f aca="false">Logs!BC$26</f>
        <v>0</v>
      </c>
      <c r="BE127" s="145"/>
      <c r="BF127" s="145"/>
      <c r="BG127" s="145"/>
    </row>
    <row r="128" s="70" customFormat="true" ht="12.5" hidden="false" customHeight="false" outlineLevel="0" collapsed="false">
      <c r="A128" s="145" t="str">
        <f aca="false">A118</f>
        <v>Others</v>
      </c>
      <c r="B128" s="151"/>
      <c r="C128" s="151"/>
      <c r="D128" s="151"/>
      <c r="E128" s="151"/>
      <c r="F128" s="151"/>
      <c r="G128" s="151"/>
      <c r="H128" s="151"/>
      <c r="I128" s="151"/>
      <c r="J128" s="151"/>
      <c r="K128" s="151"/>
      <c r="L128" s="151"/>
      <c r="M128" s="151"/>
      <c r="N128" s="151"/>
      <c r="O128" s="151"/>
      <c r="P128" s="151"/>
      <c r="Q128" s="151"/>
      <c r="R128" s="151"/>
      <c r="S128" s="151"/>
      <c r="T128" s="151"/>
      <c r="U128" s="151"/>
      <c r="V128" s="151"/>
      <c r="W128" s="151"/>
      <c r="X128" s="151"/>
      <c r="Y128" s="151"/>
      <c r="Z128" s="151"/>
      <c r="AA128" s="151"/>
      <c r="AB128" s="151"/>
      <c r="AC128" s="151"/>
      <c r="AE128" s="145" t="n">
        <f aca="false">AE112-SUM(AE124:AE127)</f>
        <v>2.02695400000002</v>
      </c>
      <c r="AF128" s="145" t="n">
        <f aca="false">AF112-SUM(AF124:AF127)</f>
        <v>3.99692770040488</v>
      </c>
      <c r="AG128" s="145" t="n">
        <f aca="false">AG112-SUM(AG124:AG127)</f>
        <v>4.61816545705571</v>
      </c>
      <c r="AH128" s="145" t="n">
        <f aca="false">AH112-SUM(AH124:AH127)</f>
        <v>4.33852000000002</v>
      </c>
      <c r="AI128" s="145" t="n">
        <f aca="false">AI112-SUM(AI124:AI127)</f>
        <v>0</v>
      </c>
      <c r="AJ128" s="145" t="n">
        <f aca="false">AJ112-SUM(AJ124:AJ127)</f>
        <v>0</v>
      </c>
      <c r="AK128" s="145" t="n">
        <f aca="false">AK112-SUM(AK124:AK127)</f>
        <v>0</v>
      </c>
      <c r="AL128" s="145" t="n">
        <f aca="false">AL112-SUM(AL124:AL127)</f>
        <v>0</v>
      </c>
      <c r="AM128" s="145" t="n">
        <f aca="false">AM112-SUM(AM124:AM127)</f>
        <v>0.193349</v>
      </c>
      <c r="AN128" s="145" t="n">
        <f aca="false">AN112-SUM(AN124:AN127)</f>
        <v>0.036734</v>
      </c>
      <c r="AO128" s="145" t="n">
        <f aca="false">AO112-SUM(AO124:AO127)</f>
        <v>0.0222189999999998</v>
      </c>
      <c r="AP128" s="145" t="n">
        <f aca="false">AP112-SUM(AP124:AP127)</f>
        <v>0.520696000000001</v>
      </c>
      <c r="AQ128" s="145" t="n">
        <f aca="false">AQ112-SUM(AQ124:AQ127)</f>
        <v>2.64214724033312</v>
      </c>
      <c r="AR128" s="145" t="n">
        <f aca="false">AR112-SUM(AR124:AR127)</f>
        <v>0.17259266666666</v>
      </c>
      <c r="AS128" s="145" t="n">
        <f aca="false">AS112-SUM(AS124:AS127)</f>
        <v>1.15540733333334</v>
      </c>
      <c r="AT128" s="145" t="n">
        <f aca="false">AT112-SUM(AT124:AT127)</f>
        <v>7.676818</v>
      </c>
      <c r="AU128" s="145" t="n">
        <f aca="false">AU112-SUM(AU124:AU127)</f>
        <v>1.43193</v>
      </c>
      <c r="AV128" s="145" t="n">
        <f aca="false">AV112-SUM(AV124:AV127)</f>
        <v>4.69066285211011</v>
      </c>
      <c r="AW128" s="145" t="n">
        <f aca="false">AW112-SUM(AW124:AW127)</f>
        <v>3.78536199999999</v>
      </c>
      <c r="AX128" s="145" t="n">
        <f aca="false">AX112-SUM(AX124:AX127)</f>
        <v>0.915063</v>
      </c>
      <c r="AY128" s="145" t="n">
        <f aca="false">AY112-SUM(AY124:AY127)</f>
        <v>0</v>
      </c>
      <c r="AZ128" s="145" t="n">
        <f aca="false">AZ112-SUM(AZ124:AZ127)</f>
        <v>0</v>
      </c>
      <c r="BA128" s="145" t="n">
        <f aca="false">BA112-SUM(BA124:BA127)</f>
        <v>0</v>
      </c>
      <c r="BB128" s="145" t="n">
        <f aca="false">BB112-SUM(BB124:BB127)</f>
        <v>0</v>
      </c>
      <c r="BC128" s="145" t="n">
        <f aca="false">BC112-SUM(BC124:BC127)</f>
        <v>0</v>
      </c>
      <c r="BD128" s="145" t="n">
        <f aca="false">BD112-SUM(BD124:BD127)</f>
        <v>0</v>
      </c>
      <c r="BE128" s="145"/>
      <c r="BF128" s="145"/>
      <c r="BG128" s="145"/>
    </row>
    <row r="129" s="70" customFormat="true" ht="12.5" hidden="false" customHeight="false" outlineLevel="0" collapsed="false">
      <c r="A129" s="145"/>
      <c r="AE129" s="151"/>
      <c r="AF129" s="151"/>
      <c r="AG129" s="151"/>
      <c r="AH129" s="151"/>
      <c r="AI129" s="151"/>
      <c r="AJ129" s="151"/>
      <c r="AK129" s="151"/>
      <c r="AL129" s="151"/>
      <c r="AM129" s="151"/>
      <c r="AN129" s="151"/>
      <c r="AO129" s="151"/>
      <c r="AP129" s="151"/>
      <c r="AQ129" s="151"/>
      <c r="AR129" s="151"/>
      <c r="AS129" s="151"/>
      <c r="AT129" s="151"/>
      <c r="AU129" s="151"/>
      <c r="AV129" s="151"/>
      <c r="AW129" s="151"/>
      <c r="AX129" s="151"/>
      <c r="AY129" s="151"/>
      <c r="AZ129" s="151"/>
      <c r="BA129" s="151"/>
      <c r="BB129" s="151"/>
      <c r="BC129" s="151"/>
      <c r="BD129" s="151"/>
      <c r="BE129" s="151"/>
      <c r="BF129" s="151"/>
      <c r="BG129" s="151"/>
    </row>
    <row r="130" s="70" customFormat="true" ht="13" hidden="false" customHeight="false" outlineLevel="0" collapsed="false">
      <c r="A130" s="144" t="s">
        <v>93</v>
      </c>
      <c r="AE130" s="151"/>
      <c r="AF130" s="151"/>
      <c r="AG130" s="151"/>
      <c r="AH130" s="151"/>
      <c r="AI130" s="151"/>
      <c r="AJ130" s="151"/>
      <c r="AK130" s="151"/>
      <c r="AL130" s="151"/>
      <c r="AM130" s="151"/>
      <c r="AN130" s="151"/>
      <c r="AO130" s="151"/>
      <c r="AP130" s="151"/>
      <c r="AQ130" s="151"/>
      <c r="AR130" s="151"/>
      <c r="AS130" s="151"/>
      <c r="AT130" s="151"/>
      <c r="AU130" s="151"/>
      <c r="AV130" s="151"/>
      <c r="AW130" s="151"/>
      <c r="AX130" s="151"/>
      <c r="AY130" s="151"/>
      <c r="AZ130" s="151"/>
      <c r="BA130" s="151"/>
      <c r="BB130" s="151"/>
      <c r="BC130" s="151"/>
      <c r="BD130" s="151"/>
      <c r="BE130" s="151"/>
      <c r="BF130" s="151"/>
      <c r="BG130" s="151"/>
    </row>
    <row r="131" s="70" customFormat="true" ht="12.5" hidden="false" customHeight="false" outlineLevel="0" collapsed="false">
      <c r="B131" s="146" t="s">
        <v>92</v>
      </c>
      <c r="C131" s="146"/>
      <c r="D131" s="146"/>
      <c r="E131" s="146"/>
      <c r="F131" s="146"/>
      <c r="G131" s="146"/>
      <c r="H131" s="146"/>
      <c r="I131" s="146"/>
      <c r="J131" s="146"/>
      <c r="K131" s="146"/>
      <c r="L131" s="146"/>
      <c r="M131" s="146"/>
      <c r="N131" s="146"/>
      <c r="O131" s="146"/>
      <c r="P131" s="146"/>
      <c r="Q131" s="146"/>
      <c r="R131" s="146"/>
      <c r="S131" s="146"/>
      <c r="T131" s="146"/>
      <c r="U131" s="146"/>
      <c r="V131" s="146"/>
      <c r="W131" s="146"/>
      <c r="X131" s="146"/>
      <c r="Y131" s="146"/>
      <c r="Z131" s="146"/>
      <c r="AA131" s="146"/>
      <c r="AB131" s="147"/>
      <c r="AC131" s="147"/>
      <c r="AE131" s="146" t="s">
        <v>79</v>
      </c>
      <c r="AF131" s="146"/>
      <c r="AG131" s="146"/>
      <c r="AH131" s="146"/>
      <c r="AI131" s="146"/>
      <c r="AJ131" s="146"/>
      <c r="AK131" s="146"/>
      <c r="AL131" s="146"/>
      <c r="AM131" s="146"/>
      <c r="AN131" s="146"/>
      <c r="AO131" s="146"/>
      <c r="AP131" s="146"/>
      <c r="AQ131" s="146"/>
      <c r="AR131" s="146"/>
      <c r="AS131" s="146"/>
      <c r="AT131" s="146"/>
      <c r="AU131" s="146"/>
      <c r="AV131" s="146"/>
      <c r="AW131" s="146"/>
      <c r="AX131" s="146"/>
      <c r="AY131" s="146"/>
      <c r="AZ131" s="146"/>
      <c r="BA131" s="146"/>
      <c r="BB131" s="146"/>
      <c r="BC131" s="146"/>
      <c r="BD131" s="146"/>
    </row>
    <row r="132" s="70" customFormat="true" ht="12.5" hidden="false" customHeight="false" outlineLevel="0" collapsed="false">
      <c r="A132" s="148" t="s">
        <v>80</v>
      </c>
      <c r="B132" s="149" t="n">
        <f aca="false">SawnWood!C$6</f>
        <v>0.0053109082</v>
      </c>
      <c r="C132" s="149" t="n">
        <f aca="false">SawnWood!D$6</f>
        <v>0.0149068816910083</v>
      </c>
      <c r="D132" s="149" t="n">
        <f aca="false">SawnWood!E$6</f>
        <v>0.0247288596</v>
      </c>
      <c r="E132" s="149" t="n">
        <f aca="false">SawnWood!F$6</f>
        <v>0.0072589726</v>
      </c>
      <c r="F132" s="149" t="n">
        <f aca="false">SawnWood!G$6</f>
        <v>0.000442076</v>
      </c>
      <c r="G132" s="149" t="n">
        <f aca="false">SawnWood!H$6</f>
        <v>0</v>
      </c>
      <c r="H132" s="149" t="n">
        <f aca="false">SawnWood!I$6</f>
        <v>4.3E-005</v>
      </c>
      <c r="I132" s="149" t="n">
        <f aca="false">SawnWood!J$6</f>
        <v>5.1E-005</v>
      </c>
      <c r="J132" s="149" t="n">
        <f aca="false">SawnWood!K$6</f>
        <v>0.000195</v>
      </c>
      <c r="K132" s="149" t="n">
        <f aca="false">SawnWood!L$6</f>
        <v>0.000885</v>
      </c>
      <c r="L132" s="149" t="n">
        <f aca="false">SawnWood!M$6</f>
        <v>0.0002587368</v>
      </c>
      <c r="M132" s="149" t="n">
        <f aca="false">SawnWood!N$6</f>
        <v>0.001579568</v>
      </c>
      <c r="N132" s="149" t="n">
        <f aca="false">SawnWood!O$6</f>
        <v>0.00288097</v>
      </c>
      <c r="O132" s="149" t="n">
        <f aca="false">SawnWood!P$6</f>
        <v>0.00185935873333333</v>
      </c>
      <c r="P132" s="149" t="n">
        <f aca="false">SawnWood!Q$6</f>
        <v>0.00230644686193558</v>
      </c>
      <c r="Q132" s="149" t="n">
        <f aca="false">SawnWood!R$6</f>
        <v>0.00112935395109634</v>
      </c>
      <c r="R132" s="149" t="n">
        <f aca="false">SawnWood!S$6</f>
        <v>0.000636001339016557</v>
      </c>
      <c r="S132" s="149" t="n">
        <f aca="false">SawnWood!T$6</f>
        <v>0.0012673784</v>
      </c>
      <c r="T132" s="149" t="n">
        <f aca="false">SawnWood!U$6</f>
        <v>0.00196590065567159</v>
      </c>
      <c r="U132" s="149" t="n">
        <f aca="false">SawnWood!V$6</f>
        <v>0.00612800491855358</v>
      </c>
      <c r="V132" s="149" t="n">
        <f aca="false">SawnWood!W$6</f>
        <v>0</v>
      </c>
      <c r="W132" s="149" t="n">
        <f aca="false">SawnWood!X$6</f>
        <v>0</v>
      </c>
      <c r="X132" s="149" t="n">
        <f aca="false">SawnWood!Y$6</f>
        <v>0</v>
      </c>
      <c r="Y132" s="149" t="n">
        <f aca="false">SawnWood!Z$6</f>
        <v>0</v>
      </c>
      <c r="Z132" s="149" t="n">
        <f aca="false">SawnWood!AA$6</f>
        <v>0</v>
      </c>
      <c r="AA132" s="149" t="n">
        <f aca="false">SawnWood!AB$6</f>
        <v>0</v>
      </c>
      <c r="AB132" s="149"/>
      <c r="AC132" s="149"/>
      <c r="AD132" s="145"/>
      <c r="AE132" s="145" t="n">
        <f aca="false">SawnWood!AD$6</f>
        <v>2.149403995691</v>
      </c>
      <c r="AF132" s="145" t="n">
        <f aca="false">SawnWood!AE$6</f>
        <v>5.8226603216</v>
      </c>
      <c r="AG132" s="145" t="n">
        <f aca="false">SawnWood!AF$6</f>
        <v>9.213941088</v>
      </c>
      <c r="AH132" s="145" t="n">
        <f aca="false">SawnWood!AG$6</f>
        <v>3.0421368688</v>
      </c>
      <c r="AI132" s="145" t="n">
        <f aca="false">SawnWood!AH$6</f>
        <v>0.2090477832</v>
      </c>
      <c r="AJ132" s="145" t="n">
        <f aca="false">SawnWood!AI$6</f>
        <v>0</v>
      </c>
      <c r="AK132" s="145" t="n">
        <f aca="false">SawnWood!AJ$6</f>
        <v>0.02348</v>
      </c>
      <c r="AL132" s="145" t="n">
        <f aca="false">SawnWood!AK$6</f>
        <v>0.006813</v>
      </c>
      <c r="AM132" s="145" t="n">
        <f aca="false">SawnWood!AL$6</f>
        <v>0.111518676782158</v>
      </c>
      <c r="AN132" s="145" t="n">
        <f aca="false">SawnWood!AM$6</f>
        <v>0.26088814</v>
      </c>
      <c r="AO132" s="145" t="n">
        <f aca="false">SawnWood!AN$6</f>
        <v>0.100865</v>
      </c>
      <c r="AP132" s="145" t="n">
        <f aca="false">SawnWood!AO$6</f>
        <v>0.92495576</v>
      </c>
      <c r="AQ132" s="145" t="n">
        <f aca="false">SawnWood!AP$6</f>
        <v>1.66407624909203</v>
      </c>
      <c r="AR132" s="145" t="n">
        <f aca="false">SawnWood!AQ$6</f>
        <v>1.28996157763333</v>
      </c>
      <c r="AS132" s="145" t="n">
        <f aca="false">SawnWood!AR$6</f>
        <v>1.43211315966667</v>
      </c>
      <c r="AT132" s="145" t="n">
        <f aca="false">SawnWood!AS$6</f>
        <v>0.394246347</v>
      </c>
      <c r="AU132" s="145" t="n">
        <f aca="false">SawnWood!AT$6</f>
        <v>0.353009550302083</v>
      </c>
      <c r="AV132" s="145" t="n">
        <f aca="false">SawnWood!AU$6</f>
        <v>0.8112310934</v>
      </c>
      <c r="AW132" s="145" t="n">
        <f aca="false">SawnWood!AV$6</f>
        <v>0.717052</v>
      </c>
      <c r="AX132" s="145" t="n">
        <f aca="false">SawnWood!AW$6</f>
        <v>1.77321515416667</v>
      </c>
      <c r="AY132" s="145" t="n">
        <f aca="false">SawnWood!AX$6</f>
        <v>0</v>
      </c>
      <c r="AZ132" s="145" t="n">
        <f aca="false">SawnWood!AY$6</f>
        <v>0</v>
      </c>
      <c r="BA132" s="145" t="n">
        <f aca="false">SawnWood!AZ$6</f>
        <v>0</v>
      </c>
      <c r="BB132" s="145" t="n">
        <f aca="false">SawnWood!BA$6</f>
        <v>0</v>
      </c>
      <c r="BC132" s="145" t="n">
        <f aca="false">SawnWood!BB$6</f>
        <v>0</v>
      </c>
      <c r="BD132" s="145" t="n">
        <f aca="false">SawnWood!BC$6</f>
        <v>0</v>
      </c>
      <c r="BE132" s="145"/>
      <c r="BF132" s="145"/>
      <c r="BG132" s="145"/>
    </row>
    <row r="133" s="70" customFormat="true" ht="12.5" hidden="false" customHeight="false" outlineLevel="0" collapsed="false">
      <c r="B133" s="70" t="n">
        <v>2000</v>
      </c>
      <c r="C133" s="70" t="n">
        <f aca="false">1+B133</f>
        <v>2001</v>
      </c>
      <c r="D133" s="70" t="n">
        <f aca="false">1+C133</f>
        <v>2002</v>
      </c>
      <c r="E133" s="70" t="n">
        <f aca="false">1+D133</f>
        <v>2003</v>
      </c>
      <c r="F133" s="70" t="n">
        <f aca="false">1+E133</f>
        <v>2004</v>
      </c>
      <c r="G133" s="70" t="n">
        <f aca="false">1+F133</f>
        <v>2005</v>
      </c>
      <c r="H133" s="70" t="n">
        <f aca="false">1+G133</f>
        <v>2006</v>
      </c>
      <c r="I133" s="70" t="n">
        <f aca="false">1+H133</f>
        <v>2007</v>
      </c>
      <c r="J133" s="70" t="n">
        <f aca="false">1+I133</f>
        <v>2008</v>
      </c>
      <c r="K133" s="70" t="n">
        <f aca="false">1+J133</f>
        <v>2009</v>
      </c>
      <c r="L133" s="70" t="n">
        <f aca="false">1+K133</f>
        <v>2010</v>
      </c>
      <c r="M133" s="70" t="n">
        <f aca="false">1+L133</f>
        <v>2011</v>
      </c>
      <c r="N133" s="70" t="n">
        <f aca="false">1+M133</f>
        <v>2012</v>
      </c>
      <c r="O133" s="70" t="n">
        <f aca="false">1+N133</f>
        <v>2013</v>
      </c>
      <c r="P133" s="70" t="n">
        <f aca="false">1+O133</f>
        <v>2014</v>
      </c>
      <c r="Q133" s="70" t="n">
        <f aca="false">1+P133</f>
        <v>2015</v>
      </c>
      <c r="R133" s="70" t="n">
        <f aca="false">1+Q133</f>
        <v>2016</v>
      </c>
      <c r="S133" s="70" t="n">
        <f aca="false">1+R133</f>
        <v>2017</v>
      </c>
      <c r="T133" s="70" t="n">
        <f aca="false">1+S133</f>
        <v>2018</v>
      </c>
      <c r="U133" s="70" t="n">
        <f aca="false">1+T133</f>
        <v>2019</v>
      </c>
      <c r="V133" s="70" t="n">
        <f aca="false">1+U133</f>
        <v>2020</v>
      </c>
      <c r="W133" s="70" t="n">
        <f aca="false">1+V133</f>
        <v>2021</v>
      </c>
      <c r="X133" s="70" t="n">
        <f aca="false">1+W133</f>
        <v>2022</v>
      </c>
      <c r="Y133" s="70" t="n">
        <f aca="false">1+X133</f>
        <v>2023</v>
      </c>
      <c r="Z133" s="70" t="n">
        <f aca="false">1+Y133</f>
        <v>2024</v>
      </c>
      <c r="AA133" s="70" t="n">
        <f aca="false">1+Z133</f>
        <v>2025</v>
      </c>
      <c r="AE133" s="70" t="n">
        <v>2000</v>
      </c>
      <c r="AF133" s="70" t="n">
        <f aca="false">1+AE133</f>
        <v>2001</v>
      </c>
      <c r="AG133" s="70" t="n">
        <f aca="false">1+AF133</f>
        <v>2002</v>
      </c>
      <c r="AH133" s="70" t="n">
        <f aca="false">1+AG133</f>
        <v>2003</v>
      </c>
      <c r="AI133" s="70" t="n">
        <f aca="false">1+AH133</f>
        <v>2004</v>
      </c>
      <c r="AJ133" s="70" t="n">
        <f aca="false">1+AI133</f>
        <v>2005</v>
      </c>
      <c r="AK133" s="70" t="n">
        <f aca="false">1+AJ133</f>
        <v>2006</v>
      </c>
      <c r="AL133" s="70" t="n">
        <f aca="false">1+AK133</f>
        <v>2007</v>
      </c>
      <c r="AM133" s="70" t="n">
        <f aca="false">1+AL133</f>
        <v>2008</v>
      </c>
      <c r="AN133" s="70" t="n">
        <f aca="false">1+AM133</f>
        <v>2009</v>
      </c>
      <c r="AO133" s="70" t="n">
        <f aca="false">1+AN133</f>
        <v>2010</v>
      </c>
      <c r="AP133" s="70" t="n">
        <f aca="false">1+AO133</f>
        <v>2011</v>
      </c>
      <c r="AQ133" s="70" t="n">
        <f aca="false">1+AP133</f>
        <v>2012</v>
      </c>
      <c r="AR133" s="70" t="n">
        <f aca="false">1+AQ133</f>
        <v>2013</v>
      </c>
      <c r="AS133" s="70" t="n">
        <f aca="false">1+AR133</f>
        <v>2014</v>
      </c>
      <c r="AT133" s="70" t="n">
        <f aca="false">1+AS133</f>
        <v>2015</v>
      </c>
      <c r="AU133" s="70" t="n">
        <f aca="false">1+AT133</f>
        <v>2016</v>
      </c>
      <c r="AV133" s="70" t="n">
        <f aca="false">1+AU133</f>
        <v>2017</v>
      </c>
      <c r="AW133" s="70" t="n">
        <f aca="false">1+AV133</f>
        <v>2018</v>
      </c>
      <c r="AX133" s="70" t="n">
        <f aca="false">1+AW133</f>
        <v>2019</v>
      </c>
      <c r="AY133" s="70" t="n">
        <f aca="false">1+AX133</f>
        <v>2020</v>
      </c>
      <c r="AZ133" s="70" t="n">
        <f aca="false">1+AY133</f>
        <v>2021</v>
      </c>
      <c r="BA133" s="70" t="n">
        <f aca="false">1+AZ133</f>
        <v>2022</v>
      </c>
      <c r="BB133" s="70" t="n">
        <f aca="false">1+BA133</f>
        <v>2023</v>
      </c>
      <c r="BC133" s="70" t="n">
        <f aca="false">1+BB133</f>
        <v>2024</v>
      </c>
      <c r="BD133" s="70" t="n">
        <f aca="false">1+BC133</f>
        <v>2025</v>
      </c>
    </row>
    <row r="134" s="70" customFormat="true" ht="12.5" hidden="false" customHeight="false" outlineLevel="0" collapsed="false">
      <c r="A134" s="148" t="s">
        <v>86</v>
      </c>
      <c r="B134" s="149" t="n">
        <f aca="false">SawnWood!C$11</f>
        <v>0.005147</v>
      </c>
      <c r="C134" s="149" t="n">
        <f aca="false">SawnWood!D$11</f>
        <v>0.01064826</v>
      </c>
      <c r="D134" s="149" t="n">
        <f aca="false">SawnWood!E$11</f>
        <v>0.017933</v>
      </c>
      <c r="E134" s="149" t="n">
        <f aca="false">SawnWood!F$11</f>
        <v>0.004857</v>
      </c>
      <c r="F134" s="149" t="n">
        <f aca="false">SawnWood!G$11</f>
        <v>0.000101</v>
      </c>
      <c r="G134" s="149" t="n">
        <f aca="false">SawnWood!H$11</f>
        <v>0</v>
      </c>
      <c r="H134" s="149" t="n">
        <f aca="false">SawnWood!I$11</f>
        <v>0</v>
      </c>
      <c r="I134" s="149" t="n">
        <f aca="false">SawnWood!J$11</f>
        <v>0</v>
      </c>
      <c r="J134" s="149" t="n">
        <f aca="false">SawnWood!K$11</f>
        <v>3.3E-005</v>
      </c>
      <c r="K134" s="149" t="n">
        <f aca="false">SawnWood!L$11</f>
        <v>0.000102</v>
      </c>
      <c r="L134" s="149" t="n">
        <f aca="false">SawnWood!M$11</f>
        <v>0</v>
      </c>
      <c r="M134" s="149" t="n">
        <f aca="false">SawnWood!N$11</f>
        <v>0.00042322</v>
      </c>
      <c r="N134" s="149" t="n">
        <f aca="false">SawnWood!O$11</f>
        <v>0.000391</v>
      </c>
      <c r="O134" s="149" t="n">
        <f aca="false">SawnWood!P$11</f>
        <v>0.000102</v>
      </c>
      <c r="P134" s="149" t="n">
        <f aca="false">SawnWood!Q$11</f>
        <v>8.4E-005</v>
      </c>
      <c r="Q134" s="149" t="n">
        <f aca="false">SawnWood!R$11</f>
        <v>2.3E-005</v>
      </c>
      <c r="R134" s="149" t="n">
        <f aca="false">SawnWood!S$11</f>
        <v>0</v>
      </c>
      <c r="S134" s="149" t="n">
        <f aca="false">SawnWood!T$11</f>
        <v>6.42E-005</v>
      </c>
      <c r="T134" s="149" t="n">
        <f aca="false">SawnWood!U$11</f>
        <v>0</v>
      </c>
      <c r="U134" s="149" t="n">
        <f aca="false">SawnWood!V$11</f>
        <v>0.00021092</v>
      </c>
      <c r="V134" s="149" t="n">
        <f aca="false">SawnWood!W$11</f>
        <v>0</v>
      </c>
      <c r="W134" s="149" t="n">
        <f aca="false">SawnWood!X$11</f>
        <v>0</v>
      </c>
      <c r="X134" s="149" t="n">
        <f aca="false">SawnWood!Y$11</f>
        <v>0</v>
      </c>
      <c r="Y134" s="149" t="n">
        <f aca="false">SawnWood!Z$11</f>
        <v>0</v>
      </c>
      <c r="Z134" s="149" t="n">
        <f aca="false">SawnWood!AA$11</f>
        <v>0</v>
      </c>
      <c r="AA134" s="149" t="n">
        <f aca="false">SawnWood!AB$11</f>
        <v>0</v>
      </c>
      <c r="AB134" s="149"/>
      <c r="AC134" s="149"/>
      <c r="AD134" s="125"/>
      <c r="AE134" s="125"/>
      <c r="AF134" s="125"/>
      <c r="AG134" s="125"/>
      <c r="AH134" s="125"/>
      <c r="AI134" s="125"/>
      <c r="AJ134" s="125"/>
      <c r="AK134" s="125"/>
      <c r="AL134" s="125"/>
      <c r="AM134" s="125"/>
      <c r="AN134" s="125"/>
      <c r="AO134" s="125"/>
      <c r="AP134" s="125"/>
      <c r="AQ134" s="125"/>
      <c r="AR134" s="125"/>
      <c r="AS134" s="125"/>
      <c r="AT134" s="125"/>
      <c r="AU134" s="125"/>
      <c r="AV134" s="125"/>
      <c r="AW134" s="125"/>
      <c r="AX134" s="125"/>
      <c r="AY134" s="125"/>
      <c r="AZ134" s="125"/>
      <c r="BA134" s="125"/>
      <c r="BB134" s="125"/>
      <c r="BC134" s="125"/>
      <c r="BD134" s="125"/>
      <c r="BE134" s="125"/>
      <c r="BF134" s="125"/>
      <c r="BG134" s="125"/>
    </row>
    <row r="135" s="70" customFormat="true" ht="12.5" hidden="false" customHeight="false" outlineLevel="0" collapsed="false">
      <c r="A135" s="148" t="s">
        <v>90</v>
      </c>
      <c r="B135" s="150" t="n">
        <f aca="false">B132-SUM(B134:B134)</f>
        <v>0.0001639082</v>
      </c>
      <c r="C135" s="150" t="n">
        <f aca="false">C132-SUM(C134:C134)</f>
        <v>0.00425862169100828</v>
      </c>
      <c r="D135" s="150" t="n">
        <f aca="false">D132-SUM(D134:D134)</f>
        <v>0.0067958596</v>
      </c>
      <c r="E135" s="150" t="n">
        <f aca="false">E132-SUM(E134:E134)</f>
        <v>0.0024019726</v>
      </c>
      <c r="F135" s="150" t="n">
        <f aca="false">F132-SUM(F134:F134)</f>
        <v>0.000341076</v>
      </c>
      <c r="G135" s="150" t="n">
        <f aca="false">G132-SUM(G134:G134)</f>
        <v>0</v>
      </c>
      <c r="H135" s="150" t="n">
        <f aca="false">H132-SUM(H134:H134)</f>
        <v>4.3E-005</v>
      </c>
      <c r="I135" s="150" t="n">
        <f aca="false">I132-SUM(I134:I134)</f>
        <v>5.1E-005</v>
      </c>
      <c r="J135" s="150" t="n">
        <f aca="false">J132-SUM(J134:J134)</f>
        <v>0.000162</v>
      </c>
      <c r="K135" s="150" t="n">
        <f aca="false">K132-SUM(K134:K134)</f>
        <v>0.000783</v>
      </c>
      <c r="L135" s="150" t="n">
        <f aca="false">L132-SUM(L134:L134)</f>
        <v>0.0002587368</v>
      </c>
      <c r="M135" s="150" t="n">
        <f aca="false">M132-SUM(M134:M134)</f>
        <v>0.001156348</v>
      </c>
      <c r="N135" s="150" t="n">
        <f aca="false">N132-SUM(N134:N134)</f>
        <v>0.00248997</v>
      </c>
      <c r="O135" s="150" t="n">
        <f aca="false">O132-SUM(O134:O134)</f>
        <v>0.00175735873333333</v>
      </c>
      <c r="P135" s="150" t="n">
        <f aca="false">P132-SUM(P134:P134)</f>
        <v>0.00222244686193558</v>
      </c>
      <c r="Q135" s="150" t="n">
        <f aca="false">Q132-SUM(Q134:Q134)</f>
        <v>0.00110635395109634</v>
      </c>
      <c r="R135" s="150" t="n">
        <f aca="false">R132-SUM(R134:R134)</f>
        <v>0.000636001339016557</v>
      </c>
      <c r="S135" s="150" t="n">
        <f aca="false">S132-SUM(S134:S134)</f>
        <v>0.0012031784</v>
      </c>
      <c r="T135" s="150" t="n">
        <f aca="false">T132-SUM(T134:T134)</f>
        <v>0.00196590065567159</v>
      </c>
      <c r="U135" s="150" t="n">
        <f aca="false">U132-SUM(U134:U134)</f>
        <v>0.00591708491855358</v>
      </c>
      <c r="V135" s="150" t="n">
        <f aca="false">V132-SUM(V134:V134)</f>
        <v>0</v>
      </c>
      <c r="W135" s="150" t="n">
        <f aca="false">W132-SUM(W134:W134)</f>
        <v>0</v>
      </c>
      <c r="X135" s="150" t="n">
        <f aca="false">X132-SUM(X134:X134)</f>
        <v>0</v>
      </c>
      <c r="Y135" s="150" t="n">
        <f aca="false">Y132-SUM(Y134:Y134)</f>
        <v>0</v>
      </c>
      <c r="Z135" s="150" t="n">
        <f aca="false">Z132-SUM(Z134:Z134)</f>
        <v>0</v>
      </c>
      <c r="AA135" s="150" t="n">
        <f aca="false">AA132-SUM(AA134:AA134)</f>
        <v>0</v>
      </c>
      <c r="AB135" s="150"/>
      <c r="AC135" s="150"/>
      <c r="AD135" s="125"/>
    </row>
    <row r="136" s="70" customFormat="true" ht="12.5" hidden="false" customHeight="false" outlineLevel="0" collapsed="false">
      <c r="A136" s="148"/>
      <c r="B136" s="151"/>
      <c r="C136" s="151"/>
      <c r="D136" s="151"/>
      <c r="E136" s="151"/>
      <c r="F136" s="151"/>
      <c r="G136" s="151"/>
      <c r="H136" s="151"/>
      <c r="I136" s="151"/>
      <c r="J136" s="151"/>
      <c r="K136" s="151"/>
      <c r="L136" s="151"/>
      <c r="M136" s="151"/>
      <c r="N136" s="151"/>
      <c r="O136" s="151"/>
      <c r="P136" s="151"/>
      <c r="Q136" s="151"/>
      <c r="R136" s="151"/>
      <c r="S136" s="151"/>
      <c r="T136" s="151"/>
      <c r="U136" s="151"/>
      <c r="V136" s="151"/>
      <c r="W136" s="151"/>
      <c r="X136" s="151"/>
      <c r="Y136" s="151"/>
      <c r="Z136" s="151"/>
      <c r="AA136" s="151"/>
      <c r="AB136" s="151"/>
      <c r="AC136" s="151"/>
      <c r="AD136" s="125"/>
    </row>
    <row r="137" s="70" customFormat="true" ht="12.5" hidden="false" customHeight="false" outlineLevel="0" collapsed="false">
      <c r="A137" s="148"/>
      <c r="B137" s="151"/>
      <c r="C137" s="151"/>
      <c r="D137" s="151"/>
      <c r="E137" s="151"/>
      <c r="F137" s="151"/>
      <c r="G137" s="151"/>
      <c r="H137" s="151"/>
      <c r="I137" s="151"/>
      <c r="J137" s="151"/>
      <c r="K137" s="151"/>
      <c r="L137" s="151"/>
      <c r="M137" s="151"/>
      <c r="N137" s="151"/>
      <c r="O137" s="151"/>
      <c r="P137" s="151"/>
      <c r="Q137" s="151"/>
      <c r="R137" s="151"/>
      <c r="S137" s="151"/>
      <c r="T137" s="151"/>
      <c r="U137" s="151"/>
      <c r="V137" s="151"/>
      <c r="W137" s="151"/>
      <c r="X137" s="151"/>
      <c r="Y137" s="151"/>
      <c r="Z137" s="151"/>
      <c r="AA137" s="151"/>
      <c r="AB137" s="151"/>
      <c r="AC137" s="151"/>
      <c r="AD137" s="151"/>
    </row>
    <row r="138" s="70" customFormat="true" ht="12.5" hidden="false" customHeight="false" outlineLevel="0" collapsed="false">
      <c r="A138" s="145" t="str">
        <f aca="false">A134</f>
        <v>EU-27</v>
      </c>
      <c r="B138" s="145"/>
      <c r="C138" s="145"/>
      <c r="D138" s="145"/>
      <c r="E138" s="145"/>
      <c r="F138" s="145"/>
      <c r="G138" s="145"/>
      <c r="H138" s="145"/>
      <c r="I138" s="145"/>
      <c r="J138" s="145"/>
      <c r="K138" s="145"/>
      <c r="L138" s="145"/>
      <c r="M138" s="145"/>
      <c r="N138" s="145"/>
      <c r="O138" s="145"/>
      <c r="P138" s="145"/>
      <c r="Q138" s="145"/>
      <c r="R138" s="145"/>
      <c r="S138" s="145"/>
      <c r="T138" s="145"/>
      <c r="U138" s="145"/>
      <c r="V138" s="145"/>
      <c r="W138" s="145"/>
      <c r="X138" s="145"/>
      <c r="Y138" s="145"/>
      <c r="Z138" s="145"/>
      <c r="AA138" s="145"/>
      <c r="AB138" s="145"/>
      <c r="AC138" s="145"/>
      <c r="AD138" s="125"/>
      <c r="AE138" s="145" t="n">
        <f aca="false">SawnWood!AD$11</f>
        <v>2.106582995691</v>
      </c>
      <c r="AF138" s="145" t="n">
        <f aca="false">SawnWood!AE$11</f>
        <v>4.5871163216</v>
      </c>
      <c r="AG138" s="145" t="n">
        <f aca="false">SawnWood!AF$11</f>
        <v>7.467857088</v>
      </c>
      <c r="AH138" s="145" t="n">
        <f aca="false">SawnWood!AG$11</f>
        <v>2.3210798688</v>
      </c>
      <c r="AI138" s="145" t="n">
        <f aca="false">SawnWood!AH$11</f>
        <v>0.0385097832</v>
      </c>
      <c r="AJ138" s="145" t="n">
        <f aca="false">SawnWood!AI$11</f>
        <v>0</v>
      </c>
      <c r="AK138" s="145" t="n">
        <f aca="false">SawnWood!AJ$11</f>
        <v>0</v>
      </c>
      <c r="AL138" s="145" t="n">
        <f aca="false">SawnWood!AK$11</f>
        <v>0</v>
      </c>
      <c r="AM138" s="145" t="n">
        <f aca="false">SawnWood!AL$11</f>
        <v>0.0359816512</v>
      </c>
      <c r="AN138" s="145" t="n">
        <f aca="false">SawnWood!AM$11</f>
        <v>0.08096814</v>
      </c>
      <c r="AO138" s="145" t="n">
        <f aca="false">SawnWood!AN$11</f>
        <v>0</v>
      </c>
      <c r="AP138" s="145" t="n">
        <f aca="false">SawnWood!AO$11</f>
        <v>0.32559576</v>
      </c>
      <c r="AQ138" s="145" t="n">
        <f aca="false">SawnWood!AP$11</f>
        <v>0.2761112288</v>
      </c>
      <c r="AR138" s="145" t="n">
        <f aca="false">SawnWood!AQ$11</f>
        <v>0.0725182443</v>
      </c>
      <c r="AS138" s="145" t="n">
        <f aca="false">SawnWood!AR$11</f>
        <v>0.095516493</v>
      </c>
      <c r="AT138" s="145" t="n">
        <f aca="false">SawnWood!AS$11</f>
        <v>0.007795347</v>
      </c>
      <c r="AU138" s="145" t="n">
        <f aca="false">SawnWood!AT$11</f>
        <v>0</v>
      </c>
      <c r="AV138" s="145" t="n">
        <f aca="false">SawnWood!AU$11</f>
        <v>0.0357233734</v>
      </c>
      <c r="AW138" s="145" t="n">
        <f aca="false">SawnWood!AV$11</f>
        <v>0</v>
      </c>
      <c r="AX138" s="145" t="n">
        <f aca="false">SawnWood!AW$11</f>
        <v>0.142534154166667</v>
      </c>
      <c r="AY138" s="145" t="n">
        <f aca="false">SawnWood!AX$11</f>
        <v>0</v>
      </c>
      <c r="AZ138" s="145" t="n">
        <f aca="false">SawnWood!AY$11</f>
        <v>0</v>
      </c>
      <c r="BA138" s="145" t="n">
        <f aca="false">SawnWood!AZ$11</f>
        <v>0</v>
      </c>
      <c r="BB138" s="145" t="n">
        <f aca="false">SawnWood!BA$11</f>
        <v>0</v>
      </c>
      <c r="BC138" s="145" t="n">
        <f aca="false">SawnWood!BB$11</f>
        <v>0</v>
      </c>
      <c r="BD138" s="145" t="n">
        <f aca="false">SawnWood!BC$11</f>
        <v>0</v>
      </c>
      <c r="BE138" s="145"/>
      <c r="BF138" s="145"/>
      <c r="BG138" s="145"/>
    </row>
    <row r="139" s="70" customFormat="true" ht="12.5" hidden="false" customHeight="false" outlineLevel="0" collapsed="false">
      <c r="A139" s="145" t="str">
        <f aca="false">A135</f>
        <v>Others</v>
      </c>
      <c r="B139" s="151"/>
      <c r="C139" s="151"/>
      <c r="D139" s="151"/>
      <c r="E139" s="151"/>
      <c r="F139" s="151"/>
      <c r="G139" s="151"/>
      <c r="H139" s="151"/>
      <c r="I139" s="151"/>
      <c r="J139" s="151"/>
      <c r="K139" s="151"/>
      <c r="L139" s="151"/>
      <c r="M139" s="151"/>
      <c r="N139" s="151"/>
      <c r="O139" s="151"/>
      <c r="P139" s="151"/>
      <c r="Q139" s="151"/>
      <c r="R139" s="151"/>
      <c r="S139" s="151"/>
      <c r="T139" s="151"/>
      <c r="U139" s="151"/>
      <c r="V139" s="151"/>
      <c r="W139" s="151"/>
      <c r="X139" s="151"/>
      <c r="Y139" s="151"/>
      <c r="Z139" s="151"/>
      <c r="AA139" s="151"/>
      <c r="AB139" s="151"/>
      <c r="AC139" s="151"/>
      <c r="AD139" s="151"/>
      <c r="AE139" s="145" t="n">
        <f aca="false">AE132-SUM(AE138:AE138)</f>
        <v>0.0428209999999996</v>
      </c>
      <c r="AF139" s="145" t="n">
        <f aca="false">AF132-SUM(AF138:AF138)</f>
        <v>1.235544</v>
      </c>
      <c r="AG139" s="145" t="n">
        <f aca="false">AG132-SUM(AG138:AG138)</f>
        <v>1.746084</v>
      </c>
      <c r="AH139" s="145" t="n">
        <f aca="false">AH132-SUM(AH138:AH138)</f>
        <v>0.721057</v>
      </c>
      <c r="AI139" s="145" t="n">
        <f aca="false">AI132-SUM(AI138:AI138)</f>
        <v>0.170538</v>
      </c>
      <c r="AJ139" s="145" t="n">
        <f aca="false">AJ132-SUM(AJ138:AJ138)</f>
        <v>0</v>
      </c>
      <c r="AK139" s="145" t="n">
        <f aca="false">AK132-SUM(AK138:AK138)</f>
        <v>0.02348</v>
      </c>
      <c r="AL139" s="145" t="n">
        <f aca="false">AL132-SUM(AL138:AL138)</f>
        <v>0.006813</v>
      </c>
      <c r="AM139" s="145" t="n">
        <f aca="false">AM132-SUM(AM138:AM138)</f>
        <v>0.0755370255821581</v>
      </c>
      <c r="AN139" s="145" t="n">
        <f aca="false">AN132-SUM(AN138:AN138)</f>
        <v>0.17992</v>
      </c>
      <c r="AO139" s="145" t="n">
        <f aca="false">AO132-SUM(AO138:AO138)</f>
        <v>0.100865</v>
      </c>
      <c r="AP139" s="145" t="n">
        <f aca="false">AP132-SUM(AP138:AP138)</f>
        <v>0.59936</v>
      </c>
      <c r="AQ139" s="145" t="n">
        <f aca="false">AQ132-SUM(AQ138:AQ138)</f>
        <v>1.38796502029203</v>
      </c>
      <c r="AR139" s="145" t="n">
        <f aca="false">AR132-SUM(AR138:AR138)</f>
        <v>1.21744333333333</v>
      </c>
      <c r="AS139" s="145" t="n">
        <f aca="false">AS132-SUM(AS138:AS138)</f>
        <v>1.33659666666667</v>
      </c>
      <c r="AT139" s="145" t="n">
        <f aca="false">AT132-SUM(AT138:AT138)</f>
        <v>0.386451</v>
      </c>
      <c r="AU139" s="145" t="n">
        <f aca="false">AU132-SUM(AU138:AU138)</f>
        <v>0.353009550302083</v>
      </c>
      <c r="AV139" s="145" t="n">
        <f aca="false">AV132-SUM(AV138:AV138)</f>
        <v>0.77550772</v>
      </c>
      <c r="AW139" s="145" t="n">
        <f aca="false">AW132-SUM(AW138:AW138)</f>
        <v>0.717052</v>
      </c>
      <c r="AX139" s="145" t="n">
        <f aca="false">AX132-SUM(AX138:AX138)</f>
        <v>1.630681</v>
      </c>
      <c r="AY139" s="145" t="n">
        <f aca="false">AY132-SUM(AY138:AY138)</f>
        <v>0</v>
      </c>
      <c r="AZ139" s="145" t="n">
        <f aca="false">AZ132-SUM(AZ138:AZ138)</f>
        <v>0</v>
      </c>
      <c r="BA139" s="145" t="n">
        <f aca="false">BA132-SUM(BA138:BA138)</f>
        <v>0</v>
      </c>
      <c r="BB139" s="145" t="n">
        <f aca="false">BB132-SUM(BB138:BB138)</f>
        <v>0</v>
      </c>
      <c r="BC139" s="145" t="n">
        <f aca="false">BC132-SUM(BC138:BC138)</f>
        <v>0</v>
      </c>
      <c r="BD139" s="145" t="n">
        <f aca="false">BD132-SUM(BD138:BD138)</f>
        <v>0</v>
      </c>
      <c r="BE139" s="145"/>
      <c r="BF139" s="145"/>
      <c r="BG139" s="145"/>
    </row>
    <row r="141" s="70" customFormat="true" ht="13" hidden="false" customHeight="false" outlineLevel="0" collapsed="false">
      <c r="A141" s="144" t="s">
        <v>94</v>
      </c>
    </row>
    <row r="142" s="70" customFormat="true" ht="13" hidden="false" customHeight="false" outlineLevel="0" collapsed="false">
      <c r="B142" s="152" t="s">
        <v>95</v>
      </c>
      <c r="C142" s="152"/>
      <c r="D142" s="152"/>
      <c r="E142" s="152"/>
      <c r="F142" s="152"/>
      <c r="G142" s="152"/>
      <c r="H142" s="152"/>
      <c r="I142" s="152"/>
      <c r="J142" s="152"/>
      <c r="K142" s="152"/>
      <c r="L142" s="152"/>
      <c r="M142" s="152"/>
      <c r="N142" s="152"/>
      <c r="O142" s="152"/>
      <c r="P142" s="152"/>
      <c r="Q142" s="152"/>
      <c r="R142" s="152"/>
      <c r="S142" s="152"/>
      <c r="T142" s="152"/>
      <c r="U142" s="152"/>
      <c r="V142" s="152"/>
      <c r="W142" s="152"/>
      <c r="X142" s="152"/>
      <c r="Y142" s="152"/>
      <c r="Z142" s="152"/>
      <c r="AA142" s="152"/>
      <c r="AB142" s="153"/>
      <c r="AC142" s="153"/>
      <c r="AD142" s="154"/>
      <c r="AE142" s="146" t="s">
        <v>79</v>
      </c>
      <c r="AF142" s="146"/>
      <c r="AG142" s="146"/>
      <c r="AH142" s="146"/>
      <c r="AI142" s="146"/>
      <c r="AJ142" s="146"/>
      <c r="AK142" s="146"/>
      <c r="AL142" s="146"/>
      <c r="AM142" s="146"/>
      <c r="AN142" s="146"/>
      <c r="AO142" s="146"/>
      <c r="AP142" s="146"/>
      <c r="AQ142" s="146"/>
      <c r="AR142" s="146"/>
      <c r="AS142" s="146"/>
      <c r="AT142" s="146"/>
      <c r="AU142" s="146"/>
      <c r="AV142" s="146"/>
      <c r="AW142" s="146"/>
      <c r="AX142" s="146"/>
      <c r="AY142" s="146"/>
      <c r="AZ142" s="146"/>
      <c r="BA142" s="146"/>
      <c r="BB142" s="146"/>
      <c r="BC142" s="146"/>
      <c r="BD142" s="146"/>
      <c r="BE142" s="147"/>
      <c r="BF142" s="147"/>
      <c r="BG142" s="147"/>
    </row>
    <row r="143" s="70" customFormat="true" ht="12.5" hidden="false" customHeight="false" outlineLevel="0" collapsed="false">
      <c r="A143" s="148" t="s">
        <v>80</v>
      </c>
      <c r="B143" s="149" t="n">
        <f aca="false">[3]CoreVPAImp!B$129</f>
        <v>0.27592304</v>
      </c>
      <c r="C143" s="149" t="n">
        <f aca="false">[3]CoreVPAImp!C$129</f>
        <v>0.278712998</v>
      </c>
      <c r="D143" s="149" t="n">
        <f aca="false">[3]CoreVPAImp!D$129</f>
        <v>0.279353078</v>
      </c>
      <c r="E143" s="149" t="n">
        <f aca="false">[3]CoreVPAImp!E$129</f>
        <v>0.176136856</v>
      </c>
      <c r="F143" s="149" t="n">
        <f aca="false">[3]CoreVPAImp!F$129</f>
        <v>0.00018382</v>
      </c>
      <c r="G143" s="149" t="n">
        <f aca="false">[3]CoreVPAImp!G$129</f>
        <v>0</v>
      </c>
      <c r="H143" s="149" t="n">
        <f aca="false">[3]CoreVPAImp!H$129</f>
        <v>0</v>
      </c>
      <c r="I143" s="149" t="n">
        <f aca="false">[3]CoreVPAImp!I$129</f>
        <v>1.3E-005</v>
      </c>
      <c r="J143" s="149" t="n">
        <f aca="false">[3]CoreVPAImp!J$129</f>
        <v>0.00136506</v>
      </c>
      <c r="K143" s="149" t="n">
        <f aca="false">[3]CoreVPAImp!K$129</f>
        <v>0.00755474</v>
      </c>
      <c r="L143" s="149" t="n">
        <f aca="false">[3]CoreVPAImp!L$129</f>
        <v>0.005272</v>
      </c>
      <c r="M143" s="149" t="n">
        <f aca="false">[3]CoreVPAImp!M$129</f>
        <v>0.0241342204</v>
      </c>
      <c r="N143" s="149" t="n">
        <f aca="false">[3]CoreVPAImp!N$129</f>
        <v>0.01996216</v>
      </c>
      <c r="O143" s="149" t="n">
        <f aca="false">[3]CoreVPAImp!O$129</f>
        <v>0.00917164</v>
      </c>
      <c r="P143" s="149" t="n">
        <f aca="false">[3]CoreVPAImp!P$129</f>
        <v>0.00944212</v>
      </c>
      <c r="Q143" s="149" t="n">
        <f aca="false">[3]CoreVPAImp!Q$129</f>
        <v>0.00921586</v>
      </c>
      <c r="R143" s="149" t="n">
        <f aca="false">[3]CoreVPAImp!R$129</f>
        <v>0</v>
      </c>
      <c r="S143" s="149" t="n">
        <f aca="false">[3]CoreVPAImp!S$129</f>
        <v>0</v>
      </c>
      <c r="T143" s="149" t="n">
        <f aca="false">[3]CoreVPAImp!T$129</f>
        <v>0</v>
      </c>
      <c r="U143" s="149" t="n">
        <f aca="false">[3]CoreVPAImp!U$129</f>
        <v>0</v>
      </c>
      <c r="V143" s="149" t="n">
        <f aca="false">[3]CoreVPAImp!V$129</f>
        <v>0</v>
      </c>
      <c r="W143" s="149" t="n">
        <f aca="false">[3]CoreVPAImp!W$129</f>
        <v>0</v>
      </c>
      <c r="X143" s="149" t="n">
        <f aca="false">[3]CoreVPAImp!X$129</f>
        <v>0</v>
      </c>
      <c r="Y143" s="149" t="n">
        <f aca="false">[3]CoreVPAImp!Y$129</f>
        <v>0</v>
      </c>
      <c r="Z143" s="149" t="n">
        <f aca="false">[3]CoreVPAImp!Z$129</f>
        <v>0</v>
      </c>
      <c r="AA143" s="149" t="n">
        <f aca="false">[3]CoreVPAImp!AA$129</f>
        <v>0</v>
      </c>
      <c r="AB143" s="149"/>
      <c r="AC143" s="149"/>
      <c r="AD143" s="125"/>
      <c r="AE143" s="145" t="n">
        <f aca="false">[3]CoreVPAImp!AB$129</f>
        <v>64.966447057884</v>
      </c>
      <c r="AF143" s="145" t="n">
        <f aca="false">[3]CoreVPAImp!AC$129</f>
        <v>67.059519468</v>
      </c>
      <c r="AG143" s="145" t="n">
        <f aca="false">[3]CoreVPAImp!AD$129</f>
        <v>68.5542582048</v>
      </c>
      <c r="AH143" s="145" t="n">
        <f aca="false">[3]CoreVPAImp!AE$129</f>
        <v>47.85360608</v>
      </c>
      <c r="AI143" s="145" t="n">
        <f aca="false">[3]CoreVPAImp!AF$129</f>
        <v>0.0385097832</v>
      </c>
      <c r="AJ143" s="145" t="n">
        <f aca="false">[3]CoreVPAImp!AG$129</f>
        <v>0</v>
      </c>
      <c r="AK143" s="145" t="n">
        <f aca="false">[3]CoreVPAImp!AH$129</f>
        <v>0</v>
      </c>
      <c r="AL143" s="145" t="n">
        <f aca="false">[3]CoreVPAImp!AI$129</f>
        <v>0.0015747045</v>
      </c>
      <c r="AM143" s="145" t="n">
        <f aca="false">[3]CoreVPAImp!AJ$129</f>
        <v>0.4566289804</v>
      </c>
      <c r="AN143" s="145" t="n">
        <f aca="false">[3]CoreVPAImp!AK$129</f>
        <v>1.0878240472</v>
      </c>
      <c r="AO143" s="145" t="n">
        <f aca="false">[3]CoreVPAImp!AL$129</f>
        <v>1.7860771647</v>
      </c>
      <c r="AP143" s="145" t="n">
        <f aca="false">[3]CoreVPAImp!AM$129</f>
        <v>7.773625392</v>
      </c>
      <c r="AQ143" s="145" t="n">
        <f aca="false">[3]CoreVPAImp!AN$129</f>
        <v>7.3443523472</v>
      </c>
      <c r="AR143" s="145" t="n">
        <f aca="false">[3]CoreVPAImp!AO$129</f>
        <v>3.5352986082</v>
      </c>
      <c r="AS143" s="145" t="n">
        <f aca="false">[3]CoreVPAImp!AP$129</f>
        <v>3.0936048825</v>
      </c>
      <c r="AT143" s="145" t="n">
        <f aca="false">[3]CoreVPAImp!AQ$129</f>
        <v>3.63066281334545</v>
      </c>
      <c r="AU143" s="145" t="n">
        <f aca="false">[3]CoreVPAImp!AR$129</f>
        <v>0</v>
      </c>
      <c r="AV143" s="145" t="n">
        <f aca="false">[3]CoreVPAImp!AS$129</f>
        <v>0</v>
      </c>
      <c r="AW143" s="145" t="n">
        <f aca="false">[3]CoreVPAImp!AT$129</f>
        <v>0</v>
      </c>
      <c r="AX143" s="145" t="n">
        <f aca="false">[3]CoreVPAImp!AU$129</f>
        <v>0</v>
      </c>
      <c r="AY143" s="145" t="n">
        <f aca="false">[3]CoreVPAImp!AV$129</f>
        <v>0</v>
      </c>
      <c r="AZ143" s="145" t="n">
        <f aca="false">[3]CoreVPAImp!AW$129</f>
        <v>0</v>
      </c>
      <c r="BA143" s="145" t="n">
        <f aca="false">[3]CoreVPAImp!AX$129</f>
        <v>0</v>
      </c>
      <c r="BB143" s="145" t="n">
        <f aca="false">[3]CoreVPAImp!AY$129</f>
        <v>0</v>
      </c>
      <c r="BC143" s="145" t="n">
        <f aca="false">[3]CoreVPAImp!AZ$129</f>
        <v>0</v>
      </c>
      <c r="BD143" s="145" t="n">
        <f aca="false">[3]CoreVPAImp!BA$129</f>
        <v>0</v>
      </c>
      <c r="BE143" s="145"/>
      <c r="BF143" s="145"/>
      <c r="BG143" s="145"/>
    </row>
    <row r="144" s="70" customFormat="true" ht="12.5" hidden="false" customHeight="false" outlineLevel="0" collapsed="false">
      <c r="B144" s="70" t="n">
        <v>2000</v>
      </c>
      <c r="C144" s="70" t="n">
        <f aca="false">1+B144</f>
        <v>2001</v>
      </c>
      <c r="D144" s="70" t="n">
        <f aca="false">1+C144</f>
        <v>2002</v>
      </c>
      <c r="E144" s="70" t="n">
        <f aca="false">1+D144</f>
        <v>2003</v>
      </c>
      <c r="F144" s="70" t="n">
        <f aca="false">1+E144</f>
        <v>2004</v>
      </c>
      <c r="G144" s="70" t="n">
        <f aca="false">1+F144</f>
        <v>2005</v>
      </c>
      <c r="H144" s="70" t="n">
        <f aca="false">1+G144</f>
        <v>2006</v>
      </c>
      <c r="I144" s="70" t="n">
        <f aca="false">1+H144</f>
        <v>2007</v>
      </c>
      <c r="J144" s="70" t="n">
        <f aca="false">1+I144</f>
        <v>2008</v>
      </c>
      <c r="K144" s="70" t="n">
        <f aca="false">1+J144</f>
        <v>2009</v>
      </c>
      <c r="L144" s="70" t="n">
        <f aca="false">1+K144</f>
        <v>2010</v>
      </c>
      <c r="M144" s="70" t="n">
        <f aca="false">1+L144</f>
        <v>2011</v>
      </c>
      <c r="N144" s="70" t="n">
        <f aca="false">1+M144</f>
        <v>2012</v>
      </c>
      <c r="O144" s="70" t="n">
        <f aca="false">1+N144</f>
        <v>2013</v>
      </c>
      <c r="P144" s="70" t="n">
        <f aca="false">1+O144</f>
        <v>2014</v>
      </c>
      <c r="Q144" s="70" t="n">
        <f aca="false">1+P144</f>
        <v>2015</v>
      </c>
      <c r="R144" s="70" t="n">
        <f aca="false">1+Q144</f>
        <v>2016</v>
      </c>
      <c r="S144" s="70" t="n">
        <f aca="false">1+R144</f>
        <v>2017</v>
      </c>
      <c r="T144" s="70" t="n">
        <f aca="false">1+S144</f>
        <v>2018</v>
      </c>
      <c r="U144" s="70" t="n">
        <f aca="false">1+T144</f>
        <v>2019</v>
      </c>
      <c r="V144" s="70" t="n">
        <f aca="false">1+U144</f>
        <v>2020</v>
      </c>
      <c r="W144" s="70" t="n">
        <f aca="false">1+V144</f>
        <v>2021</v>
      </c>
      <c r="X144" s="70" t="n">
        <f aca="false">1+W144</f>
        <v>2022</v>
      </c>
      <c r="Y144" s="70" t="n">
        <f aca="false">1+X144</f>
        <v>2023</v>
      </c>
      <c r="Z144" s="70" t="n">
        <f aca="false">1+Y144</f>
        <v>2024</v>
      </c>
      <c r="AA144" s="70" t="n">
        <f aca="false">1+Z144</f>
        <v>2025</v>
      </c>
      <c r="AE144" s="70" t="n">
        <v>2000</v>
      </c>
      <c r="AF144" s="70" t="n">
        <f aca="false">1+AE144</f>
        <v>2001</v>
      </c>
      <c r="AG144" s="70" t="n">
        <f aca="false">1+AF144</f>
        <v>2002</v>
      </c>
      <c r="AH144" s="70" t="n">
        <f aca="false">1+AG144</f>
        <v>2003</v>
      </c>
      <c r="AI144" s="70" t="n">
        <f aca="false">1+AH144</f>
        <v>2004</v>
      </c>
      <c r="AJ144" s="70" t="n">
        <f aca="false">1+AI144</f>
        <v>2005</v>
      </c>
      <c r="AK144" s="70" t="n">
        <f aca="false">1+AJ144</f>
        <v>2006</v>
      </c>
      <c r="AL144" s="70" t="n">
        <f aca="false">1+AK144</f>
        <v>2007</v>
      </c>
      <c r="AM144" s="70" t="n">
        <f aca="false">1+AL144</f>
        <v>2008</v>
      </c>
      <c r="AN144" s="70" t="n">
        <f aca="false">1+AM144</f>
        <v>2009</v>
      </c>
      <c r="AO144" s="70" t="n">
        <f aca="false">1+AN144</f>
        <v>2010</v>
      </c>
      <c r="AP144" s="70" t="n">
        <f aca="false">1+AO144</f>
        <v>2011</v>
      </c>
      <c r="AQ144" s="70" t="n">
        <f aca="false">1+AP144</f>
        <v>2012</v>
      </c>
      <c r="AR144" s="70" t="n">
        <f aca="false">1+AQ144</f>
        <v>2013</v>
      </c>
      <c r="AS144" s="70" t="n">
        <f aca="false">1+AR144</f>
        <v>2014</v>
      </c>
      <c r="AT144" s="70" t="n">
        <f aca="false">1+AS144</f>
        <v>2015</v>
      </c>
      <c r="AU144" s="70" t="n">
        <f aca="false">1+AT144</f>
        <v>2016</v>
      </c>
      <c r="AV144" s="70" t="n">
        <f aca="false">1+AU144</f>
        <v>2017</v>
      </c>
      <c r="AW144" s="70" t="n">
        <f aca="false">1+AV144</f>
        <v>2018</v>
      </c>
      <c r="AX144" s="70" t="n">
        <f aca="false">1+AW144</f>
        <v>2019</v>
      </c>
      <c r="AY144" s="70" t="n">
        <f aca="false">1+AX144</f>
        <v>2020</v>
      </c>
      <c r="AZ144" s="70" t="n">
        <f aca="false">1+AY144</f>
        <v>2021</v>
      </c>
      <c r="BA144" s="70" t="n">
        <f aca="false">1+AZ144</f>
        <v>2022</v>
      </c>
      <c r="BB144" s="70" t="n">
        <f aca="false">1+BA144</f>
        <v>2023</v>
      </c>
      <c r="BC144" s="70" t="n">
        <f aca="false">1+BB144</f>
        <v>2024</v>
      </c>
      <c r="BD144" s="70" t="n">
        <f aca="false">1+BC144</f>
        <v>2025</v>
      </c>
    </row>
    <row r="145" s="70" customFormat="true" ht="12.5" hidden="false" customHeight="false" outlineLevel="0" collapsed="false">
      <c r="A145" s="151" t="s">
        <v>96</v>
      </c>
      <c r="B145" s="149" t="n">
        <f aca="false">[4]CoreVPAImp!B$129</f>
        <v>0.1334617</v>
      </c>
      <c r="C145" s="149" t="n">
        <f aca="false">[4]CoreVPAImp!C$129</f>
        <v>0.11987484</v>
      </c>
      <c r="D145" s="149" t="n">
        <f aca="false">[4]CoreVPAImp!D$129</f>
        <v>0.12369272</v>
      </c>
      <c r="E145" s="149" t="n">
        <f aca="false">[4]CoreVPAImp!E$129</f>
        <v>0.07969358</v>
      </c>
      <c r="F145" s="149" t="n">
        <f aca="false">[4]CoreVPAImp!F$129</f>
        <v>0</v>
      </c>
      <c r="G145" s="149" t="n">
        <f aca="false">[4]CoreVPAImp!G$129</f>
        <v>0</v>
      </c>
      <c r="H145" s="149" t="n">
        <f aca="false">[4]CoreVPAImp!H$129</f>
        <v>0</v>
      </c>
      <c r="I145" s="149" t="n">
        <f aca="false">[4]CoreVPAImp!I$129</f>
        <v>0</v>
      </c>
      <c r="J145" s="149" t="n">
        <f aca="false">[4]CoreVPAImp!J$129</f>
        <v>0.001305</v>
      </c>
      <c r="K145" s="149" t="n">
        <f aca="false">[4]CoreVPAImp!K$129</f>
        <v>0.00328874</v>
      </c>
      <c r="L145" s="149" t="n">
        <f aca="false">[4]CoreVPAImp!L$129</f>
        <v>0.003875</v>
      </c>
      <c r="M145" s="149" t="n">
        <f aca="false">[4]CoreVPAImp!M$129</f>
        <v>0.0221550804</v>
      </c>
      <c r="N145" s="149" t="n">
        <f aca="false">[4]CoreVPAImp!N$129</f>
        <v>0.01368162</v>
      </c>
      <c r="O145" s="149" t="n">
        <f aca="false">[4]CoreVPAImp!O$129</f>
        <v>0.00610824</v>
      </c>
      <c r="P145" s="149" t="n">
        <f aca="false">[4]CoreVPAImp!P$129</f>
        <v>0.002988</v>
      </c>
      <c r="Q145" s="149" t="n">
        <f aca="false">[4]CoreVPAImp!Q$129</f>
        <v>0.005359</v>
      </c>
      <c r="R145" s="149" t="n">
        <f aca="false">[4]CoreVPAImp!R$129</f>
        <v>0.004367</v>
      </c>
      <c r="S145" s="149" t="n">
        <f aca="false">[4]CoreVPAImp!S$129</f>
        <v>0.002129</v>
      </c>
      <c r="T145" s="149" t="n">
        <f aca="false">[4]CoreVPAImp!T$129</f>
        <v>0.000627</v>
      </c>
      <c r="U145" s="149" t="n">
        <f aca="false">[4]CoreVPAImp!U$129</f>
        <v>0.00495318</v>
      </c>
      <c r="V145" s="149" t="n">
        <f aca="false">[4]CoreVPAImp!V$129</f>
        <v>0</v>
      </c>
      <c r="W145" s="149" t="n">
        <f aca="false">[4]CoreVPAImp!W$129</f>
        <v>0</v>
      </c>
      <c r="X145" s="149" t="n">
        <f aca="false">[4]CoreVPAImp!X$129</f>
        <v>0</v>
      </c>
      <c r="Y145" s="149" t="n">
        <f aca="false">[4]CoreVPAImp!Y$129</f>
        <v>0</v>
      </c>
      <c r="Z145" s="149" t="n">
        <f aca="false">[4]CoreVPAImp!Z$129</f>
        <v>0</v>
      </c>
      <c r="AA145" s="149" t="n">
        <f aca="false">[4]CoreVPAImp!AA$129</f>
        <v>0</v>
      </c>
      <c r="AB145" s="149"/>
      <c r="AC145" s="149"/>
      <c r="AD145" s="125"/>
      <c r="BE145" s="155"/>
      <c r="BF145" s="155"/>
      <c r="BG145" s="155"/>
    </row>
    <row r="146" s="70" customFormat="true" ht="12.5" hidden="false" customHeight="false" outlineLevel="0" collapsed="false">
      <c r="A146" s="151" t="s">
        <v>97</v>
      </c>
      <c r="B146" s="149" t="n">
        <f aca="false">[5]CoreVPAImp!B$129</f>
        <v>0.023214</v>
      </c>
      <c r="C146" s="149" t="n">
        <f aca="false">[5]CoreVPAImp!C$129</f>
        <v>0.0224592532</v>
      </c>
      <c r="D146" s="149" t="n">
        <f aca="false">[5]CoreVPAImp!D$129</f>
        <v>0.03330188</v>
      </c>
      <c r="E146" s="149" t="n">
        <f aca="false">[5]CoreVPAImp!E$129</f>
        <v>0.02117688</v>
      </c>
      <c r="F146" s="149" t="n">
        <f aca="false">[5]CoreVPAImp!F$129</f>
        <v>0</v>
      </c>
      <c r="G146" s="149" t="n">
        <f aca="false">[5]CoreVPAImp!G$129</f>
        <v>0</v>
      </c>
      <c r="H146" s="149" t="n">
        <f aca="false">[5]CoreVPAImp!H$129</f>
        <v>0</v>
      </c>
      <c r="I146" s="149" t="n">
        <f aca="false">[5]CoreVPAImp!I$129</f>
        <v>0</v>
      </c>
      <c r="J146" s="149" t="n">
        <f aca="false">[5]CoreVPAImp!J$129</f>
        <v>0</v>
      </c>
      <c r="K146" s="149" t="n">
        <f aca="false">[5]CoreVPAImp!K$129</f>
        <v>0.00284536</v>
      </c>
      <c r="L146" s="149" t="n">
        <f aca="false">[5]CoreVPAImp!L$129</f>
        <v>0</v>
      </c>
      <c r="M146" s="149" t="n">
        <f aca="false">[5]CoreVPAImp!M$129</f>
        <v>0.00040032</v>
      </c>
      <c r="N146" s="149" t="n">
        <f aca="false">[5]CoreVPAImp!N$129</f>
        <v>1.54E-006</v>
      </c>
      <c r="O146" s="149" t="n">
        <f aca="false">[5]CoreVPAImp!O$129</f>
        <v>0.000939</v>
      </c>
      <c r="P146" s="149" t="n">
        <f aca="false">[5]CoreVPAImp!P$129</f>
        <v>0.000759</v>
      </c>
      <c r="Q146" s="149" t="n">
        <f aca="false">[5]CoreVPAImp!Q$129</f>
        <v>0.000604</v>
      </c>
      <c r="R146" s="149" t="n">
        <f aca="false">[5]CoreVPAImp!R$129</f>
        <v>0.000982</v>
      </c>
      <c r="S146" s="149" t="n">
        <f aca="false">[5]CoreVPAImp!S$129</f>
        <v>0</v>
      </c>
      <c r="T146" s="149" t="n">
        <f aca="false">[5]CoreVPAImp!T$129</f>
        <v>0</v>
      </c>
      <c r="U146" s="149" t="n">
        <f aca="false">[5]CoreVPAImp!U$129</f>
        <v>0.001333</v>
      </c>
      <c r="V146" s="149" t="n">
        <f aca="false">[5]CoreVPAImp!V$129</f>
        <v>0</v>
      </c>
      <c r="W146" s="149" t="n">
        <f aca="false">[5]CoreVPAImp!W$129</f>
        <v>0</v>
      </c>
      <c r="X146" s="149" t="n">
        <f aca="false">[5]CoreVPAImp!X$129</f>
        <v>0</v>
      </c>
      <c r="Y146" s="149" t="n">
        <f aca="false">[5]CoreVPAImp!Y$129</f>
        <v>0</v>
      </c>
      <c r="Z146" s="149" t="n">
        <f aca="false">[5]CoreVPAImp!Z$129</f>
        <v>0</v>
      </c>
      <c r="AA146" s="149" t="n">
        <f aca="false">[5]CoreVPAImp!AA$129</f>
        <v>0</v>
      </c>
      <c r="AB146" s="149"/>
      <c r="AC146" s="149"/>
      <c r="AD146" s="125"/>
      <c r="BE146" s="155"/>
      <c r="BF146" s="155"/>
      <c r="BG146" s="155"/>
    </row>
    <row r="147" s="70" customFormat="true" ht="12.5" hidden="false" customHeight="false" outlineLevel="0" collapsed="false">
      <c r="A147" s="151" t="s">
        <v>98</v>
      </c>
      <c r="B147" s="149" t="n">
        <f aca="false">[6]CoreVPAImp!B$129</f>
        <v>0.06520936</v>
      </c>
      <c r="C147" s="149" t="n">
        <f aca="false">[6]CoreVPAImp!C$129</f>
        <v>0.07619784</v>
      </c>
      <c r="D147" s="149" t="n">
        <f aca="false">[6]CoreVPAImp!D$129</f>
        <v>0.07532342</v>
      </c>
      <c r="E147" s="149" t="n">
        <f aca="false">[6]CoreVPAImp!E$129</f>
        <v>0.03934596</v>
      </c>
      <c r="F147" s="149" t="n">
        <f aca="false">[6]CoreVPAImp!F$129</f>
        <v>0</v>
      </c>
      <c r="G147" s="149" t="n">
        <f aca="false">[6]CoreVPAImp!G$129</f>
        <v>0</v>
      </c>
      <c r="H147" s="149" t="n">
        <f aca="false">[6]CoreVPAImp!H$129</f>
        <v>0</v>
      </c>
      <c r="I147" s="149" t="n">
        <f aca="false">[6]CoreVPAImp!I$129</f>
        <v>0</v>
      </c>
      <c r="J147" s="149" t="n">
        <f aca="false">[6]CoreVPAImp!J$129</f>
        <v>0</v>
      </c>
      <c r="K147" s="149" t="n">
        <f aca="false">[6]CoreVPAImp!K$129</f>
        <v>0.0012896</v>
      </c>
      <c r="L147" s="149" t="n">
        <f aca="false">[6]CoreVPAImp!L$129</f>
        <v>0</v>
      </c>
      <c r="M147" s="149" t="n">
        <f aca="false">[6]CoreVPAImp!M$129</f>
        <v>0.000335</v>
      </c>
      <c r="N147" s="149" t="n">
        <f aca="false">[6]CoreVPAImp!N$129</f>
        <v>0.003701</v>
      </c>
      <c r="O147" s="149" t="n">
        <f aca="false">[6]CoreVPAImp!O$129</f>
        <v>0</v>
      </c>
      <c r="P147" s="149" t="n">
        <f aca="false">[6]CoreVPAImp!P$129</f>
        <v>0</v>
      </c>
      <c r="Q147" s="149" t="n">
        <f aca="false">[6]CoreVPAImp!Q$129</f>
        <v>0</v>
      </c>
      <c r="R147" s="149" t="n">
        <f aca="false">[6]CoreVPAImp!R$129</f>
        <v>0</v>
      </c>
      <c r="S147" s="149" t="n">
        <f aca="false">[6]CoreVPAImp!S$129</f>
        <v>0</v>
      </c>
      <c r="T147" s="149" t="n">
        <f aca="false">[6]CoreVPAImp!T$129</f>
        <v>0</v>
      </c>
      <c r="U147" s="149" t="n">
        <f aca="false">[6]CoreVPAImp!U$129</f>
        <v>0</v>
      </c>
      <c r="V147" s="149" t="n">
        <f aca="false">[6]CoreVPAImp!V$129</f>
        <v>0</v>
      </c>
      <c r="W147" s="149" t="n">
        <f aca="false">[6]CoreVPAImp!W$129</f>
        <v>0</v>
      </c>
      <c r="X147" s="149" t="n">
        <f aca="false">[6]CoreVPAImp!X$129</f>
        <v>0</v>
      </c>
      <c r="Y147" s="149" t="n">
        <f aca="false">[6]CoreVPAImp!Y$129</f>
        <v>0</v>
      </c>
      <c r="Z147" s="149" t="n">
        <f aca="false">[6]CoreVPAImp!Z$129</f>
        <v>0</v>
      </c>
      <c r="AA147" s="149" t="n">
        <f aca="false">[6]CoreVPAImp!AA$129</f>
        <v>0</v>
      </c>
      <c r="AB147" s="149"/>
      <c r="AC147" s="149"/>
      <c r="AD147" s="125"/>
      <c r="AE147" s="155"/>
      <c r="AF147" s="155"/>
      <c r="AG147" s="155"/>
      <c r="AH147" s="155"/>
      <c r="AI147" s="155"/>
      <c r="AJ147" s="155"/>
      <c r="AK147" s="155"/>
      <c r="AL147" s="155"/>
      <c r="AM147" s="155"/>
      <c r="AN147" s="155"/>
      <c r="AO147" s="155"/>
      <c r="AP147" s="155"/>
      <c r="AQ147" s="155"/>
      <c r="AR147" s="155"/>
      <c r="AS147" s="155"/>
      <c r="AT147" s="155"/>
      <c r="AU147" s="155"/>
      <c r="AV147" s="155"/>
      <c r="AW147" s="155"/>
      <c r="AX147" s="155"/>
      <c r="AY147" s="155"/>
      <c r="AZ147" s="155"/>
      <c r="BA147" s="155"/>
      <c r="BB147" s="155"/>
      <c r="BC147" s="155"/>
      <c r="BD147" s="155"/>
      <c r="BE147" s="155"/>
      <c r="BF147" s="155"/>
      <c r="BG147" s="155"/>
    </row>
    <row r="148" s="70" customFormat="true" ht="12.5" hidden="false" customHeight="false" outlineLevel="0" collapsed="false">
      <c r="A148" s="151" t="s">
        <v>99</v>
      </c>
      <c r="B148" s="149" t="n">
        <f aca="false">[7]CoreVPAImp!B$129</f>
        <v>0.0160241</v>
      </c>
      <c r="C148" s="149" t="n">
        <f aca="false">[7]CoreVPAImp!C$129</f>
        <v>0.01206092</v>
      </c>
      <c r="D148" s="149" t="n">
        <f aca="false">[7]CoreVPAImp!D$129</f>
        <v>0.00719172</v>
      </c>
      <c r="E148" s="149" t="n">
        <f aca="false">[7]CoreVPAImp!E$129</f>
        <v>0.00608204</v>
      </c>
      <c r="F148" s="149" t="n">
        <f aca="false">[7]CoreVPAImp!F$129</f>
        <v>0</v>
      </c>
      <c r="G148" s="149" t="n">
        <f aca="false">[7]CoreVPAImp!G$129</f>
        <v>0</v>
      </c>
      <c r="H148" s="149" t="n">
        <f aca="false">[7]CoreVPAImp!H$129</f>
        <v>0</v>
      </c>
      <c r="I148" s="149" t="n">
        <f aca="false">[7]CoreVPAImp!I$129</f>
        <v>0</v>
      </c>
      <c r="J148" s="149" t="n">
        <f aca="false">[7]CoreVPAImp!J$129</f>
        <v>6.006E-005</v>
      </c>
      <c r="K148" s="149" t="n">
        <f aca="false">[7]CoreVPAImp!K$129</f>
        <v>0.00013104</v>
      </c>
      <c r="L148" s="149" t="n">
        <f aca="false">[7]CoreVPAImp!L$129</f>
        <v>0</v>
      </c>
      <c r="M148" s="149" t="n">
        <f aca="false">[7]CoreVPAImp!M$129</f>
        <v>7.644E-005</v>
      </c>
      <c r="N148" s="149" t="n">
        <f aca="false">[7]CoreVPAImp!N$129</f>
        <v>0</v>
      </c>
      <c r="O148" s="149" t="n">
        <f aca="false">[7]CoreVPAImp!O$129</f>
        <v>3.64E-005</v>
      </c>
      <c r="P148" s="149" t="n">
        <f aca="false">[7]CoreVPAImp!P$129</f>
        <v>0.00015288</v>
      </c>
      <c r="Q148" s="149" t="n">
        <f aca="false">[7]CoreVPAImp!Q$129</f>
        <v>0</v>
      </c>
      <c r="R148" s="149" t="n">
        <f aca="false">[7]CoreVPAImp!R$129</f>
        <v>0</v>
      </c>
      <c r="S148" s="149" t="n">
        <f aca="false">[7]CoreVPAImp!S$129</f>
        <v>7.098E-005</v>
      </c>
      <c r="T148" s="149" t="n">
        <f aca="false">[7]CoreVPAImp!T$129</f>
        <v>0</v>
      </c>
      <c r="U148" s="149" t="n">
        <f aca="false">[7]CoreVPAImp!U$129</f>
        <v>0</v>
      </c>
      <c r="V148" s="149" t="n">
        <f aca="false">[7]CoreVPAImp!V$129</f>
        <v>0</v>
      </c>
      <c r="W148" s="149" t="n">
        <f aca="false">[7]CoreVPAImp!W$129</f>
        <v>0</v>
      </c>
      <c r="X148" s="149" t="n">
        <f aca="false">[7]CoreVPAImp!X$129</f>
        <v>0</v>
      </c>
      <c r="Y148" s="149" t="n">
        <f aca="false">[7]CoreVPAImp!Y$129</f>
        <v>0</v>
      </c>
      <c r="Z148" s="149" t="n">
        <f aca="false">[7]CoreVPAImp!Z$129</f>
        <v>0</v>
      </c>
      <c r="AA148" s="149" t="n">
        <f aca="false">[7]CoreVPAImp!AA$129</f>
        <v>0</v>
      </c>
      <c r="AB148" s="149"/>
      <c r="AC148" s="149"/>
      <c r="AD148" s="125"/>
      <c r="AE148" s="155"/>
      <c r="AF148" s="155"/>
      <c r="AG148" s="155"/>
      <c r="AH148" s="155"/>
      <c r="AI148" s="155"/>
      <c r="AJ148" s="155"/>
      <c r="AK148" s="155"/>
      <c r="AL148" s="155"/>
      <c r="AM148" s="155"/>
      <c r="AN148" s="155"/>
      <c r="AO148" s="155"/>
      <c r="AP148" s="155"/>
      <c r="AQ148" s="155"/>
      <c r="AR148" s="155"/>
      <c r="AS148" s="155"/>
      <c r="AT148" s="155"/>
      <c r="AU148" s="155"/>
      <c r="AV148" s="155"/>
      <c r="AW148" s="155"/>
      <c r="AX148" s="155"/>
      <c r="AY148" s="155"/>
      <c r="AZ148" s="155"/>
      <c r="BA148" s="155"/>
      <c r="BB148" s="155"/>
      <c r="BC148" s="155"/>
      <c r="BD148" s="155"/>
      <c r="BE148" s="155"/>
      <c r="BF148" s="155"/>
      <c r="BG148" s="155"/>
    </row>
    <row r="149" s="70" customFormat="true" ht="12.5" hidden="false" customHeight="false" outlineLevel="0" collapsed="false">
      <c r="A149" s="151" t="s">
        <v>100</v>
      </c>
      <c r="B149" s="149" t="n">
        <f aca="false">[8]CoreVPAImp!B$129</f>
        <v>0.012067</v>
      </c>
      <c r="C149" s="149" t="n">
        <f aca="false">[8]CoreVPAImp!C$129</f>
        <v>0.00701902</v>
      </c>
      <c r="D149" s="149" t="n">
        <f aca="false">[8]CoreVPAImp!D$129</f>
        <v>0.0019507</v>
      </c>
      <c r="E149" s="149" t="n">
        <f aca="false">[8]CoreVPAImp!E$129</f>
        <v>0.0014198</v>
      </c>
      <c r="F149" s="149" t="n">
        <f aca="false">[8]CoreVPAImp!F$129</f>
        <v>0</v>
      </c>
      <c r="G149" s="149" t="n">
        <f aca="false">[8]CoreVPAImp!G$129</f>
        <v>0</v>
      </c>
      <c r="H149" s="149" t="n">
        <f aca="false">[8]CoreVPAImp!H$129</f>
        <v>0</v>
      </c>
      <c r="I149" s="149" t="n">
        <f aca="false">[8]CoreVPAImp!I$129</f>
        <v>0</v>
      </c>
      <c r="J149" s="149" t="n">
        <f aca="false">[8]CoreVPAImp!J$129</f>
        <v>0</v>
      </c>
      <c r="K149" s="149" t="n">
        <f aca="false">[8]CoreVPAImp!K$129</f>
        <v>0</v>
      </c>
      <c r="L149" s="149" t="n">
        <f aca="false">[8]CoreVPAImp!L$129</f>
        <v>0</v>
      </c>
      <c r="M149" s="149" t="n">
        <f aca="false">[8]CoreVPAImp!M$129</f>
        <v>0</v>
      </c>
      <c r="N149" s="149" t="n">
        <f aca="false">[8]CoreVPAImp!N$129</f>
        <v>0</v>
      </c>
      <c r="O149" s="149" t="n">
        <f aca="false">[8]CoreVPAImp!O$129</f>
        <v>0</v>
      </c>
      <c r="P149" s="149" t="n">
        <f aca="false">[8]CoreVPAImp!P$129</f>
        <v>0</v>
      </c>
      <c r="Q149" s="149" t="n">
        <f aca="false">[8]CoreVPAImp!Q$129</f>
        <v>0</v>
      </c>
      <c r="R149" s="149" t="n">
        <f aca="false">[8]CoreVPAImp!R$129</f>
        <v>0</v>
      </c>
      <c r="S149" s="149" t="n">
        <f aca="false">[8]CoreVPAImp!S$129</f>
        <v>0</v>
      </c>
      <c r="T149" s="149" t="n">
        <f aca="false">[8]CoreVPAImp!T$129</f>
        <v>0</v>
      </c>
      <c r="U149" s="149" t="n">
        <f aca="false">[8]CoreVPAImp!U$129</f>
        <v>0</v>
      </c>
      <c r="V149" s="149" t="n">
        <f aca="false">[8]CoreVPAImp!V$129</f>
        <v>0</v>
      </c>
      <c r="W149" s="149" t="n">
        <f aca="false">[8]CoreVPAImp!W$129</f>
        <v>0</v>
      </c>
      <c r="X149" s="149" t="n">
        <f aca="false">[8]CoreVPAImp!X$129</f>
        <v>0</v>
      </c>
      <c r="Y149" s="149" t="n">
        <f aca="false">[8]CoreVPAImp!Y$129</f>
        <v>0</v>
      </c>
      <c r="Z149" s="149" t="n">
        <f aca="false">[8]CoreVPAImp!Z$129</f>
        <v>0</v>
      </c>
      <c r="AA149" s="149" t="n">
        <f aca="false">[8]CoreVPAImp!AA$129</f>
        <v>0</v>
      </c>
      <c r="AB149" s="149"/>
      <c r="AC149" s="149"/>
      <c r="AD149" s="125"/>
      <c r="AE149" s="155"/>
      <c r="AF149" s="155"/>
      <c r="AG149" s="155"/>
      <c r="AH149" s="155"/>
      <c r="AI149" s="155"/>
      <c r="AJ149" s="155"/>
      <c r="AK149" s="155"/>
      <c r="AL149" s="155"/>
      <c r="AM149" s="155"/>
      <c r="AN149" s="155"/>
      <c r="AO149" s="155"/>
      <c r="AP149" s="155"/>
      <c r="AQ149" s="155"/>
      <c r="AR149" s="155"/>
      <c r="AS149" s="155"/>
      <c r="AT149" s="155"/>
      <c r="AU149" s="155"/>
      <c r="AV149" s="155"/>
      <c r="AW149" s="155"/>
      <c r="AX149" s="155"/>
      <c r="AY149" s="155"/>
      <c r="AZ149" s="155"/>
      <c r="BA149" s="155"/>
      <c r="BB149" s="155"/>
      <c r="BC149" s="155"/>
      <c r="BD149" s="155"/>
      <c r="BE149" s="155"/>
      <c r="BF149" s="155"/>
      <c r="BG149" s="155"/>
    </row>
    <row r="150" s="70" customFormat="true" ht="12.5" hidden="false" customHeight="false" outlineLevel="0" collapsed="false">
      <c r="A150" s="151" t="s">
        <v>101</v>
      </c>
      <c r="B150" s="149" t="n">
        <f aca="false">[9]CoreVPAImp!B$129</f>
        <v>0.0132604</v>
      </c>
      <c r="C150" s="149" t="n">
        <f aca="false">[9]CoreVPAImp!C$129</f>
        <v>0.01459262</v>
      </c>
      <c r="D150" s="149" t="n">
        <f aca="false">[9]CoreVPAImp!D$129</f>
        <v>0.01256176</v>
      </c>
      <c r="E150" s="149" t="n">
        <f aca="false">[9]CoreVPAImp!E$129</f>
        <v>0.010747736</v>
      </c>
      <c r="F150" s="149" t="n">
        <f aca="false">[9]CoreVPAImp!F$129</f>
        <v>9.1E-005</v>
      </c>
      <c r="G150" s="149" t="n">
        <f aca="false">[9]CoreVPAImp!G$129</f>
        <v>0</v>
      </c>
      <c r="H150" s="149" t="n">
        <f aca="false">[9]CoreVPAImp!H$129</f>
        <v>0</v>
      </c>
      <c r="I150" s="149" t="n">
        <f aca="false">[9]CoreVPAImp!I$129</f>
        <v>0</v>
      </c>
      <c r="J150" s="149" t="n">
        <f aca="false">[9]CoreVPAImp!J$129</f>
        <v>0</v>
      </c>
      <c r="K150" s="149" t="n">
        <f aca="false">[9]CoreVPAImp!K$129</f>
        <v>0</v>
      </c>
      <c r="L150" s="149" t="n">
        <f aca="false">[9]CoreVPAImp!L$129</f>
        <v>0</v>
      </c>
      <c r="M150" s="149" t="n">
        <f aca="false">[9]CoreVPAImp!M$129</f>
        <v>0</v>
      </c>
      <c r="N150" s="149" t="n">
        <f aca="false">[9]CoreVPAImp!N$129</f>
        <v>0</v>
      </c>
      <c r="O150" s="149" t="n">
        <f aca="false">[9]CoreVPAImp!O$129</f>
        <v>0</v>
      </c>
      <c r="P150" s="149" t="n">
        <f aca="false">[9]CoreVPAImp!P$129</f>
        <v>0</v>
      </c>
      <c r="Q150" s="149" t="n">
        <f aca="false">[9]CoreVPAImp!Q$129</f>
        <v>0</v>
      </c>
      <c r="R150" s="149" t="n">
        <f aca="false">[9]CoreVPAImp!R$129</f>
        <v>0</v>
      </c>
      <c r="S150" s="149" t="n">
        <f aca="false">[9]CoreVPAImp!S$129</f>
        <v>0</v>
      </c>
      <c r="T150" s="149" t="n">
        <f aca="false">[9]CoreVPAImp!T$129</f>
        <v>0</v>
      </c>
      <c r="U150" s="149" t="n">
        <f aca="false">[9]CoreVPAImp!U$129</f>
        <v>0</v>
      </c>
      <c r="V150" s="149" t="n">
        <f aca="false">[9]CoreVPAImp!V$129</f>
        <v>0</v>
      </c>
      <c r="W150" s="149" t="n">
        <f aca="false">[9]CoreVPAImp!W$129</f>
        <v>0</v>
      </c>
      <c r="X150" s="149" t="n">
        <f aca="false">[9]CoreVPAImp!X$129</f>
        <v>0</v>
      </c>
      <c r="Y150" s="149" t="n">
        <f aca="false">[9]CoreVPAImp!Y$129</f>
        <v>0</v>
      </c>
      <c r="Z150" s="149" t="n">
        <f aca="false">[9]CoreVPAImp!Z$129</f>
        <v>0</v>
      </c>
      <c r="AA150" s="149" t="n">
        <f aca="false">[9]CoreVPAImp!AA$129</f>
        <v>0</v>
      </c>
      <c r="AB150" s="149"/>
      <c r="AC150" s="149"/>
      <c r="AD150" s="125"/>
      <c r="AE150" s="155"/>
      <c r="AF150" s="155"/>
      <c r="AG150" s="155"/>
      <c r="AH150" s="155"/>
      <c r="AI150" s="155"/>
      <c r="AJ150" s="155"/>
      <c r="AK150" s="155"/>
      <c r="AL150" s="155"/>
      <c r="AM150" s="155"/>
      <c r="AN150" s="155"/>
      <c r="AO150" s="155"/>
      <c r="AP150" s="155"/>
      <c r="AQ150" s="155"/>
      <c r="AR150" s="155"/>
      <c r="AS150" s="155"/>
      <c r="AT150" s="155"/>
      <c r="AU150" s="155"/>
      <c r="AV150" s="155"/>
      <c r="AW150" s="155"/>
      <c r="AX150" s="155"/>
      <c r="AY150" s="155"/>
      <c r="AZ150" s="155"/>
      <c r="BA150" s="155"/>
      <c r="BB150" s="155"/>
      <c r="BC150" s="155"/>
      <c r="BD150" s="155"/>
      <c r="BE150" s="155"/>
      <c r="BF150" s="155"/>
      <c r="BG150" s="155"/>
    </row>
    <row r="151" s="70" customFormat="true" ht="12.5" hidden="false" customHeight="false" outlineLevel="0" collapsed="false">
      <c r="A151" s="151" t="s">
        <v>102</v>
      </c>
      <c r="B151" s="149" t="n">
        <f aca="false">[10]CoreVPAImp!B$129</f>
        <v>0.002081</v>
      </c>
      <c r="C151" s="149" t="n">
        <f aca="false">[10]CoreVPAImp!C$129</f>
        <v>0.006098</v>
      </c>
      <c r="D151" s="149" t="n">
        <f aca="false">[10]CoreVPAImp!D$129</f>
        <v>0.00576568</v>
      </c>
      <c r="E151" s="149" t="n">
        <f aca="false">[10]CoreVPAImp!E$129</f>
        <v>0.002279</v>
      </c>
      <c r="F151" s="149" t="n">
        <f aca="false">[10]CoreVPAImp!F$129</f>
        <v>0</v>
      </c>
      <c r="G151" s="149" t="n">
        <f aca="false">[10]CoreVPAImp!G$129</f>
        <v>0</v>
      </c>
      <c r="H151" s="149" t="n">
        <f aca="false">[10]CoreVPAImp!H$129</f>
        <v>0</v>
      </c>
      <c r="I151" s="149" t="n">
        <f aca="false">[10]CoreVPAImp!I$129</f>
        <v>1.3E-005</v>
      </c>
      <c r="J151" s="149" t="n">
        <f aca="false">[10]CoreVPAImp!J$129</f>
        <v>0</v>
      </c>
      <c r="K151" s="149" t="n">
        <f aca="false">[10]CoreVPAImp!K$129</f>
        <v>0</v>
      </c>
      <c r="L151" s="149" t="n">
        <f aca="false">[10]CoreVPAImp!L$129</f>
        <v>0</v>
      </c>
      <c r="M151" s="149" t="n">
        <f aca="false">[10]CoreVPAImp!M$129</f>
        <v>0</v>
      </c>
      <c r="N151" s="149" t="n">
        <f aca="false">[10]CoreVPAImp!N$129</f>
        <v>0</v>
      </c>
      <c r="O151" s="149" t="n">
        <f aca="false">[10]CoreVPAImp!O$129</f>
        <v>0</v>
      </c>
      <c r="P151" s="149" t="n">
        <f aca="false">[10]CoreVPAImp!P$129</f>
        <v>0</v>
      </c>
      <c r="Q151" s="149" t="n">
        <f aca="false">[10]CoreVPAImp!Q$129</f>
        <v>0</v>
      </c>
      <c r="R151" s="149" t="n">
        <f aca="false">[10]CoreVPAImp!R$129</f>
        <v>0</v>
      </c>
      <c r="S151" s="149" t="n">
        <f aca="false">[10]CoreVPAImp!S$129</f>
        <v>0</v>
      </c>
      <c r="T151" s="149" t="n">
        <f aca="false">[10]CoreVPAImp!T$129</f>
        <v>0</v>
      </c>
      <c r="U151" s="149" t="n">
        <f aca="false">[10]CoreVPAImp!U$129</f>
        <v>6.734E-005</v>
      </c>
      <c r="V151" s="149" t="n">
        <f aca="false">[10]CoreVPAImp!V$129</f>
        <v>0</v>
      </c>
      <c r="W151" s="149" t="n">
        <f aca="false">[10]CoreVPAImp!W$129</f>
        <v>0</v>
      </c>
      <c r="X151" s="149" t="n">
        <f aca="false">[10]CoreVPAImp!X$129</f>
        <v>0</v>
      </c>
      <c r="Y151" s="149" t="n">
        <f aca="false">[10]CoreVPAImp!Y$129</f>
        <v>0</v>
      </c>
      <c r="Z151" s="149" t="n">
        <f aca="false">[10]CoreVPAImp!Z$129</f>
        <v>0</v>
      </c>
      <c r="AA151" s="149" t="n">
        <f aca="false">[10]CoreVPAImp!AA$129</f>
        <v>0</v>
      </c>
      <c r="AB151" s="149"/>
      <c r="AC151" s="149"/>
      <c r="AD151" s="125"/>
      <c r="AE151" s="155"/>
      <c r="AF151" s="155"/>
      <c r="AG151" s="155"/>
      <c r="AH151" s="155"/>
      <c r="AI151" s="155"/>
      <c r="AJ151" s="155"/>
      <c r="AK151" s="155"/>
      <c r="AL151" s="155"/>
      <c r="AM151" s="155"/>
      <c r="AN151" s="155"/>
      <c r="AO151" s="155"/>
      <c r="AP151" s="155"/>
      <c r="AQ151" s="155"/>
      <c r="AR151" s="155"/>
      <c r="AS151" s="155"/>
      <c r="AT151" s="155"/>
      <c r="AU151" s="155"/>
      <c r="AV151" s="155"/>
      <c r="AW151" s="155"/>
      <c r="AX151" s="155"/>
      <c r="AY151" s="155"/>
      <c r="AZ151" s="155"/>
      <c r="BA151" s="155"/>
      <c r="BB151" s="155"/>
      <c r="BC151" s="155"/>
      <c r="BD151" s="155"/>
      <c r="BE151" s="155"/>
      <c r="BF151" s="155"/>
      <c r="BG151" s="155"/>
    </row>
    <row r="152" s="70" customFormat="true" ht="12.5" hidden="false" customHeight="false" outlineLevel="0" collapsed="false">
      <c r="A152" s="145" t="s">
        <v>90</v>
      </c>
      <c r="B152" s="149" t="n">
        <f aca="false">B143-SUM(B145:B151)</f>
        <v>0.0106054799999999</v>
      </c>
      <c r="C152" s="149" t="n">
        <f aca="false">C143-SUM(C145:C151)</f>
        <v>0.0204105048</v>
      </c>
      <c r="D152" s="149" t="n">
        <f aca="false">D143-SUM(D145:D151)</f>
        <v>0.0195651980000001</v>
      </c>
      <c r="E152" s="149" t="n">
        <f aca="false">E143-SUM(E145:E151)</f>
        <v>0.01539186</v>
      </c>
      <c r="F152" s="149" t="n">
        <f aca="false">F143-SUM(F145:F151)</f>
        <v>9.282E-005</v>
      </c>
      <c r="G152" s="149" t="n">
        <f aca="false">G143-SUM(G145:G151)</f>
        <v>0</v>
      </c>
      <c r="H152" s="149" t="n">
        <f aca="false">H143-SUM(H145:H151)</f>
        <v>0</v>
      </c>
      <c r="I152" s="149" t="n">
        <f aca="false">I143-SUM(I145:I151)</f>
        <v>0</v>
      </c>
      <c r="J152" s="149" t="n">
        <f aca="false">J143-SUM(J145:J151)</f>
        <v>0</v>
      </c>
      <c r="K152" s="149" t="n">
        <f aca="false">K143-SUM(K145:K151)</f>
        <v>0</v>
      </c>
      <c r="L152" s="149" t="n">
        <f aca="false">L143-SUM(L145:L151)</f>
        <v>0.001397</v>
      </c>
      <c r="M152" s="149" t="n">
        <f aca="false">M143-SUM(M145:M151)</f>
        <v>0.00116738</v>
      </c>
      <c r="N152" s="149" t="n">
        <f aca="false">N143-SUM(N145:N151)</f>
        <v>0.002578</v>
      </c>
      <c r="O152" s="149" t="n">
        <f aca="false">O143-SUM(O145:O151)</f>
        <v>0.002088</v>
      </c>
      <c r="P152" s="149" t="n">
        <f aca="false">P143-SUM(P145:P151)</f>
        <v>0.00554224</v>
      </c>
      <c r="Q152" s="149" t="n">
        <f aca="false">Q143-SUM(Q145:Q151)</f>
        <v>0.00325286</v>
      </c>
      <c r="R152" s="149" t="n">
        <f aca="false">R143-SUM(R145:R151)</f>
        <v>-0.005349</v>
      </c>
      <c r="S152" s="149" t="n">
        <f aca="false">S143-SUM(S145:S151)</f>
        <v>-0.00219998</v>
      </c>
      <c r="T152" s="149" t="n">
        <f aca="false">T143-SUM(T145:T151)</f>
        <v>-0.000627</v>
      </c>
      <c r="U152" s="149" t="n">
        <f aca="false">U143-SUM(U145:U151)</f>
        <v>-0.00635352</v>
      </c>
      <c r="V152" s="149" t="n">
        <f aca="false">V143-SUM(V145:V151)</f>
        <v>0</v>
      </c>
      <c r="W152" s="149" t="n">
        <f aca="false">W143-SUM(W145:W151)</f>
        <v>0</v>
      </c>
      <c r="X152" s="149" t="n">
        <f aca="false">X143-SUM(X145:X151)</f>
        <v>0</v>
      </c>
      <c r="Y152" s="149" t="n">
        <f aca="false">Y143-SUM(Y145:Y151)</f>
        <v>0</v>
      </c>
      <c r="Z152" s="149" t="n">
        <f aca="false">Z143-SUM(Z145:Z151)</f>
        <v>0</v>
      </c>
      <c r="AA152" s="149" t="n">
        <f aca="false">AA143-SUM(AA145:AA151)</f>
        <v>0</v>
      </c>
      <c r="AB152" s="149"/>
      <c r="AC152" s="149"/>
      <c r="AD152" s="125"/>
      <c r="AE152" s="150"/>
      <c r="AF152" s="150"/>
      <c r="AG152" s="150"/>
      <c r="AH152" s="150"/>
      <c r="AI152" s="150"/>
      <c r="AJ152" s="150"/>
      <c r="AK152" s="150"/>
      <c r="AL152" s="150"/>
      <c r="AM152" s="150"/>
      <c r="AN152" s="150"/>
      <c r="AO152" s="150"/>
      <c r="AP152" s="150"/>
      <c r="AQ152" s="150"/>
      <c r="AR152" s="150"/>
      <c r="AS152" s="150"/>
      <c r="AT152" s="150"/>
      <c r="AU152" s="150"/>
      <c r="AV152" s="150"/>
      <c r="AW152" s="150"/>
      <c r="AX152" s="150"/>
      <c r="AY152" s="150"/>
      <c r="AZ152" s="150"/>
      <c r="BA152" s="150"/>
      <c r="BB152" s="150"/>
      <c r="BC152" s="150"/>
      <c r="BD152" s="150"/>
      <c r="BE152" s="150"/>
      <c r="BF152" s="150"/>
      <c r="BG152" s="150"/>
    </row>
    <row r="153" s="70" customFormat="true" ht="12.5" hidden="false" customHeight="false" outlineLevel="0" collapsed="false">
      <c r="A153" s="145"/>
      <c r="B153" s="145"/>
      <c r="C153" s="145"/>
      <c r="D153" s="145"/>
      <c r="E153" s="145"/>
      <c r="F153" s="145"/>
      <c r="G153" s="145"/>
      <c r="H153" s="145"/>
      <c r="I153" s="145"/>
      <c r="J153" s="145"/>
      <c r="K153" s="145"/>
      <c r="L153" s="145"/>
      <c r="M153" s="145"/>
      <c r="N153" s="145"/>
      <c r="O153" s="145"/>
      <c r="P153" s="145"/>
      <c r="Q153" s="145"/>
      <c r="R153" s="145"/>
      <c r="S153" s="145"/>
      <c r="T153" s="145"/>
      <c r="U153" s="145"/>
      <c r="V153" s="145"/>
      <c r="W153" s="145"/>
      <c r="X153" s="145"/>
      <c r="Y153" s="145"/>
      <c r="Z153" s="145"/>
      <c r="AA153" s="145"/>
      <c r="AB153" s="145"/>
      <c r="AC153" s="145"/>
      <c r="AD153" s="145"/>
      <c r="AE153" s="150"/>
      <c r="AF153" s="150"/>
      <c r="AG153" s="150"/>
      <c r="AH153" s="150"/>
      <c r="AI153" s="150"/>
      <c r="AJ153" s="150"/>
      <c r="AK153" s="150"/>
      <c r="AL153" s="150"/>
      <c r="AM153" s="150"/>
      <c r="AN153" s="150"/>
      <c r="AO153" s="150"/>
      <c r="AP153" s="150"/>
      <c r="AQ153" s="150"/>
      <c r="AR153" s="150"/>
      <c r="AS153" s="150"/>
      <c r="AT153" s="150"/>
      <c r="AU153" s="150"/>
      <c r="AV153" s="150"/>
      <c r="AW153" s="150"/>
      <c r="AX153" s="150"/>
      <c r="AY153" s="150"/>
      <c r="AZ153" s="150"/>
      <c r="BA153" s="150"/>
      <c r="BB153" s="150"/>
      <c r="BC153" s="150"/>
      <c r="BD153" s="150"/>
      <c r="BE153" s="150"/>
      <c r="BF153" s="150"/>
      <c r="BG153" s="150"/>
    </row>
    <row r="154" s="70" customFormat="true" ht="12.5" hidden="false" customHeight="false" outlineLevel="0" collapsed="false">
      <c r="A154" s="145"/>
      <c r="B154" s="145"/>
      <c r="C154" s="145"/>
      <c r="D154" s="145"/>
      <c r="E154" s="145"/>
      <c r="F154" s="145"/>
      <c r="G154" s="145"/>
      <c r="H154" s="145"/>
      <c r="I154" s="145"/>
      <c r="J154" s="145"/>
      <c r="K154" s="145"/>
      <c r="L154" s="145"/>
      <c r="M154" s="145"/>
      <c r="N154" s="145"/>
      <c r="O154" s="145"/>
      <c r="P154" s="145"/>
      <c r="Q154" s="145"/>
      <c r="R154" s="145"/>
      <c r="S154" s="145"/>
      <c r="T154" s="145"/>
      <c r="U154" s="145"/>
      <c r="V154" s="145"/>
      <c r="W154" s="145"/>
      <c r="X154" s="145"/>
      <c r="Y154" s="145"/>
      <c r="Z154" s="145"/>
      <c r="AA154" s="145"/>
      <c r="AB154" s="145"/>
      <c r="AC154" s="145"/>
      <c r="AD154" s="145"/>
      <c r="AE154" s="150"/>
      <c r="AF154" s="150"/>
      <c r="AG154" s="150"/>
      <c r="AH154" s="150"/>
      <c r="AI154" s="150"/>
      <c r="AJ154" s="150"/>
      <c r="AK154" s="150"/>
      <c r="AL154" s="150"/>
      <c r="AM154" s="150"/>
      <c r="AN154" s="150"/>
      <c r="AO154" s="150"/>
      <c r="AP154" s="150"/>
      <c r="AQ154" s="150"/>
      <c r="AR154" s="150"/>
      <c r="AS154" s="150"/>
      <c r="AT154" s="150"/>
      <c r="AU154" s="150"/>
      <c r="AV154" s="150"/>
      <c r="AW154" s="150"/>
      <c r="AX154" s="150"/>
      <c r="AY154" s="150"/>
      <c r="AZ154" s="150"/>
      <c r="BA154" s="150"/>
      <c r="BB154" s="150"/>
      <c r="BC154" s="150"/>
      <c r="BD154" s="150"/>
      <c r="BE154" s="150"/>
      <c r="BF154" s="150"/>
      <c r="BG154" s="150"/>
    </row>
    <row r="155" s="70" customFormat="true" ht="12.5" hidden="false" customHeight="false" outlineLevel="0" collapsed="false">
      <c r="A155" s="145"/>
      <c r="B155" s="145"/>
      <c r="C155" s="145"/>
      <c r="D155" s="145"/>
      <c r="E155" s="145"/>
      <c r="F155" s="145"/>
      <c r="G155" s="145"/>
      <c r="H155" s="145"/>
      <c r="I155" s="145"/>
      <c r="J155" s="145"/>
      <c r="K155" s="145"/>
      <c r="L155" s="145"/>
      <c r="M155" s="145"/>
      <c r="N155" s="145"/>
      <c r="O155" s="145"/>
      <c r="P155" s="145"/>
      <c r="Q155" s="145"/>
      <c r="R155" s="145"/>
      <c r="S155" s="145"/>
      <c r="T155" s="145"/>
      <c r="U155" s="145"/>
      <c r="V155" s="145"/>
      <c r="W155" s="145"/>
      <c r="X155" s="145"/>
      <c r="Y155" s="145"/>
      <c r="Z155" s="145"/>
      <c r="AA155" s="145"/>
      <c r="AB155" s="145"/>
      <c r="AC155" s="145"/>
      <c r="AD155" s="145"/>
      <c r="AE155" s="150"/>
      <c r="AF155" s="150"/>
      <c r="AG155" s="150"/>
      <c r="AH155" s="150"/>
      <c r="AI155" s="150"/>
      <c r="AJ155" s="150"/>
      <c r="AK155" s="150"/>
      <c r="AL155" s="150"/>
      <c r="AM155" s="150"/>
      <c r="AN155" s="150"/>
      <c r="AO155" s="150"/>
      <c r="AP155" s="150"/>
      <c r="AQ155" s="150"/>
      <c r="AR155" s="150"/>
      <c r="AS155" s="150"/>
      <c r="AT155" s="150"/>
      <c r="AU155" s="150"/>
      <c r="AV155" s="150"/>
      <c r="AW155" s="150"/>
      <c r="AX155" s="150"/>
      <c r="AY155" s="150"/>
      <c r="AZ155" s="150"/>
      <c r="BA155" s="150"/>
      <c r="BB155" s="150"/>
      <c r="BC155" s="150"/>
      <c r="BD155" s="150"/>
      <c r="BE155" s="150"/>
      <c r="BF155" s="150"/>
      <c r="BG155" s="150"/>
    </row>
    <row r="156" s="70" customFormat="true" ht="12.5" hidden="false" customHeight="false" outlineLevel="0" collapsed="false">
      <c r="A156" s="145"/>
      <c r="B156" s="145"/>
      <c r="C156" s="145"/>
      <c r="D156" s="145"/>
      <c r="E156" s="145"/>
      <c r="F156" s="145"/>
      <c r="G156" s="145"/>
      <c r="H156" s="145"/>
      <c r="I156" s="145"/>
      <c r="J156" s="145"/>
      <c r="K156" s="145"/>
      <c r="L156" s="145"/>
      <c r="M156" s="145"/>
      <c r="N156" s="145"/>
      <c r="O156" s="145"/>
      <c r="P156" s="145"/>
      <c r="Q156" s="145"/>
      <c r="R156" s="145"/>
      <c r="S156" s="145"/>
      <c r="T156" s="145"/>
      <c r="U156" s="145"/>
      <c r="V156" s="145"/>
      <c r="W156" s="145"/>
      <c r="X156" s="145"/>
      <c r="Y156" s="145"/>
      <c r="Z156" s="145"/>
      <c r="AA156" s="145"/>
      <c r="AB156" s="145"/>
      <c r="AC156" s="145"/>
      <c r="AD156" s="145"/>
      <c r="AE156" s="150"/>
      <c r="AF156" s="150"/>
      <c r="AG156" s="150"/>
      <c r="AH156" s="150"/>
      <c r="AI156" s="150"/>
      <c r="AJ156" s="150"/>
      <c r="AK156" s="150"/>
      <c r="AL156" s="150"/>
      <c r="AM156" s="150"/>
      <c r="AN156" s="150"/>
      <c r="AO156" s="150"/>
      <c r="AP156" s="150"/>
      <c r="AQ156" s="150"/>
      <c r="AR156" s="150"/>
      <c r="AS156" s="150"/>
      <c r="AT156" s="150"/>
      <c r="AU156" s="150"/>
      <c r="AV156" s="150"/>
      <c r="AW156" s="150"/>
      <c r="AX156" s="150"/>
      <c r="AY156" s="150"/>
      <c r="AZ156" s="150"/>
      <c r="BA156" s="150"/>
      <c r="BB156" s="150"/>
      <c r="BC156" s="150"/>
      <c r="BD156" s="150"/>
      <c r="BE156" s="150"/>
      <c r="BF156" s="150"/>
      <c r="BG156" s="150"/>
    </row>
    <row r="157" s="70" customFormat="true" ht="12.5" hidden="false" customHeight="false" outlineLevel="0" collapsed="false">
      <c r="A157" s="145" t="str">
        <f aca="false">A145</f>
        <v>France</v>
      </c>
      <c r="AE157" s="145" t="n">
        <f aca="false">[4]CoreVPAImp!AB$129</f>
        <v>33.104404070157</v>
      </c>
      <c r="AF157" s="145" t="n">
        <f aca="false">[4]CoreVPAImp!AC$129</f>
        <v>28.8081194724</v>
      </c>
      <c r="AG157" s="145" t="n">
        <f aca="false">[4]CoreVPAImp!AD$129</f>
        <v>30.5843001168</v>
      </c>
      <c r="AH157" s="145" t="n">
        <f aca="false">[4]CoreVPAImp!AE$129</f>
        <v>22.1457218528</v>
      </c>
      <c r="AI157" s="145" t="n">
        <f aca="false">[4]CoreVPAImp!AF$129</f>
        <v>0</v>
      </c>
      <c r="AJ157" s="145" t="n">
        <f aca="false">[4]CoreVPAImp!AG$129</f>
        <v>0</v>
      </c>
      <c r="AK157" s="145" t="n">
        <f aca="false">[4]CoreVPAImp!AH$129</f>
        <v>0</v>
      </c>
      <c r="AL157" s="145" t="n">
        <f aca="false">[4]CoreVPAImp!AI$129</f>
        <v>0</v>
      </c>
      <c r="AM157" s="145" t="n">
        <f aca="false">[4]CoreVPAImp!AJ$129</f>
        <v>0.4206473292</v>
      </c>
      <c r="AN157" s="145" t="n">
        <f aca="false">[4]CoreVPAImp!AK$129</f>
        <v>0.4813566384</v>
      </c>
      <c r="AO157" s="145" t="n">
        <f aca="false">[4]CoreVPAImp!AL$129</f>
        <v>1.4452330662</v>
      </c>
      <c r="AP157" s="145" t="n">
        <f aca="false">[4]CoreVPAImp!AM$129</f>
        <v>6.902394864</v>
      </c>
      <c r="AQ157" s="145" t="n">
        <f aca="false">[4]CoreVPAImp!AN$129</f>
        <v>5.2859447168</v>
      </c>
      <c r="AR157" s="145" t="n">
        <f aca="false">[4]CoreVPAImp!AO$129</f>
        <v>2.277054012</v>
      </c>
      <c r="AS157" s="145" t="n">
        <f aca="false">[4]CoreVPAImp!AP$129</f>
        <v>1.190296145</v>
      </c>
      <c r="AT157" s="145" t="n">
        <f aca="false">[4]CoreVPAImp!AQ$129</f>
        <v>2.147812261</v>
      </c>
      <c r="AU157" s="145" t="n">
        <f aca="false">[4]CoreVPAImp!AR$129</f>
        <v>1.7394811741</v>
      </c>
      <c r="AV157" s="145" t="n">
        <f aca="false">[4]CoreVPAImp!AS$129</f>
        <v>0.852844421</v>
      </c>
      <c r="AW157" s="145" t="n">
        <f aca="false">[4]CoreVPAImp!AT$129</f>
        <v>0.813972363</v>
      </c>
      <c r="AX157" s="145" t="n">
        <f aca="false">[4]CoreVPAImp!AU$129</f>
        <v>1.91199754666667</v>
      </c>
      <c r="AY157" s="145" t="n">
        <f aca="false">[4]CoreVPAImp!AV$129</f>
        <v>0</v>
      </c>
      <c r="AZ157" s="145" t="n">
        <f aca="false">[4]CoreVPAImp!AW$129</f>
        <v>0</v>
      </c>
      <c r="BA157" s="145" t="n">
        <f aca="false">[4]CoreVPAImp!AX$129</f>
        <v>0</v>
      </c>
      <c r="BB157" s="145" t="n">
        <f aca="false">[4]CoreVPAImp!AY$129</f>
        <v>0</v>
      </c>
      <c r="BC157" s="145" t="n">
        <f aca="false">[4]CoreVPAImp!AZ$129</f>
        <v>0</v>
      </c>
      <c r="BD157" s="145" t="n">
        <f aca="false">[4]CoreVPAImp!BA$129</f>
        <v>0</v>
      </c>
      <c r="BE157" s="145"/>
      <c r="BF157" s="145"/>
      <c r="BG157" s="145"/>
    </row>
    <row r="158" s="70" customFormat="true" ht="12.5" hidden="false" customHeight="false" outlineLevel="0" collapsed="false">
      <c r="A158" s="145" t="str">
        <f aca="false">A146</f>
        <v>Greece</v>
      </c>
      <c r="AE158" s="145" t="n">
        <f aca="false">[5]CoreVPAImp!AB$129</f>
        <v>4.596557747682</v>
      </c>
      <c r="AF158" s="145" t="n">
        <f aca="false">[5]CoreVPAImp!AC$129</f>
        <v>5.435333708</v>
      </c>
      <c r="AG158" s="145" t="n">
        <f aca="false">[5]CoreVPAImp!AD$129</f>
        <v>7.626457848</v>
      </c>
      <c r="AH158" s="145" t="n">
        <f aca="false">[5]CoreVPAImp!AE$129</f>
        <v>5.5514567584</v>
      </c>
      <c r="AI158" s="145" t="n">
        <f aca="false">[5]CoreVPAImp!AF$129</f>
        <v>0</v>
      </c>
      <c r="AJ158" s="145" t="n">
        <f aca="false">[5]CoreVPAImp!AG$129</f>
        <v>0</v>
      </c>
      <c r="AK158" s="145" t="n">
        <f aca="false">[5]CoreVPAImp!AH$129</f>
        <v>0</v>
      </c>
      <c r="AL158" s="145" t="n">
        <f aca="false">[5]CoreVPAImp!AI$129</f>
        <v>0</v>
      </c>
      <c r="AM158" s="145" t="n">
        <f aca="false">[5]CoreVPAImp!AJ$129</f>
        <v>0</v>
      </c>
      <c r="AN158" s="145" t="n">
        <f aca="false">[5]CoreVPAImp!AK$129</f>
        <v>0.2998652624</v>
      </c>
      <c r="AO158" s="145" t="n">
        <f aca="false">[5]CoreVPAImp!AL$129</f>
        <v>0</v>
      </c>
      <c r="AP158" s="145" t="n">
        <f aca="false">[5]CoreVPAImp!AM$129</f>
        <v>0.167567568</v>
      </c>
      <c r="AQ158" s="145" t="n">
        <f aca="false">[5]CoreVPAImp!AN$129</f>
        <v>0.2588473712</v>
      </c>
      <c r="AR158" s="145" t="n">
        <f aca="false">[5]CoreVPAImp!AO$129</f>
        <v>0.3004095795</v>
      </c>
      <c r="AS158" s="145" t="n">
        <f aca="false">[5]CoreVPAImp!AP$129</f>
        <v>0.2331079095</v>
      </c>
      <c r="AT158" s="145" t="n">
        <f aca="false">[5]CoreVPAImp!AQ$129</f>
        <v>0.209309394</v>
      </c>
      <c r="AU158" s="145" t="n">
        <f aca="false">[5]CoreVPAImp!AR$129</f>
        <v>0.3113333354</v>
      </c>
      <c r="AV158" s="145" t="n">
        <f aca="false">[5]CoreVPAImp!AS$129</f>
        <v>0</v>
      </c>
      <c r="AW158" s="145" t="n">
        <f aca="false">[5]CoreVPAImp!AT$129</f>
        <v>0</v>
      </c>
      <c r="AX158" s="145" t="n">
        <f aca="false">[5]CoreVPAImp!AU$129</f>
        <v>0</v>
      </c>
      <c r="AY158" s="145" t="n">
        <f aca="false">[5]CoreVPAImp!AV$129</f>
        <v>0</v>
      </c>
      <c r="AZ158" s="145" t="n">
        <f aca="false">[5]CoreVPAImp!AW$129</f>
        <v>0</v>
      </c>
      <c r="BA158" s="145" t="n">
        <f aca="false">[5]CoreVPAImp!AX$129</f>
        <v>0</v>
      </c>
      <c r="BB158" s="145" t="n">
        <f aca="false">[5]CoreVPAImp!AY$129</f>
        <v>0</v>
      </c>
      <c r="BC158" s="145" t="n">
        <f aca="false">[5]CoreVPAImp!AZ$129</f>
        <v>0</v>
      </c>
      <c r="BD158" s="145" t="n">
        <f aca="false">[5]CoreVPAImp!BA$129</f>
        <v>0</v>
      </c>
      <c r="BE158" s="145"/>
      <c r="BF158" s="145"/>
      <c r="BG158" s="145"/>
    </row>
    <row r="159" s="70" customFormat="true" ht="12.5" hidden="false" customHeight="false" outlineLevel="0" collapsed="false">
      <c r="A159" s="145" t="str">
        <f aca="false">A147</f>
        <v>Italy</v>
      </c>
      <c r="AE159" s="145" t="n">
        <f aca="false">[6]CoreVPAImp!AB$129</f>
        <v>15.888097965108</v>
      </c>
      <c r="AF159" s="145" t="n">
        <f aca="false">[6]CoreVPAImp!AC$129</f>
        <v>18.6572726444</v>
      </c>
      <c r="AG159" s="145" t="n">
        <f aca="false">[6]CoreVPAImp!AD$129</f>
        <v>18.414666408</v>
      </c>
      <c r="AH159" s="145" t="n">
        <f aca="false">[6]CoreVPAImp!AE$129</f>
        <v>11.6040057056</v>
      </c>
      <c r="AI159" s="145" t="n">
        <f aca="false">[6]CoreVPAImp!AF$129</f>
        <v>0</v>
      </c>
      <c r="AJ159" s="145" t="n">
        <f aca="false">[6]CoreVPAImp!AG$129</f>
        <v>0</v>
      </c>
      <c r="AK159" s="145" t="n">
        <f aca="false">[6]CoreVPAImp!AH$129</f>
        <v>0</v>
      </c>
      <c r="AL159" s="145" t="n">
        <f aca="false">[6]CoreVPAImp!AI$129</f>
        <v>0</v>
      </c>
      <c r="AM159" s="145" t="n">
        <f aca="false">[6]CoreVPAImp!AJ$129</f>
        <v>0</v>
      </c>
      <c r="AN159" s="145" t="n">
        <f aca="false">[6]CoreVPAImp!AK$129</f>
        <v>0.2298184064</v>
      </c>
      <c r="AO159" s="145" t="n">
        <f aca="false">[6]CoreVPAImp!AL$129</f>
        <v>0</v>
      </c>
      <c r="AP159" s="145" t="n">
        <f aca="false">[6]CoreVPAImp!AM$129</f>
        <v>0.155462736</v>
      </c>
      <c r="AQ159" s="145" t="n">
        <f aca="false">[6]CoreVPAImp!AN$129</f>
        <v>0.8415594176</v>
      </c>
      <c r="AR159" s="145" t="n">
        <f aca="false">[6]CoreVPAImp!AO$129</f>
        <v>0</v>
      </c>
      <c r="AS159" s="145" t="n">
        <f aca="false">[6]CoreVPAImp!AP$129</f>
        <v>0</v>
      </c>
      <c r="AT159" s="145" t="n">
        <f aca="false">[6]CoreVPAImp!AQ$129</f>
        <v>0</v>
      </c>
      <c r="AU159" s="145" t="n">
        <f aca="false">[6]CoreVPAImp!AR$129</f>
        <v>0</v>
      </c>
      <c r="AV159" s="145" t="n">
        <f aca="false">[6]CoreVPAImp!AS$129</f>
        <v>0</v>
      </c>
      <c r="AW159" s="145" t="n">
        <f aca="false">[6]CoreVPAImp!AT$129</f>
        <v>0</v>
      </c>
      <c r="AX159" s="145" t="n">
        <f aca="false">[6]CoreVPAImp!AU$129</f>
        <v>0</v>
      </c>
      <c r="AY159" s="145" t="n">
        <f aca="false">[6]CoreVPAImp!AV$129</f>
        <v>0</v>
      </c>
      <c r="AZ159" s="145" t="n">
        <f aca="false">[6]CoreVPAImp!AW$129</f>
        <v>0</v>
      </c>
      <c r="BA159" s="145" t="n">
        <f aca="false">[6]CoreVPAImp!AX$129</f>
        <v>0</v>
      </c>
      <c r="BB159" s="145" t="n">
        <f aca="false">[6]CoreVPAImp!AY$129</f>
        <v>0</v>
      </c>
      <c r="BC159" s="145" t="n">
        <f aca="false">[6]CoreVPAImp!AZ$129</f>
        <v>0</v>
      </c>
      <c r="BD159" s="145" t="n">
        <f aca="false">[6]CoreVPAImp!BA$129</f>
        <v>0</v>
      </c>
      <c r="BE159" s="145"/>
      <c r="BF159" s="145"/>
      <c r="BG159" s="145"/>
    </row>
    <row r="160" s="70" customFormat="true" ht="12.5" hidden="false" customHeight="false" outlineLevel="0" collapsed="false">
      <c r="A160" s="145" t="str">
        <f aca="false">A148</f>
        <v>Netherlands</v>
      </c>
      <c r="AE160" s="145" t="n">
        <f aca="false">[7]CoreVPAImp!AB$129</f>
        <v>2.155766311554</v>
      </c>
      <c r="AF160" s="145" t="n">
        <f aca="false">[7]CoreVPAImp!AC$129</f>
        <v>1.8554628824</v>
      </c>
      <c r="AG160" s="145" t="n">
        <f aca="false">[7]CoreVPAImp!AD$129</f>
        <v>1.0188962928</v>
      </c>
      <c r="AH160" s="145" t="n">
        <f aca="false">[7]CoreVPAImp!AE$129</f>
        <v>1.3715471952</v>
      </c>
      <c r="AI160" s="145" t="n">
        <f aca="false">[7]CoreVPAImp!AF$129</f>
        <v>0</v>
      </c>
      <c r="AJ160" s="145" t="n">
        <f aca="false">[7]CoreVPAImp!AG$129</f>
        <v>0</v>
      </c>
      <c r="AK160" s="145" t="n">
        <f aca="false">[7]CoreVPAImp!AH$129</f>
        <v>0</v>
      </c>
      <c r="AL160" s="145" t="n">
        <f aca="false">[7]CoreVPAImp!AI$129</f>
        <v>0</v>
      </c>
      <c r="AM160" s="145" t="n">
        <f aca="false">[7]CoreVPAImp!AJ$129</f>
        <v>0.0359816512</v>
      </c>
      <c r="AN160" s="145" t="n">
        <f aca="false">[7]CoreVPAImp!AK$129</f>
        <v>0.07678374</v>
      </c>
      <c r="AO160" s="145" t="n">
        <f aca="false">[7]CoreVPAImp!AL$129</f>
        <v>0</v>
      </c>
      <c r="AP160" s="145" t="n">
        <f aca="false">[7]CoreVPAImp!AM$129</f>
        <v>0.039919776</v>
      </c>
      <c r="AQ160" s="145" t="n">
        <f aca="false">[7]CoreVPAImp!AN$129</f>
        <v>0</v>
      </c>
      <c r="AR160" s="145" t="n">
        <f aca="false">[7]CoreVPAImp!AO$129</f>
        <v>0.01792935</v>
      </c>
      <c r="AS160" s="145" t="n">
        <f aca="false">[7]CoreVPAImp!AP$129</f>
        <v>0.095516493</v>
      </c>
      <c r="AT160" s="145" t="n">
        <f aca="false">[7]CoreVPAImp!AQ$129</f>
        <v>0</v>
      </c>
      <c r="AU160" s="145" t="n">
        <f aca="false">[7]CoreVPAImp!AR$129</f>
        <v>0</v>
      </c>
      <c r="AV160" s="145" t="n">
        <f aca="false">[7]CoreVPAImp!AS$129</f>
        <v>0.025147122</v>
      </c>
      <c r="AW160" s="145" t="n">
        <f aca="false">[7]CoreVPAImp!AT$129</f>
        <v>0</v>
      </c>
      <c r="AX160" s="145" t="n">
        <f aca="false">[7]CoreVPAImp!AU$129</f>
        <v>0</v>
      </c>
      <c r="AY160" s="145" t="n">
        <f aca="false">[7]CoreVPAImp!AV$129</f>
        <v>0</v>
      </c>
      <c r="AZ160" s="145" t="n">
        <f aca="false">[7]CoreVPAImp!AW$129</f>
        <v>0</v>
      </c>
      <c r="BA160" s="145" t="n">
        <f aca="false">[7]CoreVPAImp!AX$129</f>
        <v>0</v>
      </c>
      <c r="BB160" s="145" t="n">
        <f aca="false">[7]CoreVPAImp!AY$129</f>
        <v>0</v>
      </c>
      <c r="BC160" s="145" t="n">
        <f aca="false">[7]CoreVPAImp!AZ$129</f>
        <v>0</v>
      </c>
      <c r="BD160" s="145" t="n">
        <f aca="false">[7]CoreVPAImp!BA$129</f>
        <v>0</v>
      </c>
      <c r="BE160" s="145"/>
      <c r="BF160" s="145"/>
      <c r="BG160" s="145"/>
    </row>
    <row r="161" s="70" customFormat="true" ht="12.5" hidden="false" customHeight="false" outlineLevel="0" collapsed="false">
      <c r="A161" s="145" t="str">
        <f aca="false">A149</f>
        <v>Portugal</v>
      </c>
      <c r="AE161" s="145" t="n">
        <f aca="false">[8]CoreVPAImp!AB$129</f>
        <v>3.175865467212</v>
      </c>
      <c r="AF161" s="145" t="n">
        <f aca="false">[8]CoreVPAImp!AC$129</f>
        <v>1.5502021004</v>
      </c>
      <c r="AG161" s="145" t="n">
        <f aca="false">[8]CoreVPAImp!AD$129</f>
        <v>0.3942669744</v>
      </c>
      <c r="AH161" s="145" t="n">
        <f aca="false">[8]CoreVPAImp!AE$129</f>
        <v>0.3554671568</v>
      </c>
      <c r="AI161" s="145" t="n">
        <f aca="false">[8]CoreVPAImp!AF$129</f>
        <v>0</v>
      </c>
      <c r="AJ161" s="145" t="n">
        <f aca="false">[8]CoreVPAImp!AG$129</f>
        <v>0</v>
      </c>
      <c r="AK161" s="145" t="n">
        <f aca="false">[8]CoreVPAImp!AH$129</f>
        <v>0</v>
      </c>
      <c r="AL161" s="145" t="n">
        <f aca="false">[8]CoreVPAImp!AI$129</f>
        <v>0</v>
      </c>
      <c r="AM161" s="145" t="n">
        <f aca="false">[8]CoreVPAImp!AJ$129</f>
        <v>0</v>
      </c>
      <c r="AN161" s="145" t="n">
        <f aca="false">[8]CoreVPAImp!AK$129</f>
        <v>0</v>
      </c>
      <c r="AO161" s="145" t="n">
        <f aca="false">[8]CoreVPAImp!AL$129</f>
        <v>0</v>
      </c>
      <c r="AP161" s="145" t="n">
        <f aca="false">[8]CoreVPAImp!AM$129</f>
        <v>0</v>
      </c>
      <c r="AQ161" s="145" t="n">
        <f aca="false">[8]CoreVPAImp!AN$129</f>
        <v>0</v>
      </c>
      <c r="AR161" s="145" t="n">
        <f aca="false">[8]CoreVPAImp!AO$129</f>
        <v>0</v>
      </c>
      <c r="AS161" s="145" t="n">
        <f aca="false">[8]CoreVPAImp!AP$129</f>
        <v>0</v>
      </c>
      <c r="AT161" s="145" t="n">
        <f aca="false">[8]CoreVPAImp!AQ$129</f>
        <v>0</v>
      </c>
      <c r="AU161" s="145" t="n">
        <f aca="false">[8]CoreVPAImp!AR$129</f>
        <v>0</v>
      </c>
      <c r="AV161" s="145" t="n">
        <f aca="false">[8]CoreVPAImp!AS$129</f>
        <v>0</v>
      </c>
      <c r="AW161" s="145" t="n">
        <f aca="false">[8]CoreVPAImp!AT$129</f>
        <v>0</v>
      </c>
      <c r="AX161" s="145" t="n">
        <f aca="false">[8]CoreVPAImp!AU$129</f>
        <v>0</v>
      </c>
      <c r="AY161" s="145" t="n">
        <f aca="false">[8]CoreVPAImp!AV$129</f>
        <v>0</v>
      </c>
      <c r="AZ161" s="145" t="n">
        <f aca="false">[8]CoreVPAImp!AW$129</f>
        <v>0</v>
      </c>
      <c r="BA161" s="145" t="n">
        <f aca="false">[8]CoreVPAImp!AX$129</f>
        <v>0</v>
      </c>
      <c r="BB161" s="145" t="n">
        <f aca="false">[8]CoreVPAImp!AY$129</f>
        <v>0</v>
      </c>
      <c r="BC161" s="145" t="n">
        <f aca="false">[8]CoreVPAImp!AZ$129</f>
        <v>0</v>
      </c>
      <c r="BD161" s="145" t="n">
        <f aca="false">[8]CoreVPAImp!BA$129</f>
        <v>0</v>
      </c>
      <c r="BE161" s="145"/>
      <c r="BF161" s="145"/>
      <c r="BG161" s="145"/>
    </row>
    <row r="162" s="70" customFormat="true" ht="12.5" hidden="false" customHeight="false" outlineLevel="0" collapsed="false">
      <c r="A162" s="145" t="str">
        <f aca="false">A150</f>
        <v>Spain</v>
      </c>
      <c r="AE162" s="145" t="n">
        <f aca="false">[9]CoreVPAImp!AB$129</f>
        <v>3.137086651794</v>
      </c>
      <c r="AF162" s="145" t="n">
        <f aca="false">[9]CoreVPAImp!AC$129</f>
        <v>3.89709145</v>
      </c>
      <c r="AG162" s="145" t="n">
        <f aca="false">[9]CoreVPAImp!AD$129</f>
        <v>4.236968832</v>
      </c>
      <c r="AH162" s="145" t="n">
        <f aca="false">[9]CoreVPAImp!AE$129</f>
        <v>3.4667705408</v>
      </c>
      <c r="AI162" s="145" t="n">
        <f aca="false">[9]CoreVPAImp!AF$129</f>
        <v>0.0094834936</v>
      </c>
      <c r="AJ162" s="145" t="n">
        <f aca="false">[9]CoreVPAImp!AG$129</f>
        <v>0</v>
      </c>
      <c r="AK162" s="145" t="n">
        <f aca="false">[9]CoreVPAImp!AH$129</f>
        <v>0</v>
      </c>
      <c r="AL162" s="145" t="n">
        <f aca="false">[9]CoreVPAImp!AI$129</f>
        <v>0</v>
      </c>
      <c r="AM162" s="145" t="n">
        <f aca="false">[9]CoreVPAImp!AJ$129</f>
        <v>0</v>
      </c>
      <c r="AN162" s="145" t="n">
        <f aca="false">[9]CoreVPAImp!AK$129</f>
        <v>0</v>
      </c>
      <c r="AO162" s="145" t="n">
        <f aca="false">[9]CoreVPAImp!AL$129</f>
        <v>0</v>
      </c>
      <c r="AP162" s="145" t="n">
        <f aca="false">[9]CoreVPAImp!AM$129</f>
        <v>0</v>
      </c>
      <c r="AQ162" s="145" t="n">
        <f aca="false">[9]CoreVPAImp!AN$129</f>
        <v>0</v>
      </c>
      <c r="AR162" s="145" t="n">
        <f aca="false">[9]CoreVPAImp!AO$129</f>
        <v>0</v>
      </c>
      <c r="AS162" s="145" t="n">
        <f aca="false">[9]CoreVPAImp!AP$129</f>
        <v>0</v>
      </c>
      <c r="AT162" s="145" t="n">
        <f aca="false">[9]CoreVPAImp!AQ$129</f>
        <v>0</v>
      </c>
      <c r="AU162" s="145" t="n">
        <f aca="false">[9]CoreVPAImp!AR$129</f>
        <v>0</v>
      </c>
      <c r="AV162" s="145" t="n">
        <f aca="false">[9]CoreVPAImp!AS$129</f>
        <v>0</v>
      </c>
      <c r="AW162" s="145" t="n">
        <f aca="false">[9]CoreVPAImp!AT$129</f>
        <v>0</v>
      </c>
      <c r="AX162" s="145" t="n">
        <f aca="false">[9]CoreVPAImp!AU$129</f>
        <v>0</v>
      </c>
      <c r="AY162" s="145" t="n">
        <f aca="false">[9]CoreVPAImp!AV$129</f>
        <v>0</v>
      </c>
      <c r="AZ162" s="145" t="n">
        <f aca="false">[9]CoreVPAImp!AW$129</f>
        <v>0</v>
      </c>
      <c r="BA162" s="145" t="n">
        <f aca="false">[9]CoreVPAImp!AX$129</f>
        <v>0</v>
      </c>
      <c r="BB162" s="145" t="n">
        <f aca="false">[9]CoreVPAImp!AY$129</f>
        <v>0</v>
      </c>
      <c r="BC162" s="145" t="n">
        <f aca="false">[9]CoreVPAImp!AZ$129</f>
        <v>0</v>
      </c>
      <c r="BD162" s="145" t="n">
        <f aca="false">[9]CoreVPAImp!BA$129</f>
        <v>0</v>
      </c>
      <c r="BE162" s="145"/>
      <c r="BF162" s="145"/>
      <c r="BG162" s="145"/>
    </row>
    <row r="163" s="70" customFormat="true" ht="12.5" hidden="false" customHeight="false" outlineLevel="0" collapsed="false">
      <c r="A163" s="148" t="str">
        <f aca="false">A151</f>
        <v>UK</v>
      </c>
      <c r="AD163" s="145"/>
      <c r="AE163" s="145" t="n">
        <f aca="false">[10]CoreVPAImp!AB$129</f>
        <v>0.596901526284</v>
      </c>
      <c r="AF163" s="145" t="n">
        <f aca="false">[10]CoreVPAImp!AC$129</f>
        <v>1.5605400112</v>
      </c>
      <c r="AG163" s="145" t="n">
        <f aca="false">[10]CoreVPAImp!AD$129</f>
        <v>1.5299023152</v>
      </c>
      <c r="AH163" s="145" t="n">
        <f aca="false">[10]CoreVPAImp!AE$129</f>
        <v>0.6400058112</v>
      </c>
      <c r="AI163" s="145" t="n">
        <f aca="false">[10]CoreVPAImp!AF$129</f>
        <v>0</v>
      </c>
      <c r="AJ163" s="145" t="n">
        <f aca="false">[10]CoreVPAImp!AG$129</f>
        <v>0</v>
      </c>
      <c r="AK163" s="145" t="n">
        <f aca="false">[10]CoreVPAImp!AH$129</f>
        <v>0</v>
      </c>
      <c r="AL163" s="145" t="n">
        <f aca="false">[10]CoreVPAImp!AI$129</f>
        <v>0.0015747045</v>
      </c>
      <c r="AM163" s="145" t="n">
        <f aca="false">[10]CoreVPAImp!AJ$129</f>
        <v>0</v>
      </c>
      <c r="AN163" s="145" t="n">
        <f aca="false">[10]CoreVPAImp!AK$129</f>
        <v>0</v>
      </c>
      <c r="AO163" s="145" t="n">
        <f aca="false">[10]CoreVPAImp!AL$129</f>
        <v>0</v>
      </c>
      <c r="AP163" s="145" t="n">
        <f aca="false">[10]CoreVPAImp!AM$129</f>
        <v>0</v>
      </c>
      <c r="AQ163" s="145" t="n">
        <f aca="false">[10]CoreVPAImp!AN$129</f>
        <v>0</v>
      </c>
      <c r="AR163" s="145" t="n">
        <f aca="false">[10]CoreVPAImp!AO$129</f>
        <v>0</v>
      </c>
      <c r="AS163" s="145" t="n">
        <f aca="false">[10]CoreVPAImp!AP$129</f>
        <v>0</v>
      </c>
      <c r="AT163" s="145" t="n">
        <f aca="false">[10]CoreVPAImp!AQ$129</f>
        <v>0</v>
      </c>
      <c r="AU163" s="145" t="n">
        <f aca="false">[10]CoreVPAImp!AR$129</f>
        <v>0</v>
      </c>
      <c r="AV163" s="145" t="n">
        <f aca="false">[10]CoreVPAImp!AS$129</f>
        <v>0</v>
      </c>
      <c r="AW163" s="145" t="n">
        <f aca="false">[10]CoreVPAImp!AT$129</f>
        <v>0</v>
      </c>
      <c r="AX163" s="145" t="n">
        <f aca="false">[10]CoreVPAImp!AU$129</f>
        <v>0.0638229675</v>
      </c>
      <c r="AY163" s="145" t="n">
        <f aca="false">[10]CoreVPAImp!AV$129</f>
        <v>0</v>
      </c>
      <c r="AZ163" s="145" t="n">
        <f aca="false">[10]CoreVPAImp!AW$129</f>
        <v>0</v>
      </c>
      <c r="BA163" s="145" t="n">
        <f aca="false">[10]CoreVPAImp!AX$129</f>
        <v>0</v>
      </c>
      <c r="BB163" s="145" t="n">
        <f aca="false">[10]CoreVPAImp!AY$129</f>
        <v>0</v>
      </c>
      <c r="BC163" s="145" t="n">
        <f aca="false">[10]CoreVPAImp!AZ$129</f>
        <v>0</v>
      </c>
      <c r="BD163" s="145" t="n">
        <f aca="false">[10]CoreVPAImp!BA$129</f>
        <v>0</v>
      </c>
      <c r="BE163" s="145"/>
      <c r="BF163" s="145"/>
      <c r="BG163" s="145"/>
    </row>
    <row r="164" s="70" customFormat="true" ht="12.5" hidden="false" customHeight="false" outlineLevel="0" collapsed="false">
      <c r="A164" s="145" t="s">
        <v>90</v>
      </c>
      <c r="AD164" s="145"/>
      <c r="AE164" s="145" t="n">
        <f aca="false">AE143-SUM(AE157:AE163)</f>
        <v>2.31176731809299</v>
      </c>
      <c r="AF164" s="145" t="n">
        <f aca="false">AF143-SUM(AF157:AF163)</f>
        <v>5.29549719920001</v>
      </c>
      <c r="AG164" s="145" t="n">
        <f aca="false">AG143-SUM(AG157:AG163)</f>
        <v>4.7487994176</v>
      </c>
      <c r="AH164" s="145" t="n">
        <f aca="false">AH143-SUM(AH157:AH163)</f>
        <v>2.7186310592</v>
      </c>
      <c r="AI164" s="145" t="n">
        <f aca="false">AI143-SUM(AI157:AI163)</f>
        <v>0.0290262896</v>
      </c>
      <c r="AJ164" s="145" t="n">
        <f aca="false">AJ143-SUM(AJ157:AJ163)</f>
        <v>0</v>
      </c>
      <c r="AK164" s="145" t="n">
        <f aca="false">AK143-SUM(AK157:AK163)</f>
        <v>0</v>
      </c>
      <c r="AL164" s="145" t="n">
        <f aca="false">AL143-SUM(AL157:AL163)</f>
        <v>0</v>
      </c>
      <c r="AM164" s="145" t="n">
        <f aca="false">AM143-SUM(AM157:AM163)</f>
        <v>0</v>
      </c>
      <c r="AN164" s="145" t="n">
        <f aca="false">AN143-SUM(AN157:AN163)</f>
        <v>0</v>
      </c>
      <c r="AO164" s="145" t="n">
        <f aca="false">AO143-SUM(AO157:AO163)</f>
        <v>0.3408440985</v>
      </c>
      <c r="AP164" s="145" t="n">
        <f aca="false">AP143-SUM(AP157:AP163)</f>
        <v>0.508280447999999</v>
      </c>
      <c r="AQ164" s="145" t="n">
        <f aca="false">AQ143-SUM(AQ157:AQ163)</f>
        <v>0.9580008416</v>
      </c>
      <c r="AR164" s="145" t="n">
        <f aca="false">AR143-SUM(AR157:AR163)</f>
        <v>0.939905666700001</v>
      </c>
      <c r="AS164" s="145" t="n">
        <f aca="false">AS143-SUM(AS157:AS163)</f>
        <v>1.574684335</v>
      </c>
      <c r="AT164" s="145" t="n">
        <f aca="false">AT143-SUM(AT157:AT163)</f>
        <v>1.27354115834545</v>
      </c>
      <c r="AU164" s="145" t="n">
        <f aca="false">AU143-SUM(AU157:AU163)</f>
        <v>-2.0508145095</v>
      </c>
      <c r="AV164" s="145" t="n">
        <f aca="false">AV143-SUM(AV157:AV163)</f>
        <v>-0.877991543</v>
      </c>
      <c r="AW164" s="145" t="n">
        <f aca="false">AW143-SUM(AW157:AW163)</f>
        <v>-0.813972363</v>
      </c>
      <c r="AX164" s="145" t="n">
        <f aca="false">AX143-SUM(AX157:AX163)</f>
        <v>-1.97582051416667</v>
      </c>
      <c r="AY164" s="145" t="n">
        <f aca="false">AY143-SUM(AY157:AY163)</f>
        <v>0</v>
      </c>
      <c r="AZ164" s="145" t="n">
        <f aca="false">AZ143-SUM(AZ157:AZ163)</f>
        <v>0</v>
      </c>
      <c r="BA164" s="145" t="n">
        <f aca="false">BA143-SUM(BA157:BA163)</f>
        <v>0</v>
      </c>
      <c r="BB164" s="145" t="n">
        <f aca="false">BB143-SUM(BB157:BB163)</f>
        <v>0</v>
      </c>
      <c r="BC164" s="145" t="n">
        <f aca="false">BC143-SUM(BC157:BC163)</f>
        <v>0</v>
      </c>
      <c r="BD164" s="145" t="n">
        <f aca="false">BD143-SUM(BD157:BD163)</f>
        <v>0</v>
      </c>
      <c r="BE164" s="145"/>
      <c r="BF164" s="145"/>
      <c r="BG164" s="145"/>
    </row>
  </sheetData>
  <mergeCells count="10">
    <mergeCell ref="B74:AA74"/>
    <mergeCell ref="AE74:BD74"/>
    <mergeCell ref="B91:AA91"/>
    <mergeCell ref="AE91:BD91"/>
    <mergeCell ref="B111:AA111"/>
    <mergeCell ref="AE111:BD111"/>
    <mergeCell ref="B131:AA131"/>
    <mergeCell ref="AE131:BD131"/>
    <mergeCell ref="B142:AA142"/>
    <mergeCell ref="AE142:BD14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5" zeroHeight="false" outlineLevelRow="0" outlineLevelCol="0"/>
  <sheetData>
    <row r="1" customFormat="false" ht="13" hidden="false" customHeight="false" outlineLevel="0" collapsed="false">
      <c r="A1" s="3" t="s">
        <v>0</v>
      </c>
    </row>
    <row r="2" customFormat="false" ht="12.5" hidden="false" customHeight="false" outlineLevel="0" collapsed="false">
      <c r="A2" s="0" t="s">
        <v>1</v>
      </c>
    </row>
    <row r="4" customFormat="false" ht="13" hidden="false" customHeight="false" outlineLevel="0" collapsed="false">
      <c r="A4" s="2" t="s">
        <v>2</v>
      </c>
    </row>
    <row r="5" customFormat="false" ht="26.15" hidden="false" customHeight="true" outlineLevel="0" collapsed="false">
      <c r="A5" s="4" t="s">
        <v>3</v>
      </c>
      <c r="B5" s="4"/>
      <c r="C5" s="4"/>
      <c r="D5" s="4"/>
      <c r="E5" s="4"/>
      <c r="F5" s="4"/>
      <c r="G5" s="4"/>
      <c r="H5" s="4"/>
      <c r="I5" s="4"/>
      <c r="J5" s="4"/>
      <c r="K5" s="4"/>
      <c r="L5" s="4"/>
      <c r="M5" s="4"/>
      <c r="N5" s="4"/>
      <c r="O5" s="4"/>
      <c r="P5" s="4"/>
      <c r="Q5" s="4"/>
      <c r="R5" s="5"/>
      <c r="S5" s="5"/>
    </row>
    <row r="6" customFormat="false" ht="12.5" hidden="false" customHeight="false" outlineLevel="0" collapsed="false">
      <c r="A6" s="0" t="s">
        <v>4</v>
      </c>
      <c r="B6" s="6"/>
      <c r="C6" s="6"/>
      <c r="D6" s="6"/>
      <c r="E6" s="6"/>
      <c r="F6" s="6"/>
      <c r="G6" s="6"/>
      <c r="H6" s="6"/>
      <c r="I6" s="6"/>
      <c r="J6" s="6"/>
      <c r="K6" s="6"/>
      <c r="L6" s="6"/>
      <c r="M6" s="6"/>
      <c r="N6" s="6"/>
      <c r="O6" s="6"/>
      <c r="P6" s="6"/>
      <c r="Q6" s="6"/>
      <c r="R6" s="5"/>
      <c r="S6" s="5"/>
    </row>
    <row r="7" customFormat="false" ht="12.5" hidden="false" customHeight="false" outlineLevel="0" collapsed="false">
      <c r="A7" s="6"/>
      <c r="B7" s="6"/>
      <c r="C7" s="6"/>
      <c r="D7" s="6"/>
      <c r="E7" s="6"/>
      <c r="F7" s="6"/>
      <c r="G7" s="6"/>
      <c r="H7" s="6"/>
      <c r="I7" s="6"/>
      <c r="J7" s="6"/>
      <c r="K7" s="6"/>
      <c r="L7" s="6"/>
      <c r="M7" s="6"/>
      <c r="N7" s="6"/>
      <c r="O7" s="5"/>
      <c r="P7" s="5"/>
      <c r="Q7" s="5"/>
      <c r="R7" s="5"/>
      <c r="S7" s="5"/>
    </row>
    <row r="8" customFormat="false" ht="13" hidden="false" customHeight="false" outlineLevel="0" collapsed="false">
      <c r="A8" s="2" t="s">
        <v>5</v>
      </c>
      <c r="L8" s="5"/>
      <c r="M8" s="5"/>
      <c r="N8" s="5"/>
      <c r="O8" s="5"/>
      <c r="P8" s="5"/>
      <c r="Q8" s="5"/>
      <c r="R8" s="5"/>
      <c r="S8" s="5"/>
    </row>
    <row r="9" customFormat="false" ht="13" hidden="false" customHeight="false" outlineLevel="0" collapsed="false">
      <c r="A9" s="2" t="s">
        <v>6</v>
      </c>
      <c r="L9" s="5"/>
      <c r="M9" s="5"/>
      <c r="N9" s="5"/>
      <c r="O9" s="5"/>
      <c r="P9" s="5"/>
      <c r="Q9" s="5"/>
      <c r="R9" s="5"/>
      <c r="S9" s="5"/>
    </row>
    <row r="10" customFormat="false" ht="13" hidden="false" customHeight="false" outlineLevel="0" collapsed="false">
      <c r="A10" s="2" t="s">
        <v>7</v>
      </c>
      <c r="L10" s="5"/>
      <c r="M10" s="5"/>
      <c r="N10" s="5"/>
      <c r="O10" s="5"/>
      <c r="P10" s="5"/>
      <c r="Q10" s="5"/>
      <c r="R10" s="5"/>
      <c r="S10" s="5"/>
    </row>
    <row r="11" customFormat="false" ht="13" hidden="false" customHeight="false" outlineLevel="0" collapsed="false">
      <c r="A11" s="2" t="s">
        <v>8</v>
      </c>
      <c r="L11" s="5"/>
      <c r="M11" s="5"/>
      <c r="N11" s="5"/>
      <c r="O11" s="5"/>
      <c r="P11" s="5"/>
      <c r="Q11" s="5"/>
      <c r="R11" s="5"/>
      <c r="S11" s="5"/>
    </row>
    <row r="12" customFormat="false" ht="12.5" hidden="false" customHeight="false" outlineLevel="0" collapsed="false">
      <c r="L12" s="5"/>
      <c r="M12" s="5"/>
      <c r="N12" s="5"/>
      <c r="O12" s="5"/>
      <c r="P12" s="5"/>
      <c r="Q12" s="5"/>
      <c r="R12" s="5"/>
      <c r="S12" s="5"/>
    </row>
    <row r="13" customFormat="false" ht="13" hidden="false" customHeight="false" outlineLevel="0" collapsed="false">
      <c r="A13" s="2" t="s">
        <v>9</v>
      </c>
      <c r="L13" s="5"/>
      <c r="M13" s="5"/>
      <c r="N13" s="5"/>
      <c r="O13" s="5"/>
      <c r="P13" s="5"/>
      <c r="Q13" s="5"/>
      <c r="R13" s="5"/>
      <c r="S13" s="5"/>
    </row>
    <row r="14" customFormat="false" ht="12.5" hidden="false" customHeight="false" outlineLevel="0" collapsed="false">
      <c r="A14" s="0" t="s">
        <v>10</v>
      </c>
      <c r="L14" s="5"/>
      <c r="M14" s="5"/>
      <c r="N14" s="5"/>
      <c r="O14" s="5"/>
      <c r="P14" s="5"/>
      <c r="Q14" s="5"/>
      <c r="R14" s="5"/>
      <c r="S14" s="5"/>
    </row>
    <row r="15" customFormat="false" ht="12.5" hidden="false" customHeight="false" outlineLevel="0" collapsed="false">
      <c r="A15" s="0" t="s">
        <v>11</v>
      </c>
      <c r="L15" s="5"/>
      <c r="M15" s="5"/>
      <c r="N15" s="5"/>
    </row>
    <row r="16" customFormat="false" ht="12.5" hidden="false" customHeight="false" outlineLevel="0" collapsed="false">
      <c r="A16" s="0" t="s">
        <v>12</v>
      </c>
      <c r="L16" s="5"/>
      <c r="M16" s="5"/>
      <c r="N16" s="5"/>
    </row>
    <row r="17" customFormat="false" ht="12.5" hidden="false" customHeight="false" outlineLevel="0" collapsed="false">
      <c r="A17" s="0" t="s">
        <v>13</v>
      </c>
      <c r="L17" s="5"/>
      <c r="M17" s="5"/>
      <c r="N17" s="5"/>
    </row>
    <row r="18" customFormat="false" ht="12.5" hidden="false" customHeight="false" outlineLevel="0" collapsed="false">
      <c r="L18" s="5"/>
      <c r="M18" s="5"/>
      <c r="N18" s="5"/>
    </row>
    <row r="19" customFormat="false" ht="13" hidden="false" customHeight="false" outlineLevel="0" collapsed="false">
      <c r="A19" s="2" t="s">
        <v>14</v>
      </c>
      <c r="L19" s="5"/>
      <c r="M19" s="5"/>
      <c r="N19" s="5"/>
    </row>
    <row r="20" customFormat="false" ht="12.5" hidden="false" customHeight="false" outlineLevel="0" collapsed="false">
      <c r="A20" s="0" t="s">
        <v>15</v>
      </c>
      <c r="L20" s="5"/>
      <c r="M20" s="5"/>
      <c r="N20" s="5"/>
    </row>
    <row r="21" customFormat="false" ht="12.5" hidden="false" customHeight="false" outlineLevel="0" collapsed="false">
      <c r="A21" s="0" t="s">
        <v>16</v>
      </c>
    </row>
    <row r="22" customFormat="false" ht="12.5" hidden="false" customHeight="false" outlineLevel="0" collapsed="false">
      <c r="A22" s="0" t="s">
        <v>17</v>
      </c>
    </row>
    <row r="24" customFormat="false" ht="27" hidden="false" customHeight="true" outlineLevel="0" collapsed="false">
      <c r="A24" s="7" t="s">
        <v>18</v>
      </c>
      <c r="B24" s="7"/>
      <c r="C24" s="7"/>
      <c r="D24" s="7"/>
      <c r="E24" s="7"/>
      <c r="F24" s="7"/>
      <c r="G24" s="7"/>
      <c r="H24" s="7"/>
      <c r="I24" s="7"/>
      <c r="J24" s="7"/>
      <c r="K24" s="7"/>
      <c r="L24" s="7"/>
      <c r="M24" s="7"/>
    </row>
    <row r="25" customFormat="false" ht="12.5" hidden="false" customHeight="false" outlineLevel="0" collapsed="false">
      <c r="A25" s="8"/>
    </row>
    <row r="26" customFormat="false" ht="12.5" hidden="false" customHeight="false" outlineLevel="0" collapsed="false">
      <c r="A26" s="0" t="s">
        <v>19</v>
      </c>
      <c r="N26" s="9"/>
    </row>
  </sheetData>
  <mergeCells count="2">
    <mergeCell ref="A5:Q5"/>
    <mergeCell ref="A24:M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true"/>
  </sheetPr>
  <dimension ref="B1:B10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5" zeroHeight="false" outlineLevelRow="0" outlineLevelCol="0"/>
  <cols>
    <col collapsed="false" customWidth="true" hidden="false" outlineLevel="0" max="1" min="1" style="0" width="1.72"/>
    <col collapsed="false" customWidth="true" hidden="false" outlineLevel="0" max="18" min="12" style="0" width="6.72"/>
  </cols>
  <sheetData>
    <row r="1" customFormat="false" ht="9" hidden="false" customHeight="true" outlineLevel="0" collapsed="false"/>
    <row r="2" customFormat="false" ht="13" hidden="false" customHeight="false" outlineLevel="0" collapsed="false">
      <c r="B2" s="2" t="str">
        <f aca="false">' '!$A$73</f>
        <v>Trade in wood-based products  from Liberia as declared by importing countries (by product)</v>
      </c>
    </row>
    <row r="28" customFormat="false" ht="13" hidden="false" customHeight="false" outlineLevel="0" collapsed="false">
      <c r="B28" s="2" t="str">
        <f aca="false">' '!$A$90</f>
        <v>Trade in VPA core products from Liberia as declared by importing countries (by importing country)</v>
      </c>
    </row>
    <row r="54" customFormat="false" ht="13" hidden="false" customHeight="false" outlineLevel="0" collapsed="false">
      <c r="B54" s="2" t="str">
        <f aca="false">' '!$A$110</f>
        <v>Trade in logs from Liberia as declared by importing countries (by importing country)</v>
      </c>
    </row>
    <row r="80" customFormat="false" ht="13" hidden="false" customHeight="false" outlineLevel="0" collapsed="false">
      <c r="B80" s="2" t="str">
        <f aca="false">' '!$A$130</f>
        <v>Trade in sawn wood from Liberia as declared by importing countries (by importing country)</v>
      </c>
    </row>
    <row r="107" customFormat="false" ht="13" hidden="false" customHeight="false" outlineLevel="0" collapsed="false">
      <c r="B107" s="2" t="str">
        <f aca="false">' '!$A$141</f>
        <v>The EU's imports of VPA core products from Liberia - by member state</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D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B3" activeCellId="0" sqref="B3:B4"/>
    </sheetView>
  </sheetViews>
  <sheetFormatPr defaultColWidth="8.9921875" defaultRowHeight="12.5" zeroHeight="false" outlineLevelRow="0" outlineLevelCol="0"/>
  <cols>
    <col collapsed="false" customWidth="true" hidden="false" outlineLevel="0" max="1" min="1" style="3" width="1.72"/>
    <col collapsed="false" customWidth="true" hidden="false" outlineLevel="0" max="2" min="2" style="3" width="21.08"/>
    <col collapsed="false" customWidth="true" hidden="false" outlineLevel="0" max="22" min="3" style="3" width="5.72"/>
    <col collapsed="false" customWidth="true" hidden="true" outlineLevel="0" max="28" min="23" style="3" width="5.72"/>
    <col collapsed="false" customWidth="true" hidden="false" outlineLevel="0" max="29" min="29" style="3" width="1.72"/>
    <col collapsed="false" customWidth="true" hidden="false" outlineLevel="0" max="49" min="30" style="3" width="5.72"/>
    <col collapsed="false" customWidth="true" hidden="true" outlineLevel="0" max="55" min="50" style="3" width="5.72"/>
    <col collapsed="false" customWidth="false" hidden="false" outlineLevel="0" max="257" min="56" style="3" width="8.99"/>
  </cols>
  <sheetData>
    <row r="1" s="3" customFormat="true" ht="9" hidden="false" customHeight="true" outlineLevel="0" collapsed="false"/>
    <row r="2" s="3" customFormat="true" ht="16.5" hidden="false" customHeight="false" outlineLevel="0" collapsed="false">
      <c r="C2" s="10" t="s">
        <v>20</v>
      </c>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1"/>
    </row>
    <row r="3" s="3" customFormat="true" ht="20" hidden="false" customHeight="true" outlineLevel="0" collapsed="false">
      <c r="B3" s="12" t="s">
        <v>21</v>
      </c>
      <c r="C3" s="13" t="s">
        <v>22</v>
      </c>
      <c r="D3" s="13"/>
      <c r="E3" s="13"/>
      <c r="F3" s="13"/>
      <c r="G3" s="13"/>
      <c r="H3" s="13"/>
      <c r="I3" s="13"/>
      <c r="J3" s="13"/>
      <c r="K3" s="13"/>
      <c r="L3" s="13"/>
      <c r="M3" s="13"/>
      <c r="N3" s="13"/>
      <c r="O3" s="13"/>
      <c r="P3" s="13"/>
      <c r="Q3" s="13"/>
      <c r="R3" s="13"/>
      <c r="S3" s="13"/>
      <c r="T3" s="13"/>
      <c r="U3" s="13"/>
      <c r="V3" s="13"/>
      <c r="W3" s="13"/>
      <c r="X3" s="13"/>
      <c r="Y3" s="13"/>
      <c r="Z3" s="13"/>
      <c r="AA3" s="13"/>
      <c r="AB3" s="13"/>
      <c r="AC3" s="14"/>
      <c r="AD3" s="15" t="s">
        <v>23</v>
      </c>
      <c r="AE3" s="15"/>
      <c r="AF3" s="15"/>
      <c r="AG3" s="15"/>
      <c r="AH3" s="15"/>
      <c r="AI3" s="15"/>
      <c r="AJ3" s="15"/>
      <c r="AK3" s="15"/>
      <c r="AL3" s="15"/>
      <c r="AM3" s="15"/>
      <c r="AN3" s="15"/>
      <c r="AO3" s="15"/>
      <c r="AP3" s="15"/>
      <c r="AQ3" s="15"/>
      <c r="AR3" s="15"/>
      <c r="AS3" s="15"/>
      <c r="AT3" s="15"/>
      <c r="AU3" s="15"/>
      <c r="AV3" s="15"/>
      <c r="AW3" s="15"/>
      <c r="AX3" s="15"/>
      <c r="AY3" s="15"/>
      <c r="AZ3" s="15"/>
      <c r="BA3" s="15"/>
      <c r="BB3" s="15"/>
      <c r="BC3" s="15"/>
      <c r="BD3" s="11"/>
    </row>
    <row r="4" s="3" customFormat="true" ht="13" hidden="false" customHeight="false" outlineLevel="0" collapsed="false">
      <c r="B4" s="12"/>
      <c r="C4" s="16" t="s">
        <v>24</v>
      </c>
      <c r="D4" s="16"/>
      <c r="E4" s="16"/>
      <c r="F4" s="16"/>
      <c r="G4" s="16"/>
      <c r="H4" s="16"/>
      <c r="I4" s="16"/>
      <c r="J4" s="16"/>
      <c r="K4" s="16"/>
      <c r="L4" s="16"/>
      <c r="M4" s="16"/>
      <c r="N4" s="16"/>
      <c r="O4" s="16"/>
      <c r="P4" s="16"/>
      <c r="Q4" s="16"/>
      <c r="R4" s="16"/>
      <c r="S4" s="16"/>
      <c r="T4" s="16"/>
      <c r="U4" s="16"/>
      <c r="V4" s="16"/>
      <c r="W4" s="16"/>
      <c r="X4" s="16"/>
      <c r="Y4" s="16"/>
      <c r="Z4" s="16"/>
      <c r="AA4" s="16"/>
      <c r="AB4" s="16"/>
      <c r="AC4" s="17"/>
      <c r="AD4" s="16" t="s">
        <v>25</v>
      </c>
      <c r="AE4" s="16"/>
      <c r="AF4" s="16"/>
      <c r="AG4" s="16"/>
      <c r="AH4" s="16"/>
      <c r="AI4" s="16"/>
      <c r="AJ4" s="16"/>
      <c r="AK4" s="16"/>
      <c r="AL4" s="16"/>
      <c r="AM4" s="16"/>
      <c r="AN4" s="16"/>
      <c r="AO4" s="16"/>
      <c r="AP4" s="16"/>
      <c r="AQ4" s="16"/>
      <c r="AR4" s="16"/>
      <c r="AS4" s="16"/>
      <c r="AT4" s="16"/>
      <c r="AU4" s="16"/>
      <c r="AV4" s="16"/>
      <c r="AW4" s="16"/>
      <c r="AX4" s="16"/>
      <c r="AY4" s="16"/>
      <c r="AZ4" s="16"/>
      <c r="BA4" s="16"/>
      <c r="BB4" s="16"/>
      <c r="BC4" s="16"/>
      <c r="BD4" s="11"/>
    </row>
    <row r="5" s="3" customFormat="true" ht="20" hidden="false" customHeight="true" outlineLevel="0" collapsed="false">
      <c r="B5" s="17"/>
      <c r="C5" s="18" t="n">
        <v>2000</v>
      </c>
      <c r="D5" s="19" t="n">
        <v>2001</v>
      </c>
      <c r="E5" s="19" t="n">
        <v>2002</v>
      </c>
      <c r="F5" s="19" t="n">
        <v>2003</v>
      </c>
      <c r="G5" s="19" t="n">
        <v>2004</v>
      </c>
      <c r="H5" s="19" t="n">
        <v>2005</v>
      </c>
      <c r="I5" s="19" t="n">
        <v>2006</v>
      </c>
      <c r="J5" s="20" t="n">
        <v>2007</v>
      </c>
      <c r="K5" s="20" t="n">
        <f aca="false">1+J5</f>
        <v>2008</v>
      </c>
      <c r="L5" s="20" t="n">
        <f aca="false">1+K5</f>
        <v>2009</v>
      </c>
      <c r="M5" s="21" t="n">
        <f aca="false">1+L5</f>
        <v>2010</v>
      </c>
      <c r="N5" s="19" t="n">
        <f aca="false">1+M5</f>
        <v>2011</v>
      </c>
      <c r="O5" s="19" t="n">
        <f aca="false">1+N5</f>
        <v>2012</v>
      </c>
      <c r="P5" s="19" t="n">
        <f aca="false">1+O5</f>
        <v>2013</v>
      </c>
      <c r="Q5" s="19" t="n">
        <f aca="false">1+P5</f>
        <v>2014</v>
      </c>
      <c r="R5" s="19" t="n">
        <f aca="false">1+Q5</f>
        <v>2015</v>
      </c>
      <c r="S5" s="19" t="n">
        <f aca="false">1+R5</f>
        <v>2016</v>
      </c>
      <c r="T5" s="19" t="n">
        <f aca="false">1+S5</f>
        <v>2017</v>
      </c>
      <c r="U5" s="19" t="n">
        <f aca="false">1+T5</f>
        <v>2018</v>
      </c>
      <c r="V5" s="19" t="n">
        <f aca="false">1+U5</f>
        <v>2019</v>
      </c>
      <c r="W5" s="19" t="n">
        <f aca="false">1+V5</f>
        <v>2020</v>
      </c>
      <c r="X5" s="19" t="n">
        <f aca="false">1+W5</f>
        <v>2021</v>
      </c>
      <c r="Y5" s="19" t="n">
        <f aca="false">1+X5</f>
        <v>2022</v>
      </c>
      <c r="Z5" s="19" t="n">
        <f aca="false">1+Y5</f>
        <v>2023</v>
      </c>
      <c r="AA5" s="19" t="n">
        <f aca="false">1+Z5</f>
        <v>2024</v>
      </c>
      <c r="AB5" s="20" t="n">
        <f aca="false">1+AA5</f>
        <v>2025</v>
      </c>
      <c r="AC5" s="22"/>
      <c r="AD5" s="18" t="n">
        <v>2000</v>
      </c>
      <c r="AE5" s="19" t="n">
        <f aca="false">1+AD5</f>
        <v>2001</v>
      </c>
      <c r="AF5" s="19" t="n">
        <f aca="false">1+AE5</f>
        <v>2002</v>
      </c>
      <c r="AG5" s="19" t="n">
        <f aca="false">1+AF5</f>
        <v>2003</v>
      </c>
      <c r="AH5" s="19" t="n">
        <f aca="false">1+AG5</f>
        <v>2004</v>
      </c>
      <c r="AI5" s="19" t="n">
        <f aca="false">1+AH5</f>
        <v>2005</v>
      </c>
      <c r="AJ5" s="19" t="n">
        <f aca="false">1+AI5</f>
        <v>2006</v>
      </c>
      <c r="AK5" s="19" t="n">
        <f aca="false">1+AJ5</f>
        <v>2007</v>
      </c>
      <c r="AL5" s="19" t="n">
        <f aca="false">1+AK5</f>
        <v>2008</v>
      </c>
      <c r="AM5" s="19" t="n">
        <f aca="false">1+AL5</f>
        <v>2009</v>
      </c>
      <c r="AN5" s="19" t="n">
        <f aca="false">1+AM5</f>
        <v>2010</v>
      </c>
      <c r="AO5" s="19" t="n">
        <f aca="false">1+AN5</f>
        <v>2011</v>
      </c>
      <c r="AP5" s="19" t="n">
        <f aca="false">1+AO5</f>
        <v>2012</v>
      </c>
      <c r="AQ5" s="19" t="n">
        <f aca="false">1+AP5</f>
        <v>2013</v>
      </c>
      <c r="AR5" s="19" t="n">
        <f aca="false">1+AQ5</f>
        <v>2014</v>
      </c>
      <c r="AS5" s="19" t="n">
        <f aca="false">1+AR5</f>
        <v>2015</v>
      </c>
      <c r="AT5" s="19" t="n">
        <f aca="false">1+AS5</f>
        <v>2016</v>
      </c>
      <c r="AU5" s="19" t="n">
        <f aca="false">1+AT5</f>
        <v>2017</v>
      </c>
      <c r="AV5" s="19" t="n">
        <f aca="false">1+AU5</f>
        <v>2018</v>
      </c>
      <c r="AW5" s="19" t="n">
        <f aca="false">1+AV5</f>
        <v>2019</v>
      </c>
      <c r="AX5" s="19" t="n">
        <f aca="false">1+AW5</f>
        <v>2020</v>
      </c>
      <c r="AY5" s="19" t="n">
        <f aca="false">1+AX5</f>
        <v>2021</v>
      </c>
      <c r="AZ5" s="19" t="n">
        <f aca="false">1+AY5</f>
        <v>2022</v>
      </c>
      <c r="BA5" s="19" t="n">
        <f aca="false">1+AZ5</f>
        <v>2023</v>
      </c>
      <c r="BB5" s="19" t="n">
        <f aca="false">1+BA5</f>
        <v>2024</v>
      </c>
      <c r="BC5" s="19" t="n">
        <f aca="false">1+BB5</f>
        <v>2025</v>
      </c>
      <c r="BD5" s="11"/>
    </row>
    <row r="6" s="3" customFormat="true" ht="25" hidden="false" customHeight="true" outlineLevel="0" collapsed="false">
      <c r="B6" s="23"/>
      <c r="C6" s="24" t="s">
        <v>26</v>
      </c>
      <c r="D6" s="24"/>
      <c r="E6" s="24"/>
      <c r="F6" s="24"/>
      <c r="G6" s="24"/>
      <c r="H6" s="24"/>
      <c r="I6" s="24"/>
      <c r="J6" s="24"/>
      <c r="K6" s="24"/>
      <c r="L6" s="24"/>
      <c r="M6" s="24"/>
      <c r="N6" s="24"/>
      <c r="O6" s="24"/>
      <c r="P6" s="24"/>
      <c r="Q6" s="24"/>
      <c r="R6" s="24"/>
      <c r="S6" s="24"/>
      <c r="T6" s="24"/>
      <c r="U6" s="24"/>
      <c r="V6" s="24"/>
      <c r="W6" s="24"/>
      <c r="X6" s="24"/>
      <c r="Y6" s="24"/>
      <c r="Z6" s="24"/>
      <c r="AA6" s="24"/>
      <c r="AB6" s="24"/>
      <c r="AC6" s="25"/>
      <c r="AD6" s="26" t="str">
        <f aca="false">C6</f>
        <v>Imported by all countries</v>
      </c>
      <c r="AE6" s="26"/>
      <c r="AF6" s="26"/>
      <c r="AG6" s="26"/>
      <c r="AH6" s="26"/>
      <c r="AI6" s="26"/>
      <c r="AJ6" s="26"/>
      <c r="AK6" s="26"/>
      <c r="AL6" s="26"/>
      <c r="AM6" s="26"/>
      <c r="AN6" s="26"/>
      <c r="AO6" s="26"/>
      <c r="AP6" s="26"/>
      <c r="AQ6" s="26"/>
      <c r="AR6" s="26"/>
      <c r="AS6" s="26"/>
      <c r="AT6" s="26"/>
      <c r="AU6" s="26"/>
      <c r="AV6" s="26"/>
      <c r="AW6" s="26"/>
      <c r="AX6" s="26"/>
      <c r="AY6" s="26"/>
      <c r="AZ6" s="26"/>
      <c r="BA6" s="26"/>
      <c r="BB6" s="26"/>
      <c r="BC6" s="26"/>
      <c r="BD6" s="11"/>
    </row>
    <row r="7" s="3" customFormat="true" ht="20" hidden="false" customHeight="true" outlineLevel="0" collapsed="false">
      <c r="B7" s="27" t="s">
        <v>27</v>
      </c>
      <c r="C7" s="28" t="n">
        <f aca="false">SUM(C9,C18)</f>
        <v>0.659672216524</v>
      </c>
      <c r="D7" s="29" t="n">
        <f aca="false">SUM(D9,D18)</f>
        <v>0.693709834077635</v>
      </c>
      <c r="E7" s="29" t="n">
        <f aca="false">SUM(E9,E18)</f>
        <v>1.080293261852</v>
      </c>
      <c r="F7" s="29" t="n">
        <f aca="false">SUM(F9,F18)</f>
        <v>0.653462003672</v>
      </c>
      <c r="G7" s="29" t="n">
        <f aca="false">SUM(G9,G18)</f>
        <v>0.00673659469</v>
      </c>
      <c r="H7" s="29" t="n">
        <f aca="false">SUM(H9,H18)</f>
        <v>0.0004369085</v>
      </c>
      <c r="I7" s="29" t="n">
        <f aca="false">SUM(I9,I18)</f>
        <v>0.00016576</v>
      </c>
      <c r="J7" s="29" t="n">
        <f aca="false">SUM(J9,J18)</f>
        <v>0.000414261</v>
      </c>
      <c r="K7" s="29" t="n">
        <f aca="false">SUM(K9,K18)</f>
        <v>0.00246995032857143</v>
      </c>
      <c r="L7" s="29" t="n">
        <f aca="false">SUM(L9,L18)</f>
        <v>0.0806134311666667</v>
      </c>
      <c r="M7" s="29" t="n">
        <f aca="false">SUM(M9,M18)</f>
        <v>0.130638752079333</v>
      </c>
      <c r="N7" s="29" t="n">
        <f aca="false">SUM(N9,N18)</f>
        <v>0.416029047093333</v>
      </c>
      <c r="O7" s="29" t="n">
        <f aca="false">SUM(O9,O18)</f>
        <v>0.3458055111</v>
      </c>
      <c r="P7" s="29" t="n">
        <f aca="false">SUM(P9,P18)</f>
        <v>0.137588420128</v>
      </c>
      <c r="Q7" s="29" t="n">
        <f aca="false">SUM(Q9,Q18)</f>
        <v>0.11918373546972</v>
      </c>
      <c r="R7" s="29" t="n">
        <f aca="false">SUM(R9,R18)</f>
        <v>0.158267519940524</v>
      </c>
      <c r="S7" s="29" t="n">
        <f aca="false">SUM(S9,S18)</f>
        <v>0.163080887304642</v>
      </c>
      <c r="T7" s="29" t="n">
        <f aca="false">SUM(T9,T18)</f>
        <v>0.127967509708</v>
      </c>
      <c r="U7" s="29" t="n">
        <f aca="false">SUM(U9,U18)</f>
        <v>0.174798183324387</v>
      </c>
      <c r="V7" s="29" t="n">
        <f aca="false">SUM(V9,V18)</f>
        <v>0.105634051211485</v>
      </c>
      <c r="W7" s="29" t="n">
        <f aca="false">SUM(W9,W18)</f>
        <v>0</v>
      </c>
      <c r="X7" s="29" t="n">
        <f aca="false">SUM(X9,X18)</f>
        <v>0</v>
      </c>
      <c r="Y7" s="29" t="n">
        <f aca="false">SUM(Y9,Y18)</f>
        <v>0</v>
      </c>
      <c r="Z7" s="29" t="n">
        <f aca="false">SUM(Z9,Z18)</f>
        <v>0</v>
      </c>
      <c r="AA7" s="29" t="n">
        <f aca="false">SUM(AA9,AA18)</f>
        <v>0</v>
      </c>
      <c r="AB7" s="29" t="n">
        <f aca="false">SUM(AB9,AB18)</f>
        <v>0</v>
      </c>
      <c r="AC7" s="25"/>
      <c r="AD7" s="30" t="n">
        <f aca="false">SUM(AD9,AD18)</f>
        <v>108.776128489051</v>
      </c>
      <c r="AE7" s="31" t="n">
        <f aca="false">SUM(AE9,AE18)</f>
        <v>108.225531828005</v>
      </c>
      <c r="AF7" s="31" t="n">
        <f aca="false">SUM(AF9,AF18)</f>
        <v>146.212623298656</v>
      </c>
      <c r="AG7" s="31" t="n">
        <f aca="false">SUM(AG9,AG18)</f>
        <v>103.663857888</v>
      </c>
      <c r="AH7" s="31" t="n">
        <f aca="false">SUM(AH9,AH18)</f>
        <v>1.0772772618</v>
      </c>
      <c r="AI7" s="31" t="n">
        <f aca="false">SUM(AI9,AI18)</f>
        <v>0.0926673035483677</v>
      </c>
      <c r="AJ7" s="31" t="n">
        <f aca="false">SUM(AJ9,AJ18)</f>
        <v>0.0634877816</v>
      </c>
      <c r="AK7" s="31" t="n">
        <f aca="false">SUM(AK9,AK18)</f>
        <v>0.121792185</v>
      </c>
      <c r="AL7" s="31" t="n">
        <f aca="false">SUM(AL9,AL18)</f>
        <v>0.912316701582158</v>
      </c>
      <c r="AM7" s="31" t="n">
        <f aca="false">SUM(AM9,AM18)</f>
        <v>5.42038998706667</v>
      </c>
      <c r="AN7" s="31" t="n">
        <f aca="false">SUM(AN9,AN18)</f>
        <v>6.76526794273333</v>
      </c>
      <c r="AO7" s="31" t="n">
        <f aca="false">SUM(AO9,AO18)</f>
        <v>39.2736598478842</v>
      </c>
      <c r="AP7" s="31" t="n">
        <f aca="false">SUM(AP9,AP18)</f>
        <v>66.0426886526252</v>
      </c>
      <c r="AQ7" s="31" t="n">
        <f aca="false">SUM(AQ9,AQ18)</f>
        <v>44.8559051136496</v>
      </c>
      <c r="AR7" s="31" t="n">
        <f aca="false">SUM(AR9,AR18)</f>
        <v>39.6199621859613</v>
      </c>
      <c r="AS7" s="31" t="n">
        <f aca="false">SUM(AS9,AS18)</f>
        <v>46.0091704845</v>
      </c>
      <c r="AT7" s="31" t="n">
        <f aca="false">SUM(AT9,AT18)</f>
        <v>34.5454478821775</v>
      </c>
      <c r="AU7" s="31" t="n">
        <f aca="false">SUM(AU9,AU18)</f>
        <v>33.8122290615561</v>
      </c>
      <c r="AV7" s="31" t="n">
        <f aca="false">SUM(AV9,AV18)</f>
        <v>54.763590477</v>
      </c>
      <c r="AW7" s="31" t="n">
        <f aca="false">SUM(AW9,AW18)</f>
        <v>21.6046941666667</v>
      </c>
      <c r="AX7" s="31" t="n">
        <f aca="false">SUM(AX9,AX18)</f>
        <v>0</v>
      </c>
      <c r="AY7" s="31" t="n">
        <f aca="false">SUM(AY9,AY18)</f>
        <v>0</v>
      </c>
      <c r="AZ7" s="31" t="n">
        <f aca="false">SUM(AZ9,AZ18)</f>
        <v>0</v>
      </c>
      <c r="BA7" s="31" t="n">
        <f aca="false">SUM(BA9,BA18)</f>
        <v>0</v>
      </c>
      <c r="BB7" s="31" t="n">
        <f aca="false">SUM(BB9,BB18)</f>
        <v>0</v>
      </c>
      <c r="BC7" s="31" t="n">
        <f aca="false">SUM(BC9,BC18)</f>
        <v>0</v>
      </c>
      <c r="BD7" s="11"/>
    </row>
    <row r="8" customFormat="false" ht="17.15" hidden="false" customHeight="true" outlineLevel="0" collapsed="false">
      <c r="B8" s="32" t="s">
        <v>28</v>
      </c>
      <c r="C8" s="33" t="n">
        <f aca="false">CoreVPA!C6</f>
        <v>0.659672216524</v>
      </c>
      <c r="D8" s="33" t="n">
        <f aca="false">CoreVPA!D6</f>
        <v>0.693603420077635</v>
      </c>
      <c r="E8" s="33" t="n">
        <f aca="false">CoreVPA!E6</f>
        <v>1.080292561852</v>
      </c>
      <c r="F8" s="33" t="n">
        <f aca="false">CoreVPA!F6</f>
        <v>0.653462003672</v>
      </c>
      <c r="G8" s="34" t="n">
        <f aca="false">CoreVPA!G6</f>
        <v>0.00661870209</v>
      </c>
      <c r="H8" s="34" t="n">
        <f aca="false">CoreVPA!H6</f>
        <v>0</v>
      </c>
      <c r="I8" s="34" t="n">
        <f aca="false">CoreVPA!I6</f>
        <v>7.826E-005</v>
      </c>
      <c r="J8" s="35" t="n">
        <f aca="false">CoreVPA!J6</f>
        <v>0.00010582</v>
      </c>
      <c r="K8" s="36" t="n">
        <f aca="false">CoreVPA!K6</f>
        <v>0.0018249</v>
      </c>
      <c r="L8" s="36" t="n">
        <f aca="false">CoreVPA!L6</f>
        <v>0.0093843</v>
      </c>
      <c r="M8" s="37" t="n">
        <f aca="false">CoreVPA!M6</f>
        <v>0.010215900976</v>
      </c>
      <c r="N8" s="37" t="n">
        <f aca="false">CoreVPA!N6</f>
        <v>0.07712935076</v>
      </c>
      <c r="O8" s="37" t="n">
        <f aca="false">CoreVPA!O6</f>
        <v>0.1928299226</v>
      </c>
      <c r="P8" s="37" t="n">
        <f aca="false">CoreVPA!P6</f>
        <v>0.083761398628</v>
      </c>
      <c r="Q8" s="37" t="n">
        <f aca="false">CoreVPA!Q6</f>
        <v>0.11873110496972</v>
      </c>
      <c r="R8" s="37" t="n">
        <f aca="false">CoreVPA!R6</f>
        <v>0.158151904440524</v>
      </c>
      <c r="S8" s="37" t="n">
        <f aca="false">CoreVPA!S6</f>
        <v>0.162830896304642</v>
      </c>
      <c r="T8" s="37" t="n">
        <f aca="false">CoreVPA!T6</f>
        <v>0.127890366208</v>
      </c>
      <c r="U8" s="37" t="n">
        <f aca="false">CoreVPA!U6</f>
        <v>0.174548416324387</v>
      </c>
      <c r="V8" s="37" t="n">
        <f aca="false">CoreVPA!V6</f>
        <v>0.105412500911485</v>
      </c>
      <c r="W8" s="37" t="n">
        <f aca="false">CoreVPA!W6</f>
        <v>0</v>
      </c>
      <c r="X8" s="37" t="n">
        <f aca="false">CoreVPA!X6</f>
        <v>0</v>
      </c>
      <c r="Y8" s="37" t="n">
        <f aca="false">CoreVPA!Y6</f>
        <v>0</v>
      </c>
      <c r="Z8" s="37" t="n">
        <f aca="false">CoreVPA!Z6</f>
        <v>0</v>
      </c>
      <c r="AA8" s="37" t="n">
        <f aca="false">CoreVPA!BN6</f>
        <v>0</v>
      </c>
      <c r="AB8" s="36" t="n">
        <f aca="false">CoreVPA!BO6</f>
        <v>0</v>
      </c>
      <c r="AC8" s="25"/>
      <c r="AD8" s="38" t="n">
        <f aca="false">CoreVPA!AD6</f>
        <v>108.730981057884</v>
      </c>
      <c r="AE8" s="39" t="n">
        <f aca="false">CoreVPA!AE6</f>
        <v>108.181254770805</v>
      </c>
      <c r="AF8" s="39" t="n">
        <f aca="false">CoreVPA!AF6</f>
        <v>146.200283218656</v>
      </c>
      <c r="AG8" s="39" t="n">
        <f aca="false">CoreVPA!AG6</f>
        <v>103.62242108</v>
      </c>
      <c r="AH8" s="39" t="n">
        <f aca="false">CoreVPA!AH6</f>
        <v>1.0131142832</v>
      </c>
      <c r="AI8" s="39" t="n">
        <f aca="false">CoreVPA!AI6</f>
        <v>0</v>
      </c>
      <c r="AJ8" s="39" t="n">
        <f aca="false">CoreVPA!AJ6</f>
        <v>0.02348</v>
      </c>
      <c r="AK8" s="39" t="n">
        <f aca="false">CoreVPA!AK6</f>
        <v>0.0083877045</v>
      </c>
      <c r="AL8" s="39" t="n">
        <f aca="false">CoreVPA!AL6</f>
        <v>0.801784005982158</v>
      </c>
      <c r="AM8" s="39" t="n">
        <f aca="false">CoreVPA!AM6</f>
        <v>1.3855070472</v>
      </c>
      <c r="AN8" s="39" t="n">
        <f aca="false">CoreVPA!AN6</f>
        <v>3.4088111647</v>
      </c>
      <c r="AO8" s="39" t="n">
        <f aca="false">CoreVPA!AO6</f>
        <v>23.952829392</v>
      </c>
      <c r="AP8" s="39" t="n">
        <f aca="false">CoreVPA!AP6</f>
        <v>58.4575196078252</v>
      </c>
      <c r="AQ8" s="39" t="n">
        <f aca="false">CoreVPA!AQ6</f>
        <v>40.5549216082</v>
      </c>
      <c r="AR8" s="39" t="n">
        <f aca="false">CoreVPA!AR6</f>
        <v>39.0042208825</v>
      </c>
      <c r="AS8" s="39" t="n">
        <f aca="false">CoreVPA!AS6</f>
        <v>45.599768607</v>
      </c>
      <c r="AT8" s="39" t="n">
        <f aca="false">CoreVPA!AT6</f>
        <v>34.2224203465021</v>
      </c>
      <c r="AU8" s="39" t="n">
        <f aca="false">CoreVPA!AU6</f>
        <v>33.3285981939101</v>
      </c>
      <c r="AV8" s="39" t="n">
        <f aca="false">CoreVPA!AV6</f>
        <v>54.403976874</v>
      </c>
      <c r="AW8" s="39" t="n">
        <f aca="false">CoreVPA!AW6</f>
        <v>21.5101070825</v>
      </c>
      <c r="AX8" s="39" t="n">
        <f aca="false">CoreVPA!AX6</f>
        <v>0</v>
      </c>
      <c r="AY8" s="39" t="n">
        <f aca="false">CoreVPA!AY6</f>
        <v>0</v>
      </c>
      <c r="AZ8" s="39" t="n">
        <f aca="false">CoreVPA!AZ6</f>
        <v>0</v>
      </c>
      <c r="BA8" s="39" t="n">
        <f aca="false">CoreVPA!BA6</f>
        <v>0</v>
      </c>
      <c r="BB8" s="39" t="n">
        <f aca="false">CoreVPA!BB6</f>
        <v>0</v>
      </c>
      <c r="BC8" s="39" t="n">
        <f aca="false">CoreVPA!BC6</f>
        <v>0</v>
      </c>
      <c r="BD8" s="11"/>
    </row>
    <row r="9" s="3" customFormat="true" ht="20" hidden="false" customHeight="true" outlineLevel="0" collapsed="false">
      <c r="B9" s="27" t="s">
        <v>29</v>
      </c>
      <c r="C9" s="28" t="n">
        <f aca="false">SUM([1]TimberSectorMinusCoreVPAExp!B$263:AB$263)+SUM(C10:C13)</f>
        <v>0.659672216524</v>
      </c>
      <c r="D9" s="29" t="n">
        <f aca="false">SUM([1]TimberSectorMinusCoreVPAExp!C$263:AC$263)+SUM(D10:D13)</f>
        <v>0.693603420077635</v>
      </c>
      <c r="E9" s="29" t="n">
        <f aca="false">SUM([1]TimberSectorMinusCoreVPAExp!D$263:AD$263)+SUM(E10:E13)</f>
        <v>1.080292561852</v>
      </c>
      <c r="F9" s="29" t="n">
        <f aca="false">SUM([1]TimberSectorMinusCoreVPAExp!E$263:AE$263)+SUM(F10:F13)</f>
        <v>0.653462003672</v>
      </c>
      <c r="G9" s="40" t="n">
        <f aca="false">SUM([1]TimberSectorMinusCoreVPAExp!F$263:AF$263)+SUM(G10:G13)</f>
        <v>0.00661870209</v>
      </c>
      <c r="H9" s="40" t="n">
        <f aca="false">SUM([1]TimberSectorMinusCoreVPAExp!G$263:AG$263)+SUM(H10:H13)</f>
        <v>0</v>
      </c>
      <c r="I9" s="40" t="n">
        <f aca="false">SUM([1]TimberSectorMinusCoreVPAExp!H$263:AH$263)+SUM(I10:I13)</f>
        <v>7.826E-005</v>
      </c>
      <c r="J9" s="41" t="n">
        <f aca="false">SUM([1]TimberSectorMinusCoreVPAExp!I$263:AI$263)+SUM(J10:J13)</f>
        <v>0.00010582</v>
      </c>
      <c r="K9" s="41" t="n">
        <f aca="false">SUM([1]TimberSectorMinusCoreVPAExp!J$263:AJ$263)+SUM(K10:K13)</f>
        <v>0.0018249</v>
      </c>
      <c r="L9" s="41" t="n">
        <f aca="false">SUM([1]TimberSectorMinusCoreVPAExp!K$263:AK$263)+SUM(L10:L13)</f>
        <v>0.0093843</v>
      </c>
      <c r="M9" s="40" t="n">
        <f aca="false">SUM([1]TimberSectorMinusCoreVPAExp!L$263:AL$263)+SUM(M10:M13)</f>
        <v>0.010215900976</v>
      </c>
      <c r="N9" s="40" t="n">
        <f aca="false">SUM([1]TimberSectorMinusCoreVPAExp!M$263:AM$263)+SUM(N10:N13)</f>
        <v>0.07712935076</v>
      </c>
      <c r="O9" s="40" t="n">
        <f aca="false">SUM([1]TimberSectorMinusCoreVPAExp!N$263:AN$263)+SUM(O10:O13)</f>
        <v>0.1928299226</v>
      </c>
      <c r="P9" s="40" t="n">
        <f aca="false">SUM([1]TimberSectorMinusCoreVPAExp!O$263:AO$263)+SUM(P10:P13)</f>
        <v>0.083761398628</v>
      </c>
      <c r="Q9" s="40" t="n">
        <f aca="false">SUM([1]TimberSectorMinusCoreVPAExp!P$263:AP$263)+SUM(Q10:Q13)</f>
        <v>0.11873110496972</v>
      </c>
      <c r="R9" s="40" t="n">
        <f aca="false">SUM([1]TimberSectorMinusCoreVPAExp!Q$263:AQ$263)+SUM(R10:R13)</f>
        <v>0.158151904440524</v>
      </c>
      <c r="S9" s="40" t="n">
        <f aca="false">SUM([1]TimberSectorMinusCoreVPAExp!R$263:AR$263)+SUM(S10:S13)</f>
        <v>0.162830896304642</v>
      </c>
      <c r="T9" s="40" t="n">
        <f aca="false">SUM([1]TimberSectorMinusCoreVPAExp!S$263:AS$263)+SUM(T10:T13)</f>
        <v>0.127890366208</v>
      </c>
      <c r="U9" s="40" t="n">
        <f aca="false">SUM([1]TimberSectorMinusCoreVPAExp!T$263:AT$263)+SUM(U10:U13)</f>
        <v>0.174548416324387</v>
      </c>
      <c r="V9" s="40" t="n">
        <f aca="false">SUM([1]TimberSectorMinusCoreVPAExp!U$263:AU$263)+SUM(V10:V13)</f>
        <v>0.105412500911485</v>
      </c>
      <c r="W9" s="40" t="n">
        <f aca="false">SUM([1]TimberSectorMinusCoreVPAExp!V$263:AV$263)+SUM(W10:W13)</f>
        <v>0</v>
      </c>
      <c r="X9" s="40" t="n">
        <f aca="false">SUM([1]TimberSectorMinusCoreVPAExp!W$263:AW$263)+SUM(X10:X13)</f>
        <v>0</v>
      </c>
      <c r="Y9" s="40" t="n">
        <f aca="false">SUM([1]TimberSectorMinusCoreVPAExp!X$263:AX$263)+SUM(Y10:Y13)</f>
        <v>0</v>
      </c>
      <c r="Z9" s="40" t="n">
        <f aca="false">SUM([1]TimberSectorMinusCoreVPAExp!Y$263:AY$263)+SUM(Z10:Z13)</f>
        <v>0</v>
      </c>
      <c r="AA9" s="40" t="n">
        <f aca="false">SUM([1]TimberSectorMinusCoreVPAExp!Z$263:AZ$263)+SUM(AA10:AA13)</f>
        <v>0</v>
      </c>
      <c r="AB9" s="41" t="n">
        <f aca="false">SUM([1]TimberSectorMinusCoreVPAExp!BA$263)+SUM(AB10:AB13)</f>
        <v>0</v>
      </c>
      <c r="AC9" s="25"/>
      <c r="AD9" s="30" t="n">
        <f aca="false">SUM([1]TimberSectorMinusCoreVPAExp!CB$263)+SUM(AD10:AD13)</f>
        <v>108.773294844367</v>
      </c>
      <c r="AE9" s="31" t="n">
        <f aca="false">SUM([1]TimberSectorMinusCoreVPAExp!CC$263)+SUM(AE10:AE13)</f>
        <v>108.183462424805</v>
      </c>
      <c r="AF9" s="31" t="n">
        <f aca="false">SUM([1]TimberSectorMinusCoreVPAExp!CD$263)+SUM(AF10:AF13)</f>
        <v>146.211002540256</v>
      </c>
      <c r="AG9" s="31" t="n">
        <f aca="false">SUM([1]TimberSectorMinusCoreVPAExp!CE$263)+SUM(AG10:AG13)</f>
        <v>103.663148888</v>
      </c>
      <c r="AH9" s="31" t="n">
        <f aca="false">SUM([1]TimberSectorMinusCoreVPAExp!CF$263)+SUM(AH10:AH13)</f>
        <v>1.0368512867</v>
      </c>
      <c r="AI9" s="31" t="n">
        <f aca="false">SUM([1]TimberSectorMinusCoreVPAExp!CG$263)+SUM(AI10:AI13)</f>
        <v>0.0106613035483677</v>
      </c>
      <c r="AJ9" s="31" t="n">
        <f aca="false">SUM([1]TimberSectorMinusCoreVPAExp!CH$263)+SUM(AJ10:AJ13)</f>
        <v>0.031362</v>
      </c>
      <c r="AK9" s="31" t="n">
        <f aca="false">SUM([1]TimberSectorMinusCoreVPAExp!CI$263)+SUM(AK10:AK13)</f>
        <v>0.049750765</v>
      </c>
      <c r="AL9" s="31" t="n">
        <f aca="false">SUM([1]TimberSectorMinusCoreVPAExp!CJ$263)+SUM(AL10:AL13)</f>
        <v>0.802151005982158</v>
      </c>
      <c r="AM9" s="31" t="n">
        <f aca="false">SUM([1]TimberSectorMinusCoreVPAExp!CK$263)+SUM(AM10:AM13)</f>
        <v>1.45617552586667</v>
      </c>
      <c r="AN9" s="31" t="n">
        <f aca="false">SUM([1]TimberSectorMinusCoreVPAExp!CL$263)+SUM(AN10:AN13)</f>
        <v>4.41084720393333</v>
      </c>
      <c r="AO9" s="31" t="n">
        <f aca="false">SUM([1]TimberSectorMinusCoreVPAExp!CM$263)+SUM(AO10:AO13)</f>
        <v>24.0266533638842</v>
      </c>
      <c r="AP9" s="31" t="n">
        <f aca="false">SUM([1]TimberSectorMinusCoreVPAExp!CN$263)+SUM(AP10:AP13)</f>
        <v>59.3159211078252</v>
      </c>
      <c r="AQ9" s="31" t="n">
        <f aca="false">SUM([1]TimberSectorMinusCoreVPAExp!CO$263)+SUM(AQ10:AQ13)</f>
        <v>41.6392832855496</v>
      </c>
      <c r="AR9" s="31" t="n">
        <f aca="false">SUM([1]TimberSectorMinusCoreVPAExp!CP$263)+SUM(AR10:AR13)</f>
        <v>39.4496206739613</v>
      </c>
      <c r="AS9" s="31" t="n">
        <f aca="false">SUM([1]TimberSectorMinusCoreVPAExp!CQ$263)+SUM(AS10:AS13)</f>
        <v>45.8563104845</v>
      </c>
      <c r="AT9" s="31" t="n">
        <f aca="false">SUM([1]TimberSectorMinusCoreVPAExp!CR$263)+SUM(AT10:AT13)</f>
        <v>34.4891155624775</v>
      </c>
      <c r="AU9" s="31" t="n">
        <f aca="false">SUM([1]TimberSectorMinusCoreVPAExp!CS$263)+SUM(AU10:AU13)</f>
        <v>33.7065646399101</v>
      </c>
      <c r="AV9" s="31" t="n">
        <f aca="false">SUM([1]TimberSectorMinusCoreVPAExp!CT$263)+SUM(AV10:AV13)</f>
        <v>54.673337612</v>
      </c>
      <c r="AW9" s="31" t="n">
        <f aca="false">SUM([1]TimberSectorMinusCoreVPAExp!CU$263)+SUM(AW10:AW13)</f>
        <v>21.558051835</v>
      </c>
      <c r="AX9" s="31" t="n">
        <f aca="false">SUM([1]TimberSectorMinusCoreVPAExp!CV$263)+SUM(AX10:AX13)</f>
        <v>0</v>
      </c>
      <c r="AY9" s="31" t="n">
        <f aca="false">SUM([1]TimberSectorMinusCoreVPAExp!CW$263)+SUM(AY10:AY13)</f>
        <v>0</v>
      </c>
      <c r="AZ9" s="31" t="n">
        <f aca="false">SUM([1]TimberSectorMinusCoreVPAExp!CX$263)+SUM(AZ10:AZ13)</f>
        <v>0</v>
      </c>
      <c r="BA9" s="31" t="n">
        <f aca="false">SUM([1]TimberSectorMinusCoreVPAExp!CY$263)+SUM(BA10:BA13)</f>
        <v>0</v>
      </c>
      <c r="BB9" s="31" t="n">
        <f aca="false">SUM([1]TimberSectorMinusCoreVPAExp!CZ$263)+SUM(BB10:BB13)</f>
        <v>0</v>
      </c>
      <c r="BC9" s="31" t="n">
        <f aca="false">SUM([1]TimberSectorMinusCoreVPAExp!DA$263)+SUM(BC10:BC13)</f>
        <v>0</v>
      </c>
      <c r="BD9" s="11"/>
    </row>
    <row r="10" customFormat="false" ht="13" hidden="false" customHeight="false" outlineLevel="0" collapsed="false">
      <c r="B10" s="42" t="s">
        <v>30</v>
      </c>
      <c r="C10" s="43" t="n">
        <f aca="false">[1]4403Exp!BB$263</f>
        <v>0.649781833</v>
      </c>
      <c r="D10" s="44" t="n">
        <f aca="false">[1]4403Exp!BC$263</f>
        <v>0.6664215954</v>
      </c>
      <c r="E10" s="44" t="n">
        <f aca="false">[1]4403Exp!BD$263</f>
        <v>1.0269638018</v>
      </c>
      <c r="F10" s="44" t="n">
        <f aca="false">[1]4403Exp!BE$263</f>
        <v>0.6063440092</v>
      </c>
      <c r="G10" s="45" t="n">
        <f aca="false">[1]4403Exp!BF$263</f>
        <v>0</v>
      </c>
      <c r="H10" s="45" t="n">
        <f aca="false">[1]4403Exp!BG$263</f>
        <v>0</v>
      </c>
      <c r="I10" s="45" t="n">
        <f aca="false">[1]4403Exp!BH$263</f>
        <v>0</v>
      </c>
      <c r="J10" s="46" t="n">
        <f aca="false">[1]4403Exp!BI$263</f>
        <v>1.3E-005</v>
      </c>
      <c r="K10" s="46" t="n">
        <f aca="false">[1]4403Exp!BJ$263</f>
        <v>0.00147</v>
      </c>
      <c r="L10" s="46" t="n">
        <f aca="false">[1]4403Exp!BK$263</f>
        <v>0.0075091</v>
      </c>
      <c r="M10" s="45" t="n">
        <f aca="false">[1]4403Exp!BL$263</f>
        <v>0.009745</v>
      </c>
      <c r="N10" s="45" t="n">
        <f aca="false">[1]4403Exp!BM$263</f>
        <v>0.074254537</v>
      </c>
      <c r="O10" s="45" t="n">
        <f aca="false">[1]4403Exp!BN$263</f>
        <v>0.1875865572</v>
      </c>
      <c r="P10" s="45" t="n">
        <f aca="false">[1]4403Exp!BO$263</f>
        <v>0.0803773657333333</v>
      </c>
      <c r="Q10" s="45" t="n">
        <f aca="false">[1]4403Exp!BP$263</f>
        <v>0.114533371680997</v>
      </c>
      <c r="R10" s="45" t="n">
        <f aca="false">[1]4403Exp!BQ$263</f>
        <v>0.156096480249529</v>
      </c>
      <c r="S10" s="45" t="n">
        <f aca="false">[1]4403Exp!BR$263</f>
        <v>0.161673373867631</v>
      </c>
      <c r="T10" s="45" t="n">
        <f aca="false">[1]4403Exp!BS$263</f>
        <v>0.125522</v>
      </c>
      <c r="U10" s="45" t="n">
        <f aca="false">[1]4403Exp!BT$263</f>
        <v>0.170744819531065</v>
      </c>
      <c r="V10" s="45" t="n">
        <f aca="false">[1]4403Exp!BU$263</f>
        <v>0.0942595319597171</v>
      </c>
      <c r="W10" s="45" t="n">
        <f aca="false">[1]4403Exp!BV$263</f>
        <v>0</v>
      </c>
      <c r="X10" s="45" t="n">
        <f aca="false">[1]4403Exp!BW$263</f>
        <v>0</v>
      </c>
      <c r="Y10" s="45" t="n">
        <f aca="false">[1]4403Exp!BX$263</f>
        <v>0</v>
      </c>
      <c r="Z10" s="45" t="n">
        <f aca="false">[1]4403Exp!BY$263</f>
        <v>0</v>
      </c>
      <c r="AA10" s="45" t="n">
        <f aca="false">[1]4403Exp!BZ$263</f>
        <v>0</v>
      </c>
      <c r="AB10" s="46" t="n">
        <f aca="false">[1]4403Exp!BA$263</f>
        <v>0</v>
      </c>
      <c r="AC10" s="25"/>
      <c r="AD10" s="47" t="n">
        <f aca="false">[1]4403Exp!CB$263</f>
        <v>106.467512737309</v>
      </c>
      <c r="AE10" s="48" t="n">
        <f aca="false">[1]4403Exp!CC$263</f>
        <v>102.338311796005</v>
      </c>
      <c r="AF10" s="48" t="n">
        <f aca="false">[1]4403Exp!CD$263</f>
        <v>135.587025457056</v>
      </c>
      <c r="AG10" s="48" t="n">
        <f aca="false">[1]4403Exp!CE$263</f>
        <v>95.5875357024</v>
      </c>
      <c r="AH10" s="48" t="n">
        <f aca="false">[1]4403Exp!CF$263</f>
        <v>0</v>
      </c>
      <c r="AI10" s="48" t="n">
        <f aca="false">[1]4403Exp!CG$263</f>
        <v>0</v>
      </c>
      <c r="AJ10" s="48" t="n">
        <f aca="false">[1]4403Exp!CH$263</f>
        <v>0</v>
      </c>
      <c r="AK10" s="48" t="n">
        <f aca="false">[1]4403Exp!CI$263</f>
        <v>0.0015747045</v>
      </c>
      <c r="AL10" s="48" t="n">
        <f aca="false">[1]4403Exp!CJ$263</f>
        <v>0.6902653292</v>
      </c>
      <c r="AM10" s="48" t="n">
        <f aca="false">[1]4403Exp!CK$263</f>
        <v>1.0646189072</v>
      </c>
      <c r="AN10" s="48" t="n">
        <f aca="false">[1]4403Exp!CL$263</f>
        <v>3.3079461647</v>
      </c>
      <c r="AO10" s="48" t="n">
        <f aca="false">[1]4403Exp!CM$263</f>
        <v>23.027873632</v>
      </c>
      <c r="AP10" s="48" t="n">
        <f aca="false">[1]4403Exp!CN$263</f>
        <v>56.7934433587331</v>
      </c>
      <c r="AQ10" s="48" t="n">
        <f aca="false">[1]4403Exp!CO$263</f>
        <v>39.2649600305667</v>
      </c>
      <c r="AR10" s="48" t="n">
        <f aca="false">[1]4403Exp!CP$263</f>
        <v>37.5721077228333</v>
      </c>
      <c r="AS10" s="48" t="n">
        <f aca="false">[1]4403Exp!CQ$263</f>
        <v>45.20552226</v>
      </c>
      <c r="AT10" s="48" t="n">
        <f aca="false">[1]4403Exp!CR$263</f>
        <v>33.8694107962</v>
      </c>
      <c r="AU10" s="48" t="n">
        <f aca="false">[1]4403Exp!CS$263</f>
        <v>32.5127471005101</v>
      </c>
      <c r="AV10" s="48" t="n">
        <f aca="false">[1]4403Exp!CT$263</f>
        <v>53.658056874</v>
      </c>
      <c r="AW10" s="48" t="n">
        <f aca="false">[1]4403Exp!CU$263</f>
        <v>19.7368919283333</v>
      </c>
      <c r="AX10" s="48" t="n">
        <f aca="false">[1]4403Exp!CV$263</f>
        <v>0</v>
      </c>
      <c r="AY10" s="48" t="n">
        <f aca="false">[1]4403Exp!CW$263</f>
        <v>0</v>
      </c>
      <c r="AZ10" s="48" t="n">
        <f aca="false">[1]4403Exp!CX$263</f>
        <v>0</v>
      </c>
      <c r="BA10" s="48" t="n">
        <f aca="false">[1]4403Exp!CY$263</f>
        <v>0</v>
      </c>
      <c r="BB10" s="48" t="n">
        <f aca="false">[1]4403Exp!CZ$263</f>
        <v>0</v>
      </c>
      <c r="BC10" s="48" t="n">
        <f aca="false">[1]4403Exp!DA$263</f>
        <v>0</v>
      </c>
      <c r="BD10" s="11"/>
    </row>
    <row r="11" customFormat="false" ht="13" hidden="false" customHeight="false" outlineLevel="0" collapsed="false">
      <c r="B11" s="42" t="s">
        <v>31</v>
      </c>
      <c r="C11" s="49" t="n">
        <f aca="false">[1]4407Exp!BB$263</f>
        <v>0.009665852924</v>
      </c>
      <c r="D11" s="45" t="n">
        <f aca="false">[1]4407Exp!BC$263</f>
        <v>0.0271305246776351</v>
      </c>
      <c r="E11" s="45" t="n">
        <f aca="false">[1]4407Exp!BD$263</f>
        <v>0.045006524472</v>
      </c>
      <c r="F11" s="45" t="n">
        <f aca="false">[1]4407Exp!BE$263</f>
        <v>0.013211330132</v>
      </c>
      <c r="G11" s="45" t="n">
        <f aca="false">[1]4407Exp!BF$263</f>
        <v>0.00080457832</v>
      </c>
      <c r="H11" s="45" t="n">
        <f aca="false">[1]4407Exp!BG$263</f>
        <v>0</v>
      </c>
      <c r="I11" s="45" t="n">
        <f aca="false">[1]4407Exp!BH$263</f>
        <v>7.826E-005</v>
      </c>
      <c r="J11" s="46" t="n">
        <f aca="false">[1]4407Exp!BI$263</f>
        <v>9.282E-005</v>
      </c>
      <c r="K11" s="46" t="n">
        <f aca="false">[1]4407Exp!BJ$263</f>
        <v>0.0003549</v>
      </c>
      <c r="L11" s="46" t="n">
        <f aca="false">[1]4407Exp!BK$263</f>
        <v>0.0016107</v>
      </c>
      <c r="M11" s="45" t="n">
        <f aca="false">[1]4407Exp!BL$263</f>
        <v>0.000470900976</v>
      </c>
      <c r="N11" s="45" t="n">
        <f aca="false">[1]4407Exp!BM$263</f>
        <v>0.00287481376</v>
      </c>
      <c r="O11" s="45" t="n">
        <f aca="false">[1]4407Exp!BN$263</f>
        <v>0.0052433654</v>
      </c>
      <c r="P11" s="45" t="n">
        <f aca="false">[1]4407Exp!BO$263</f>
        <v>0.00338403289466667</v>
      </c>
      <c r="Q11" s="45" t="n">
        <f aca="false">[1]4407Exp!BP$263</f>
        <v>0.00419773328872276</v>
      </c>
      <c r="R11" s="45" t="n">
        <f aca="false">[1]4407Exp!BQ$263</f>
        <v>0.00205542419099534</v>
      </c>
      <c r="S11" s="45" t="n">
        <f aca="false">[1]4407Exp!BR$263</f>
        <v>0.00115752243701013</v>
      </c>
      <c r="T11" s="45" t="n">
        <f aca="false">[1]4407Exp!BS$263</f>
        <v>0.002306628688</v>
      </c>
      <c r="U11" s="45" t="n">
        <f aca="false">[1]4407Exp!BT$263</f>
        <v>0.00357793919332229</v>
      </c>
      <c r="V11" s="45" t="n">
        <f aca="false">[1]4407Exp!BU$263</f>
        <v>0.0111529689517675</v>
      </c>
      <c r="W11" s="45" t="n">
        <f aca="false">[1]4407Exp!BV$263</f>
        <v>0</v>
      </c>
      <c r="X11" s="45" t="n">
        <f aca="false">[1]4407Exp!BW$263</f>
        <v>0</v>
      </c>
      <c r="Y11" s="45" t="n">
        <f aca="false">[1]4407Exp!BX$263</f>
        <v>0</v>
      </c>
      <c r="Z11" s="45" t="n">
        <f aca="false">[1]4407Exp!BY$263</f>
        <v>0</v>
      </c>
      <c r="AA11" s="45" t="n">
        <f aca="false">[1]4407Exp!BZ$263</f>
        <v>0</v>
      </c>
      <c r="AB11" s="46" t="n">
        <f aca="false">[1]4407Exp!BA$263</f>
        <v>0</v>
      </c>
      <c r="AC11" s="25"/>
      <c r="AD11" s="47" t="n">
        <f aca="false">[1]4407Exp!CB$263</f>
        <v>2.149403995691</v>
      </c>
      <c r="AE11" s="48" t="n">
        <f aca="false">[1]4407Exp!CC$263</f>
        <v>5.8226603216</v>
      </c>
      <c r="AF11" s="48" t="n">
        <f aca="false">[1]4407Exp!CD$263</f>
        <v>9.213941088</v>
      </c>
      <c r="AG11" s="48" t="n">
        <f aca="false">[1]4407Exp!CE$263</f>
        <v>3.0421368688</v>
      </c>
      <c r="AH11" s="48" t="n">
        <f aca="false">[1]4407Exp!CF$263</f>
        <v>0.2090477832</v>
      </c>
      <c r="AI11" s="48" t="n">
        <f aca="false">[1]4407Exp!CG$263</f>
        <v>0</v>
      </c>
      <c r="AJ11" s="48" t="n">
        <f aca="false">[1]4407Exp!CH$263</f>
        <v>0.02348</v>
      </c>
      <c r="AK11" s="48" t="n">
        <f aca="false">[1]4407Exp!CI$263</f>
        <v>0.006813</v>
      </c>
      <c r="AL11" s="48" t="n">
        <f aca="false">[1]4407Exp!CJ$263</f>
        <v>0.111518676782158</v>
      </c>
      <c r="AM11" s="48" t="n">
        <f aca="false">[1]4407Exp!CK$263</f>
        <v>0.26088814</v>
      </c>
      <c r="AN11" s="48" t="n">
        <f aca="false">[1]4407Exp!CL$263</f>
        <v>0.100865</v>
      </c>
      <c r="AO11" s="48" t="n">
        <f aca="false">[1]4407Exp!CM$263</f>
        <v>0.92495576</v>
      </c>
      <c r="AP11" s="48" t="n">
        <f aca="false">[1]4407Exp!CN$263</f>
        <v>1.66407624909203</v>
      </c>
      <c r="AQ11" s="48" t="n">
        <f aca="false">[1]4407Exp!CO$263</f>
        <v>1.28996157763333</v>
      </c>
      <c r="AR11" s="48" t="n">
        <f aca="false">[1]4407Exp!CP$263</f>
        <v>1.43211315966667</v>
      </c>
      <c r="AS11" s="48" t="n">
        <f aca="false">[1]4407Exp!CQ$263</f>
        <v>0.394246347</v>
      </c>
      <c r="AT11" s="48" t="n">
        <f aca="false">[1]4407Exp!CR$263</f>
        <v>0.353009550302083</v>
      </c>
      <c r="AU11" s="48" t="n">
        <f aca="false">[1]4407Exp!CS$263</f>
        <v>0.8112310934</v>
      </c>
      <c r="AV11" s="48" t="n">
        <f aca="false">[1]4407Exp!CT$263</f>
        <v>0.717052</v>
      </c>
      <c r="AW11" s="48" t="n">
        <f aca="false">[1]4407Exp!CU$263</f>
        <v>1.77321515416667</v>
      </c>
      <c r="AX11" s="48" t="n">
        <f aca="false">[1]4407Exp!CV$263</f>
        <v>0</v>
      </c>
      <c r="AY11" s="48" t="n">
        <f aca="false">[1]4407Exp!CW$263</f>
        <v>0</v>
      </c>
      <c r="AZ11" s="48" t="n">
        <f aca="false">[1]4407Exp!CX$263</f>
        <v>0</v>
      </c>
      <c r="BA11" s="48" t="n">
        <f aca="false">[1]4407Exp!CY$263</f>
        <v>0</v>
      </c>
      <c r="BB11" s="48" t="n">
        <f aca="false">[1]4407Exp!CZ$263</f>
        <v>0</v>
      </c>
      <c r="BC11" s="48" t="n">
        <f aca="false">[1]4407Exp!DA$263</f>
        <v>0</v>
      </c>
      <c r="BD11" s="11"/>
    </row>
    <row r="12" customFormat="false" ht="13" hidden="false" customHeight="false" outlineLevel="0" collapsed="false">
      <c r="B12" s="42" t="s">
        <v>32</v>
      </c>
      <c r="C12" s="49" t="n">
        <f aca="false">[1]4408Exp!BB$263</f>
        <v>0.0002245306</v>
      </c>
      <c r="D12" s="45" t="n">
        <f aca="false">[1]4408Exp!BC$263</f>
        <v>5.13E-005</v>
      </c>
      <c r="E12" s="45" t="n">
        <f aca="false">[1]4408Exp!BD$263</f>
        <v>0.00278714344</v>
      </c>
      <c r="F12" s="45" t="n">
        <f aca="false">[1]4408Exp!BE$263</f>
        <v>0.0051662995</v>
      </c>
      <c r="G12" s="45" t="n">
        <f aca="false">[1]4408Exp!BF$263</f>
        <v>0</v>
      </c>
      <c r="H12" s="45" t="n">
        <f aca="false">[1]4408Exp!BG$263</f>
        <v>0</v>
      </c>
      <c r="I12" s="45" t="n">
        <f aca="false">[1]4408Exp!BH$263</f>
        <v>0</v>
      </c>
      <c r="J12" s="46" t="n">
        <f aca="false">[1]4408Exp!BI$263</f>
        <v>0</v>
      </c>
      <c r="K12" s="46" t="n">
        <f aca="false">[1]4408Exp!BJ$263</f>
        <v>0</v>
      </c>
      <c r="L12" s="46" t="n">
        <f aca="false">[1]4408Exp!BK$263</f>
        <v>0</v>
      </c>
      <c r="M12" s="45" t="n">
        <f aca="false">[1]4408Exp!BL$263</f>
        <v>0</v>
      </c>
      <c r="N12" s="45" t="n">
        <f aca="false">[1]4408Exp!BM$263</f>
        <v>0</v>
      </c>
      <c r="O12" s="45" t="n">
        <f aca="false">[1]4408Exp!BN$263</f>
        <v>0</v>
      </c>
      <c r="P12" s="45" t="n">
        <f aca="false">[1]4408Exp!BO$263</f>
        <v>0</v>
      </c>
      <c r="Q12" s="45" t="n">
        <f aca="false">[1]4408Exp!BP$263</f>
        <v>0</v>
      </c>
      <c r="R12" s="45" t="n">
        <f aca="false">[1]4408Exp!BQ$263</f>
        <v>0</v>
      </c>
      <c r="S12" s="45" t="n">
        <f aca="false">[1]4408Exp!BR$263</f>
        <v>0</v>
      </c>
      <c r="T12" s="45" t="n">
        <f aca="false">[1]4408Exp!BS$263</f>
        <v>0</v>
      </c>
      <c r="U12" s="45" t="n">
        <f aca="false">[1]4408Exp!BT$263</f>
        <v>0</v>
      </c>
      <c r="V12" s="45" t="n">
        <f aca="false">[1]4408Exp!BU$263</f>
        <v>0</v>
      </c>
      <c r="W12" s="45" t="n">
        <f aca="false">[1]4408Exp!BV$263</f>
        <v>0</v>
      </c>
      <c r="X12" s="45" t="n">
        <f aca="false">[1]4408Exp!BW$263</f>
        <v>0</v>
      </c>
      <c r="Y12" s="45" t="n">
        <f aca="false">[1]4408Exp!BX$263</f>
        <v>0</v>
      </c>
      <c r="Z12" s="45" t="n">
        <f aca="false">[1]4408Exp!BY$263</f>
        <v>0</v>
      </c>
      <c r="AA12" s="45" t="n">
        <f aca="false">[1]4408Exp!BZ$263</f>
        <v>0</v>
      </c>
      <c r="AB12" s="46" t="n">
        <f aca="false">[1]4408Exp!BA$263</f>
        <v>0</v>
      </c>
      <c r="AC12" s="25"/>
      <c r="AD12" s="47" t="n">
        <f aca="false">[1]4408Exp!CB$263</f>
        <v>0.114064324884</v>
      </c>
      <c r="AE12" s="48" t="n">
        <f aca="false">[1]4408Exp!CC$263</f>
        <v>0.0202826532</v>
      </c>
      <c r="AF12" s="48" t="n">
        <f aca="false">[1]4408Exp!CD$263</f>
        <v>0.587618232</v>
      </c>
      <c r="AG12" s="48" t="n">
        <f aca="false">[1]4408Exp!CE$263</f>
        <v>1.0713676544</v>
      </c>
      <c r="AH12" s="48" t="n">
        <f aca="false">[1]4408Exp!CF$263</f>
        <v>0</v>
      </c>
      <c r="AI12" s="48" t="n">
        <f aca="false">[1]4408Exp!CG$263</f>
        <v>0</v>
      </c>
      <c r="AJ12" s="48" t="n">
        <f aca="false">[1]4408Exp!CH$263</f>
        <v>0</v>
      </c>
      <c r="AK12" s="48" t="n">
        <f aca="false">[1]4408Exp!CI$263</f>
        <v>0</v>
      </c>
      <c r="AL12" s="48" t="n">
        <f aca="false">[1]4408Exp!CJ$263</f>
        <v>0</v>
      </c>
      <c r="AM12" s="48" t="n">
        <f aca="false">[1]4408Exp!CK$263</f>
        <v>0</v>
      </c>
      <c r="AN12" s="48" t="n">
        <f aca="false">[1]4408Exp!CL$263</f>
        <v>0</v>
      </c>
      <c r="AO12" s="48" t="n">
        <f aca="false">[1]4408Exp!CM$263</f>
        <v>0</v>
      </c>
      <c r="AP12" s="48" t="n">
        <f aca="false">[1]4408Exp!CN$263</f>
        <v>0</v>
      </c>
      <c r="AQ12" s="48" t="n">
        <f aca="false">[1]4408Exp!CO$263</f>
        <v>0</v>
      </c>
      <c r="AR12" s="48" t="n">
        <f aca="false">[1]4408Exp!CP$263</f>
        <v>0</v>
      </c>
      <c r="AS12" s="48" t="n">
        <f aca="false">[1]4408Exp!CQ$263</f>
        <v>0</v>
      </c>
      <c r="AT12" s="48" t="n">
        <f aca="false">[1]4408Exp!CR$263</f>
        <v>0</v>
      </c>
      <c r="AU12" s="48" t="n">
        <f aca="false">[1]4408Exp!CS$263</f>
        <v>0</v>
      </c>
      <c r="AV12" s="48" t="n">
        <f aca="false">[1]4408Exp!CT$263</f>
        <v>0</v>
      </c>
      <c r="AW12" s="48" t="n">
        <f aca="false">[1]4408Exp!CU$263</f>
        <v>0</v>
      </c>
      <c r="AX12" s="48" t="n">
        <f aca="false">[1]4408Exp!CV$263</f>
        <v>0</v>
      </c>
      <c r="AY12" s="48" t="n">
        <f aca="false">[1]4408Exp!CW$263</f>
        <v>0</v>
      </c>
      <c r="AZ12" s="48" t="n">
        <f aca="false">[1]4408Exp!CX$263</f>
        <v>0</v>
      </c>
      <c r="BA12" s="48" t="n">
        <f aca="false">[1]4408Exp!CY$263</f>
        <v>0</v>
      </c>
      <c r="BB12" s="48" t="n">
        <f aca="false">[1]4408Exp!CZ$263</f>
        <v>0</v>
      </c>
      <c r="BC12" s="48" t="n">
        <f aca="false">[1]4408Exp!DA$263</f>
        <v>0</v>
      </c>
      <c r="BD12" s="11"/>
    </row>
    <row r="13" customFormat="false" ht="13" hidden="false" customHeight="false" outlineLevel="0" collapsed="false">
      <c r="B13" s="42" t="s">
        <v>33</v>
      </c>
      <c r="C13" s="49" t="n">
        <f aca="false">[1]4412Exp!BB$263</f>
        <v>0</v>
      </c>
      <c r="D13" s="50" t="n">
        <f aca="false">[1]4412Exp!BC$263</f>
        <v>0</v>
      </c>
      <c r="E13" s="50" t="n">
        <f aca="false">[1]4412Exp!BD$263</f>
        <v>0.00553509214</v>
      </c>
      <c r="F13" s="50" t="n">
        <f aca="false">[1]4412Exp!BE$263</f>
        <v>0.02874036484</v>
      </c>
      <c r="G13" s="50" t="n">
        <f aca="false">[1]4412Exp!BF$263</f>
        <v>0.00581412377</v>
      </c>
      <c r="H13" s="50" t="n">
        <f aca="false">[1]4412Exp!BG$263</f>
        <v>0</v>
      </c>
      <c r="I13" s="50" t="n">
        <f aca="false">[1]4412Exp!BH$263</f>
        <v>0</v>
      </c>
      <c r="J13" s="51" t="n">
        <f aca="false">[1]4412Exp!BI$263</f>
        <v>0</v>
      </c>
      <c r="K13" s="46" t="n">
        <f aca="false">[1]4412Exp!BJ$263</f>
        <v>0</v>
      </c>
      <c r="L13" s="46" t="n">
        <f aca="false">[1]4412Exp!BK$263</f>
        <v>0.0002645</v>
      </c>
      <c r="M13" s="45" t="n">
        <f aca="false">[1]4412Exp!BL$263</f>
        <v>0</v>
      </c>
      <c r="N13" s="45" t="n">
        <f aca="false">[1]4412Exp!BM$263</f>
        <v>0</v>
      </c>
      <c r="O13" s="45" t="n">
        <f aca="false">[1]4412Exp!BN$263</f>
        <v>0</v>
      </c>
      <c r="P13" s="45" t="n">
        <f aca="false">[1]4412Exp!BO$263</f>
        <v>0</v>
      </c>
      <c r="Q13" s="45" t="n">
        <f aca="false">[1]4412Exp!BP$263</f>
        <v>0</v>
      </c>
      <c r="R13" s="45" t="n">
        <f aca="false">[1]4412Exp!BQ$263</f>
        <v>0</v>
      </c>
      <c r="S13" s="45" t="n">
        <f aca="false">[1]4412Exp!BR$263</f>
        <v>0</v>
      </c>
      <c r="T13" s="45" t="n">
        <f aca="false">[1]4412Exp!BS$263</f>
        <v>6.173752E-005</v>
      </c>
      <c r="U13" s="45" t="n">
        <f aca="false">[1]4412Exp!BT$263</f>
        <v>0.0002256576</v>
      </c>
      <c r="V13" s="45" t="n">
        <f aca="false">[1]4412Exp!BU$263</f>
        <v>0</v>
      </c>
      <c r="W13" s="45" t="n">
        <f aca="false">[1]4412Exp!BV$263</f>
        <v>0</v>
      </c>
      <c r="X13" s="45" t="n">
        <f aca="false">[1]4412Exp!BW$263</f>
        <v>0</v>
      </c>
      <c r="Y13" s="45" t="n">
        <f aca="false">[1]4412Exp!BX$263</f>
        <v>0</v>
      </c>
      <c r="Z13" s="45" t="n">
        <f aca="false">[1]4412Exp!BY$263</f>
        <v>0</v>
      </c>
      <c r="AA13" s="45" t="n">
        <f aca="false">[1]4412Exp!BZ$263</f>
        <v>0</v>
      </c>
      <c r="AB13" s="46" t="n">
        <f aca="false">[1]4412Exp!BA$263</f>
        <v>0</v>
      </c>
      <c r="AC13" s="25"/>
      <c r="AD13" s="47" t="n">
        <f aca="false">[1]4412Exp!CB$263</f>
        <v>0</v>
      </c>
      <c r="AE13" s="48" t="n">
        <f aca="false">[1]4412Exp!CC$263</f>
        <v>0</v>
      </c>
      <c r="AF13" s="48" t="n">
        <f aca="false">[1]4412Exp!CD$263</f>
        <v>0.8116984416</v>
      </c>
      <c r="AG13" s="48" t="n">
        <f aca="false">[1]4412Exp!CE$263</f>
        <v>3.9213808544</v>
      </c>
      <c r="AH13" s="48" t="n">
        <f aca="false">[1]4412Exp!CF$263</f>
        <v>0.8040665</v>
      </c>
      <c r="AI13" s="48" t="n">
        <f aca="false">[1]4412Exp!CG$263</f>
        <v>0</v>
      </c>
      <c r="AJ13" s="48" t="n">
        <f aca="false">[1]4412Exp!CH$263</f>
        <v>0</v>
      </c>
      <c r="AK13" s="48" t="n">
        <f aca="false">[1]4412Exp!CI$263</f>
        <v>0</v>
      </c>
      <c r="AL13" s="48" t="n">
        <f aca="false">[1]4412Exp!CJ$263</f>
        <v>0</v>
      </c>
      <c r="AM13" s="48" t="n">
        <f aca="false">[1]4412Exp!CK$263</f>
        <v>0.06</v>
      </c>
      <c r="AN13" s="48" t="n">
        <f aca="false">[1]4412Exp!CL$263</f>
        <v>0</v>
      </c>
      <c r="AO13" s="48" t="n">
        <f aca="false">[1]4412Exp!CM$263</f>
        <v>0</v>
      </c>
      <c r="AP13" s="48" t="n">
        <f aca="false">[1]4412Exp!CN$263</f>
        <v>0</v>
      </c>
      <c r="AQ13" s="48" t="n">
        <f aca="false">[1]4412Exp!CO$263</f>
        <v>0</v>
      </c>
      <c r="AR13" s="48" t="n">
        <f aca="false">[1]4412Exp!CP$263</f>
        <v>0</v>
      </c>
      <c r="AS13" s="48" t="n">
        <f aca="false">[1]4412Exp!CQ$263</f>
        <v>0</v>
      </c>
      <c r="AT13" s="48" t="n">
        <f aca="false">[1]4412Exp!CR$263</f>
        <v>0</v>
      </c>
      <c r="AU13" s="48" t="n">
        <f aca="false">[1]4412Exp!CS$263</f>
        <v>0.00462</v>
      </c>
      <c r="AV13" s="48" t="n">
        <f aca="false">[1]4412Exp!CT$263</f>
        <v>0.028868</v>
      </c>
      <c r="AW13" s="48" t="n">
        <f aca="false">[1]4412Exp!CU$263</f>
        <v>0</v>
      </c>
      <c r="AX13" s="48" t="n">
        <f aca="false">[1]4412Exp!CV$263</f>
        <v>0</v>
      </c>
      <c r="AY13" s="48" t="n">
        <f aca="false">[1]4412Exp!CW$263</f>
        <v>0</v>
      </c>
      <c r="AZ13" s="48" t="n">
        <f aca="false">[1]4412Exp!CX$263</f>
        <v>0</v>
      </c>
      <c r="BA13" s="48" t="n">
        <f aca="false">[1]4412Exp!CY$263</f>
        <v>0</v>
      </c>
      <c r="BB13" s="48" t="n">
        <f aca="false">[1]4412Exp!CZ$263</f>
        <v>0</v>
      </c>
      <c r="BC13" s="48" t="n">
        <f aca="false">[1]4412Exp!DA$263</f>
        <v>0</v>
      </c>
      <c r="BD13" s="11"/>
    </row>
    <row r="14" customFormat="false" ht="13" hidden="false" customHeight="false" outlineLevel="0" collapsed="false">
      <c r="B14" s="42" t="s">
        <v>34</v>
      </c>
      <c r="C14" s="49" t="n">
        <f aca="false">[1]44104411Exp!BB$263</f>
        <v>0</v>
      </c>
      <c r="D14" s="45" t="n">
        <f aca="false">[1]44104411Exp!BC$263</f>
        <v>0</v>
      </c>
      <c r="E14" s="45" t="n">
        <f aca="false">[1]44104411Exp!BD$263</f>
        <v>0</v>
      </c>
      <c r="F14" s="45" t="n">
        <f aca="false">[1]44104411Exp!BE$263</f>
        <v>0</v>
      </c>
      <c r="G14" s="45" t="n">
        <f aca="false">[1]44104411Exp!BF$263</f>
        <v>0</v>
      </c>
      <c r="H14" s="45" t="n">
        <f aca="false">[1]44104411Exp!BG$263</f>
        <v>0</v>
      </c>
      <c r="I14" s="45" t="n">
        <f aca="false">[1]44104411Exp!BH$263</f>
        <v>0</v>
      </c>
      <c r="J14" s="46" t="n">
        <f aca="false">[1]44104411Exp!BI$263</f>
        <v>0</v>
      </c>
      <c r="K14" s="46" t="n">
        <f aca="false">[1]44104411Exp!BJ$263</f>
        <v>0</v>
      </c>
      <c r="L14" s="46" t="n">
        <f aca="false">[1]44104411Exp!BK$263</f>
        <v>0</v>
      </c>
      <c r="M14" s="45" t="n">
        <f aca="false">[1]44104411Exp!BL$263</f>
        <v>0</v>
      </c>
      <c r="N14" s="45" t="n">
        <f aca="false">[1]44104411Exp!BM$263</f>
        <v>0</v>
      </c>
      <c r="O14" s="45" t="n">
        <f aca="false">[1]44104411Exp!BN$263</f>
        <v>0</v>
      </c>
      <c r="P14" s="45" t="n">
        <f aca="false">[1]44104411Exp!BO$263</f>
        <v>0</v>
      </c>
      <c r="Q14" s="45" t="n">
        <f aca="false">[1]44104411Exp!BP$263</f>
        <v>0</v>
      </c>
      <c r="R14" s="45" t="n">
        <f aca="false">[1]44104411Exp!BQ$263</f>
        <v>0</v>
      </c>
      <c r="S14" s="45" t="n">
        <f aca="false">[1]44104411Exp!BR$263</f>
        <v>2.62332E-006</v>
      </c>
      <c r="T14" s="45" t="n">
        <f aca="false">[1]44104411Exp!BS$263</f>
        <v>0.000196182</v>
      </c>
      <c r="U14" s="45" t="n">
        <f aca="false">[1]44104411Exp!BT$263</f>
        <v>0</v>
      </c>
      <c r="V14" s="45" t="n">
        <f aca="false">[1]44104411Exp!BU$263</f>
        <v>0</v>
      </c>
      <c r="W14" s="45" t="n">
        <f aca="false">[1]44104411Exp!BV$263</f>
        <v>0</v>
      </c>
      <c r="X14" s="45" t="n">
        <f aca="false">[1]44104411Exp!BW$263</f>
        <v>0</v>
      </c>
      <c r="Y14" s="45" t="n">
        <f aca="false">[1]44104411Exp!BX$263</f>
        <v>0</v>
      </c>
      <c r="Z14" s="45" t="n">
        <f aca="false">[1]44104411Exp!BY$263</f>
        <v>0</v>
      </c>
      <c r="AA14" s="45" t="n">
        <f aca="false">[1]44104411Exp!BZ$263</f>
        <v>0</v>
      </c>
      <c r="AB14" s="46" t="n">
        <f aca="false">[1]44104411Exp!BA$263</f>
        <v>0</v>
      </c>
      <c r="AC14" s="25"/>
      <c r="AD14" s="47" t="n">
        <f aca="false">[1]44104411Exp!CB$263</f>
        <v>0</v>
      </c>
      <c r="AE14" s="48" t="n">
        <f aca="false">[1]44104411Exp!CC$263</f>
        <v>0</v>
      </c>
      <c r="AF14" s="48" t="n">
        <f aca="false">[1]44104411Exp!CD$263</f>
        <v>0</v>
      </c>
      <c r="AG14" s="48" t="n">
        <f aca="false">[1]44104411Exp!CE$263</f>
        <v>0</v>
      </c>
      <c r="AH14" s="48" t="n">
        <f aca="false">[1]44104411Exp!CF$263</f>
        <v>0</v>
      </c>
      <c r="AI14" s="48" t="n">
        <f aca="false">[1]44104411Exp!CG$263</f>
        <v>0</v>
      </c>
      <c r="AJ14" s="48" t="n">
        <f aca="false">[1]44104411Exp!CH$263</f>
        <v>0</v>
      </c>
      <c r="AK14" s="48" t="n">
        <f aca="false">[1]44104411Exp!CI$263</f>
        <v>0</v>
      </c>
      <c r="AL14" s="48" t="n">
        <f aca="false">[1]44104411Exp!CJ$263</f>
        <v>0</v>
      </c>
      <c r="AM14" s="48" t="n">
        <f aca="false">[1]44104411Exp!CK$263</f>
        <v>0</v>
      </c>
      <c r="AN14" s="48" t="n">
        <f aca="false">[1]44104411Exp!CL$263</f>
        <v>0</v>
      </c>
      <c r="AO14" s="48" t="n">
        <f aca="false">[1]44104411Exp!CM$263</f>
        <v>0</v>
      </c>
      <c r="AP14" s="48" t="n">
        <f aca="false">[1]44104411Exp!CN$263</f>
        <v>0</v>
      </c>
      <c r="AQ14" s="48" t="n">
        <f aca="false">[1]44104411Exp!CO$263</f>
        <v>0</v>
      </c>
      <c r="AR14" s="48" t="n">
        <f aca="false">[1]44104411Exp!CP$263</f>
        <v>0</v>
      </c>
      <c r="AS14" s="48" t="n">
        <f aca="false">[1]44104411Exp!CQ$263</f>
        <v>0</v>
      </c>
      <c r="AT14" s="48" t="n">
        <f aca="false">[1]44104411Exp!CR$263</f>
        <v>0.00636</v>
      </c>
      <c r="AU14" s="48" t="n">
        <f aca="false">[1]44104411Exp!CS$263</f>
        <v>0.040231</v>
      </c>
      <c r="AV14" s="48" t="n">
        <f aca="false">[1]44104411Exp!CT$263</f>
        <v>0</v>
      </c>
      <c r="AW14" s="48" t="n">
        <f aca="false">[1]44104411Exp!CU$263</f>
        <v>0</v>
      </c>
      <c r="AX14" s="48" t="n">
        <f aca="false">[1]44104411Exp!CV$263</f>
        <v>0</v>
      </c>
      <c r="AY14" s="48" t="n">
        <f aca="false">[1]44104411Exp!CW$263</f>
        <v>0</v>
      </c>
      <c r="AZ14" s="48" t="n">
        <f aca="false">[1]44104411Exp!CX$263</f>
        <v>0</v>
      </c>
      <c r="BA14" s="48" t="n">
        <f aca="false">[1]44104411Exp!CY$263</f>
        <v>0</v>
      </c>
      <c r="BB14" s="48" t="n">
        <f aca="false">[1]44104411Exp!CZ$263</f>
        <v>0</v>
      </c>
      <c r="BC14" s="48" t="n">
        <f aca="false">[1]44104411Exp!DA$263</f>
        <v>0</v>
      </c>
      <c r="BD14" s="11"/>
    </row>
    <row r="15" customFormat="false" ht="13" hidden="false" customHeight="false" outlineLevel="0" collapsed="false">
      <c r="B15" s="42" t="s">
        <v>35</v>
      </c>
      <c r="C15" s="49" t="n">
        <f aca="false">[1]44094418Exp!BB$263</f>
        <v>6.3574E-005</v>
      </c>
      <c r="D15" s="45" t="n">
        <f aca="false">[1]44094418Exp!BC$263</f>
        <v>0</v>
      </c>
      <c r="E15" s="45" t="n">
        <f aca="false">[1]44094418Exp!BD$263</f>
        <v>0</v>
      </c>
      <c r="F15" s="45" t="n">
        <f aca="false">[1]44094418Exp!BE$263</f>
        <v>4.60864E-005</v>
      </c>
      <c r="G15" s="45" t="n">
        <f aca="false">[1]44094418Exp!BF$263</f>
        <v>0</v>
      </c>
      <c r="H15" s="45" t="n">
        <f aca="false">[1]44094418Exp!BG$263</f>
        <v>0</v>
      </c>
      <c r="I15" s="45" t="n">
        <f aca="false">[1]44094418Exp!BH$263</f>
        <v>0</v>
      </c>
      <c r="J15" s="46" t="n">
        <f aca="false">[1]44094418Exp!BI$263</f>
        <v>5.985E-005</v>
      </c>
      <c r="K15" s="46" t="n">
        <f aca="false">[1]44094418Exp!BJ$263</f>
        <v>0</v>
      </c>
      <c r="L15" s="46" t="n">
        <f aca="false">[1]44094418Exp!BK$263</f>
        <v>5.7197E-005</v>
      </c>
      <c r="M15" s="45" t="n">
        <f aca="false">[1]44094418Exp!BL$263</f>
        <v>5.81E-007</v>
      </c>
      <c r="N15" s="45" t="n">
        <f aca="false">[1]44094418Exp!BM$263</f>
        <v>3.5E-009</v>
      </c>
      <c r="O15" s="45" t="n">
        <f aca="false">[1]44094418Exp!BN$263</f>
        <v>0.00072373014</v>
      </c>
      <c r="P15" s="45" t="n">
        <f aca="false">[1]44094418Exp!BO$263</f>
        <v>0.00118480278</v>
      </c>
      <c r="Q15" s="45" t="n">
        <f aca="false">[1]44094418Exp!BP$263</f>
        <v>0.00048232982</v>
      </c>
      <c r="R15" s="45" t="n">
        <f aca="false">[1]44094418Exp!BQ$263</f>
        <v>0.00018533186</v>
      </c>
      <c r="S15" s="45" t="n">
        <f aca="false">[1]44094418Exp!BR$263</f>
        <v>5.1226E-005</v>
      </c>
      <c r="T15" s="45" t="n">
        <f aca="false">[1]44094418Exp!BS$263</f>
        <v>2.748802E-005</v>
      </c>
      <c r="U15" s="45" t="n">
        <f aca="false">[1]44094418Exp!BT$263</f>
        <v>5.67E-005</v>
      </c>
      <c r="V15" s="45" t="n">
        <f aca="false">[1]44094418Exp!BU$263</f>
        <v>0</v>
      </c>
      <c r="W15" s="45" t="n">
        <f aca="false">[1]44094418Exp!BV$263</f>
        <v>0</v>
      </c>
      <c r="X15" s="45" t="n">
        <f aca="false">[1]44094418Exp!BW$263</f>
        <v>0</v>
      </c>
      <c r="Y15" s="45" t="n">
        <f aca="false">[1]44094418Exp!BX$263</f>
        <v>0</v>
      </c>
      <c r="Z15" s="45" t="n">
        <f aca="false">[1]44094418Exp!BY$263</f>
        <v>0</v>
      </c>
      <c r="AA15" s="45" t="n">
        <f aca="false">[1]44094418Exp!BZ$263</f>
        <v>0</v>
      </c>
      <c r="AB15" s="46" t="n">
        <f aca="false">[1]44094418Exp!BA$263</f>
        <v>0</v>
      </c>
      <c r="AC15" s="25"/>
      <c r="AD15" s="47" t="n">
        <f aca="false">[1]44094418Exp!CB$263</f>
        <v>0.019877075373</v>
      </c>
      <c r="AE15" s="48" t="n">
        <f aca="false">[1]44094418Exp!CC$263</f>
        <v>0</v>
      </c>
      <c r="AF15" s="48" t="n">
        <f aca="false">[1]44094418Exp!CD$263</f>
        <v>0</v>
      </c>
      <c r="AG15" s="48" t="n">
        <f aca="false">[1]44094418Exp!CE$263</f>
        <v>0.036384</v>
      </c>
      <c r="AH15" s="48" t="n">
        <f aca="false">[1]44094418Exp!CF$263</f>
        <v>0</v>
      </c>
      <c r="AI15" s="48" t="n">
        <f aca="false">[1]44094418Exp!CG$263</f>
        <v>0</v>
      </c>
      <c r="AJ15" s="48" t="n">
        <f aca="false">[1]44094418Exp!CH$263</f>
        <v>0</v>
      </c>
      <c r="AK15" s="48" t="n">
        <f aca="false">[1]44094418Exp!CI$263</f>
        <v>0.0397403885</v>
      </c>
      <c r="AL15" s="48" t="n">
        <f aca="false">[1]44094418Exp!CJ$263</f>
        <v>0</v>
      </c>
      <c r="AM15" s="48" t="n">
        <f aca="false">[1]44094418Exp!CK$263</f>
        <v>0.0323486224</v>
      </c>
      <c r="AN15" s="48" t="n">
        <f aca="false">[1]44094418Exp!CL$263</f>
        <v>0.000522</v>
      </c>
      <c r="AO15" s="48" t="n">
        <f aca="false">[1]44094418Exp!CM$263</f>
        <v>1.5E-005</v>
      </c>
      <c r="AP15" s="48" t="n">
        <f aca="false">[1]44094418Exp!CN$263</f>
        <v>0.553323</v>
      </c>
      <c r="AQ15" s="48" t="n">
        <f aca="false">[1]44094418Exp!CO$263</f>
        <v>1.0587903874</v>
      </c>
      <c r="AR15" s="48" t="n">
        <f aca="false">[1]44094418Exp!CP$263</f>
        <v>0.390866</v>
      </c>
      <c r="AS15" s="48" t="n">
        <f aca="false">[1]44094418Exp!CQ$263</f>
        <v>0.087827</v>
      </c>
      <c r="AT15" s="48" t="n">
        <f aca="false">[1]44094418Exp!CR$263</f>
        <v>0.089469</v>
      </c>
      <c r="AU15" s="48" t="n">
        <f aca="false">[1]44094418Exp!CS$263</f>
        <v>0.007362</v>
      </c>
      <c r="AV15" s="48" t="n">
        <f aca="false">[1]44094418Exp!CT$263</f>
        <v>0.024339</v>
      </c>
      <c r="AW15" s="48" t="n">
        <f aca="false">[1]44094418Exp!CU$263</f>
        <v>0</v>
      </c>
      <c r="AX15" s="48" t="n">
        <f aca="false">[1]44094418Exp!CV$263</f>
        <v>0</v>
      </c>
      <c r="AY15" s="48" t="n">
        <f aca="false">[1]44094418Exp!CW$263</f>
        <v>0</v>
      </c>
      <c r="AZ15" s="48" t="n">
        <f aca="false">[1]44094418Exp!CX$263</f>
        <v>0</v>
      </c>
      <c r="BA15" s="48" t="n">
        <f aca="false">[1]44094418Exp!CY$263</f>
        <v>0</v>
      </c>
      <c r="BB15" s="48" t="n">
        <f aca="false">[1]44094418Exp!CZ$263</f>
        <v>0</v>
      </c>
      <c r="BC15" s="48" t="n">
        <f aca="false">[1]44094418Exp!DA$263</f>
        <v>0</v>
      </c>
      <c r="BD15" s="11"/>
    </row>
    <row r="16" customFormat="false" ht="13" hidden="false" customHeight="false" outlineLevel="0" collapsed="false">
      <c r="B16" s="42" t="s">
        <v>36</v>
      </c>
      <c r="C16" s="49" t="n">
        <f aca="false">[1]94Exp!BB$263</f>
        <v>2.8E-006</v>
      </c>
      <c r="D16" s="45" t="n">
        <f aca="false">[1]94Exp!BC$263</f>
        <v>0</v>
      </c>
      <c r="E16" s="45" t="n">
        <f aca="false">[1]94Exp!BD$263</f>
        <v>1.932E-005</v>
      </c>
      <c r="F16" s="45" t="n">
        <f aca="false">[1]94Exp!BE$263</f>
        <v>0</v>
      </c>
      <c r="G16" s="45" t="n">
        <f aca="false">[1]94Exp!BF$263</f>
        <v>7.84E-006</v>
      </c>
      <c r="H16" s="45" t="n">
        <f aca="false">[1]94Exp!BG$263</f>
        <v>3.696E-006</v>
      </c>
      <c r="I16" s="45" t="n">
        <f aca="false">[1]94Exp!BH$263</f>
        <v>0</v>
      </c>
      <c r="J16" s="46" t="n">
        <f aca="false">[1]94Exp!BI$263</f>
        <v>0</v>
      </c>
      <c r="K16" s="46" t="n">
        <f aca="false">[1]94Exp!BJ$263</f>
        <v>1.12E-006</v>
      </c>
      <c r="L16" s="46" t="n">
        <f aca="false">[1]94Exp!BK$263</f>
        <v>2.50133333333333E-005</v>
      </c>
      <c r="M16" s="45" t="n">
        <f aca="false">[1]94Exp!BL$263</f>
        <v>0.000698131466666667</v>
      </c>
      <c r="N16" s="45" t="n">
        <f aca="false">[1]94Exp!BM$263</f>
        <v>2.37524E-005</v>
      </c>
      <c r="O16" s="45" t="n">
        <f aca="false">[1]94Exp!BN$263</f>
        <v>1.41792E-005</v>
      </c>
      <c r="P16" s="45" t="n">
        <f aca="false">[1]94Exp!BO$263</f>
        <v>2.71376E-005</v>
      </c>
      <c r="Q16" s="45" t="n">
        <f aca="false">[1]94Exp!BP$263</f>
        <v>1.67542355334051E-005</v>
      </c>
      <c r="R16" s="45" t="n">
        <f aca="false">[1]94Exp!BQ$263</f>
        <v>5.5048E-006</v>
      </c>
      <c r="S16" s="45" t="n">
        <f aca="false">[1]94Exp!BR$263</f>
        <v>7.13692E-005</v>
      </c>
      <c r="T16" s="45" t="n">
        <f aca="false">[1]94Exp!BS$263</f>
        <v>3.73128E-005</v>
      </c>
      <c r="U16" s="45" t="n">
        <f aca="false">[1]94Exp!BT$263</f>
        <v>0.0001291192</v>
      </c>
      <c r="V16" s="45" t="n">
        <f aca="false">[1]94Exp!BU$263</f>
        <v>1.68E-005</v>
      </c>
      <c r="W16" s="45" t="n">
        <f aca="false">[1]94Exp!BV$263</f>
        <v>0</v>
      </c>
      <c r="X16" s="45" t="n">
        <f aca="false">[1]94Exp!BW$263</f>
        <v>0</v>
      </c>
      <c r="Y16" s="45" t="n">
        <f aca="false">[1]94Exp!BX$263</f>
        <v>0</v>
      </c>
      <c r="Z16" s="45" t="n">
        <f aca="false">[1]94Exp!BY$263</f>
        <v>0</v>
      </c>
      <c r="AA16" s="45" t="n">
        <f aca="false">[1]94Exp!BZ$263</f>
        <v>0</v>
      </c>
      <c r="AB16" s="46" t="n">
        <f aca="false">[1]94Exp!BA$263</f>
        <v>0</v>
      </c>
      <c r="AC16" s="25"/>
      <c r="AD16" s="47" t="n">
        <f aca="false">[1]94Exp!CB$263</f>
        <v>0.00135771111</v>
      </c>
      <c r="AE16" s="48" t="n">
        <f aca="false">[1]94Exp!CC$263</f>
        <v>0</v>
      </c>
      <c r="AF16" s="48" t="n">
        <f aca="false">[1]94Exp!CD$263</f>
        <v>0.0107193216</v>
      </c>
      <c r="AG16" s="48" t="n">
        <f aca="false">[1]94Exp!CE$263</f>
        <v>0</v>
      </c>
      <c r="AH16" s="48" t="n">
        <f aca="false">[1]94Exp!CF$263</f>
        <v>0.0167217477</v>
      </c>
      <c r="AI16" s="48" t="n">
        <f aca="false">[1]94Exp!CG$263</f>
        <v>0.00354130354836768</v>
      </c>
      <c r="AJ16" s="48" t="n">
        <f aca="false">[1]94Exp!CH$263</f>
        <v>0</v>
      </c>
      <c r="AK16" s="48" t="n">
        <f aca="false">[1]94Exp!CI$263</f>
        <v>0</v>
      </c>
      <c r="AL16" s="48" t="n">
        <f aca="false">[1]94Exp!CJ$263</f>
        <v>0.000278</v>
      </c>
      <c r="AM16" s="48" t="n">
        <f aca="false">[1]94Exp!CK$263</f>
        <v>0.0272090514666667</v>
      </c>
      <c r="AN16" s="48" t="n">
        <f aca="false">[1]94Exp!CL$263</f>
        <v>0.979542333333333</v>
      </c>
      <c r="AO16" s="48" t="n">
        <f aca="false">[1]94Exp!CM$263</f>
        <v>0.009025</v>
      </c>
      <c r="AP16" s="48" t="n">
        <f aca="false">[1]94Exp!CN$263</f>
        <v>0.015094</v>
      </c>
      <c r="AQ16" s="48" t="n">
        <f aca="false">[1]94Exp!CO$263</f>
        <v>0.0166138235</v>
      </c>
      <c r="AR16" s="48" t="n">
        <f aca="false">[1]94Exp!CP$263</f>
        <v>0.0298907378350138</v>
      </c>
      <c r="AS16" s="48" t="n">
        <f aca="false">[1]94Exp!CQ$263</f>
        <v>0.02882</v>
      </c>
      <c r="AT16" s="48" t="n">
        <f aca="false">[1]94Exp!CR$263</f>
        <v>0.0412859653</v>
      </c>
      <c r="AU16" s="48" t="n">
        <f aca="false">[1]94Exp!CS$263</f>
        <v>0.2904422103</v>
      </c>
      <c r="AV16" s="48" t="n">
        <f aca="false">[1]94Exp!CT$263</f>
        <v>0.075670154</v>
      </c>
      <c r="AW16" s="48" t="n">
        <f aca="false">[1]94Exp!CU$263</f>
        <v>0.0131472670833333</v>
      </c>
      <c r="AX16" s="48" t="n">
        <f aca="false">[1]94Exp!CV$263</f>
        <v>0</v>
      </c>
      <c r="AY16" s="48" t="n">
        <f aca="false">[1]94Exp!CW$263</f>
        <v>0</v>
      </c>
      <c r="AZ16" s="48" t="n">
        <f aca="false">[1]94Exp!CX$263</f>
        <v>0</v>
      </c>
      <c r="BA16" s="48" t="n">
        <f aca="false">[1]94Exp!CY$263</f>
        <v>0</v>
      </c>
      <c r="BB16" s="48" t="n">
        <f aca="false">[1]94Exp!CZ$263</f>
        <v>0</v>
      </c>
      <c r="BC16" s="48" t="n">
        <f aca="false">[1]94Exp!DA$263</f>
        <v>0</v>
      </c>
      <c r="BD16" s="11"/>
    </row>
    <row r="17" customFormat="false" ht="13" hidden="false" customHeight="false" outlineLevel="0" collapsed="false">
      <c r="B17" s="52" t="s">
        <v>37</v>
      </c>
      <c r="C17" s="53" t="n">
        <f aca="false">C9-SUM(C10:C16)</f>
        <v>-6.63740000000912E-005</v>
      </c>
      <c r="D17" s="54" t="n">
        <f aca="false">D9-SUM(D10:D16)</f>
        <v>0</v>
      </c>
      <c r="E17" s="54" t="n">
        <f aca="false">E9-SUM(E10:E16)</f>
        <v>-1.93200000000449E-005</v>
      </c>
      <c r="F17" s="54" t="n">
        <f aca="false">F9-SUM(F10:F16)</f>
        <v>-4.60863999999228E-005</v>
      </c>
      <c r="G17" s="54" t="n">
        <f aca="false">G9-SUM(G10:G16)</f>
        <v>-7.84000000000028E-006</v>
      </c>
      <c r="H17" s="54" t="n">
        <f aca="false">H9-SUM(H10:H16)</f>
        <v>-3.696E-006</v>
      </c>
      <c r="I17" s="54" t="n">
        <f aca="false">I9-SUM(I10:I16)</f>
        <v>0</v>
      </c>
      <c r="J17" s="55" t="n">
        <f aca="false">J9-SUM(J10:J16)</f>
        <v>-5.985E-005</v>
      </c>
      <c r="K17" s="55" t="n">
        <f aca="false">K9-SUM(K10:K16)</f>
        <v>-1.12000000000007E-006</v>
      </c>
      <c r="L17" s="55" t="n">
        <f aca="false">L9-SUM(L10:L16)</f>
        <v>-8.22103333333341E-005</v>
      </c>
      <c r="M17" s="54" t="n">
        <f aca="false">M9-SUM(M10:M16)</f>
        <v>-0.000698712466666668</v>
      </c>
      <c r="N17" s="54" t="n">
        <f aca="false">N9-SUM(N10:N16)</f>
        <v>-2.37559000000054E-005</v>
      </c>
      <c r="O17" s="54" t="n">
        <f aca="false">O9-SUM(O10:O16)</f>
        <v>-0.000737909339999981</v>
      </c>
      <c r="P17" s="54" t="n">
        <f aca="false">P9-SUM(P10:P16)</f>
        <v>-0.00121194038</v>
      </c>
      <c r="Q17" s="54" t="n">
        <f aca="false">Q9-SUM(Q10:Q16)</f>
        <v>-0.000499084055533408</v>
      </c>
      <c r="R17" s="54" t="n">
        <f aca="false">R9-SUM(R10:R16)</f>
        <v>-0.000190836659999999</v>
      </c>
      <c r="S17" s="54" t="n">
        <f aca="false">S9-SUM(S10:S16)</f>
        <v>-0.000125218519999998</v>
      </c>
      <c r="T17" s="54" t="n">
        <f aca="false">T9-SUM(T10:T16)</f>
        <v>-0.000260982820000005</v>
      </c>
      <c r="U17" s="54" t="n">
        <f aca="false">U9-SUM(U10:U16)</f>
        <v>-0.000185819199999993</v>
      </c>
      <c r="V17" s="54" t="n">
        <f aca="false">V9-SUM(V10:V16)</f>
        <v>-1.67999999999974E-005</v>
      </c>
      <c r="W17" s="54" t="n">
        <f aca="false">W9-SUM(W10:W16)</f>
        <v>0</v>
      </c>
      <c r="X17" s="54" t="n">
        <f aca="false">X9-SUM(X10:X16)</f>
        <v>0</v>
      </c>
      <c r="Y17" s="54" t="n">
        <f aca="false">Y9-SUM(Y10:Y16)</f>
        <v>0</v>
      </c>
      <c r="Z17" s="54" t="n">
        <f aca="false">Z9-SUM(Z10:Z16)</f>
        <v>0</v>
      </c>
      <c r="AA17" s="54" t="n">
        <f aca="false">AA9-SUM(AA10:AA16)</f>
        <v>0</v>
      </c>
      <c r="AB17" s="55" t="n">
        <f aca="false">AB9-SUM(AB10:AB16)</f>
        <v>0</v>
      </c>
      <c r="AC17" s="25"/>
      <c r="AD17" s="56" t="n">
        <f aca="false">AD9-SUM(AD10:AD16)</f>
        <v>0.0210790000000145</v>
      </c>
      <c r="AE17" s="57" t="n">
        <f aca="false">AE9-SUM(AE10:AE16)</f>
        <v>0.00220765400000289</v>
      </c>
      <c r="AF17" s="57" t="n">
        <f aca="false">AF9-SUM(AF10:AF16)</f>
        <v>0</v>
      </c>
      <c r="AG17" s="57" t="n">
        <f aca="false">AG9-SUM(AG10:AG16)</f>
        <v>0.00434380800000156</v>
      </c>
      <c r="AH17" s="57" t="n">
        <f aca="false">AH9-SUM(AH10:AH16)</f>
        <v>0.00701525579999984</v>
      </c>
      <c r="AI17" s="57" t="n">
        <f aca="false">AI9-SUM(AI10:AI16)</f>
        <v>0.00712</v>
      </c>
      <c r="AJ17" s="57" t="n">
        <f aca="false">AJ9-SUM(AJ10:AJ16)</f>
        <v>0.007882</v>
      </c>
      <c r="AK17" s="57" t="n">
        <f aca="false">AK9-SUM(AK10:AK16)</f>
        <v>0.001622672</v>
      </c>
      <c r="AL17" s="57" t="n">
        <f aca="false">AL9-SUM(AL10:AL16)</f>
        <v>8.90000000000057E-005</v>
      </c>
      <c r="AM17" s="57" t="n">
        <f aca="false">AM9-SUM(AM10:AM16)</f>
        <v>0.0111108047999999</v>
      </c>
      <c r="AN17" s="57" t="n">
        <f aca="false">AN9-SUM(AN10:AN16)</f>
        <v>0.0219717059000004</v>
      </c>
      <c r="AO17" s="57" t="n">
        <f aca="false">AO9-SUM(AO10:AO16)</f>
        <v>0.0647839718842143</v>
      </c>
      <c r="AP17" s="57" t="n">
        <f aca="false">AP9-SUM(AP10:AP16)</f>
        <v>0.289984500000003</v>
      </c>
      <c r="AQ17" s="57" t="n">
        <f aca="false">AQ9-SUM(AQ10:AQ16)</f>
        <v>0.00895746644956574</v>
      </c>
      <c r="AR17" s="57" t="n">
        <f aca="false">AR9-SUM(AR10:AR16)</f>
        <v>0.0246430536262778</v>
      </c>
      <c r="AS17" s="57" t="n">
        <f aca="false">AS9-SUM(AS10:AS16)</f>
        <v>0.139894877499998</v>
      </c>
      <c r="AT17" s="57" t="n">
        <f aca="false">AT9-SUM(AT10:AT16)</f>
        <v>0.129580250675396</v>
      </c>
      <c r="AU17" s="57" t="n">
        <f aca="false">AU9-SUM(AU10:AU16)</f>
        <v>0.0399312357000028</v>
      </c>
      <c r="AV17" s="57" t="n">
        <f aca="false">AV9-SUM(AV10:AV16)</f>
        <v>0.169351583999998</v>
      </c>
      <c r="AW17" s="57" t="n">
        <f aca="false">AW9-SUM(AW10:AW16)</f>
        <v>0.0347974854166679</v>
      </c>
      <c r="AX17" s="57" t="n">
        <f aca="false">AX9-SUM(AX10:AX16)</f>
        <v>0</v>
      </c>
      <c r="AY17" s="57" t="n">
        <f aca="false">AY9-SUM(AY10:AY16)</f>
        <v>0</v>
      </c>
      <c r="AZ17" s="57" t="n">
        <f aca="false">AZ9-SUM(AZ10:AZ16)</f>
        <v>0</v>
      </c>
      <c r="BA17" s="57" t="n">
        <f aca="false">BA9-SUM(BA10:BA16)</f>
        <v>0</v>
      </c>
      <c r="BB17" s="57" t="n">
        <f aca="false">BB9-SUM(BB10:BB16)</f>
        <v>0</v>
      </c>
      <c r="BC17" s="57" t="n">
        <f aca="false">BC9-SUM(BC10:BC16)</f>
        <v>0</v>
      </c>
      <c r="BD17" s="11"/>
    </row>
    <row r="18" s="3" customFormat="true" ht="20" hidden="false" customHeight="true" outlineLevel="0" collapsed="false">
      <c r="B18" s="58" t="s">
        <v>38</v>
      </c>
      <c r="C18" s="59" t="n">
        <f aca="false">[1]PaperSectorMinusCoreVPAExp!BB$263</f>
        <v>0</v>
      </c>
      <c r="D18" s="40" t="n">
        <f aca="false">[1]PaperSectorMinusCoreVPAExp!BC$263</f>
        <v>0.000106414</v>
      </c>
      <c r="E18" s="40" t="n">
        <f aca="false">[1]PaperSectorMinusCoreVPAExp!BD$263</f>
        <v>7E-007</v>
      </c>
      <c r="F18" s="40" t="n">
        <f aca="false">[1]PaperSectorMinusCoreVPAExp!BE$263</f>
        <v>0</v>
      </c>
      <c r="G18" s="40" t="n">
        <f aca="false">[1]PaperSectorMinusCoreVPAExp!BF$263</f>
        <v>0.0001178926</v>
      </c>
      <c r="H18" s="40" t="n">
        <f aca="false">[1]PaperSectorMinusCoreVPAExp!BG$263</f>
        <v>0.0004369085</v>
      </c>
      <c r="I18" s="40" t="n">
        <f aca="false">[1]PaperSectorMinusCoreVPAExp!BH$263</f>
        <v>8.75E-005</v>
      </c>
      <c r="J18" s="40" t="n">
        <f aca="false">[1]PaperSectorMinusCoreVPAExp!BI$263</f>
        <v>0.000308441</v>
      </c>
      <c r="K18" s="40" t="n">
        <f aca="false">[1]PaperSectorMinusCoreVPAExp!BJ$263</f>
        <v>0.000645050328571429</v>
      </c>
      <c r="L18" s="40" t="n">
        <f aca="false">[1]PaperSectorMinusCoreVPAExp!BK$263</f>
        <v>0.0712291311666667</v>
      </c>
      <c r="M18" s="40" t="n">
        <f aca="false">[1]PaperSectorMinusCoreVPAExp!BL$263</f>
        <v>0.120422851103333</v>
      </c>
      <c r="N18" s="40" t="n">
        <f aca="false">[1]PaperSectorMinusCoreVPAExp!BM$263</f>
        <v>0.338899696333333</v>
      </c>
      <c r="O18" s="40" t="n">
        <f aca="false">[1]PaperSectorMinusCoreVPAExp!BN$263</f>
        <v>0.1529755885</v>
      </c>
      <c r="P18" s="40" t="n">
        <f aca="false">[1]PaperSectorMinusCoreVPAExp!BO$263</f>
        <v>0.0538270215</v>
      </c>
      <c r="Q18" s="40" t="n">
        <f aca="false">[1]PaperSectorMinusCoreVPAExp!BP$263</f>
        <v>0.0004526305</v>
      </c>
      <c r="R18" s="40" t="n">
        <f aca="false">[1]PaperSectorMinusCoreVPAExp!BQ$263</f>
        <v>0.0001156155</v>
      </c>
      <c r="S18" s="40" t="n">
        <f aca="false">[1]PaperSectorMinusCoreVPAExp!BR$263</f>
        <v>0.000249991</v>
      </c>
      <c r="T18" s="40" t="n">
        <f aca="false">[1]PaperSectorMinusCoreVPAExp!BS$263</f>
        <v>7.71435E-005</v>
      </c>
      <c r="U18" s="40" t="n">
        <f aca="false">[1]PaperSectorMinusCoreVPAExp!BT$263</f>
        <v>0.000249767</v>
      </c>
      <c r="V18" s="40" t="n">
        <f aca="false">[1]PaperSectorMinusCoreVPAExp!BU$263</f>
        <v>0.0002215503</v>
      </c>
      <c r="W18" s="40" t="n">
        <f aca="false">[1]PaperSectorMinusCoreVPAExp!BV$263</f>
        <v>0</v>
      </c>
      <c r="X18" s="40" t="n">
        <f aca="false">[1]PaperSectorMinusCoreVPAExp!BW$263</f>
        <v>0</v>
      </c>
      <c r="Y18" s="40" t="n">
        <f aca="false">[1]PaperSectorMinusCoreVPAExp!BX$263</f>
        <v>0</v>
      </c>
      <c r="Z18" s="40" t="n">
        <f aca="false">[1]PaperSectorMinusCoreVPAExp!BY$263</f>
        <v>0</v>
      </c>
      <c r="AA18" s="40" t="n">
        <f aca="false">[1]PaperSectorMinusCoreVPAExp!BZ$263</f>
        <v>0</v>
      </c>
      <c r="AB18" s="40" t="n">
        <f aca="false">[1]PaperSectorMinusCoreVPAExp!CA$263</f>
        <v>0</v>
      </c>
      <c r="AC18" s="25"/>
      <c r="AD18" s="30" t="n">
        <f aca="false">[1]PaperSectorMinusCoreVPAExp!CB$263</f>
        <v>0.002833644684</v>
      </c>
      <c r="AE18" s="31" t="n">
        <f aca="false">[1]PaperSectorMinusCoreVPAExp!CC$263</f>
        <v>0.0420694032</v>
      </c>
      <c r="AF18" s="31" t="n">
        <f aca="false">[1]PaperSectorMinusCoreVPAExp!CD$263</f>
        <v>0.0016207584</v>
      </c>
      <c r="AG18" s="31" t="n">
        <f aca="false">[1]PaperSectorMinusCoreVPAExp!CE$263</f>
        <v>0.000709</v>
      </c>
      <c r="AH18" s="31" t="n">
        <f aca="false">[1]PaperSectorMinusCoreVPAExp!CF$263</f>
        <v>0.0404259751</v>
      </c>
      <c r="AI18" s="31" t="n">
        <f aca="false">[1]PaperSectorMinusCoreVPAExp!CG$263</f>
        <v>0.082006</v>
      </c>
      <c r="AJ18" s="31" t="n">
        <f aca="false">[1]PaperSectorMinusCoreVPAExp!CH$263</f>
        <v>0.0321257816</v>
      </c>
      <c r="AK18" s="31" t="n">
        <f aca="false">[1]PaperSectorMinusCoreVPAExp!CI$263</f>
        <v>0.07204142</v>
      </c>
      <c r="AL18" s="31" t="n">
        <f aca="false">[1]PaperSectorMinusCoreVPAExp!CJ$263</f>
        <v>0.1101656956</v>
      </c>
      <c r="AM18" s="31" t="n">
        <f aca="false">[1]PaperSectorMinusCoreVPAExp!CK$263</f>
        <v>3.9642144612</v>
      </c>
      <c r="AN18" s="31" t="n">
        <f aca="false">[1]PaperSectorMinusCoreVPAExp!CL$263</f>
        <v>2.3544207388</v>
      </c>
      <c r="AO18" s="31" t="n">
        <f aca="false">[1]PaperSectorMinusCoreVPAExp!CM$263</f>
        <v>15.247006484</v>
      </c>
      <c r="AP18" s="31" t="n">
        <f aca="false">[1]PaperSectorMinusCoreVPAExp!CN$263</f>
        <v>6.7267675448</v>
      </c>
      <c r="AQ18" s="31" t="n">
        <f aca="false">[1]PaperSectorMinusCoreVPAExp!CO$263</f>
        <v>3.2166218281</v>
      </c>
      <c r="AR18" s="31" t="n">
        <f aca="false">[1]PaperSectorMinusCoreVPAExp!CP$263</f>
        <v>0.170341512</v>
      </c>
      <c r="AS18" s="31" t="n">
        <f aca="false">[1]PaperSectorMinusCoreVPAExp!CQ$263</f>
        <v>0.15286</v>
      </c>
      <c r="AT18" s="31" t="n">
        <f aca="false">[1]PaperSectorMinusCoreVPAExp!CR$263</f>
        <v>0.0563323197</v>
      </c>
      <c r="AU18" s="31" t="n">
        <f aca="false">[1]PaperSectorMinusCoreVPAExp!CS$263</f>
        <v>0.105664421646006</v>
      </c>
      <c r="AV18" s="31" t="n">
        <f aca="false">[1]PaperSectorMinusCoreVPAExp!CT$263</f>
        <v>0.090252865</v>
      </c>
      <c r="AW18" s="31" t="n">
        <f aca="false">[1]PaperSectorMinusCoreVPAExp!CU$263</f>
        <v>0.0466423316666667</v>
      </c>
      <c r="AX18" s="31" t="n">
        <f aca="false">[1]PaperSectorMinusCoreVPAExp!CV$263</f>
        <v>0</v>
      </c>
      <c r="AY18" s="31" t="n">
        <f aca="false">[1]PaperSectorMinusCoreVPAExp!CW$263</f>
        <v>0</v>
      </c>
      <c r="AZ18" s="31" t="n">
        <f aca="false">[1]PaperSectorMinusCoreVPAExp!CX$263</f>
        <v>0</v>
      </c>
      <c r="BA18" s="31" t="n">
        <f aca="false">[1]PaperSectorMinusCoreVPAExp!CY$263</f>
        <v>0</v>
      </c>
      <c r="BB18" s="31" t="n">
        <f aca="false">[1]PaperSectorMinusCoreVPAExp!CZ$263</f>
        <v>0</v>
      </c>
      <c r="BC18" s="31" t="n">
        <f aca="false">[1]PaperSectorMinusCoreVPAExp!DA$263</f>
        <v>0</v>
      </c>
      <c r="BD18" s="11"/>
    </row>
    <row r="19" customFormat="false" ht="13" hidden="false" customHeight="false" outlineLevel="0" collapsed="false">
      <c r="B19" s="42" t="s">
        <v>39</v>
      </c>
      <c r="C19" s="49" t="n">
        <f aca="false">[1]440123Exp!BB$263</f>
        <v>0</v>
      </c>
      <c r="D19" s="45" t="n">
        <f aca="false">[1]440123Exp!BC$263</f>
        <v>0</v>
      </c>
      <c r="E19" s="45" t="n">
        <f aca="false">[1]440123Exp!BD$263</f>
        <v>0</v>
      </c>
      <c r="F19" s="45" t="n">
        <f aca="false">[1]440123Exp!BE$263</f>
        <v>0</v>
      </c>
      <c r="G19" s="45" t="n">
        <f aca="false">[1]440123Exp!BF$263</f>
        <v>0</v>
      </c>
      <c r="H19" s="45" t="n">
        <f aca="false">[1]440123Exp!BG$263</f>
        <v>0</v>
      </c>
      <c r="I19" s="45" t="n">
        <f aca="false">[1]440123Exp!BH$263</f>
        <v>0</v>
      </c>
      <c r="J19" s="46" t="n">
        <f aca="false">[1]440123Exp!BI$263</f>
        <v>0</v>
      </c>
      <c r="K19" s="46" t="n">
        <f aca="false">[1]440123Exp!BJ$263</f>
        <v>0.000273619828571429</v>
      </c>
      <c r="L19" s="46" t="n">
        <f aca="false">[1]440123Exp!BK$263</f>
        <v>0.071111929</v>
      </c>
      <c r="M19" s="45" t="n">
        <f aca="false">[1]440123Exp!BL$263</f>
        <v>0.11987046827</v>
      </c>
      <c r="N19" s="45" t="n">
        <f aca="false">[1]440123Exp!BM$263</f>
        <v>0.338251662</v>
      </c>
      <c r="O19" s="45" t="n">
        <f aca="false">[1]440123Exp!BN$263</f>
        <v>0.152680808</v>
      </c>
      <c r="P19" s="45" t="n">
        <f aca="false">[1]440123Exp!BO$263</f>
        <v>0.052375715</v>
      </c>
      <c r="Q19" s="45" t="n">
        <f aca="false">[1]440123Exp!BP$263</f>
        <v>0</v>
      </c>
      <c r="R19" s="45" t="n">
        <f aca="false">[1]440123Exp!BQ$263</f>
        <v>0</v>
      </c>
      <c r="S19" s="45" t="n">
        <f aca="false">[1]440123Exp!BR$263</f>
        <v>0</v>
      </c>
      <c r="T19" s="45" t="n">
        <f aca="false">[1]440123Exp!BS$263</f>
        <v>0</v>
      </c>
      <c r="U19" s="45" t="n">
        <f aca="false">[1]440123Exp!BT$263</f>
        <v>0</v>
      </c>
      <c r="V19" s="45" t="n">
        <f aca="false">[1]440123Exp!BU$263</f>
        <v>0</v>
      </c>
      <c r="W19" s="45" t="n">
        <f aca="false">[1]440123Exp!BV$263</f>
        <v>0</v>
      </c>
      <c r="X19" s="45" t="n">
        <f aca="false">[1]440123Exp!BW$263</f>
        <v>0</v>
      </c>
      <c r="Y19" s="45" t="n">
        <f aca="false">[1]440123Exp!BX$263</f>
        <v>0</v>
      </c>
      <c r="Z19" s="45" t="n">
        <f aca="false">[1]440123Exp!BY$263</f>
        <v>0</v>
      </c>
      <c r="AA19" s="45" t="n">
        <f aca="false">[1]440123Exp!BZ$263</f>
        <v>0</v>
      </c>
      <c r="AB19" s="46" t="n">
        <f aca="false">[1]440123Exp!BA$263</f>
        <v>0</v>
      </c>
      <c r="AC19" s="25"/>
      <c r="AD19" s="47" t="n">
        <f aca="false">[1]440123Exp!CB$263</f>
        <v>0.002833644684</v>
      </c>
      <c r="AE19" s="48" t="n">
        <f aca="false">[1]440123Exp!CC$263</f>
        <v>0</v>
      </c>
      <c r="AF19" s="48" t="n">
        <f aca="false">[1]440123Exp!CD$263</f>
        <v>0</v>
      </c>
      <c r="AG19" s="48" t="n">
        <f aca="false">[1]440123Exp!CE$263</f>
        <v>0</v>
      </c>
      <c r="AH19" s="48" t="n">
        <f aca="false">[1]440123Exp!CF$263</f>
        <v>0</v>
      </c>
      <c r="AI19" s="48" t="n">
        <f aca="false">[1]440123Exp!CG$263</f>
        <v>0</v>
      </c>
      <c r="AJ19" s="48" t="n">
        <f aca="false">[1]440123Exp!CH$263</f>
        <v>0</v>
      </c>
      <c r="AK19" s="48" t="n">
        <f aca="false">[1]440123Exp!CI$263</f>
        <v>0</v>
      </c>
      <c r="AL19" s="48" t="n">
        <f aca="false">[1]440123Exp!CJ$263</f>
        <v>0.0429231628</v>
      </c>
      <c r="AM19" s="48" t="n">
        <f aca="false">[1]440123Exp!CK$263</f>
        <v>3.9406154612</v>
      </c>
      <c r="AN19" s="48" t="n">
        <f aca="false">[1]440123Exp!CL$263</f>
        <v>2.0968197388</v>
      </c>
      <c r="AO19" s="48" t="n">
        <f aca="false">[1]440123Exp!CM$263</f>
        <v>15.088503264</v>
      </c>
      <c r="AP19" s="48" t="n">
        <f aca="false">[1]440123Exp!CN$263</f>
        <v>6.6617496704</v>
      </c>
      <c r="AQ19" s="48" t="n">
        <f aca="false">[1]440123Exp!CO$263</f>
        <v>2.6959965165</v>
      </c>
      <c r="AR19" s="48" t="n">
        <f aca="false">[1]440123Exp!CP$263</f>
        <v>0</v>
      </c>
      <c r="AS19" s="48" t="n">
        <f aca="false">[1]440123Exp!CQ$263</f>
        <v>0</v>
      </c>
      <c r="AT19" s="48" t="n">
        <f aca="false">[1]440123Exp!CR$263</f>
        <v>0</v>
      </c>
      <c r="AU19" s="48" t="n">
        <f aca="false">[1]440123Exp!CS$263</f>
        <v>0</v>
      </c>
      <c r="AV19" s="48" t="n">
        <f aca="false">[1]440123Exp!CT$263</f>
        <v>0</v>
      </c>
      <c r="AW19" s="48" t="n">
        <f aca="false">[1]440123Exp!CU$263</f>
        <v>0</v>
      </c>
      <c r="AX19" s="48" t="n">
        <f aca="false">[1]440123Exp!CV$263</f>
        <v>0</v>
      </c>
      <c r="AY19" s="48" t="n">
        <f aca="false">[1]440123Exp!CW$263</f>
        <v>0</v>
      </c>
      <c r="AZ19" s="48" t="n">
        <f aca="false">[1]440123Exp!CX$263</f>
        <v>0</v>
      </c>
      <c r="BA19" s="48" t="n">
        <f aca="false">[1]440123Exp!CY$263</f>
        <v>0</v>
      </c>
      <c r="BB19" s="48" t="n">
        <f aca="false">[1]440123Exp!CZ$263</f>
        <v>0</v>
      </c>
      <c r="BC19" s="48" t="n">
        <f aca="false">[1]440123Exp!DA$263</f>
        <v>0</v>
      </c>
      <c r="BD19" s="11"/>
    </row>
    <row r="20" customFormat="false" ht="13" hidden="false" customHeight="false" outlineLevel="0" collapsed="false">
      <c r="B20" s="42" t="s">
        <v>40</v>
      </c>
      <c r="C20" s="49" t="n">
        <f aca="false">'[1]4701-5Exp'!BB$263</f>
        <v>0</v>
      </c>
      <c r="D20" s="45" t="n">
        <f aca="false">'[1]4701-5Exp'!BC$263</f>
        <v>0</v>
      </c>
      <c r="E20" s="45" t="n">
        <f aca="false">'[1]4701-5Exp'!BD$263</f>
        <v>0</v>
      </c>
      <c r="F20" s="45" t="n">
        <f aca="false">'[1]4701-5Exp'!BE$263</f>
        <v>0</v>
      </c>
      <c r="G20" s="45" t="n">
        <f aca="false">'[1]4701-5Exp'!BF$263</f>
        <v>0</v>
      </c>
      <c r="H20" s="45" t="n">
        <f aca="false">'[1]4701-5Exp'!BG$263</f>
        <v>0</v>
      </c>
      <c r="I20" s="45" t="n">
        <f aca="false">'[1]4701-5Exp'!BH$263</f>
        <v>0</v>
      </c>
      <c r="J20" s="46" t="n">
        <f aca="false">'[1]4701-5Exp'!BI$263</f>
        <v>0</v>
      </c>
      <c r="K20" s="46" t="n">
        <f aca="false">'[1]4701-5Exp'!BJ$263</f>
        <v>0</v>
      </c>
      <c r="L20" s="46" t="n">
        <f aca="false">'[1]4701-5Exp'!BK$263</f>
        <v>0</v>
      </c>
      <c r="M20" s="45" t="n">
        <f aca="false">'[1]4701-5Exp'!BL$263</f>
        <v>0</v>
      </c>
      <c r="N20" s="45" t="n">
        <f aca="false">'[1]4701-5Exp'!BM$263</f>
        <v>0</v>
      </c>
      <c r="O20" s="45" t="n">
        <f aca="false">'[1]4701-5Exp'!BN$263</f>
        <v>0</v>
      </c>
      <c r="P20" s="45" t="n">
        <f aca="false">'[1]4701-5Exp'!BO$263</f>
        <v>0</v>
      </c>
      <c r="Q20" s="45" t="n">
        <f aca="false">'[1]4701-5Exp'!BP$263</f>
        <v>0</v>
      </c>
      <c r="R20" s="45" t="n">
        <f aca="false">'[1]4701-5Exp'!BQ$263</f>
        <v>0</v>
      </c>
      <c r="S20" s="45" t="n">
        <f aca="false">'[1]4701-5Exp'!BR$263</f>
        <v>0</v>
      </c>
      <c r="T20" s="45" t="n">
        <f aca="false">'[1]4701-5Exp'!BS$263</f>
        <v>0</v>
      </c>
      <c r="U20" s="45" t="n">
        <f aca="false">'[1]4701-5Exp'!BT$263</f>
        <v>0</v>
      </c>
      <c r="V20" s="45" t="n">
        <f aca="false">'[1]4701-5Exp'!BU$263</f>
        <v>0.00021915</v>
      </c>
      <c r="W20" s="45" t="n">
        <f aca="false">'[1]4701-5Exp'!BV$263</f>
        <v>0</v>
      </c>
      <c r="X20" s="45" t="n">
        <f aca="false">'[1]4701-5Exp'!BW$263</f>
        <v>0</v>
      </c>
      <c r="Y20" s="45" t="n">
        <f aca="false">'[1]4701-5Exp'!BX$263</f>
        <v>0</v>
      </c>
      <c r="Z20" s="45" t="n">
        <f aca="false">'[1]4701-5Exp'!BY$263</f>
        <v>0</v>
      </c>
      <c r="AA20" s="45" t="n">
        <f aca="false">'[1]4701-5Exp'!BZ$263</f>
        <v>0</v>
      </c>
      <c r="AB20" s="46" t="n">
        <f aca="false">'[1]4701-5Exp'!BA$263</f>
        <v>0</v>
      </c>
      <c r="AC20" s="25"/>
      <c r="AD20" s="47" t="n">
        <f aca="false">'[1]4701-5Exp'!CB$263</f>
        <v>0</v>
      </c>
      <c r="AE20" s="48" t="n">
        <f aca="false">'[1]4701-5Exp'!CC$263</f>
        <v>0</v>
      </c>
      <c r="AF20" s="48" t="n">
        <f aca="false">'[1]4701-5Exp'!CD$263</f>
        <v>0</v>
      </c>
      <c r="AG20" s="48" t="n">
        <f aca="false">'[1]4701-5Exp'!CE$263</f>
        <v>0</v>
      </c>
      <c r="AH20" s="48" t="n">
        <f aca="false">'[1]4701-5Exp'!CF$263</f>
        <v>0</v>
      </c>
      <c r="AI20" s="48" t="n">
        <f aca="false">'[1]4701-5Exp'!CG$263</f>
        <v>0</v>
      </c>
      <c r="AJ20" s="48" t="n">
        <f aca="false">'[1]4701-5Exp'!CH$263</f>
        <v>0</v>
      </c>
      <c r="AK20" s="48" t="n">
        <f aca="false">'[1]4701-5Exp'!CI$263</f>
        <v>0</v>
      </c>
      <c r="AL20" s="48" t="n">
        <f aca="false">'[1]4701-5Exp'!CJ$263</f>
        <v>0</v>
      </c>
      <c r="AM20" s="48" t="n">
        <f aca="false">'[1]4701-5Exp'!CK$263</f>
        <v>0</v>
      </c>
      <c r="AN20" s="48" t="n">
        <f aca="false">'[1]4701-5Exp'!CL$263</f>
        <v>0</v>
      </c>
      <c r="AO20" s="48" t="n">
        <f aca="false">'[1]4701-5Exp'!CM$263</f>
        <v>0</v>
      </c>
      <c r="AP20" s="48" t="n">
        <f aca="false">'[1]4701-5Exp'!CN$263</f>
        <v>0</v>
      </c>
      <c r="AQ20" s="48" t="n">
        <f aca="false">'[1]4701-5Exp'!CO$263</f>
        <v>0</v>
      </c>
      <c r="AR20" s="48" t="n">
        <f aca="false">'[1]4701-5Exp'!CP$263</f>
        <v>0</v>
      </c>
      <c r="AS20" s="48" t="n">
        <f aca="false">'[1]4701-5Exp'!CQ$263</f>
        <v>0</v>
      </c>
      <c r="AT20" s="48" t="n">
        <f aca="false">'[1]4701-5Exp'!CR$263</f>
        <v>0</v>
      </c>
      <c r="AU20" s="48" t="n">
        <f aca="false">'[1]4701-5Exp'!CS$263</f>
        <v>0</v>
      </c>
      <c r="AV20" s="48" t="n">
        <f aca="false">'[1]4701-5Exp'!CT$263</f>
        <v>0</v>
      </c>
      <c r="AW20" s="48" t="n">
        <f aca="false">'[1]4701-5Exp'!CU$263</f>
        <v>0.0425867108333333</v>
      </c>
      <c r="AX20" s="48" t="n">
        <f aca="false">'[1]4701-5Exp'!CV$263</f>
        <v>0</v>
      </c>
      <c r="AY20" s="48" t="n">
        <f aca="false">'[1]4701-5Exp'!CW$263</f>
        <v>0</v>
      </c>
      <c r="AZ20" s="48" t="n">
        <f aca="false">'[1]4701-5Exp'!CX$263</f>
        <v>0</v>
      </c>
      <c r="BA20" s="48" t="n">
        <f aca="false">'[1]4701-5Exp'!CY$263</f>
        <v>0</v>
      </c>
      <c r="BB20" s="48" t="n">
        <f aca="false">'[1]4701-5Exp'!CZ$263</f>
        <v>0</v>
      </c>
      <c r="BC20" s="48" t="n">
        <f aca="false">'[1]4701-5Exp'!DA$263</f>
        <v>0</v>
      </c>
      <c r="BD20" s="11"/>
    </row>
    <row r="21" customFormat="false" ht="13.5" hidden="false" customHeight="false" outlineLevel="0" collapsed="false">
      <c r="B21" s="60" t="s">
        <v>41</v>
      </c>
      <c r="C21" s="61" t="n">
        <f aca="false">[1]48Exp!BB$263</f>
        <v>0</v>
      </c>
      <c r="D21" s="62" t="n">
        <f aca="false">[1]48Exp!BC$263</f>
        <v>0.000106414</v>
      </c>
      <c r="E21" s="62" t="n">
        <f aca="false">[1]48Exp!BD$263</f>
        <v>7E-007</v>
      </c>
      <c r="F21" s="62" t="n">
        <f aca="false">[1]48Exp!BE$263</f>
        <v>0</v>
      </c>
      <c r="G21" s="62" t="n">
        <f aca="false">[1]48Exp!BF$263</f>
        <v>0.0001178926</v>
      </c>
      <c r="H21" s="62" t="n">
        <f aca="false">[1]48Exp!BG$263</f>
        <v>0.0004369085</v>
      </c>
      <c r="I21" s="62" t="n">
        <f aca="false">[1]48Exp!BH$263</f>
        <v>8.75E-005</v>
      </c>
      <c r="J21" s="63" t="n">
        <f aca="false">[1]48Exp!BI$263</f>
        <v>0.000308441</v>
      </c>
      <c r="K21" s="63" t="n">
        <f aca="false">[1]48Exp!BJ$263</f>
        <v>0.0003714305</v>
      </c>
      <c r="L21" s="63" t="n">
        <f aca="false">[1]48Exp!BK$263</f>
        <v>0.000117202166666667</v>
      </c>
      <c r="M21" s="62" t="n">
        <f aca="false">[1]48Exp!BL$263</f>
        <v>0.000552382833333333</v>
      </c>
      <c r="N21" s="62" t="n">
        <f aca="false">[1]48Exp!BM$263</f>
        <v>0.000648034333333333</v>
      </c>
      <c r="O21" s="62" t="n">
        <f aca="false">[1]48Exp!BN$263</f>
        <v>0.0002947805</v>
      </c>
      <c r="P21" s="62" t="n">
        <f aca="false">[1]48Exp!BO$263</f>
        <v>0.0014513065</v>
      </c>
      <c r="Q21" s="62" t="n">
        <f aca="false">[1]48Exp!BP$263</f>
        <v>0.0004526305</v>
      </c>
      <c r="R21" s="62" t="n">
        <f aca="false">[1]48Exp!BQ$263</f>
        <v>0.0001156155</v>
      </c>
      <c r="S21" s="62" t="n">
        <f aca="false">[1]48Exp!BR$263</f>
        <v>0.000249991</v>
      </c>
      <c r="T21" s="62" t="n">
        <f aca="false">[1]48Exp!BS$263</f>
        <v>7.71435E-005</v>
      </c>
      <c r="U21" s="62" t="n">
        <f aca="false">[1]48Exp!BT$263</f>
        <v>0.000249767</v>
      </c>
      <c r="V21" s="62" t="n">
        <f aca="false">[1]48Exp!BU$263</f>
        <v>2.4003E-006</v>
      </c>
      <c r="W21" s="62" t="n">
        <f aca="false">[1]48Exp!BV$263</f>
        <v>0</v>
      </c>
      <c r="X21" s="62" t="n">
        <f aca="false">[1]48Exp!BW$263</f>
        <v>0</v>
      </c>
      <c r="Y21" s="62" t="n">
        <f aca="false">[1]48Exp!BX$263</f>
        <v>0</v>
      </c>
      <c r="Z21" s="62" t="n">
        <f aca="false">[1]48Exp!BY$263</f>
        <v>0</v>
      </c>
      <c r="AA21" s="62" t="n">
        <f aca="false">[1]48Exp!BZ$263</f>
        <v>0</v>
      </c>
      <c r="AB21" s="63" t="n">
        <f aca="false">[1]48Exp!BA$263</f>
        <v>0</v>
      </c>
      <c r="AC21" s="25"/>
      <c r="AD21" s="64" t="n">
        <f aca="false">[1]48Exp!CB$263</f>
        <v>0</v>
      </c>
      <c r="AE21" s="65" t="n">
        <f aca="false">[1]48Exp!CC$263</f>
        <v>0.0420694032</v>
      </c>
      <c r="AF21" s="65" t="n">
        <f aca="false">[1]48Exp!CD$263</f>
        <v>0.0016207584</v>
      </c>
      <c r="AG21" s="65" t="n">
        <f aca="false">[1]48Exp!CE$263</f>
        <v>0.000709</v>
      </c>
      <c r="AH21" s="65" t="n">
        <f aca="false">[1]48Exp!CF$263</f>
        <v>0.0404259751</v>
      </c>
      <c r="AI21" s="65" t="n">
        <f aca="false">[1]48Exp!CG$263</f>
        <v>0.082006</v>
      </c>
      <c r="AJ21" s="65" t="n">
        <f aca="false">[1]48Exp!CH$263</f>
        <v>0.0321257816</v>
      </c>
      <c r="AK21" s="65" t="n">
        <f aca="false">[1]48Exp!CI$263</f>
        <v>0.07204142</v>
      </c>
      <c r="AL21" s="65" t="n">
        <f aca="false">[1]48Exp!CJ$263</f>
        <v>0.0672425328</v>
      </c>
      <c r="AM21" s="65" t="n">
        <f aca="false">[1]48Exp!CK$263</f>
        <v>0.023599</v>
      </c>
      <c r="AN21" s="65" t="n">
        <f aca="false">[1]48Exp!CL$263</f>
        <v>0.257601</v>
      </c>
      <c r="AO21" s="65" t="n">
        <f aca="false">[1]48Exp!CM$263</f>
        <v>0.15850322</v>
      </c>
      <c r="AP21" s="65" t="n">
        <f aca="false">[1]48Exp!CN$263</f>
        <v>0.0650178744</v>
      </c>
      <c r="AQ21" s="65" t="n">
        <f aca="false">[1]48Exp!CO$263</f>
        <v>0.5206253116</v>
      </c>
      <c r="AR21" s="65" t="n">
        <f aca="false">[1]48Exp!CP$263</f>
        <v>0.170341512</v>
      </c>
      <c r="AS21" s="65" t="n">
        <f aca="false">[1]48Exp!CQ$263</f>
        <v>0.15286</v>
      </c>
      <c r="AT21" s="65" t="n">
        <f aca="false">[1]48Exp!CR$263</f>
        <v>0.0563323197</v>
      </c>
      <c r="AU21" s="65" t="n">
        <f aca="false">[1]48Exp!CS$263</f>
        <v>0.105664421646006</v>
      </c>
      <c r="AV21" s="65" t="n">
        <f aca="false">[1]48Exp!CT$263</f>
        <v>0.090252865</v>
      </c>
      <c r="AW21" s="65" t="n">
        <f aca="false">[1]48Exp!CU$263</f>
        <v>0.00405562083333333</v>
      </c>
      <c r="AX21" s="65" t="n">
        <f aca="false">[1]48Exp!CV$263</f>
        <v>0</v>
      </c>
      <c r="AY21" s="65" t="n">
        <f aca="false">[1]48Exp!CW$263</f>
        <v>0</v>
      </c>
      <c r="AZ21" s="65" t="n">
        <f aca="false">[1]48Exp!CX$263</f>
        <v>0</v>
      </c>
      <c r="BA21" s="65" t="n">
        <f aca="false">[1]48Exp!CY$263</f>
        <v>0</v>
      </c>
      <c r="BB21" s="65" t="n">
        <f aca="false">[1]48Exp!CZ$263</f>
        <v>0</v>
      </c>
      <c r="BC21" s="65" t="n">
        <f aca="false">[1]48Exp!DA$263</f>
        <v>0</v>
      </c>
      <c r="BD21" s="11"/>
    </row>
    <row r="22" s="3" customFormat="true" ht="25" hidden="false" customHeight="true" outlineLevel="0" collapsed="false">
      <c r="B22" s="23"/>
      <c r="C22" s="66" t="s">
        <v>42</v>
      </c>
      <c r="D22" s="66"/>
      <c r="E22" s="66"/>
      <c r="F22" s="66"/>
      <c r="G22" s="66"/>
      <c r="H22" s="66"/>
      <c r="I22" s="66"/>
      <c r="J22" s="66"/>
      <c r="K22" s="66"/>
      <c r="L22" s="66"/>
      <c r="M22" s="66"/>
      <c r="N22" s="66"/>
      <c r="O22" s="66"/>
      <c r="P22" s="66"/>
      <c r="Q22" s="66"/>
      <c r="R22" s="66"/>
      <c r="S22" s="66"/>
      <c r="T22" s="66"/>
      <c r="U22" s="66"/>
      <c r="V22" s="66"/>
      <c r="W22" s="66"/>
      <c r="X22" s="66"/>
      <c r="Y22" s="66"/>
      <c r="Z22" s="66"/>
      <c r="AA22" s="66"/>
      <c r="AB22" s="66"/>
      <c r="AC22" s="67"/>
      <c r="AD22" s="24" t="str">
        <f aca="false">C22</f>
        <v>Imported by all 28 EU member states</v>
      </c>
      <c r="AE22" s="24"/>
      <c r="AF22" s="24"/>
      <c r="AG22" s="24"/>
      <c r="AH22" s="24"/>
      <c r="AI22" s="24"/>
      <c r="AJ22" s="24"/>
      <c r="AK22" s="24"/>
      <c r="AL22" s="24"/>
      <c r="AM22" s="24"/>
      <c r="AN22" s="24"/>
      <c r="AO22" s="24"/>
      <c r="AP22" s="24"/>
      <c r="AQ22" s="24"/>
      <c r="AR22" s="24"/>
      <c r="AS22" s="24"/>
      <c r="AT22" s="24"/>
      <c r="AU22" s="24"/>
      <c r="AV22" s="24"/>
      <c r="AW22" s="24"/>
      <c r="AX22" s="24"/>
      <c r="AY22" s="24"/>
      <c r="AZ22" s="24"/>
      <c r="BA22" s="24"/>
      <c r="BB22" s="24"/>
      <c r="BC22" s="24"/>
      <c r="BD22" s="11"/>
    </row>
    <row r="23" s="3" customFormat="true" ht="20" hidden="false" customHeight="true" outlineLevel="0" collapsed="false">
      <c r="B23" s="27" t="s">
        <v>27</v>
      </c>
      <c r="C23" s="28" t="n">
        <f aca="false">SUM(C25,C34,C36)</f>
        <v>0.27592584</v>
      </c>
      <c r="D23" s="29" t="n">
        <f aca="false">SUM(D25,D34,D36)</f>
        <v>0.278761858</v>
      </c>
      <c r="E23" s="29" t="n">
        <f aca="false">SUM(E25,E34,E36)</f>
        <v>0.279363558</v>
      </c>
      <c r="F23" s="29" t="n">
        <f aca="false">SUM(F25,F34,F36)</f>
        <v>0.176136856</v>
      </c>
      <c r="G23" s="29" t="n">
        <f aca="false">SUM(G25,G34,G36)</f>
        <v>0.0001922452</v>
      </c>
      <c r="H23" s="29" t="n">
        <f aca="false">SUM(H25,H34,H36)</f>
        <v>0</v>
      </c>
      <c r="I23" s="29" t="n">
        <f aca="false">SUM(I25,I34,I36)</f>
        <v>0.000175</v>
      </c>
      <c r="J23" s="29" t="n">
        <f aca="false">SUM(J25,J34,J36)</f>
        <v>0.0001558</v>
      </c>
      <c r="K23" s="29" t="n">
        <f aca="false">SUM(K25,K34,K36)</f>
        <v>0.00138189285714286</v>
      </c>
      <c r="L23" s="29" t="n">
        <f aca="false">SUM(L25,L34,L36)</f>
        <v>0.149803518</v>
      </c>
      <c r="M23" s="29" t="n">
        <f aca="false">SUM(M25,M34,M36)</f>
        <v>0.125861322</v>
      </c>
      <c r="N23" s="29" t="n">
        <f aca="false">SUM(N25,N34,N36)</f>
        <v>0.700637626066667</v>
      </c>
      <c r="O23" s="29" t="n">
        <f aca="false">SUM(O25,O34,O36)</f>
        <v>0.325325176</v>
      </c>
      <c r="P23" s="29" t="n">
        <f aca="false">SUM(P25,P34,P36)</f>
        <v>0.11683591</v>
      </c>
      <c r="Q23" s="29" t="n">
        <f aca="false">SUM(Q25,Q34,Q36)</f>
        <v>0.0103516666984864</v>
      </c>
      <c r="R23" s="29" t="n">
        <f aca="false">SUM(R25,R34,R36)</f>
        <v>0.00921586</v>
      </c>
      <c r="S23" s="29" t="n">
        <f aca="false">SUM(S25,S34,S36)</f>
        <v>0.00726612</v>
      </c>
      <c r="T23" s="29" t="n">
        <f aca="false">SUM(T25,T34,T36)</f>
        <v>0.003850544</v>
      </c>
      <c r="U23" s="29" t="n">
        <f aca="false">SUM(U25,U34,U36)</f>
        <v>0.00499318</v>
      </c>
      <c r="V23" s="29" t="n">
        <f aca="false">SUM(V25,V34,V36)</f>
        <v>0.010981074</v>
      </c>
      <c r="W23" s="29" t="n">
        <f aca="false">SUM(W25,W34,W36)</f>
        <v>0</v>
      </c>
      <c r="X23" s="29" t="n">
        <f aca="false">SUM(X25,X34,X36)</f>
        <v>0</v>
      </c>
      <c r="Y23" s="29" t="n">
        <f aca="false">SUM(Y25,Y34,Y36)</f>
        <v>0</v>
      </c>
      <c r="Z23" s="29" t="n">
        <f aca="false">SUM(Z25,Z34,Z36)</f>
        <v>0</v>
      </c>
      <c r="AA23" s="29" t="n">
        <f aca="false">SUM(AA25,AA34,AA36)</f>
        <v>0</v>
      </c>
      <c r="AB23" s="29" t="n">
        <f aca="false">SUM(AB25,AB34,AB36)</f>
        <v>0</v>
      </c>
      <c r="AC23" s="25"/>
      <c r="AD23" s="30" t="n">
        <f aca="false">SUM(AD25,AD34,AD36)</f>
        <v>64.994706844845</v>
      </c>
      <c r="AE23" s="31" t="n">
        <f aca="false">SUM(AE25,AE34,AE36)</f>
        <v>67.0971015308</v>
      </c>
      <c r="AF23" s="31" t="n">
        <f aca="false">SUM(AF25,AF34,AF36)</f>
        <v>68.5800759216</v>
      </c>
      <c r="AG23" s="31" t="n">
        <f aca="false">SUM(AG25,AG34,AG36)</f>
        <v>47.857949888</v>
      </c>
      <c r="AH23" s="31" t="n">
        <f aca="false">SUM(AH25,AH34,AH36)</f>
        <v>0.0788444846</v>
      </c>
      <c r="AI23" s="31" t="n">
        <f aca="false">SUM(AI25,AI34,AI36)</f>
        <v>0</v>
      </c>
      <c r="AJ23" s="31" t="n">
        <f aca="false">SUM(AJ25,AJ34,AJ36)</f>
        <v>0.0642515632</v>
      </c>
      <c r="AK23" s="31" t="n">
        <f aca="false">SUM(AK25,AK34,AK36)</f>
        <v>0.090192605</v>
      </c>
      <c r="AL23" s="31" t="n">
        <f aca="false">SUM(AL25,AL34,AL36)</f>
        <v>0.4581203716</v>
      </c>
      <c r="AM23" s="31" t="n">
        <f aca="false">SUM(AM25,AM34,AM36)</f>
        <v>9.0605761664</v>
      </c>
      <c r="AN23" s="31" t="n">
        <f aca="false">SUM(AN25,AN34,AN36)</f>
        <v>1.8008653482</v>
      </c>
      <c r="AO23" s="31" t="n">
        <f aca="false">SUM(AO25,AO34,AO36)</f>
        <v>37.95111912</v>
      </c>
      <c r="AP23" s="31" t="n">
        <f aca="false">SUM(AP25,AP34,AP36)</f>
        <v>20.6804504368</v>
      </c>
      <c r="AQ23" s="31" t="n">
        <f aca="false">SUM(AQ25,AQ34,AQ36)</f>
        <v>10.0032956835</v>
      </c>
      <c r="AR23" s="31" t="n">
        <f aca="false">SUM(AR25,AR34,AR36)</f>
        <v>3.4464677675</v>
      </c>
      <c r="AS23" s="31" t="n">
        <f aca="false">SUM(AS25,AS34,AS36)</f>
        <v>3.6239054845</v>
      </c>
      <c r="AT23" s="31" t="n">
        <f aca="false">SUM(AT25,AT34,AT36)</f>
        <v>2.7542904148</v>
      </c>
      <c r="AU23" s="31" t="n">
        <f aca="false">SUM(AU25,AU34,AU36)</f>
        <v>2.0081242181</v>
      </c>
      <c r="AV23" s="31" t="n">
        <f aca="false">SUM(AV25,AV34,AV36)</f>
        <v>2.790249496</v>
      </c>
      <c r="AW23" s="31" t="n">
        <f aca="false">SUM(AW25,AW34,AW36)</f>
        <v>2.88947776541667</v>
      </c>
      <c r="AX23" s="31" t="n">
        <f aca="false">SUM(AX25,AX34,AX36)</f>
        <v>0</v>
      </c>
      <c r="AY23" s="31" t="n">
        <f aca="false">SUM(AY25,AY34,AY36)</f>
        <v>0</v>
      </c>
      <c r="AZ23" s="31" t="n">
        <f aca="false">SUM(AZ25,AZ34,AZ36)</f>
        <v>0</v>
      </c>
      <c r="BA23" s="31" t="n">
        <f aca="false">SUM(BA25,BA34,BA36)</f>
        <v>0</v>
      </c>
      <c r="BB23" s="31" t="n">
        <f aca="false">SUM(BB25,BB34,BB36)</f>
        <v>0</v>
      </c>
      <c r="BC23" s="31" t="n">
        <f aca="false">SUM(BC25,BC34,BC36)</f>
        <v>0</v>
      </c>
      <c r="BD23" s="11"/>
    </row>
    <row r="24" customFormat="false" ht="17.15" hidden="false" customHeight="true" outlineLevel="0" collapsed="false">
      <c r="B24" s="32" t="s">
        <v>28</v>
      </c>
      <c r="C24" s="33" t="n">
        <f aca="false">CoreVPA!C24</f>
        <v>7.5999999999965E-005</v>
      </c>
      <c r="D24" s="33" t="n">
        <f aca="false">CoreVPA!D24</f>
        <v>0.000975144799999994</v>
      </c>
      <c r="E24" s="33" t="n">
        <f aca="false">CoreVPA!E24</f>
        <v>0.000476277999999997</v>
      </c>
      <c r="F24" s="33" t="n">
        <f aca="false">CoreVPA!F24</f>
        <v>0</v>
      </c>
      <c r="G24" s="34" t="n">
        <f aca="false">CoreVPA!G24</f>
        <v>3.64000000000001E-006</v>
      </c>
      <c r="H24" s="34" t="n">
        <f aca="false">CoreVPA!H24</f>
        <v>0</v>
      </c>
      <c r="I24" s="34" t="n">
        <f aca="false">CoreVPA!I24</f>
        <v>0</v>
      </c>
      <c r="J24" s="35" t="n">
        <f aca="false">CoreVPA!J24</f>
        <v>0</v>
      </c>
      <c r="K24" s="36" t="n">
        <f aca="false">CoreVPA!K24</f>
        <v>0</v>
      </c>
      <c r="L24" s="36" t="n">
        <f aca="false">CoreVPA!L24</f>
        <v>0</v>
      </c>
      <c r="M24" s="37" t="n">
        <f aca="false">CoreVPA!M24</f>
        <v>0</v>
      </c>
      <c r="N24" s="37" t="n">
        <f aca="false">CoreVPA!N24</f>
        <v>0</v>
      </c>
      <c r="O24" s="37" t="n">
        <f aca="false">CoreVPA!O24</f>
        <v>0</v>
      </c>
      <c r="P24" s="37" t="n">
        <f aca="false">CoreVPA!P24</f>
        <v>0</v>
      </c>
      <c r="Q24" s="37" t="n">
        <f aca="false">CoreVPA!Q24</f>
        <v>1.69999999999979E-005</v>
      </c>
      <c r="R24" s="37" t="n">
        <f aca="false">CoreVPA!R24</f>
        <v>4.18600000000012E-005</v>
      </c>
      <c r="S24" s="37" t="n">
        <f aca="false">CoreVPA!S24</f>
        <v>0</v>
      </c>
      <c r="T24" s="37" t="n">
        <f aca="false">CoreVPA!T24</f>
        <v>4.58640000000001E-005</v>
      </c>
      <c r="U24" s="37" t="n">
        <f aca="false">CoreVPA!U24</f>
        <v>0</v>
      </c>
      <c r="V24" s="37" t="n">
        <f aca="false">CoreVPA!V24</f>
        <v>4.53544000000011E-005</v>
      </c>
      <c r="W24" s="37" t="n">
        <f aca="false">CoreVPA!W24</f>
        <v>0</v>
      </c>
      <c r="X24" s="37" t="n">
        <f aca="false">CoreVPA!X24</f>
        <v>0</v>
      </c>
      <c r="Y24" s="37" t="n">
        <f aca="false">CoreVPA!Y24</f>
        <v>0</v>
      </c>
      <c r="Z24" s="37" t="n">
        <f aca="false">CoreVPA!Z24</f>
        <v>0</v>
      </c>
      <c r="AA24" s="37" t="n">
        <f aca="false">CoreVPA!BN24</f>
        <v>0</v>
      </c>
      <c r="AB24" s="36" t="n">
        <f aca="false">CoreVPA!BO24</f>
        <v>0</v>
      </c>
      <c r="AC24" s="25"/>
      <c r="AD24" s="38" t="n">
        <f aca="false">CoreVPA!AD24</f>
        <v>0.0170692918529909</v>
      </c>
      <c r="AE24" s="39" t="n">
        <f aca="false">CoreVPA!AE24</f>
        <v>0.145538370800011</v>
      </c>
      <c r="AF24" s="39" t="n">
        <f aca="false">CoreVPA!AF24</f>
        <v>0.126332160000004</v>
      </c>
      <c r="AG24" s="39" t="n">
        <f aca="false">CoreVPA!AG24</f>
        <v>0</v>
      </c>
      <c r="AH24" s="39" t="n">
        <f aca="false">CoreVPA!AH24</f>
        <v>0.002576</v>
      </c>
      <c r="AI24" s="39" t="n">
        <f aca="false">CoreVPA!AI24</f>
        <v>0</v>
      </c>
      <c r="AJ24" s="39" t="n">
        <f aca="false">CoreVPA!AJ24</f>
        <v>0</v>
      </c>
      <c r="AK24" s="39" t="n">
        <f aca="false">CoreVPA!AK24</f>
        <v>0</v>
      </c>
      <c r="AL24" s="39" t="n">
        <f aca="false">CoreVPA!AL24</f>
        <v>0</v>
      </c>
      <c r="AM24" s="39" t="n">
        <f aca="false">CoreVPA!AM24</f>
        <v>0</v>
      </c>
      <c r="AN24" s="39" t="n">
        <f aca="false">CoreVPA!AN24</f>
        <v>0</v>
      </c>
      <c r="AO24" s="39" t="n">
        <f aca="false">CoreVPA!AO24</f>
        <v>0</v>
      </c>
      <c r="AP24" s="39" t="n">
        <f aca="false">CoreVPA!AP24</f>
        <v>0</v>
      </c>
      <c r="AQ24" s="39" t="n">
        <f aca="false">CoreVPA!AQ24</f>
        <v>0</v>
      </c>
      <c r="AR24" s="39" t="n">
        <f aca="false">CoreVPA!AR24</f>
        <v>0.0053033720000002</v>
      </c>
      <c r="AS24" s="39" t="n">
        <f aca="false">CoreVPA!AS24</f>
        <v>0.00779534700000006</v>
      </c>
      <c r="AT24" s="39" t="n">
        <f aca="false">CoreVPA!AT24</f>
        <v>0</v>
      </c>
      <c r="AU24" s="39" t="n">
        <f aca="false">CoreVPA!AU24</f>
        <v>0.0105762513999998</v>
      </c>
      <c r="AV24" s="39" t="n">
        <f aca="false">CoreVPA!AV24</f>
        <v>0</v>
      </c>
      <c r="AW24" s="39" t="n">
        <f aca="false">CoreVPA!AW24</f>
        <v>0.0172449420833334</v>
      </c>
      <c r="AX24" s="39" t="n">
        <f aca="false">CoreVPA!AX24</f>
        <v>0</v>
      </c>
      <c r="AY24" s="39" t="n">
        <f aca="false">CoreVPA!AY24</f>
        <v>0</v>
      </c>
      <c r="AZ24" s="39" t="n">
        <f aca="false">CoreVPA!AZ24</f>
        <v>0</v>
      </c>
      <c r="BA24" s="39" t="n">
        <f aca="false">CoreVPA!BA24</f>
        <v>0</v>
      </c>
      <c r="BB24" s="39" t="n">
        <f aca="false">CoreVPA!BB24</f>
        <v>0</v>
      </c>
      <c r="BC24" s="39" t="n">
        <f aca="false">CoreVPA!BC24</f>
        <v>0</v>
      </c>
      <c r="BD24" s="11"/>
    </row>
    <row r="25" s="3" customFormat="true" ht="20" hidden="false" customHeight="true" outlineLevel="0" collapsed="false">
      <c r="B25" s="27" t="s">
        <v>27</v>
      </c>
      <c r="C25" s="59" t="n">
        <f aca="false">SUM(C27,C36)</f>
        <v>0.27592304</v>
      </c>
      <c r="D25" s="40" t="n">
        <f aca="false">SUM(D27,D36)</f>
        <v>0.278753808</v>
      </c>
      <c r="E25" s="40" t="n">
        <f aca="false">SUM(E27,E36)</f>
        <v>0.279343538</v>
      </c>
      <c r="F25" s="40" t="n">
        <f aca="false">SUM(F27,F36)</f>
        <v>0.176136856</v>
      </c>
      <c r="G25" s="29" t="n">
        <f aca="false">SUM(G27,G36)</f>
        <v>0.0001841126</v>
      </c>
      <c r="H25" s="29" t="n">
        <f aca="false">SUM(H27,H36)</f>
        <v>0</v>
      </c>
      <c r="I25" s="29" t="n">
        <f aca="false">SUM(I27,I36)</f>
        <v>8.75E-005</v>
      </c>
      <c r="J25" s="29" t="n">
        <f aca="false">SUM(J27,J36)</f>
        <v>8.44E-005</v>
      </c>
      <c r="K25" s="29" t="n">
        <f aca="false">SUM(K27,K36)</f>
        <v>0.00137347642857143</v>
      </c>
      <c r="L25" s="29" t="n">
        <f aca="false">SUM(L27,L36)</f>
        <v>0.078666669</v>
      </c>
      <c r="M25" s="29" t="n">
        <f aca="false">SUM(M27,M36)</f>
        <v>0.065566661</v>
      </c>
      <c r="N25" s="29" t="n">
        <f aca="false">SUM(N27,N36)</f>
        <v>0.362385923233333</v>
      </c>
      <c r="O25" s="29" t="n">
        <f aca="false">SUM(O27,O36)</f>
        <v>0.172643668</v>
      </c>
      <c r="P25" s="29" t="n">
        <f aca="false">SUM(P27,P36)</f>
        <v>0.062995655</v>
      </c>
      <c r="Q25" s="29" t="n">
        <f aca="false">SUM(Q27,Q36)</f>
        <v>0.00989467</v>
      </c>
      <c r="R25" s="29" t="n">
        <f aca="false">SUM(R27,R36)</f>
        <v>0.00921586</v>
      </c>
      <c r="S25" s="29" t="n">
        <f aca="false">SUM(S27,S36)</f>
        <v>0.0070207</v>
      </c>
      <c r="T25" s="29" t="n">
        <f aca="false">SUM(T27,T36)</f>
        <v>0.003836194</v>
      </c>
      <c r="U25" s="29" t="n">
        <f aca="false">SUM(U27,U36)</f>
        <v>0.00497505</v>
      </c>
      <c r="V25" s="29" t="n">
        <f aca="false">SUM(V27,V36)</f>
        <v>0.0107435742</v>
      </c>
      <c r="W25" s="29" t="n">
        <f aca="false">SUM(W27,W36)</f>
        <v>0</v>
      </c>
      <c r="X25" s="29" t="n">
        <f aca="false">SUM(X27,X36)</f>
        <v>0</v>
      </c>
      <c r="Y25" s="29" t="n">
        <f aca="false">SUM(Y27,Y36)</f>
        <v>0</v>
      </c>
      <c r="Z25" s="29" t="n">
        <f aca="false">SUM(Z27,Z36)</f>
        <v>0</v>
      </c>
      <c r="AA25" s="29" t="n">
        <f aca="false">SUM(AA27,AA36)</f>
        <v>0</v>
      </c>
      <c r="AB25" s="29" t="n">
        <f aca="false">SUM(AB27,AB36)</f>
        <v>0</v>
      </c>
      <c r="AC25" s="25"/>
      <c r="AD25" s="30" t="n">
        <f aca="false">SUM(AD27,AD36)</f>
        <v>64.990515489051</v>
      </c>
      <c r="AE25" s="31" t="n">
        <f aca="false">SUM(AE27,AE36)</f>
        <v>67.0852151276</v>
      </c>
      <c r="AF25" s="31" t="n">
        <f aca="false">SUM(AF27,AF36)</f>
        <v>68.5677358416</v>
      </c>
      <c r="AG25" s="31" t="n">
        <f aca="false">SUM(AG27,AG36)</f>
        <v>47.857949888</v>
      </c>
      <c r="AH25" s="31" t="n">
        <f aca="false">SUM(AH27,AH36)</f>
        <v>0.0618627618</v>
      </c>
      <c r="AI25" s="31" t="n">
        <f aca="false">SUM(AI27,AI36)</f>
        <v>0</v>
      </c>
      <c r="AJ25" s="31" t="n">
        <f aca="false">SUM(AJ27,AJ36)</f>
        <v>0.0321257816</v>
      </c>
      <c r="AK25" s="31" t="n">
        <f aca="false">SUM(AK27,AK36)</f>
        <v>0.066565185</v>
      </c>
      <c r="AL25" s="31" t="n">
        <f aca="false">SUM(AL27,AL36)</f>
        <v>0.457374676</v>
      </c>
      <c r="AM25" s="31" t="n">
        <f aca="false">SUM(AM27,AM36)</f>
        <v>5.0928653204</v>
      </c>
      <c r="AN25" s="31" t="n">
        <f aca="false">SUM(AN27,AN36)</f>
        <v>1.7962466094</v>
      </c>
      <c r="AO25" s="31" t="n">
        <f aca="false">SUM(AO27,AO36)</f>
        <v>22.862567136</v>
      </c>
      <c r="AP25" s="31" t="n">
        <f aca="false">SUM(AP27,AP36)</f>
        <v>14.012401392</v>
      </c>
      <c r="AQ25" s="31" t="n">
        <f aca="false">SUM(AQ27,AQ36)</f>
        <v>6.7741055319</v>
      </c>
      <c r="AR25" s="31" t="n">
        <f aca="false">SUM(AR27,AR36)</f>
        <v>3.2721818525</v>
      </c>
      <c r="AS25" s="31" t="n">
        <f aca="false">SUM(AS27,AS36)</f>
        <v>3.6239054845</v>
      </c>
      <c r="AT25" s="31" t="n">
        <f aca="false">SUM(AT27,AT36)</f>
        <v>2.6738741298</v>
      </c>
      <c r="AU25" s="31" t="n">
        <f aca="false">SUM(AU27,AU36)</f>
        <v>1.7343990378</v>
      </c>
      <c r="AV25" s="31" t="n">
        <f aca="false">SUM(AV27,AV36)</f>
        <v>2.728602477</v>
      </c>
      <c r="AW25" s="31" t="n">
        <f aca="false">SUM(AW27,AW36)</f>
        <v>2.83165016666667</v>
      </c>
      <c r="AX25" s="31" t="n">
        <f aca="false">SUM(AX27,AX36)</f>
        <v>0</v>
      </c>
      <c r="AY25" s="31" t="n">
        <f aca="false">SUM(AY27,AY36)</f>
        <v>0</v>
      </c>
      <c r="AZ25" s="31" t="n">
        <f aca="false">SUM(AZ27,AZ36)</f>
        <v>0</v>
      </c>
      <c r="BA25" s="31" t="n">
        <f aca="false">SUM(BA27,BA36)</f>
        <v>0</v>
      </c>
      <c r="BB25" s="31" t="n">
        <f aca="false">SUM(BB27,BB36)</f>
        <v>0</v>
      </c>
      <c r="BC25" s="31" t="n">
        <f aca="false">SUM(BC27,BC36)</f>
        <v>0</v>
      </c>
      <c r="BD25" s="11"/>
    </row>
    <row r="26" customFormat="false" ht="17.15" hidden="false" customHeight="true" outlineLevel="0" collapsed="false">
      <c r="B26" s="32" t="s">
        <v>28</v>
      </c>
      <c r="C26" s="34" t="n">
        <f aca="false">CoreVPA!C24</f>
        <v>7.5999999999965E-005</v>
      </c>
      <c r="D26" s="34" t="n">
        <f aca="false">CoreVPA!D24</f>
        <v>0.000975144799999994</v>
      </c>
      <c r="E26" s="34" t="n">
        <f aca="false">CoreVPA!E24</f>
        <v>0.000476277999999997</v>
      </c>
      <c r="F26" s="34" t="n">
        <f aca="false">CoreVPA!F24</f>
        <v>0</v>
      </c>
      <c r="G26" s="34" t="n">
        <f aca="false">CoreVPA!G24</f>
        <v>3.64000000000001E-006</v>
      </c>
      <c r="H26" s="34" t="n">
        <f aca="false">CoreVPA!H24</f>
        <v>0</v>
      </c>
      <c r="I26" s="34" t="n">
        <f aca="false">CoreVPA!I24</f>
        <v>0</v>
      </c>
      <c r="J26" s="35" t="n">
        <f aca="false">CoreVPA!J24</f>
        <v>0</v>
      </c>
      <c r="K26" s="36" t="n">
        <f aca="false">CoreVPA!K24</f>
        <v>0</v>
      </c>
      <c r="L26" s="36" t="n">
        <f aca="false">CoreVPA!L24</f>
        <v>0</v>
      </c>
      <c r="M26" s="37" t="n">
        <f aca="false">CoreVPA!M24</f>
        <v>0</v>
      </c>
      <c r="N26" s="37" t="n">
        <f aca="false">CoreVPA!N24</f>
        <v>0</v>
      </c>
      <c r="O26" s="37" t="n">
        <f aca="false">CoreVPA!O24</f>
        <v>0</v>
      </c>
      <c r="P26" s="37" t="n">
        <f aca="false">CoreVPA!P24</f>
        <v>0</v>
      </c>
      <c r="Q26" s="37" t="n">
        <f aca="false">CoreVPA!Q24</f>
        <v>1.69999999999979E-005</v>
      </c>
      <c r="R26" s="37" t="n">
        <f aca="false">CoreVPA!R24</f>
        <v>4.18600000000012E-005</v>
      </c>
      <c r="S26" s="37" t="n">
        <f aca="false">CoreVPA!S24</f>
        <v>0</v>
      </c>
      <c r="T26" s="37" t="n">
        <f aca="false">CoreVPA!T24</f>
        <v>4.58640000000001E-005</v>
      </c>
      <c r="U26" s="37" t="n">
        <f aca="false">CoreVPA!U24</f>
        <v>0</v>
      </c>
      <c r="V26" s="37" t="n">
        <f aca="false">CoreVPA!V24</f>
        <v>4.53544000000011E-005</v>
      </c>
      <c r="W26" s="37" t="n">
        <f aca="false">CoreVPA!W24</f>
        <v>0</v>
      </c>
      <c r="X26" s="37" t="n">
        <f aca="false">CoreVPA!X24</f>
        <v>0</v>
      </c>
      <c r="Y26" s="37" t="n">
        <f aca="false">CoreVPA!Y24</f>
        <v>0</v>
      </c>
      <c r="Z26" s="37" t="n">
        <f aca="false">CoreVPA!Z24</f>
        <v>0</v>
      </c>
      <c r="AA26" s="37" t="n">
        <f aca="false">CoreVPA!BN24</f>
        <v>0</v>
      </c>
      <c r="AB26" s="36" t="n">
        <f aca="false">CoreVPA!BO24</f>
        <v>0</v>
      </c>
      <c r="AC26" s="25"/>
      <c r="AD26" s="38" t="n">
        <f aca="false">CoreVPA!AD24</f>
        <v>0.0170692918529909</v>
      </c>
      <c r="AE26" s="39" t="n">
        <f aca="false">CoreVPA!AE24</f>
        <v>0.145538370800011</v>
      </c>
      <c r="AF26" s="39" t="n">
        <f aca="false">CoreVPA!AF24</f>
        <v>0.126332160000004</v>
      </c>
      <c r="AG26" s="39" t="n">
        <f aca="false">CoreVPA!AG24</f>
        <v>0</v>
      </c>
      <c r="AH26" s="39" t="n">
        <f aca="false">CoreVPA!AH24</f>
        <v>0.002576</v>
      </c>
      <c r="AI26" s="39" t="n">
        <f aca="false">CoreVPA!AI24</f>
        <v>0</v>
      </c>
      <c r="AJ26" s="39" t="n">
        <f aca="false">CoreVPA!AJ24</f>
        <v>0</v>
      </c>
      <c r="AK26" s="39" t="n">
        <f aca="false">CoreVPA!AK24</f>
        <v>0</v>
      </c>
      <c r="AL26" s="39" t="n">
        <f aca="false">CoreVPA!AL24</f>
        <v>0</v>
      </c>
      <c r="AM26" s="39" t="n">
        <f aca="false">CoreVPA!AM24</f>
        <v>0</v>
      </c>
      <c r="AN26" s="39" t="n">
        <f aca="false">CoreVPA!AN24</f>
        <v>0</v>
      </c>
      <c r="AO26" s="39" t="n">
        <f aca="false">CoreVPA!AO24</f>
        <v>0</v>
      </c>
      <c r="AP26" s="39" t="n">
        <f aca="false">CoreVPA!AP24</f>
        <v>0</v>
      </c>
      <c r="AQ26" s="39" t="n">
        <f aca="false">CoreVPA!AQ24</f>
        <v>0</v>
      </c>
      <c r="AR26" s="39" t="n">
        <f aca="false">CoreVPA!AR24</f>
        <v>0.0053033720000002</v>
      </c>
      <c r="AS26" s="39" t="n">
        <f aca="false">CoreVPA!AS24</f>
        <v>0.00779534700000006</v>
      </c>
      <c r="AT26" s="39" t="n">
        <f aca="false">CoreVPA!AT24</f>
        <v>0</v>
      </c>
      <c r="AU26" s="39" t="n">
        <f aca="false">CoreVPA!AU24</f>
        <v>0.0105762513999998</v>
      </c>
      <c r="AV26" s="39" t="n">
        <f aca="false">CoreVPA!AV24</f>
        <v>0</v>
      </c>
      <c r="AW26" s="39" t="n">
        <f aca="false">CoreVPA!AW24</f>
        <v>0.0172449420833334</v>
      </c>
      <c r="AX26" s="39" t="n">
        <f aca="false">CoreVPA!AX24</f>
        <v>0</v>
      </c>
      <c r="AY26" s="39" t="n">
        <f aca="false">CoreVPA!AY24</f>
        <v>0</v>
      </c>
      <c r="AZ26" s="39" t="n">
        <f aca="false">CoreVPA!AZ24</f>
        <v>0</v>
      </c>
      <c r="BA26" s="39" t="n">
        <f aca="false">CoreVPA!BA24</f>
        <v>0</v>
      </c>
      <c r="BB26" s="39" t="n">
        <f aca="false">CoreVPA!BB24</f>
        <v>0</v>
      </c>
      <c r="BC26" s="39" t="n">
        <f aca="false">CoreVPA!BC24</f>
        <v>0</v>
      </c>
      <c r="BD26" s="11"/>
    </row>
    <row r="27" s="3" customFormat="true" ht="20" hidden="false" customHeight="true" outlineLevel="0" collapsed="false">
      <c r="B27" s="27" t="s">
        <v>29</v>
      </c>
      <c r="C27" s="59" t="n">
        <f aca="false">SUM([1]TimberSectorMinusCoreVPAExp!B$264:AB$264)+SUM(C28:C31)</f>
        <v>0.27592304</v>
      </c>
      <c r="D27" s="40" t="n">
        <f aca="false">SUM([1]TimberSectorMinusCoreVPAExp!C$264:AC$264)+SUM(D28:D31)</f>
        <v>0.278745758</v>
      </c>
      <c r="E27" s="40" t="n">
        <f aca="false">SUM([1]TimberSectorMinusCoreVPAExp!D$264:AD$264)+SUM(E28:E31)</f>
        <v>0.279342838</v>
      </c>
      <c r="F27" s="40" t="n">
        <f aca="false">SUM([1]TimberSectorMinusCoreVPAExp!E$264:AE$264)+SUM(F28:F31)</f>
        <v>0.176136856</v>
      </c>
      <c r="G27" s="40" t="n">
        <f aca="false">SUM([1]TimberSectorMinusCoreVPAExp!F$264:AF$264)+SUM(G28:G31)</f>
        <v>0.00018382</v>
      </c>
      <c r="H27" s="40" t="n">
        <f aca="false">SUM([1]TimberSectorMinusCoreVPAExp!G$264:AG$264)+SUM(H28:H31)</f>
        <v>0</v>
      </c>
      <c r="I27" s="40" t="n">
        <f aca="false">SUM([1]TimberSectorMinusCoreVPAExp!H$264:AH$264)+SUM(I28:I31)</f>
        <v>0</v>
      </c>
      <c r="J27" s="41" t="n">
        <f aca="false">SUM([1]TimberSectorMinusCoreVPAExp!I$264:AI$264)+SUM(J28:J31)</f>
        <v>1.3E-005</v>
      </c>
      <c r="K27" s="41" t="n">
        <f aca="false">SUM([1]TimberSectorMinusCoreVPAExp!J$264:AJ$264)+SUM(K28:K31)</f>
        <v>0.00136506</v>
      </c>
      <c r="L27" s="41" t="n">
        <f aca="false">SUM([1]TimberSectorMinusCoreVPAExp!K$264:AK$264)+SUM(L28:L31)</f>
        <v>0.00755474</v>
      </c>
      <c r="M27" s="40" t="n">
        <f aca="false">SUM([1]TimberSectorMinusCoreVPAExp!L$264:AL$264)+SUM(M28:M31)</f>
        <v>0.005272</v>
      </c>
      <c r="N27" s="40" t="n">
        <f aca="false">SUM([1]TimberSectorMinusCoreVPAExp!M$264:AM$264)+SUM(N28:N31)</f>
        <v>0.0241342204</v>
      </c>
      <c r="O27" s="40" t="n">
        <f aca="false">SUM([1]TimberSectorMinusCoreVPAExp!N$264:AN$264)+SUM(O28:O31)</f>
        <v>0.01996216</v>
      </c>
      <c r="P27" s="40" t="n">
        <f aca="false">SUM([1]TimberSectorMinusCoreVPAExp!O$264:AO$264)+SUM(P28:P31)</f>
        <v>0.00917164</v>
      </c>
      <c r="Q27" s="40" t="n">
        <f aca="false">SUM([1]TimberSectorMinusCoreVPAExp!P$264:AP$264)+SUM(Q28:Q31)</f>
        <v>0.00944212</v>
      </c>
      <c r="R27" s="40" t="n">
        <f aca="false">SUM([1]TimberSectorMinusCoreVPAExp!Q$264:AQ$264)+SUM(R28:R31)</f>
        <v>0.00921586</v>
      </c>
      <c r="S27" s="40" t="n">
        <f aca="false">SUM([1]TimberSectorMinusCoreVPAExp!R$264:AR$264)+SUM(S28:S31)</f>
        <v>0.006845</v>
      </c>
      <c r="T27" s="40" t="n">
        <f aca="false">SUM([1]TimberSectorMinusCoreVPAExp!S$264:AS$264)+SUM(T28:T31)</f>
        <v>0.003835844</v>
      </c>
      <c r="U27" s="40" t="n">
        <f aca="false">SUM([1]TimberSectorMinusCoreVPAExp!T$264:AT$264)+SUM(U28:U31)</f>
        <v>0.004974</v>
      </c>
      <c r="V27" s="40" t="n">
        <f aca="false">SUM([1]TimberSectorMinusCoreVPAExp!U$264:AU$264)+SUM(V28:V31)</f>
        <v>0.0105228744</v>
      </c>
      <c r="W27" s="40" t="n">
        <f aca="false">SUM([1]TimberSectorMinusCoreVPAExp!V$264:AV$264)+SUM(W28:W31)</f>
        <v>0</v>
      </c>
      <c r="X27" s="40" t="n">
        <f aca="false">SUM([1]TimberSectorMinusCoreVPAExp!W$264:AW$264)+SUM(X28:X31)</f>
        <v>0</v>
      </c>
      <c r="Y27" s="40" t="n">
        <f aca="false">SUM([1]TimberSectorMinusCoreVPAExp!X$264:AX$264)+SUM(Y28:Y31)</f>
        <v>0</v>
      </c>
      <c r="Z27" s="40" t="n">
        <f aca="false">SUM([1]TimberSectorMinusCoreVPAExp!Y$264:AY$264)+SUM(Z28:Z31)</f>
        <v>0</v>
      </c>
      <c r="AA27" s="40" t="n">
        <f aca="false">SUM([1]TimberSectorMinusCoreVPAExp!Z$264:AZ$264)+SUM(AA28:AA31)</f>
        <v>0</v>
      </c>
      <c r="AB27" s="41" t="n">
        <f aca="false">SUM([1]TimberSectorMinusCoreVPAExp!BA$264)+SUM(AB28:AB31)</f>
        <v>0</v>
      </c>
      <c r="AC27" s="25"/>
      <c r="AD27" s="30" t="n">
        <f aca="false">SUM([1]TimberSectorMinusCoreVPAExp!CB$264)+SUM(AD28:AD31)</f>
        <v>64.987681844367</v>
      </c>
      <c r="AE27" s="31" t="n">
        <f aca="false">SUM([1]TimberSectorMinusCoreVPAExp!CC$264)+SUM(AE28:AE31)</f>
        <v>67.0733287244</v>
      </c>
      <c r="AF27" s="31" t="n">
        <f aca="false">SUM([1]TimberSectorMinusCoreVPAExp!CD$264)+SUM(AF28:AF31)</f>
        <v>68.5661150832</v>
      </c>
      <c r="AG27" s="31" t="n">
        <f aca="false">SUM([1]TimberSectorMinusCoreVPAExp!CE$264)+SUM(AG28:AG31)</f>
        <v>47.857949888</v>
      </c>
      <c r="AH27" s="31" t="n">
        <f aca="false">SUM([1]TimberSectorMinusCoreVPAExp!CF$264)+SUM(AH28:AH31)</f>
        <v>0.0616027867</v>
      </c>
      <c r="AI27" s="31" t="n">
        <f aca="false">SUM([1]TimberSectorMinusCoreVPAExp!CG$264)+SUM(AI28:AI31)</f>
        <v>0</v>
      </c>
      <c r="AJ27" s="31" t="n">
        <f aca="false">SUM([1]TimberSectorMinusCoreVPAExp!CH$264)+SUM(AJ28:AJ31)</f>
        <v>0</v>
      </c>
      <c r="AK27" s="31" t="n">
        <f aca="false">SUM([1]TimberSectorMinusCoreVPAExp!CI$264)+SUM(AK28:AK31)</f>
        <v>0.042937765</v>
      </c>
      <c r="AL27" s="31" t="n">
        <f aca="false">SUM([1]TimberSectorMinusCoreVPAExp!CJ$264)+SUM(AL28:AL31)</f>
        <v>0.4566289804</v>
      </c>
      <c r="AM27" s="31" t="n">
        <f aca="false">SUM([1]TimberSectorMinusCoreVPAExp!CK$264)+SUM(AM28:AM31)</f>
        <v>1.1522498592</v>
      </c>
      <c r="AN27" s="31" t="n">
        <f aca="false">SUM([1]TimberSectorMinusCoreVPAExp!CL$264)+SUM(AN28:AN31)</f>
        <v>1.7916278706</v>
      </c>
      <c r="AO27" s="31" t="n">
        <f aca="false">SUM([1]TimberSectorMinusCoreVPAExp!CM$264)+SUM(AO28:AO31)</f>
        <v>7.774015152</v>
      </c>
      <c r="AP27" s="31" t="n">
        <f aca="false">SUM([1]TimberSectorMinusCoreVPAExp!CN$264)+SUM(AP28:AP31)</f>
        <v>7.3443523472</v>
      </c>
      <c r="AQ27" s="31" t="n">
        <f aca="false">SUM([1]TimberSectorMinusCoreVPAExp!CO$264)+SUM(AQ28:AQ31)</f>
        <v>3.5601022038</v>
      </c>
      <c r="AR27" s="31" t="n">
        <f aca="false">SUM([1]TimberSectorMinusCoreVPAExp!CP$264)+SUM(AR28:AR31)</f>
        <v>3.1020913405</v>
      </c>
      <c r="AS27" s="31" t="n">
        <f aca="false">SUM([1]TimberSectorMinusCoreVPAExp!CQ$264)+SUM(AS28:AS31)</f>
        <v>3.6239054845</v>
      </c>
      <c r="AT27" s="31" t="n">
        <f aca="false">SUM([1]TimberSectorMinusCoreVPAExp!CR$264)+SUM(AT28:AT31)</f>
        <v>2.6299158101</v>
      </c>
      <c r="AU27" s="31" t="n">
        <f aca="false">SUM([1]TimberSectorMinusCoreVPAExp!CS$264)+SUM(AU28:AU31)</f>
        <v>1.7342860678</v>
      </c>
      <c r="AV27" s="31" t="n">
        <f aca="false">SUM([1]TimberSectorMinusCoreVPAExp!CT$264)+SUM(AV28:AV31)</f>
        <v>2.728407612</v>
      </c>
      <c r="AW27" s="31" t="n">
        <f aca="false">SUM([1]TimberSectorMinusCoreVPAExp!CU$264)+SUM(AW28:AW31)</f>
        <v>2.786969835</v>
      </c>
      <c r="AX27" s="31" t="n">
        <f aca="false">SUM([1]TimberSectorMinusCoreVPAExp!CV$264)+SUM(AX28:AX31)</f>
        <v>0</v>
      </c>
      <c r="AY27" s="31" t="n">
        <f aca="false">SUM([1]TimberSectorMinusCoreVPAExp!CW$264)+SUM(AY28:AY31)</f>
        <v>0</v>
      </c>
      <c r="AZ27" s="31" t="n">
        <f aca="false">SUM([1]TimberSectorMinusCoreVPAExp!CX$264)+SUM(AZ28:AZ31)</f>
        <v>0</v>
      </c>
      <c r="BA27" s="31" t="n">
        <f aca="false">SUM([1]TimberSectorMinusCoreVPAExp!CY$264)+SUM(BA28:BA31)</f>
        <v>0</v>
      </c>
      <c r="BB27" s="31" t="n">
        <f aca="false">SUM([1]TimberSectorMinusCoreVPAExp!CZ$264)+SUM(BB28:BB31)</f>
        <v>0</v>
      </c>
      <c r="BC27" s="31" t="n">
        <f aca="false">SUM([1]TimberSectorMinusCoreVPAExp!DA$264)+SUM(BC28:BC31)</f>
        <v>0</v>
      </c>
      <c r="BD27" s="11"/>
    </row>
    <row r="28" customFormat="false" ht="13" hidden="false" customHeight="false" outlineLevel="0" collapsed="false">
      <c r="B28" s="42" t="s">
        <v>30</v>
      </c>
      <c r="C28" s="49" t="n">
        <f aca="false">[1]4403Exp!BB$264</f>
        <v>0.2663389</v>
      </c>
      <c r="D28" s="45" t="n">
        <f aca="false">[1]4403Exp!BC$264</f>
        <v>0.2593146248</v>
      </c>
      <c r="E28" s="45" t="n">
        <f aca="false">[1]4403Exp!BD$264</f>
        <v>0.24441026</v>
      </c>
      <c r="F28" s="45" t="n">
        <f aca="false">[1]4403Exp!BE$264</f>
        <v>0.15644224</v>
      </c>
      <c r="G28" s="45" t="n">
        <f aca="false">[1]4403Exp!BF$264</f>
        <v>0</v>
      </c>
      <c r="H28" s="45" t="n">
        <f aca="false">[1]4403Exp!BG$264</f>
        <v>0</v>
      </c>
      <c r="I28" s="45" t="n">
        <f aca="false">[1]4403Exp!BH$264</f>
        <v>0</v>
      </c>
      <c r="J28" s="46" t="n">
        <f aca="false">[1]4403Exp!BI$264</f>
        <v>1.3E-005</v>
      </c>
      <c r="K28" s="46" t="n">
        <f aca="false">[1]4403Exp!BJ$264</f>
        <v>0.001305</v>
      </c>
      <c r="L28" s="46" t="n">
        <f aca="false">[1]4403Exp!BK$264</f>
        <v>0.0073691</v>
      </c>
      <c r="M28" s="45" t="n">
        <f aca="false">[1]4403Exp!BL$264</f>
        <v>0.005272</v>
      </c>
      <c r="N28" s="45" t="n">
        <f aca="false">[1]4403Exp!BM$264</f>
        <v>0.02336396</v>
      </c>
      <c r="O28" s="45" t="n">
        <f aca="false">[1]4403Exp!BN$264</f>
        <v>0.01925054</v>
      </c>
      <c r="P28" s="45" t="n">
        <f aca="false">[1]4403Exp!BO$264</f>
        <v>0.008986</v>
      </c>
      <c r="Q28" s="45" t="n">
        <f aca="false">[1]4403Exp!BP$264</f>
        <v>0.00928924</v>
      </c>
      <c r="R28" s="45" t="n">
        <f aca="false">[1]4403Exp!BQ$264</f>
        <v>0.009174</v>
      </c>
      <c r="S28" s="45" t="n">
        <f aca="false">[1]4403Exp!BR$264</f>
        <v>0.006845</v>
      </c>
      <c r="T28" s="45" t="n">
        <f aca="false">[1]4403Exp!BS$264</f>
        <v>0.003719</v>
      </c>
      <c r="U28" s="45" t="n">
        <f aca="false">[1]4403Exp!BT$264</f>
        <v>0.004974</v>
      </c>
      <c r="V28" s="45" t="n">
        <f aca="false">[1]4403Exp!BU$264</f>
        <v>0.010139</v>
      </c>
      <c r="W28" s="45" t="n">
        <f aca="false">[1]4403Exp!BV$264</f>
        <v>0</v>
      </c>
      <c r="X28" s="45" t="n">
        <f aca="false">[1]4403Exp!BW$264</f>
        <v>0</v>
      </c>
      <c r="Y28" s="45" t="n">
        <f aca="false">[1]4403Exp!BX$264</f>
        <v>0</v>
      </c>
      <c r="Z28" s="45" t="n">
        <f aca="false">[1]4403Exp!BY$264</f>
        <v>0</v>
      </c>
      <c r="AA28" s="45" t="n">
        <f aca="false">[1]4403Exp!BZ$264</f>
        <v>0</v>
      </c>
      <c r="AB28" s="46" t="n">
        <f aca="false">[1]4403Exp!BA$264</f>
        <v>0</v>
      </c>
      <c r="AC28" s="25"/>
      <c r="AD28" s="47" t="n">
        <f aca="false">[1]4403Exp!CB$264</f>
        <v>62.768917737309</v>
      </c>
      <c r="AE28" s="48" t="n">
        <f aca="false">[1]4403Exp!CC$264</f>
        <v>62.4637220956</v>
      </c>
      <c r="AF28" s="48" t="n">
        <f aca="false">[1]4403Exp!CD$264</f>
        <v>60.64251</v>
      </c>
      <c r="AG28" s="48" t="n">
        <f aca="false">[1]4403Exp!CE$264</f>
        <v>43.9498937024</v>
      </c>
      <c r="AH28" s="48" t="n">
        <f aca="false">[1]4403Exp!CF$264</f>
        <v>0</v>
      </c>
      <c r="AI28" s="48" t="n">
        <f aca="false">[1]4403Exp!CG$264</f>
        <v>0</v>
      </c>
      <c r="AJ28" s="48" t="n">
        <f aca="false">[1]4403Exp!CH$264</f>
        <v>0</v>
      </c>
      <c r="AK28" s="48" t="n">
        <f aca="false">[1]4403Exp!CI$264</f>
        <v>0.0015747045</v>
      </c>
      <c r="AL28" s="48" t="n">
        <f aca="false">[1]4403Exp!CJ$264</f>
        <v>0.4206473292</v>
      </c>
      <c r="AM28" s="48" t="n">
        <f aca="false">[1]4403Exp!CK$264</f>
        <v>1.0068559072</v>
      </c>
      <c r="AN28" s="48" t="n">
        <f aca="false">[1]4403Exp!CL$264</f>
        <v>1.7860771647</v>
      </c>
      <c r="AO28" s="48" t="n">
        <f aca="false">[1]4403Exp!CM$264</f>
        <v>7.448029632</v>
      </c>
      <c r="AP28" s="48" t="n">
        <f aca="false">[1]4403Exp!CN$264</f>
        <v>7.0682411184</v>
      </c>
      <c r="AQ28" s="48" t="n">
        <f aca="false">[1]4403Exp!CO$264</f>
        <v>3.4627803639</v>
      </c>
      <c r="AR28" s="48" t="n">
        <f aca="false">[1]4403Exp!CP$264</f>
        <v>2.9980883895</v>
      </c>
      <c r="AS28" s="48" t="n">
        <f aca="false">[1]4403Exp!CQ$264</f>
        <v>3.61594926</v>
      </c>
      <c r="AT28" s="48" t="n">
        <f aca="false">[1]4403Exp!CR$264</f>
        <v>2.5933537962</v>
      </c>
      <c r="AU28" s="48" t="n">
        <f aca="false">[1]4403Exp!CS$264</f>
        <v>1.4238422484</v>
      </c>
      <c r="AV28" s="48" t="n">
        <f aca="false">[1]4403Exp!CT$264</f>
        <v>2.666879874</v>
      </c>
      <c r="AW28" s="48" t="n">
        <f aca="false">[1]4403Exp!CU$264</f>
        <v>2.59658692833333</v>
      </c>
      <c r="AX28" s="48" t="n">
        <f aca="false">[1]4403Exp!CV$264</f>
        <v>0</v>
      </c>
      <c r="AY28" s="48" t="n">
        <f aca="false">[1]4403Exp!CW$264</f>
        <v>0</v>
      </c>
      <c r="AZ28" s="48" t="n">
        <f aca="false">[1]4403Exp!CX$264</f>
        <v>0</v>
      </c>
      <c r="BA28" s="48" t="n">
        <f aca="false">[1]4403Exp!CY$264</f>
        <v>0</v>
      </c>
      <c r="BB28" s="48" t="n">
        <f aca="false">[1]4403Exp!CZ$264</f>
        <v>0</v>
      </c>
      <c r="BC28" s="48" t="n">
        <f aca="false">[1]4403Exp!DA$264</f>
        <v>0</v>
      </c>
      <c r="BD28" s="11"/>
    </row>
    <row r="29" customFormat="false" ht="13" hidden="false" customHeight="false" outlineLevel="0" collapsed="false">
      <c r="B29" s="42" t="s">
        <v>31</v>
      </c>
      <c r="C29" s="49" t="n">
        <f aca="false">[1]4407Exp!BB$264</f>
        <v>0.00936754</v>
      </c>
      <c r="D29" s="45" t="n">
        <f aca="false">[1]4407Exp!BC$264</f>
        <v>0.0193798332</v>
      </c>
      <c r="E29" s="45" t="n">
        <f aca="false">[1]4407Exp!BD$264</f>
        <v>0.03263806</v>
      </c>
      <c r="F29" s="45" t="n">
        <f aca="false">[1]4407Exp!BE$264</f>
        <v>0.00883974</v>
      </c>
      <c r="G29" s="45" t="n">
        <f aca="false">[1]4407Exp!BF$264</f>
        <v>0.00018382</v>
      </c>
      <c r="H29" s="45" t="n">
        <f aca="false">[1]4407Exp!BG$264</f>
        <v>0</v>
      </c>
      <c r="I29" s="45" t="n">
        <f aca="false">[1]4407Exp!BH$264</f>
        <v>0</v>
      </c>
      <c r="J29" s="46" t="n">
        <f aca="false">[1]4407Exp!BI$264</f>
        <v>0</v>
      </c>
      <c r="K29" s="46" t="n">
        <f aca="false">[1]4407Exp!BJ$264</f>
        <v>6.006E-005</v>
      </c>
      <c r="L29" s="46" t="n">
        <f aca="false">[1]4407Exp!BK$264</f>
        <v>0.00018564</v>
      </c>
      <c r="M29" s="45" t="n">
        <f aca="false">[1]4407Exp!BL$264</f>
        <v>0</v>
      </c>
      <c r="N29" s="45" t="n">
        <f aca="false">[1]4407Exp!BM$264</f>
        <v>0.0007702604</v>
      </c>
      <c r="O29" s="45" t="n">
        <f aca="false">[1]4407Exp!BN$264</f>
        <v>0.00071162</v>
      </c>
      <c r="P29" s="45" t="n">
        <f aca="false">[1]4407Exp!BO$264</f>
        <v>0.00018564</v>
      </c>
      <c r="Q29" s="45" t="n">
        <f aca="false">[1]4407Exp!BP$264</f>
        <v>0.00015288</v>
      </c>
      <c r="R29" s="45" t="n">
        <f aca="false">[1]4407Exp!BQ$264</f>
        <v>4.186E-005</v>
      </c>
      <c r="S29" s="45" t="n">
        <f aca="false">[1]4407Exp!BR$264</f>
        <v>0</v>
      </c>
      <c r="T29" s="45" t="n">
        <f aca="false">[1]4407Exp!BS$264</f>
        <v>0.000116844</v>
      </c>
      <c r="U29" s="45" t="n">
        <f aca="false">[1]4407Exp!BT$264</f>
        <v>0</v>
      </c>
      <c r="V29" s="45" t="n">
        <f aca="false">[1]4407Exp!BU$264</f>
        <v>0.0003838744</v>
      </c>
      <c r="W29" s="45" t="n">
        <f aca="false">[1]4407Exp!BV$264</f>
        <v>0</v>
      </c>
      <c r="X29" s="45" t="n">
        <f aca="false">[1]4407Exp!BW$264</f>
        <v>0</v>
      </c>
      <c r="Y29" s="45" t="n">
        <f aca="false">[1]4407Exp!BX$264</f>
        <v>0</v>
      </c>
      <c r="Z29" s="45" t="n">
        <f aca="false">[1]4407Exp!BY$264</f>
        <v>0</v>
      </c>
      <c r="AA29" s="45" t="n">
        <f aca="false">[1]4407Exp!BZ$264</f>
        <v>0</v>
      </c>
      <c r="AB29" s="46" t="n">
        <f aca="false">[1]4407Exp!BA$264</f>
        <v>0</v>
      </c>
      <c r="AC29" s="25"/>
      <c r="AD29" s="47" t="n">
        <f aca="false">[1]4407Exp!CB$264</f>
        <v>2.106582995691</v>
      </c>
      <c r="AE29" s="48" t="n">
        <f aca="false">[1]4407Exp!CC$264</f>
        <v>4.5871163216</v>
      </c>
      <c r="AF29" s="48" t="n">
        <f aca="false">[1]4407Exp!CD$264</f>
        <v>7.467857088</v>
      </c>
      <c r="AG29" s="48" t="n">
        <f aca="false">[1]4407Exp!CE$264</f>
        <v>2.3210798688</v>
      </c>
      <c r="AH29" s="48" t="n">
        <f aca="false">[1]4407Exp!CF$264</f>
        <v>0.0385097832</v>
      </c>
      <c r="AI29" s="48" t="n">
        <f aca="false">[1]4407Exp!CG$264</f>
        <v>0</v>
      </c>
      <c r="AJ29" s="48" t="n">
        <f aca="false">[1]4407Exp!CH$264</f>
        <v>0</v>
      </c>
      <c r="AK29" s="48" t="n">
        <f aca="false">[1]4407Exp!CI$264</f>
        <v>0</v>
      </c>
      <c r="AL29" s="48" t="n">
        <f aca="false">[1]4407Exp!CJ$264</f>
        <v>0.0359816512</v>
      </c>
      <c r="AM29" s="48" t="n">
        <f aca="false">[1]4407Exp!CK$264</f>
        <v>0.08096814</v>
      </c>
      <c r="AN29" s="48" t="n">
        <f aca="false">[1]4407Exp!CL$264</f>
        <v>0</v>
      </c>
      <c r="AO29" s="48" t="n">
        <f aca="false">[1]4407Exp!CM$264</f>
        <v>0.32559576</v>
      </c>
      <c r="AP29" s="48" t="n">
        <f aca="false">[1]4407Exp!CN$264</f>
        <v>0.2761112288</v>
      </c>
      <c r="AQ29" s="48" t="n">
        <f aca="false">[1]4407Exp!CO$264</f>
        <v>0.0725182443</v>
      </c>
      <c r="AR29" s="48" t="n">
        <f aca="false">[1]4407Exp!CP$264</f>
        <v>0.095516493</v>
      </c>
      <c r="AS29" s="48" t="n">
        <f aca="false">[1]4407Exp!CQ$264</f>
        <v>0.007795347</v>
      </c>
      <c r="AT29" s="48" t="n">
        <f aca="false">[1]4407Exp!CR$264</f>
        <v>0</v>
      </c>
      <c r="AU29" s="48" t="n">
        <f aca="false">[1]4407Exp!CS$264</f>
        <v>0.0357233734</v>
      </c>
      <c r="AV29" s="48" t="n">
        <f aca="false">[1]4407Exp!CT$264</f>
        <v>0</v>
      </c>
      <c r="AW29" s="48" t="n">
        <f aca="false">[1]4407Exp!CU$264</f>
        <v>0.142534154166667</v>
      </c>
      <c r="AX29" s="48" t="n">
        <f aca="false">[1]4407Exp!CV$264</f>
        <v>0</v>
      </c>
      <c r="AY29" s="48" t="n">
        <f aca="false">[1]4407Exp!CW$264</f>
        <v>0</v>
      </c>
      <c r="AZ29" s="48" t="n">
        <f aca="false">[1]4407Exp!CX$264</f>
        <v>0</v>
      </c>
      <c r="BA29" s="48" t="n">
        <f aca="false">[1]4407Exp!CY$264</f>
        <v>0</v>
      </c>
      <c r="BB29" s="48" t="n">
        <f aca="false">[1]4407Exp!CZ$264</f>
        <v>0</v>
      </c>
      <c r="BC29" s="48" t="n">
        <f aca="false">[1]4407Exp!DA$264</f>
        <v>0</v>
      </c>
      <c r="BD29" s="11"/>
    </row>
    <row r="30" customFormat="false" ht="13" hidden="false" customHeight="false" outlineLevel="0" collapsed="false">
      <c r="B30" s="42" t="s">
        <v>32</v>
      </c>
      <c r="C30" s="49" t="n">
        <f aca="false">[1]4408Exp!BB$264</f>
        <v>0.0002166</v>
      </c>
      <c r="D30" s="45" t="n">
        <f aca="false">[1]4408Exp!BC$264</f>
        <v>5.13E-005</v>
      </c>
      <c r="E30" s="45" t="n">
        <f aca="false">[1]4408Exp!BD$264</f>
        <v>0.001590718</v>
      </c>
      <c r="F30" s="45" t="n">
        <f aca="false">[1]4408Exp!BE$264</f>
        <v>0.002409276</v>
      </c>
      <c r="G30" s="45" t="n">
        <f aca="false">[1]4408Exp!BF$264</f>
        <v>0</v>
      </c>
      <c r="H30" s="45" t="n">
        <f aca="false">[1]4408Exp!BG$264</f>
        <v>0</v>
      </c>
      <c r="I30" s="45" t="n">
        <f aca="false">[1]4408Exp!BH$264</f>
        <v>0</v>
      </c>
      <c r="J30" s="46" t="n">
        <f aca="false">[1]4408Exp!BI$264</f>
        <v>0</v>
      </c>
      <c r="K30" s="46" t="n">
        <f aca="false">[1]4408Exp!BJ$264</f>
        <v>0</v>
      </c>
      <c r="L30" s="46" t="n">
        <f aca="false">[1]4408Exp!BK$264</f>
        <v>0</v>
      </c>
      <c r="M30" s="45" t="n">
        <f aca="false">[1]4408Exp!BL$264</f>
        <v>0</v>
      </c>
      <c r="N30" s="45" t="n">
        <f aca="false">[1]4408Exp!BM$264</f>
        <v>0</v>
      </c>
      <c r="O30" s="45" t="n">
        <f aca="false">[1]4408Exp!BN$264</f>
        <v>0</v>
      </c>
      <c r="P30" s="45" t="n">
        <f aca="false">[1]4408Exp!BO$264</f>
        <v>0</v>
      </c>
      <c r="Q30" s="45" t="n">
        <f aca="false">[1]4408Exp!BP$264</f>
        <v>0</v>
      </c>
      <c r="R30" s="45" t="n">
        <f aca="false">[1]4408Exp!BQ$264</f>
        <v>0</v>
      </c>
      <c r="S30" s="45" t="n">
        <f aca="false">[1]4408Exp!BR$264</f>
        <v>0</v>
      </c>
      <c r="T30" s="45" t="n">
        <f aca="false">[1]4408Exp!BS$264</f>
        <v>0</v>
      </c>
      <c r="U30" s="45" t="n">
        <f aca="false">[1]4408Exp!BT$264</f>
        <v>0</v>
      </c>
      <c r="V30" s="45" t="n">
        <f aca="false">[1]4408Exp!BU$264</f>
        <v>0</v>
      </c>
      <c r="W30" s="45" t="n">
        <f aca="false">[1]4408Exp!BV$264</f>
        <v>0</v>
      </c>
      <c r="X30" s="45" t="n">
        <f aca="false">[1]4408Exp!BW$264</f>
        <v>0</v>
      </c>
      <c r="Y30" s="45" t="n">
        <f aca="false">[1]4408Exp!BX$264</f>
        <v>0</v>
      </c>
      <c r="Z30" s="45" t="n">
        <f aca="false">[1]4408Exp!BY$264</f>
        <v>0</v>
      </c>
      <c r="AA30" s="45" t="n">
        <f aca="false">[1]4408Exp!BZ$264</f>
        <v>0</v>
      </c>
      <c r="AB30" s="46" t="n">
        <f aca="false">[1]4408Exp!BA$264</f>
        <v>0</v>
      </c>
      <c r="AC30" s="25"/>
      <c r="AD30" s="47" t="n">
        <f aca="false">[1]4408Exp!CB$264</f>
        <v>0.090946324884</v>
      </c>
      <c r="AE30" s="48" t="n">
        <f aca="false">[1]4408Exp!CC$264</f>
        <v>0.0202826532</v>
      </c>
      <c r="AF30" s="48" t="n">
        <f aca="false">[1]4408Exp!CD$264</f>
        <v>0.351380232</v>
      </c>
      <c r="AG30" s="48" t="n">
        <f aca="false">[1]4408Exp!CE$264</f>
        <v>0.5602686544</v>
      </c>
      <c r="AH30" s="48" t="n">
        <f aca="false">[1]4408Exp!CF$264</f>
        <v>0</v>
      </c>
      <c r="AI30" s="48" t="n">
        <f aca="false">[1]4408Exp!CG$264</f>
        <v>0</v>
      </c>
      <c r="AJ30" s="48" t="n">
        <f aca="false">[1]4408Exp!CH$264</f>
        <v>0</v>
      </c>
      <c r="AK30" s="48" t="n">
        <f aca="false">[1]4408Exp!CI$264</f>
        <v>0</v>
      </c>
      <c r="AL30" s="48" t="n">
        <f aca="false">[1]4408Exp!CJ$264</f>
        <v>0</v>
      </c>
      <c r="AM30" s="48" t="n">
        <f aca="false">[1]4408Exp!CK$264</f>
        <v>0</v>
      </c>
      <c r="AN30" s="48" t="n">
        <f aca="false">[1]4408Exp!CL$264</f>
        <v>0</v>
      </c>
      <c r="AO30" s="48" t="n">
        <f aca="false">[1]4408Exp!CM$264</f>
        <v>0</v>
      </c>
      <c r="AP30" s="48" t="n">
        <f aca="false">[1]4408Exp!CN$264</f>
        <v>0</v>
      </c>
      <c r="AQ30" s="48" t="n">
        <f aca="false">[1]4408Exp!CO$264</f>
        <v>0</v>
      </c>
      <c r="AR30" s="48" t="n">
        <f aca="false">[1]4408Exp!CP$264</f>
        <v>0</v>
      </c>
      <c r="AS30" s="48" t="n">
        <f aca="false">[1]4408Exp!CQ$264</f>
        <v>0</v>
      </c>
      <c r="AT30" s="48" t="n">
        <f aca="false">[1]4408Exp!CR$264</f>
        <v>0</v>
      </c>
      <c r="AU30" s="48" t="n">
        <f aca="false">[1]4408Exp!CS$264</f>
        <v>0</v>
      </c>
      <c r="AV30" s="48" t="n">
        <f aca="false">[1]4408Exp!CT$264</f>
        <v>0</v>
      </c>
      <c r="AW30" s="48" t="n">
        <f aca="false">[1]4408Exp!CU$264</f>
        <v>0</v>
      </c>
      <c r="AX30" s="48" t="n">
        <f aca="false">[1]4408Exp!CV$264</f>
        <v>0</v>
      </c>
      <c r="AY30" s="48" t="n">
        <f aca="false">[1]4408Exp!CW$264</f>
        <v>0</v>
      </c>
      <c r="AZ30" s="48" t="n">
        <f aca="false">[1]4408Exp!CX$264</f>
        <v>0</v>
      </c>
      <c r="BA30" s="48" t="n">
        <f aca="false">[1]4408Exp!CY$264</f>
        <v>0</v>
      </c>
      <c r="BB30" s="48" t="n">
        <f aca="false">[1]4408Exp!CZ$264</f>
        <v>0</v>
      </c>
      <c r="BC30" s="48" t="n">
        <f aca="false">[1]4408Exp!DA$264</f>
        <v>0</v>
      </c>
      <c r="BD30" s="11"/>
    </row>
    <row r="31" customFormat="false" ht="13" hidden="false" customHeight="false" outlineLevel="0" collapsed="false">
      <c r="B31" s="42" t="s">
        <v>33</v>
      </c>
      <c r="C31" s="49" t="n">
        <f aca="false">[1]4412Exp!BB$264</f>
        <v>0</v>
      </c>
      <c r="D31" s="50" t="n">
        <f aca="false">[1]4412Exp!BC$264</f>
        <v>0</v>
      </c>
      <c r="E31" s="50" t="n">
        <f aca="false">[1]4412Exp!BD$264</f>
        <v>0.0007038</v>
      </c>
      <c r="F31" s="50" t="n">
        <f aca="false">[1]4412Exp!BE$264</f>
        <v>0.0084456</v>
      </c>
      <c r="G31" s="50" t="n">
        <f aca="false">[1]4412Exp!BF$264</f>
        <v>0</v>
      </c>
      <c r="H31" s="50" t="n">
        <f aca="false">[1]4412Exp!BG$264</f>
        <v>0</v>
      </c>
      <c r="I31" s="50" t="n">
        <f aca="false">[1]4412Exp!BH$264</f>
        <v>0</v>
      </c>
      <c r="J31" s="51" t="n">
        <f aca="false">[1]4412Exp!BI$264</f>
        <v>0</v>
      </c>
      <c r="K31" s="46" t="n">
        <f aca="false">[1]4412Exp!BJ$264</f>
        <v>0</v>
      </c>
      <c r="L31" s="46" t="n">
        <f aca="false">[1]4412Exp!BK$264</f>
        <v>0</v>
      </c>
      <c r="M31" s="45" t="n">
        <f aca="false">[1]4412Exp!BL$264</f>
        <v>0</v>
      </c>
      <c r="N31" s="45" t="n">
        <f aca="false">[1]4412Exp!BM$264</f>
        <v>0</v>
      </c>
      <c r="O31" s="45" t="n">
        <f aca="false">[1]4412Exp!BN$264</f>
        <v>0</v>
      </c>
      <c r="P31" s="45" t="n">
        <f aca="false">[1]4412Exp!BO$264</f>
        <v>0</v>
      </c>
      <c r="Q31" s="45" t="n">
        <f aca="false">[1]4412Exp!BP$264</f>
        <v>0</v>
      </c>
      <c r="R31" s="45" t="n">
        <f aca="false">[1]4412Exp!BQ$264</f>
        <v>0</v>
      </c>
      <c r="S31" s="45" t="n">
        <f aca="false">[1]4412Exp!BR$264</f>
        <v>0</v>
      </c>
      <c r="T31" s="45" t="n">
        <f aca="false">[1]4412Exp!BS$264</f>
        <v>0</v>
      </c>
      <c r="U31" s="45" t="n">
        <f aca="false">[1]4412Exp!BT$264</f>
        <v>0</v>
      </c>
      <c r="V31" s="45" t="n">
        <f aca="false">[1]4412Exp!BU$264</f>
        <v>0</v>
      </c>
      <c r="W31" s="45" t="n">
        <f aca="false">[1]4412Exp!BV$264</f>
        <v>0</v>
      </c>
      <c r="X31" s="45" t="n">
        <f aca="false">[1]4412Exp!BW$264</f>
        <v>0</v>
      </c>
      <c r="Y31" s="45" t="n">
        <f aca="false">[1]4412Exp!BX$264</f>
        <v>0</v>
      </c>
      <c r="Z31" s="45" t="n">
        <f aca="false">[1]4412Exp!BY$264</f>
        <v>0</v>
      </c>
      <c r="AA31" s="45" t="n">
        <f aca="false">[1]4412Exp!BZ$264</f>
        <v>0</v>
      </c>
      <c r="AB31" s="46" t="n">
        <f aca="false">[1]4412Exp!BA$264</f>
        <v>0</v>
      </c>
      <c r="AC31" s="25"/>
      <c r="AD31" s="47" t="n">
        <f aca="false">[1]4412Exp!CB$264</f>
        <v>0</v>
      </c>
      <c r="AE31" s="48" t="n">
        <f aca="false">[1]4412Exp!CC$264</f>
        <v>0</v>
      </c>
      <c r="AF31" s="48" t="n">
        <f aca="false">[1]4412Exp!CD$264</f>
        <v>0.0936484416</v>
      </c>
      <c r="AG31" s="48" t="n">
        <f aca="false">[1]4412Exp!CE$264</f>
        <v>1.0223638544</v>
      </c>
      <c r="AH31" s="48" t="n">
        <f aca="false">[1]4412Exp!CF$264</f>
        <v>0</v>
      </c>
      <c r="AI31" s="48" t="n">
        <f aca="false">[1]4412Exp!CG$264</f>
        <v>0</v>
      </c>
      <c r="AJ31" s="48" t="n">
        <f aca="false">[1]4412Exp!CH$264</f>
        <v>0</v>
      </c>
      <c r="AK31" s="48" t="n">
        <f aca="false">[1]4412Exp!CI$264</f>
        <v>0</v>
      </c>
      <c r="AL31" s="48" t="n">
        <f aca="false">[1]4412Exp!CJ$264</f>
        <v>0</v>
      </c>
      <c r="AM31" s="48" t="n">
        <f aca="false">[1]4412Exp!CK$264</f>
        <v>0</v>
      </c>
      <c r="AN31" s="48" t="n">
        <f aca="false">[1]4412Exp!CL$264</f>
        <v>0</v>
      </c>
      <c r="AO31" s="48" t="n">
        <f aca="false">[1]4412Exp!CM$264</f>
        <v>0</v>
      </c>
      <c r="AP31" s="48" t="n">
        <f aca="false">[1]4412Exp!CN$264</f>
        <v>0</v>
      </c>
      <c r="AQ31" s="48" t="n">
        <f aca="false">[1]4412Exp!CO$264</f>
        <v>0</v>
      </c>
      <c r="AR31" s="48" t="n">
        <f aca="false">[1]4412Exp!CP$264</f>
        <v>0</v>
      </c>
      <c r="AS31" s="48" t="n">
        <f aca="false">[1]4412Exp!CQ$264</f>
        <v>0</v>
      </c>
      <c r="AT31" s="48" t="n">
        <f aca="false">[1]4412Exp!CR$264</f>
        <v>0</v>
      </c>
      <c r="AU31" s="48" t="n">
        <f aca="false">[1]4412Exp!CS$264</f>
        <v>0</v>
      </c>
      <c r="AV31" s="48" t="n">
        <f aca="false">[1]4412Exp!CT$264</f>
        <v>0</v>
      </c>
      <c r="AW31" s="48" t="n">
        <f aca="false">[1]4412Exp!CU$264</f>
        <v>0</v>
      </c>
      <c r="AX31" s="48" t="n">
        <f aca="false">[1]4412Exp!CV$264</f>
        <v>0</v>
      </c>
      <c r="AY31" s="48" t="n">
        <f aca="false">[1]4412Exp!CW$264</f>
        <v>0</v>
      </c>
      <c r="AZ31" s="48" t="n">
        <f aca="false">[1]4412Exp!CX$264</f>
        <v>0</v>
      </c>
      <c r="BA31" s="48" t="n">
        <f aca="false">[1]4412Exp!CY$264</f>
        <v>0</v>
      </c>
      <c r="BB31" s="48" t="n">
        <f aca="false">[1]4412Exp!CZ$264</f>
        <v>0</v>
      </c>
      <c r="BC31" s="48" t="n">
        <f aca="false">[1]4412Exp!DA$264</f>
        <v>0</v>
      </c>
      <c r="BD31" s="11"/>
    </row>
    <row r="32" customFormat="false" ht="13" hidden="false" customHeight="false" outlineLevel="0" collapsed="false">
      <c r="B32" s="42" t="s">
        <v>34</v>
      </c>
      <c r="C32" s="49" t="n">
        <f aca="false">[1]44104411Exp!BB$264</f>
        <v>0</v>
      </c>
      <c r="D32" s="45" t="n">
        <f aca="false">[1]44104411Exp!BC$264</f>
        <v>0</v>
      </c>
      <c r="E32" s="45" t="n">
        <f aca="false">[1]44104411Exp!BD$264</f>
        <v>0</v>
      </c>
      <c r="F32" s="45" t="n">
        <f aca="false">[1]44104411Exp!BE$264</f>
        <v>0</v>
      </c>
      <c r="G32" s="45" t="n">
        <f aca="false">[1]44104411Exp!BF$264</f>
        <v>0</v>
      </c>
      <c r="H32" s="45" t="n">
        <f aca="false">[1]44104411Exp!BG$264</f>
        <v>0</v>
      </c>
      <c r="I32" s="45" t="n">
        <f aca="false">[1]44104411Exp!BH$264</f>
        <v>0</v>
      </c>
      <c r="J32" s="46" t="n">
        <f aca="false">[1]44104411Exp!BI$264</f>
        <v>0</v>
      </c>
      <c r="K32" s="46" t="n">
        <f aca="false">[1]44104411Exp!BJ$264</f>
        <v>0</v>
      </c>
      <c r="L32" s="46" t="n">
        <f aca="false">[1]44104411Exp!BK$264</f>
        <v>0</v>
      </c>
      <c r="M32" s="45" t="n">
        <f aca="false">[1]44104411Exp!BL$264</f>
        <v>0</v>
      </c>
      <c r="N32" s="45" t="n">
        <f aca="false">[1]44104411Exp!BM$264</f>
        <v>0</v>
      </c>
      <c r="O32" s="45" t="n">
        <f aca="false">[1]44104411Exp!BN$264</f>
        <v>0</v>
      </c>
      <c r="P32" s="45" t="n">
        <f aca="false">[1]44104411Exp!BO$264</f>
        <v>0</v>
      </c>
      <c r="Q32" s="45" t="n">
        <f aca="false">[1]44104411Exp!BP$264</f>
        <v>0</v>
      </c>
      <c r="R32" s="45" t="n">
        <f aca="false">[1]44104411Exp!BQ$264</f>
        <v>0</v>
      </c>
      <c r="S32" s="45" t="n">
        <f aca="false">[1]44104411Exp!BR$264</f>
        <v>0</v>
      </c>
      <c r="T32" s="45" t="n">
        <f aca="false">[1]44104411Exp!BS$264</f>
        <v>0</v>
      </c>
      <c r="U32" s="45" t="n">
        <f aca="false">[1]44104411Exp!BT$264</f>
        <v>0</v>
      </c>
      <c r="V32" s="45" t="n">
        <f aca="false">[1]44104411Exp!BU$264</f>
        <v>0</v>
      </c>
      <c r="W32" s="45" t="n">
        <f aca="false">[1]44104411Exp!BV$264</f>
        <v>0</v>
      </c>
      <c r="X32" s="45" t="n">
        <f aca="false">[1]44104411Exp!BW$264</f>
        <v>0</v>
      </c>
      <c r="Y32" s="45" t="n">
        <f aca="false">[1]44104411Exp!BX$264</f>
        <v>0</v>
      </c>
      <c r="Z32" s="45" t="n">
        <f aca="false">[1]44104411Exp!BY$264</f>
        <v>0</v>
      </c>
      <c r="AA32" s="45" t="n">
        <f aca="false">[1]44104411Exp!BZ$264</f>
        <v>0</v>
      </c>
      <c r="AB32" s="46" t="n">
        <f aca="false">[1]44104411Exp!BA$264</f>
        <v>0</v>
      </c>
      <c r="AC32" s="25"/>
      <c r="AD32" s="47" t="n">
        <f aca="false">[1]44104411Exp!CB$264</f>
        <v>0</v>
      </c>
      <c r="AE32" s="48" t="n">
        <f aca="false">[1]44104411Exp!CC$264</f>
        <v>0</v>
      </c>
      <c r="AF32" s="48" t="n">
        <f aca="false">[1]44104411Exp!CD$264</f>
        <v>0</v>
      </c>
      <c r="AG32" s="48" t="n">
        <f aca="false">[1]44104411Exp!CE$264</f>
        <v>0</v>
      </c>
      <c r="AH32" s="48" t="n">
        <f aca="false">[1]44104411Exp!CF$264</f>
        <v>0</v>
      </c>
      <c r="AI32" s="48" t="n">
        <f aca="false">[1]44104411Exp!CG$264</f>
        <v>0</v>
      </c>
      <c r="AJ32" s="48" t="n">
        <f aca="false">[1]44104411Exp!CH$264</f>
        <v>0</v>
      </c>
      <c r="AK32" s="48" t="n">
        <f aca="false">[1]44104411Exp!CI$264</f>
        <v>0</v>
      </c>
      <c r="AL32" s="48" t="n">
        <f aca="false">[1]44104411Exp!CJ$264</f>
        <v>0</v>
      </c>
      <c r="AM32" s="48" t="n">
        <f aca="false">[1]44104411Exp!CK$264</f>
        <v>0</v>
      </c>
      <c r="AN32" s="48" t="n">
        <f aca="false">[1]44104411Exp!CL$264</f>
        <v>0</v>
      </c>
      <c r="AO32" s="48" t="n">
        <f aca="false">[1]44104411Exp!CM$264</f>
        <v>0</v>
      </c>
      <c r="AP32" s="48" t="n">
        <f aca="false">[1]44104411Exp!CN$264</f>
        <v>0</v>
      </c>
      <c r="AQ32" s="48" t="n">
        <f aca="false">[1]44104411Exp!CO$264</f>
        <v>0</v>
      </c>
      <c r="AR32" s="48" t="n">
        <f aca="false">[1]44104411Exp!CP$264</f>
        <v>0</v>
      </c>
      <c r="AS32" s="48" t="n">
        <f aca="false">[1]44104411Exp!CQ$264</f>
        <v>0</v>
      </c>
      <c r="AT32" s="48" t="n">
        <f aca="false">[1]44104411Exp!CR$264</f>
        <v>0</v>
      </c>
      <c r="AU32" s="48" t="n">
        <f aca="false">[1]44104411Exp!CS$264</f>
        <v>0</v>
      </c>
      <c r="AV32" s="48" t="n">
        <f aca="false">[1]44104411Exp!CT$264</f>
        <v>0</v>
      </c>
      <c r="AW32" s="48" t="n">
        <f aca="false">[1]44104411Exp!CU$264</f>
        <v>0</v>
      </c>
      <c r="AX32" s="48" t="n">
        <f aca="false">[1]44104411Exp!CV$264</f>
        <v>0</v>
      </c>
      <c r="AY32" s="48" t="n">
        <f aca="false">[1]44104411Exp!CW$264</f>
        <v>0</v>
      </c>
      <c r="AZ32" s="48" t="n">
        <f aca="false">[1]44104411Exp!CX$264</f>
        <v>0</v>
      </c>
      <c r="BA32" s="48" t="n">
        <f aca="false">[1]44104411Exp!CY$264</f>
        <v>0</v>
      </c>
      <c r="BB32" s="48" t="n">
        <f aca="false">[1]44104411Exp!CZ$264</f>
        <v>0</v>
      </c>
      <c r="BC32" s="48" t="n">
        <f aca="false">[1]44104411Exp!DA$264</f>
        <v>0</v>
      </c>
      <c r="BD32" s="11"/>
    </row>
    <row r="33" customFormat="false" ht="13" hidden="false" customHeight="false" outlineLevel="0" collapsed="false">
      <c r="B33" s="42" t="s">
        <v>35</v>
      </c>
      <c r="C33" s="49" t="n">
        <f aca="false">[1]44094418Exp!BB$264</f>
        <v>6.3574E-005</v>
      </c>
      <c r="D33" s="45" t="n">
        <f aca="false">[1]44094418Exp!BC$264</f>
        <v>0</v>
      </c>
      <c r="E33" s="45" t="n">
        <f aca="false">[1]44094418Exp!BD$264</f>
        <v>0</v>
      </c>
      <c r="F33" s="45" t="n">
        <f aca="false">[1]44094418Exp!BE$264</f>
        <v>0</v>
      </c>
      <c r="G33" s="45" t="n">
        <f aca="false">[1]44094418Exp!BF$264</f>
        <v>0</v>
      </c>
      <c r="H33" s="45" t="n">
        <f aca="false">[1]44094418Exp!BG$264</f>
        <v>0</v>
      </c>
      <c r="I33" s="45" t="n">
        <f aca="false">[1]44094418Exp!BH$264</f>
        <v>0</v>
      </c>
      <c r="J33" s="46" t="n">
        <f aca="false">[1]44094418Exp!BI$264</f>
        <v>5.985E-005</v>
      </c>
      <c r="K33" s="46" t="n">
        <f aca="false">[1]44094418Exp!BJ$264</f>
        <v>0</v>
      </c>
      <c r="L33" s="46" t="n">
        <f aca="false">[1]44094418Exp!BK$264</f>
        <v>5.719E-005</v>
      </c>
      <c r="M33" s="45" t="n">
        <f aca="false">[1]44094418Exp!BL$264</f>
        <v>0</v>
      </c>
      <c r="N33" s="45" t="n">
        <f aca="false">[1]44094418Exp!BM$264</f>
        <v>0</v>
      </c>
      <c r="O33" s="45" t="n">
        <f aca="false">[1]44094418Exp!BN$264</f>
        <v>0</v>
      </c>
      <c r="P33" s="45" t="n">
        <f aca="false">[1]44094418Exp!BO$264</f>
        <v>3.5E-007</v>
      </c>
      <c r="Q33" s="45" t="n">
        <f aca="false">[1]44094418Exp!BP$264</f>
        <v>0</v>
      </c>
      <c r="R33" s="45" t="n">
        <f aca="false">[1]44094418Exp!BQ$264</f>
        <v>0</v>
      </c>
      <c r="S33" s="45" t="n">
        <f aca="false">[1]44094418Exp!BR$264</f>
        <v>0</v>
      </c>
      <c r="T33" s="45" t="n">
        <f aca="false">[1]44094418Exp!BS$264</f>
        <v>0</v>
      </c>
      <c r="U33" s="45" t="n">
        <f aca="false">[1]44094418Exp!BT$264</f>
        <v>0</v>
      </c>
      <c r="V33" s="45" t="n">
        <f aca="false">[1]44094418Exp!BU$264</f>
        <v>0</v>
      </c>
      <c r="W33" s="45" t="n">
        <f aca="false">[1]44094418Exp!BV$264</f>
        <v>0</v>
      </c>
      <c r="X33" s="45" t="n">
        <f aca="false">[1]44094418Exp!BW$264</f>
        <v>0</v>
      </c>
      <c r="Y33" s="45" t="n">
        <f aca="false">[1]44094418Exp!BX$264</f>
        <v>0</v>
      </c>
      <c r="Z33" s="45" t="n">
        <f aca="false">[1]44094418Exp!BY$264</f>
        <v>0</v>
      </c>
      <c r="AA33" s="45" t="n">
        <f aca="false">[1]44094418Exp!BZ$264</f>
        <v>0</v>
      </c>
      <c r="AB33" s="46" t="n">
        <f aca="false">[1]44094418Exp!BA$264</f>
        <v>0</v>
      </c>
      <c r="AC33" s="25"/>
      <c r="AD33" s="47" t="n">
        <f aca="false">[1]44094418Exp!CB$264</f>
        <v>0.019877075373</v>
      </c>
      <c r="AE33" s="48" t="n">
        <f aca="false">[1]44094418Exp!CC$264</f>
        <v>0</v>
      </c>
      <c r="AF33" s="48" t="n">
        <f aca="false">[1]44094418Exp!CD$264</f>
        <v>0</v>
      </c>
      <c r="AG33" s="48" t="n">
        <f aca="false">[1]44094418Exp!CE$264</f>
        <v>0</v>
      </c>
      <c r="AH33" s="48" t="n">
        <f aca="false">[1]44094418Exp!CF$264</f>
        <v>0</v>
      </c>
      <c r="AI33" s="48" t="n">
        <f aca="false">[1]44094418Exp!CG$264</f>
        <v>0</v>
      </c>
      <c r="AJ33" s="48" t="n">
        <f aca="false">[1]44094418Exp!CH$264</f>
        <v>0</v>
      </c>
      <c r="AK33" s="48" t="n">
        <f aca="false">[1]44094418Exp!CI$264</f>
        <v>0.0397403885</v>
      </c>
      <c r="AL33" s="48" t="n">
        <f aca="false">[1]44094418Exp!CJ$264</f>
        <v>0</v>
      </c>
      <c r="AM33" s="48" t="n">
        <f aca="false">[1]44094418Exp!CK$264</f>
        <v>0.0323426224</v>
      </c>
      <c r="AN33" s="48" t="n">
        <f aca="false">[1]44094418Exp!CL$264</f>
        <v>0</v>
      </c>
      <c r="AO33" s="48" t="n">
        <f aca="false">[1]44094418Exp!CM$264</f>
        <v>0</v>
      </c>
      <c r="AP33" s="48" t="n">
        <f aca="false">[1]44094418Exp!CN$264</f>
        <v>0</v>
      </c>
      <c r="AQ33" s="48" t="n">
        <f aca="false">[1]44094418Exp!CO$264</f>
        <v>0.0010013874</v>
      </c>
      <c r="AR33" s="48" t="n">
        <f aca="false">[1]44094418Exp!CP$264</f>
        <v>0</v>
      </c>
      <c r="AS33" s="48" t="n">
        <f aca="false">[1]44094418Exp!CQ$264</f>
        <v>0</v>
      </c>
      <c r="AT33" s="48" t="n">
        <f aca="false">[1]44094418Exp!CR$264</f>
        <v>0</v>
      </c>
      <c r="AU33" s="48" t="n">
        <f aca="false">[1]44094418Exp!CS$264</f>
        <v>0</v>
      </c>
      <c r="AV33" s="48" t="n">
        <f aca="false">[1]44094418Exp!CT$264</f>
        <v>0</v>
      </c>
      <c r="AW33" s="48" t="n">
        <f aca="false">[1]44094418Exp!CU$264</f>
        <v>0</v>
      </c>
      <c r="AX33" s="48" t="n">
        <f aca="false">[1]44094418Exp!CV$264</f>
        <v>0</v>
      </c>
      <c r="AY33" s="48" t="n">
        <f aca="false">[1]44094418Exp!CW$264</f>
        <v>0</v>
      </c>
      <c r="AZ33" s="48" t="n">
        <f aca="false">[1]44094418Exp!CX$264</f>
        <v>0</v>
      </c>
      <c r="BA33" s="48" t="n">
        <f aca="false">[1]44094418Exp!CY$264</f>
        <v>0</v>
      </c>
      <c r="BB33" s="48" t="n">
        <f aca="false">[1]44094418Exp!CZ$264</f>
        <v>0</v>
      </c>
      <c r="BC33" s="48" t="n">
        <f aca="false">[1]44094418Exp!DA$264</f>
        <v>0</v>
      </c>
      <c r="BD33" s="11"/>
    </row>
    <row r="34" customFormat="false" ht="13" hidden="false" customHeight="false" outlineLevel="0" collapsed="false">
      <c r="B34" s="42" t="s">
        <v>36</v>
      </c>
      <c r="C34" s="49" t="n">
        <f aca="false">[1]94Exp!BB$264</f>
        <v>2.8E-006</v>
      </c>
      <c r="D34" s="45" t="n">
        <f aca="false">[1]94Exp!BC$264</f>
        <v>0</v>
      </c>
      <c r="E34" s="45" t="n">
        <f aca="false">[1]94Exp!BD$264</f>
        <v>1.932E-005</v>
      </c>
      <c r="F34" s="45" t="n">
        <f aca="false">[1]94Exp!BE$264</f>
        <v>0</v>
      </c>
      <c r="G34" s="45" t="n">
        <f aca="false">[1]94Exp!BF$264</f>
        <v>7.84E-006</v>
      </c>
      <c r="H34" s="45" t="n">
        <f aca="false">[1]94Exp!BG$264</f>
        <v>0</v>
      </c>
      <c r="I34" s="45" t="n">
        <f aca="false">[1]94Exp!BH$264</f>
        <v>0</v>
      </c>
      <c r="J34" s="46" t="n">
        <f aca="false">[1]94Exp!BI$264</f>
        <v>0</v>
      </c>
      <c r="K34" s="46" t="n">
        <f aca="false">[1]94Exp!BJ$264</f>
        <v>0</v>
      </c>
      <c r="L34" s="46" t="n">
        <f aca="false">[1]94Exp!BK$264</f>
        <v>2.492E-005</v>
      </c>
      <c r="M34" s="45" t="n">
        <f aca="false">[1]94Exp!BL$264</f>
        <v>0</v>
      </c>
      <c r="N34" s="45" t="n">
        <f aca="false">[1]94Exp!BM$264</f>
        <v>0</v>
      </c>
      <c r="O34" s="45" t="n">
        <f aca="false">[1]94Exp!BN$264</f>
        <v>0</v>
      </c>
      <c r="P34" s="45" t="n">
        <f aca="false">[1]94Exp!BO$264</f>
        <v>1.624E-005</v>
      </c>
      <c r="Q34" s="45" t="n">
        <f aca="false">[1]94Exp!BP$264</f>
        <v>4.44669848641347E-006</v>
      </c>
      <c r="R34" s="45" t="n">
        <f aca="false">[1]94Exp!BQ$264</f>
        <v>0</v>
      </c>
      <c r="S34" s="45" t="n">
        <f aca="false">[1]94Exp!BR$264</f>
        <v>6.972E-005</v>
      </c>
      <c r="T34" s="45" t="n">
        <f aca="false">[1]94Exp!BS$264</f>
        <v>1.4E-005</v>
      </c>
      <c r="U34" s="45" t="n">
        <f aca="false">[1]94Exp!BT$264</f>
        <v>1.708E-005</v>
      </c>
      <c r="V34" s="45" t="n">
        <f aca="false">[1]94Exp!BU$264</f>
        <v>1.68E-005</v>
      </c>
      <c r="W34" s="45" t="n">
        <f aca="false">[1]94Exp!BV$264</f>
        <v>0</v>
      </c>
      <c r="X34" s="45" t="n">
        <f aca="false">[1]94Exp!BW$264</f>
        <v>0</v>
      </c>
      <c r="Y34" s="45" t="n">
        <f aca="false">[1]94Exp!BX$264</f>
        <v>0</v>
      </c>
      <c r="Z34" s="45" t="n">
        <f aca="false">[1]94Exp!BY$264</f>
        <v>0</v>
      </c>
      <c r="AA34" s="45" t="n">
        <f aca="false">[1]94Exp!BZ$264</f>
        <v>0</v>
      </c>
      <c r="AB34" s="46" t="n">
        <f aca="false">[1]94Exp!BA$264</f>
        <v>0</v>
      </c>
      <c r="AC34" s="25"/>
      <c r="AD34" s="47" t="n">
        <f aca="false">[1]94Exp!CB$264</f>
        <v>0.00135771111</v>
      </c>
      <c r="AE34" s="48" t="n">
        <f aca="false">[1]94Exp!CC$264</f>
        <v>0</v>
      </c>
      <c r="AF34" s="48" t="n">
        <f aca="false">[1]94Exp!CD$264</f>
        <v>0.0107193216</v>
      </c>
      <c r="AG34" s="48" t="n">
        <f aca="false">[1]94Exp!CE$264</f>
        <v>0</v>
      </c>
      <c r="AH34" s="48" t="n">
        <f aca="false">[1]94Exp!CF$264</f>
        <v>0.0167217477</v>
      </c>
      <c r="AI34" s="48" t="n">
        <f aca="false">[1]94Exp!CG$264</f>
        <v>0</v>
      </c>
      <c r="AJ34" s="48" t="n">
        <f aca="false">[1]94Exp!CH$264</f>
        <v>0</v>
      </c>
      <c r="AK34" s="48" t="n">
        <f aca="false">[1]94Exp!CI$264</f>
        <v>0</v>
      </c>
      <c r="AL34" s="48" t="n">
        <f aca="false">[1]94Exp!CJ$264</f>
        <v>0</v>
      </c>
      <c r="AM34" s="48" t="n">
        <f aca="false">[1]94Exp!CK$264</f>
        <v>0.0270953848</v>
      </c>
      <c r="AN34" s="48" t="n">
        <f aca="false">[1]94Exp!CL$264</f>
        <v>0</v>
      </c>
      <c r="AO34" s="48" t="n">
        <f aca="false">[1]94Exp!CM$264</f>
        <v>0</v>
      </c>
      <c r="AP34" s="48" t="n">
        <f aca="false">[1]94Exp!CN$264</f>
        <v>0</v>
      </c>
      <c r="AQ34" s="48" t="n">
        <f aca="false">[1]94Exp!CO$264</f>
        <v>0.0151868235</v>
      </c>
      <c r="AR34" s="48" t="n">
        <f aca="false">[1]94Exp!CP$264</f>
        <v>0.004195403</v>
      </c>
      <c r="AS34" s="48" t="n">
        <f aca="false">[1]94Exp!CQ$264</f>
        <v>0</v>
      </c>
      <c r="AT34" s="48" t="n">
        <f aca="false">[1]94Exp!CR$264</f>
        <v>0.0364579653</v>
      </c>
      <c r="AU34" s="48" t="n">
        <f aca="false">[1]94Exp!CS$264</f>
        <v>0.2736122103</v>
      </c>
      <c r="AV34" s="48" t="n">
        <f aca="false">[1]94Exp!CT$264</f>
        <v>0.061452154</v>
      </c>
      <c r="AW34" s="48" t="n">
        <f aca="false">[1]94Exp!CU$264</f>
        <v>0.0131472670833333</v>
      </c>
      <c r="AX34" s="48" t="n">
        <f aca="false">[1]94Exp!CV$264</f>
        <v>0</v>
      </c>
      <c r="AY34" s="48" t="n">
        <f aca="false">[1]94Exp!CW$264</f>
        <v>0</v>
      </c>
      <c r="AZ34" s="48" t="n">
        <f aca="false">[1]94Exp!CX$264</f>
        <v>0</v>
      </c>
      <c r="BA34" s="48" t="n">
        <f aca="false">[1]94Exp!CY$264</f>
        <v>0</v>
      </c>
      <c r="BB34" s="48" t="n">
        <f aca="false">[1]94Exp!CZ$264</f>
        <v>0</v>
      </c>
      <c r="BC34" s="48" t="n">
        <f aca="false">[1]94Exp!DA$264</f>
        <v>0</v>
      </c>
      <c r="BD34" s="11"/>
    </row>
    <row r="35" customFormat="false" ht="13" hidden="false" customHeight="false" outlineLevel="0" collapsed="false">
      <c r="B35" s="52" t="s">
        <v>37</v>
      </c>
      <c r="C35" s="53" t="n">
        <f aca="false">C27-SUM(C28:C34)</f>
        <v>-6.63739999999802E-005</v>
      </c>
      <c r="D35" s="54" t="n">
        <f aca="false">D27-SUM(D28:D34)</f>
        <v>0</v>
      </c>
      <c r="E35" s="54" t="n">
        <f aca="false">E27-SUM(E28:E34)</f>
        <v>-1.93199999999893E-005</v>
      </c>
      <c r="F35" s="54" t="n">
        <f aca="false">F27-SUM(F28:F34)</f>
        <v>0</v>
      </c>
      <c r="G35" s="54" t="n">
        <f aca="false">G27-SUM(G28:G34)</f>
        <v>-7.84000000000001E-006</v>
      </c>
      <c r="H35" s="54" t="n">
        <f aca="false">H27-SUM(H28:H34)</f>
        <v>0</v>
      </c>
      <c r="I35" s="54" t="n">
        <f aca="false">I27-SUM(I28:I34)</f>
        <v>0</v>
      </c>
      <c r="J35" s="55" t="n">
        <f aca="false">J27-SUM(J28:J34)</f>
        <v>-5.985E-005</v>
      </c>
      <c r="K35" s="55" t="n">
        <f aca="false">K27-SUM(K28:K34)</f>
        <v>0</v>
      </c>
      <c r="L35" s="55" t="n">
        <f aca="false">L27-SUM(L28:L34)</f>
        <v>-8.21099999999998E-005</v>
      </c>
      <c r="M35" s="54" t="n">
        <f aca="false">M27-SUM(M28:M34)</f>
        <v>0</v>
      </c>
      <c r="N35" s="54" t="n">
        <f aca="false">N27-SUM(N28:N34)</f>
        <v>0</v>
      </c>
      <c r="O35" s="54" t="n">
        <f aca="false">O27-SUM(O28:O34)</f>
        <v>0</v>
      </c>
      <c r="P35" s="54" t="n">
        <f aca="false">P27-SUM(P28:P34)</f>
        <v>-1.65899999999986E-005</v>
      </c>
      <c r="Q35" s="54" t="n">
        <f aca="false">Q27-SUM(Q28:Q34)</f>
        <v>-4.44669848641451E-006</v>
      </c>
      <c r="R35" s="54" t="n">
        <f aca="false">R27-SUM(R28:R34)</f>
        <v>0</v>
      </c>
      <c r="S35" s="54" t="n">
        <f aca="false">S27-SUM(S28:S34)</f>
        <v>-6.97199999999997E-005</v>
      </c>
      <c r="T35" s="54" t="n">
        <f aca="false">T27-SUM(T28:T34)</f>
        <v>-1.40000000000001E-005</v>
      </c>
      <c r="U35" s="54" t="n">
        <f aca="false">U27-SUM(U28:U34)</f>
        <v>-1.708E-005</v>
      </c>
      <c r="V35" s="54" t="n">
        <f aca="false">V27-SUM(V28:V34)</f>
        <v>-1.68000000000008E-005</v>
      </c>
      <c r="W35" s="54" t="n">
        <f aca="false">W27-SUM(W28:W34)</f>
        <v>0</v>
      </c>
      <c r="X35" s="54" t="n">
        <f aca="false">X27-SUM(X28:X34)</f>
        <v>0</v>
      </c>
      <c r="Y35" s="54" t="n">
        <f aca="false">Y27-SUM(Y28:Y34)</f>
        <v>0</v>
      </c>
      <c r="Z35" s="54" t="n">
        <f aca="false">Z27-SUM(Z28:Z34)</f>
        <v>0</v>
      </c>
      <c r="AA35" s="54" t="n">
        <f aca="false">AA27-SUM(AA28:AA34)</f>
        <v>0</v>
      </c>
      <c r="AB35" s="55" t="n">
        <f aca="false">AB27-SUM(AB28:AB34)</f>
        <v>0</v>
      </c>
      <c r="AC35" s="25"/>
      <c r="AD35" s="56" t="n">
        <f aca="false">AD27-SUM(AD28:AD34)</f>
        <v>0</v>
      </c>
      <c r="AE35" s="57" t="n">
        <f aca="false">AE27-SUM(AE28:AE34)</f>
        <v>0.00220765400000289</v>
      </c>
      <c r="AF35" s="57" t="n">
        <f aca="false">AF27-SUM(AF28:AF34)</f>
        <v>0</v>
      </c>
      <c r="AG35" s="57" t="n">
        <f aca="false">AG27-SUM(AG28:AG34)</f>
        <v>0.00434380800000156</v>
      </c>
      <c r="AH35" s="57" t="n">
        <f aca="false">AH27-SUM(AH28:AH34)</f>
        <v>0.0063712558</v>
      </c>
      <c r="AI35" s="57" t="n">
        <f aca="false">AI27-SUM(AI28:AI34)</f>
        <v>0</v>
      </c>
      <c r="AJ35" s="57" t="n">
        <f aca="false">AJ27-SUM(AJ28:AJ34)</f>
        <v>0</v>
      </c>
      <c r="AK35" s="57" t="n">
        <f aca="false">AK27-SUM(AK28:AK34)</f>
        <v>0.001622672</v>
      </c>
      <c r="AL35" s="57" t="n">
        <f aca="false">AL27-SUM(AL28:AL34)</f>
        <v>0</v>
      </c>
      <c r="AM35" s="57" t="n">
        <f aca="false">AM27-SUM(AM28:AM34)</f>
        <v>0.00498780480000005</v>
      </c>
      <c r="AN35" s="57" t="n">
        <f aca="false">AN27-SUM(AN28:AN34)</f>
        <v>0.00555070589999995</v>
      </c>
      <c r="AO35" s="57" t="n">
        <f aca="false">AO27-SUM(AO28:AO34)</f>
        <v>0.000389760000000017</v>
      </c>
      <c r="AP35" s="57" t="n">
        <f aca="false">AP27-SUM(AP28:AP34)</f>
        <v>0</v>
      </c>
      <c r="AQ35" s="57" t="n">
        <f aca="false">AQ27-SUM(AQ28:AQ34)</f>
        <v>0.00861538469999967</v>
      </c>
      <c r="AR35" s="57" t="n">
        <f aca="false">AR27-SUM(AR28:AR34)</f>
        <v>0.00429105499999993</v>
      </c>
      <c r="AS35" s="57" t="n">
        <f aca="false">AS27-SUM(AS28:AS34)</f>
        <v>0.000160877499999934</v>
      </c>
      <c r="AT35" s="57" t="n">
        <f aca="false">AT27-SUM(AT28:AT34)</f>
        <v>0.000104048599999906</v>
      </c>
      <c r="AU35" s="57" t="n">
        <f aca="false">AU27-SUM(AU28:AU34)</f>
        <v>0.00110823569999985</v>
      </c>
      <c r="AV35" s="57" t="n">
        <f aca="false">AV27-SUM(AV28:AV34)</f>
        <v>7.5584000000184E-005</v>
      </c>
      <c r="AW35" s="57" t="n">
        <f aca="false">AW27-SUM(AW28:AW34)</f>
        <v>0.0347014854166665</v>
      </c>
      <c r="AX35" s="57" t="n">
        <f aca="false">AX27-SUM(AX28:AX34)</f>
        <v>0</v>
      </c>
      <c r="AY35" s="57" t="n">
        <f aca="false">AY27-SUM(AY28:AY34)</f>
        <v>0</v>
      </c>
      <c r="AZ35" s="57" t="n">
        <f aca="false">AZ27-SUM(AZ28:AZ34)</f>
        <v>0</v>
      </c>
      <c r="BA35" s="57" t="n">
        <f aca="false">BA27-SUM(BA28:BA34)</f>
        <v>0</v>
      </c>
      <c r="BB35" s="57" t="n">
        <f aca="false">BB27-SUM(BB28:BB34)</f>
        <v>0</v>
      </c>
      <c r="BC35" s="57" t="n">
        <f aca="false">BC27-SUM(BC28:BC34)</f>
        <v>0</v>
      </c>
      <c r="BD35" s="11"/>
    </row>
    <row r="36" s="3" customFormat="true" ht="20" hidden="false" customHeight="true" outlineLevel="0" collapsed="false">
      <c r="B36" s="58" t="s">
        <v>38</v>
      </c>
      <c r="C36" s="59" t="n">
        <f aca="false">[1]PaperSectorMinusCoreVPAExp!BB$264</f>
        <v>0</v>
      </c>
      <c r="D36" s="40" t="n">
        <f aca="false">[1]PaperSectorMinusCoreVPAExp!BC$264</f>
        <v>8.05E-006</v>
      </c>
      <c r="E36" s="40" t="n">
        <f aca="false">[1]PaperSectorMinusCoreVPAExp!BD$264</f>
        <v>7E-007</v>
      </c>
      <c r="F36" s="40" t="n">
        <f aca="false">[1]PaperSectorMinusCoreVPAExp!BE$264</f>
        <v>0</v>
      </c>
      <c r="G36" s="40" t="n">
        <f aca="false">[1]PaperSectorMinusCoreVPAExp!BF$264</f>
        <v>2.926E-007</v>
      </c>
      <c r="H36" s="40" t="n">
        <f aca="false">[1]PaperSectorMinusCoreVPAExp!BG$264</f>
        <v>0</v>
      </c>
      <c r="I36" s="40" t="n">
        <f aca="false">[1]PaperSectorMinusCoreVPAExp!BH$264</f>
        <v>8.75E-005</v>
      </c>
      <c r="J36" s="40" t="n">
        <f aca="false">[1]PaperSectorMinusCoreVPAExp!BI$264</f>
        <v>7.14E-005</v>
      </c>
      <c r="K36" s="40" t="n">
        <f aca="false">[1]PaperSectorMinusCoreVPAExp!BJ$264</f>
        <v>8.41642857142857E-006</v>
      </c>
      <c r="L36" s="40" t="n">
        <f aca="false">[1]PaperSectorMinusCoreVPAExp!BK$264</f>
        <v>0.071111929</v>
      </c>
      <c r="M36" s="40" t="n">
        <f aca="false">[1]PaperSectorMinusCoreVPAExp!BL$264</f>
        <v>0.060294661</v>
      </c>
      <c r="N36" s="40" t="n">
        <f aca="false">[1]PaperSectorMinusCoreVPAExp!BM$264</f>
        <v>0.338251702833333</v>
      </c>
      <c r="O36" s="40" t="n">
        <f aca="false">[1]PaperSectorMinusCoreVPAExp!BN$264</f>
        <v>0.152681508</v>
      </c>
      <c r="P36" s="40" t="n">
        <f aca="false">[1]PaperSectorMinusCoreVPAExp!BO$264</f>
        <v>0.053824015</v>
      </c>
      <c r="Q36" s="40" t="n">
        <f aca="false">[1]PaperSectorMinusCoreVPAExp!BP$264</f>
        <v>0.00045255</v>
      </c>
      <c r="R36" s="40" t="n">
        <f aca="false">[1]PaperSectorMinusCoreVPAExp!BQ$264</f>
        <v>0</v>
      </c>
      <c r="S36" s="40" t="n">
        <f aca="false">[1]PaperSectorMinusCoreVPAExp!BR$264</f>
        <v>0.0001757</v>
      </c>
      <c r="T36" s="40" t="n">
        <f aca="false">[1]PaperSectorMinusCoreVPAExp!BS$264</f>
        <v>3.5E-007</v>
      </c>
      <c r="U36" s="40" t="n">
        <f aca="false">[1]PaperSectorMinusCoreVPAExp!BT$264</f>
        <v>1.05E-006</v>
      </c>
      <c r="V36" s="40" t="n">
        <f aca="false">[1]PaperSectorMinusCoreVPAExp!BU$264</f>
        <v>0.0002206998</v>
      </c>
      <c r="W36" s="40" t="n">
        <f aca="false">[1]PaperSectorMinusCoreVPAExp!BV$264</f>
        <v>0</v>
      </c>
      <c r="X36" s="40" t="n">
        <f aca="false">[1]PaperSectorMinusCoreVPAExp!BW$264</f>
        <v>0</v>
      </c>
      <c r="Y36" s="40" t="n">
        <f aca="false">[1]PaperSectorMinusCoreVPAExp!BX$264</f>
        <v>0</v>
      </c>
      <c r="Z36" s="40" t="n">
        <f aca="false">[1]PaperSectorMinusCoreVPAExp!BY$264</f>
        <v>0</v>
      </c>
      <c r="AA36" s="40" t="n">
        <f aca="false">[1]PaperSectorMinusCoreVPAExp!BZ$264</f>
        <v>0</v>
      </c>
      <c r="AB36" s="40" t="n">
        <f aca="false">[1]PaperSectorMinusCoreVPAExp!CA$264</f>
        <v>0</v>
      </c>
      <c r="AC36" s="25"/>
      <c r="AD36" s="30" t="n">
        <f aca="false">[1]PaperSectorMinusCoreVPAExp!CB$264</f>
        <v>0.002833644684</v>
      </c>
      <c r="AE36" s="31" t="n">
        <f aca="false">[1]PaperSectorMinusCoreVPAExp!CC$264</f>
        <v>0.0118864032</v>
      </c>
      <c r="AF36" s="31" t="n">
        <f aca="false">[1]PaperSectorMinusCoreVPAExp!CD$264</f>
        <v>0.0016207584</v>
      </c>
      <c r="AG36" s="31" t="n">
        <f aca="false">[1]PaperSectorMinusCoreVPAExp!CE$264</f>
        <v>0</v>
      </c>
      <c r="AH36" s="31" t="n">
        <f aca="false">[1]PaperSectorMinusCoreVPAExp!CF$264</f>
        <v>0.0002599751</v>
      </c>
      <c r="AI36" s="31" t="n">
        <f aca="false">[1]PaperSectorMinusCoreVPAExp!CG$264</f>
        <v>0</v>
      </c>
      <c r="AJ36" s="31" t="n">
        <f aca="false">[1]PaperSectorMinusCoreVPAExp!CH$264</f>
        <v>0.0321257816</v>
      </c>
      <c r="AK36" s="31" t="n">
        <f aca="false">[1]PaperSectorMinusCoreVPAExp!CI$264</f>
        <v>0.02362742</v>
      </c>
      <c r="AL36" s="31" t="n">
        <f aca="false">[1]PaperSectorMinusCoreVPAExp!CJ$264</f>
        <v>0.0007456956</v>
      </c>
      <c r="AM36" s="31" t="n">
        <f aca="false">[1]PaperSectorMinusCoreVPAExp!CK$264</f>
        <v>3.9406154612</v>
      </c>
      <c r="AN36" s="31" t="n">
        <f aca="false">[1]PaperSectorMinusCoreVPAExp!CL$264</f>
        <v>0.0046187388</v>
      </c>
      <c r="AO36" s="31" t="n">
        <f aca="false">[1]PaperSectorMinusCoreVPAExp!CM$264</f>
        <v>15.088551984</v>
      </c>
      <c r="AP36" s="31" t="n">
        <f aca="false">[1]PaperSectorMinusCoreVPAExp!CN$264</f>
        <v>6.6680490448</v>
      </c>
      <c r="AQ36" s="31" t="n">
        <f aca="false">[1]PaperSectorMinusCoreVPAExp!CO$264</f>
        <v>3.2140033281</v>
      </c>
      <c r="AR36" s="31" t="n">
        <f aca="false">[1]PaperSectorMinusCoreVPAExp!CP$264</f>
        <v>0.170090512</v>
      </c>
      <c r="AS36" s="31" t="n">
        <f aca="false">[1]PaperSectorMinusCoreVPAExp!CQ$264</f>
        <v>0</v>
      </c>
      <c r="AT36" s="31" t="n">
        <f aca="false">[1]PaperSectorMinusCoreVPAExp!CR$264</f>
        <v>0.0439583197</v>
      </c>
      <c r="AU36" s="31" t="n">
        <f aca="false">[1]PaperSectorMinusCoreVPAExp!CS$264</f>
        <v>0.00011297</v>
      </c>
      <c r="AV36" s="31" t="n">
        <f aca="false">[1]PaperSectorMinusCoreVPAExp!CT$264</f>
        <v>0.000194865</v>
      </c>
      <c r="AW36" s="31" t="n">
        <f aca="false">[1]PaperSectorMinusCoreVPAExp!CU$264</f>
        <v>0.0446803316666667</v>
      </c>
      <c r="AX36" s="31" t="n">
        <f aca="false">[1]PaperSectorMinusCoreVPAExp!CV$264</f>
        <v>0</v>
      </c>
      <c r="AY36" s="31" t="n">
        <f aca="false">[1]PaperSectorMinusCoreVPAExp!CW$264</f>
        <v>0</v>
      </c>
      <c r="AZ36" s="31" t="n">
        <f aca="false">[1]PaperSectorMinusCoreVPAExp!CX$264</f>
        <v>0</v>
      </c>
      <c r="BA36" s="31" t="n">
        <f aca="false">[1]PaperSectorMinusCoreVPAExp!CY$264</f>
        <v>0</v>
      </c>
      <c r="BB36" s="31" t="n">
        <f aca="false">[1]PaperSectorMinusCoreVPAExp!CZ$264</f>
        <v>0</v>
      </c>
      <c r="BC36" s="31" t="n">
        <f aca="false">[1]PaperSectorMinusCoreVPAExp!DA$264</f>
        <v>0</v>
      </c>
      <c r="BD36" s="11"/>
    </row>
    <row r="37" customFormat="false" ht="13" hidden="false" customHeight="false" outlineLevel="0" collapsed="false">
      <c r="B37" s="42" t="s">
        <v>39</v>
      </c>
      <c r="C37" s="49" t="n">
        <f aca="false">[1]440123Exp!BB$264</f>
        <v>0</v>
      </c>
      <c r="D37" s="45" t="n">
        <f aca="false">[1]440123Exp!BC$264</f>
        <v>0</v>
      </c>
      <c r="E37" s="45" t="n">
        <f aca="false">[1]440123Exp!BD$264</f>
        <v>0</v>
      </c>
      <c r="F37" s="45" t="n">
        <f aca="false">[1]440123Exp!BE$264</f>
        <v>0</v>
      </c>
      <c r="G37" s="45" t="n">
        <f aca="false">[1]440123Exp!BF$264</f>
        <v>0</v>
      </c>
      <c r="H37" s="45" t="n">
        <f aca="false">[1]440123Exp!BG$264</f>
        <v>0</v>
      </c>
      <c r="I37" s="45" t="n">
        <f aca="false">[1]440123Exp!BH$264</f>
        <v>0</v>
      </c>
      <c r="J37" s="46" t="n">
        <f aca="false">[1]440123Exp!BI$264</f>
        <v>0</v>
      </c>
      <c r="K37" s="46" t="n">
        <f aca="false">[1]440123Exp!BJ$264</f>
        <v>8.06642857142857E-006</v>
      </c>
      <c r="L37" s="46" t="n">
        <f aca="false">[1]440123Exp!BK$264</f>
        <v>0.071111929</v>
      </c>
      <c r="M37" s="45" t="n">
        <f aca="false">[1]440123Exp!BL$264</f>
        <v>0.060294661</v>
      </c>
      <c r="N37" s="45" t="n">
        <f aca="false">[1]440123Exp!BM$264</f>
        <v>0.338251662</v>
      </c>
      <c r="O37" s="45" t="n">
        <f aca="false">[1]440123Exp!BN$264</f>
        <v>0.152680808</v>
      </c>
      <c r="P37" s="45" t="n">
        <f aca="false">[1]440123Exp!BO$264</f>
        <v>0.052375715</v>
      </c>
      <c r="Q37" s="45" t="n">
        <f aca="false">[1]440123Exp!BP$264</f>
        <v>0</v>
      </c>
      <c r="R37" s="45" t="n">
        <f aca="false">[1]440123Exp!BQ$264</f>
        <v>0</v>
      </c>
      <c r="S37" s="45" t="n">
        <f aca="false">[1]440123Exp!BR$264</f>
        <v>0</v>
      </c>
      <c r="T37" s="45" t="n">
        <f aca="false">[1]440123Exp!BS$264</f>
        <v>0</v>
      </c>
      <c r="U37" s="45" t="n">
        <f aca="false">[1]440123Exp!BT$264</f>
        <v>0</v>
      </c>
      <c r="V37" s="45" t="n">
        <f aca="false">[1]440123Exp!BU$264</f>
        <v>0</v>
      </c>
      <c r="W37" s="45" t="n">
        <f aca="false">[1]440123Exp!BV$264</f>
        <v>0</v>
      </c>
      <c r="X37" s="45" t="n">
        <f aca="false">[1]440123Exp!BW$264</f>
        <v>0</v>
      </c>
      <c r="Y37" s="45" t="n">
        <f aca="false">[1]440123Exp!BX$264</f>
        <v>0</v>
      </c>
      <c r="Z37" s="45" t="n">
        <f aca="false">[1]440123Exp!BY$264</f>
        <v>0</v>
      </c>
      <c r="AA37" s="45" t="n">
        <f aca="false">[1]440123Exp!BZ$264</f>
        <v>0</v>
      </c>
      <c r="AB37" s="46" t="n">
        <f aca="false">[1]440123Exp!BA$264</f>
        <v>0</v>
      </c>
      <c r="AC37" s="25"/>
      <c r="AD37" s="47" t="n">
        <f aca="false">[1]440123Exp!CB$264</f>
        <v>0.002833644684</v>
      </c>
      <c r="AE37" s="48" t="n">
        <f aca="false">[1]440123Exp!CC$264</f>
        <v>0</v>
      </c>
      <c r="AF37" s="48" t="n">
        <f aca="false">[1]440123Exp!CD$264</f>
        <v>0</v>
      </c>
      <c r="AG37" s="48" t="n">
        <f aca="false">[1]440123Exp!CE$264</f>
        <v>0</v>
      </c>
      <c r="AH37" s="48" t="n">
        <f aca="false">[1]440123Exp!CF$264</f>
        <v>0</v>
      </c>
      <c r="AI37" s="48" t="n">
        <f aca="false">[1]440123Exp!CG$264</f>
        <v>0</v>
      </c>
      <c r="AJ37" s="48" t="n">
        <f aca="false">[1]440123Exp!CH$264</f>
        <v>0</v>
      </c>
      <c r="AK37" s="48" t="n">
        <f aca="false">[1]440123Exp!CI$264</f>
        <v>0</v>
      </c>
      <c r="AL37" s="48" t="n">
        <f aca="false">[1]440123Exp!CJ$264</f>
        <v>0.0007221628</v>
      </c>
      <c r="AM37" s="48" t="n">
        <f aca="false">[1]440123Exp!CK$264</f>
        <v>3.9406154612</v>
      </c>
      <c r="AN37" s="48" t="n">
        <f aca="false">[1]440123Exp!CL$264</f>
        <v>0.0046187388</v>
      </c>
      <c r="AO37" s="48" t="n">
        <f aca="false">[1]440123Exp!CM$264</f>
        <v>15.088503264</v>
      </c>
      <c r="AP37" s="48" t="n">
        <f aca="false">[1]440123Exp!CN$264</f>
        <v>6.6617496704</v>
      </c>
      <c r="AQ37" s="48" t="n">
        <f aca="false">[1]440123Exp!CO$264</f>
        <v>2.6959965165</v>
      </c>
      <c r="AR37" s="48" t="n">
        <f aca="false">[1]440123Exp!CP$264</f>
        <v>0</v>
      </c>
      <c r="AS37" s="48" t="n">
        <f aca="false">[1]440123Exp!CQ$264</f>
        <v>0</v>
      </c>
      <c r="AT37" s="48" t="n">
        <f aca="false">[1]440123Exp!CR$264</f>
        <v>0</v>
      </c>
      <c r="AU37" s="48" t="n">
        <f aca="false">[1]440123Exp!CS$264</f>
        <v>0</v>
      </c>
      <c r="AV37" s="48" t="n">
        <f aca="false">[1]440123Exp!CT$264</f>
        <v>0</v>
      </c>
      <c r="AW37" s="48" t="n">
        <f aca="false">[1]440123Exp!CU$264</f>
        <v>0</v>
      </c>
      <c r="AX37" s="48" t="n">
        <f aca="false">[1]440123Exp!CV$264</f>
        <v>0</v>
      </c>
      <c r="AY37" s="48" t="n">
        <f aca="false">[1]440123Exp!CW$264</f>
        <v>0</v>
      </c>
      <c r="AZ37" s="48" t="n">
        <f aca="false">[1]440123Exp!CX$264</f>
        <v>0</v>
      </c>
      <c r="BA37" s="48" t="n">
        <f aca="false">[1]440123Exp!CY$264</f>
        <v>0</v>
      </c>
      <c r="BB37" s="48" t="n">
        <f aca="false">[1]440123Exp!CZ$264</f>
        <v>0</v>
      </c>
      <c r="BC37" s="48" t="n">
        <f aca="false">[1]440123Exp!DA$264</f>
        <v>0</v>
      </c>
      <c r="BD37" s="11"/>
    </row>
    <row r="38" customFormat="false" ht="13" hidden="false" customHeight="false" outlineLevel="0" collapsed="false">
      <c r="B38" s="42" t="s">
        <v>40</v>
      </c>
      <c r="C38" s="49" t="n">
        <f aca="false">'[1]4701-5Exp'!BB$264</f>
        <v>0</v>
      </c>
      <c r="D38" s="45" t="n">
        <f aca="false">'[1]4701-5Exp'!BC$264</f>
        <v>0</v>
      </c>
      <c r="E38" s="45" t="n">
        <f aca="false">'[1]4701-5Exp'!BD$264</f>
        <v>0</v>
      </c>
      <c r="F38" s="45" t="n">
        <f aca="false">'[1]4701-5Exp'!BE$264</f>
        <v>0</v>
      </c>
      <c r="G38" s="45" t="n">
        <f aca="false">'[1]4701-5Exp'!BF$264</f>
        <v>0</v>
      </c>
      <c r="H38" s="45" t="n">
        <f aca="false">'[1]4701-5Exp'!BG$264</f>
        <v>0</v>
      </c>
      <c r="I38" s="45" t="n">
        <f aca="false">'[1]4701-5Exp'!BH$264</f>
        <v>0</v>
      </c>
      <c r="J38" s="46" t="n">
        <f aca="false">'[1]4701-5Exp'!BI$264</f>
        <v>0</v>
      </c>
      <c r="K38" s="46" t="n">
        <f aca="false">'[1]4701-5Exp'!BJ$264</f>
        <v>0</v>
      </c>
      <c r="L38" s="46" t="n">
        <f aca="false">'[1]4701-5Exp'!BK$264</f>
        <v>0</v>
      </c>
      <c r="M38" s="45" t="n">
        <f aca="false">'[1]4701-5Exp'!BL$264</f>
        <v>0</v>
      </c>
      <c r="N38" s="45" t="n">
        <f aca="false">'[1]4701-5Exp'!BM$264</f>
        <v>0</v>
      </c>
      <c r="O38" s="45" t="n">
        <f aca="false">'[1]4701-5Exp'!BN$264</f>
        <v>0</v>
      </c>
      <c r="P38" s="45" t="n">
        <f aca="false">'[1]4701-5Exp'!BO$264</f>
        <v>0</v>
      </c>
      <c r="Q38" s="45" t="n">
        <f aca="false">'[1]4701-5Exp'!BP$264</f>
        <v>0</v>
      </c>
      <c r="R38" s="45" t="n">
        <f aca="false">'[1]4701-5Exp'!BQ$264</f>
        <v>0</v>
      </c>
      <c r="S38" s="45" t="n">
        <f aca="false">'[1]4701-5Exp'!BR$264</f>
        <v>0</v>
      </c>
      <c r="T38" s="45" t="n">
        <f aca="false">'[1]4701-5Exp'!BS$264</f>
        <v>0</v>
      </c>
      <c r="U38" s="45" t="n">
        <f aca="false">'[1]4701-5Exp'!BT$264</f>
        <v>0</v>
      </c>
      <c r="V38" s="45" t="n">
        <f aca="false">'[1]4701-5Exp'!BU$264</f>
        <v>0.00021915</v>
      </c>
      <c r="W38" s="45" t="n">
        <f aca="false">'[1]4701-5Exp'!BV$264</f>
        <v>0</v>
      </c>
      <c r="X38" s="45" t="n">
        <f aca="false">'[1]4701-5Exp'!BW$264</f>
        <v>0</v>
      </c>
      <c r="Y38" s="45" t="n">
        <f aca="false">'[1]4701-5Exp'!BX$264</f>
        <v>0</v>
      </c>
      <c r="Z38" s="45" t="n">
        <f aca="false">'[1]4701-5Exp'!BY$264</f>
        <v>0</v>
      </c>
      <c r="AA38" s="45" t="n">
        <f aca="false">'[1]4701-5Exp'!BZ$264</f>
        <v>0</v>
      </c>
      <c r="AB38" s="46" t="n">
        <f aca="false">'[1]4701-5Exp'!BA$264</f>
        <v>0</v>
      </c>
      <c r="AC38" s="25"/>
      <c r="AD38" s="47" t="n">
        <f aca="false">'[1]4701-5Exp'!CB$264</f>
        <v>0</v>
      </c>
      <c r="AE38" s="48" t="n">
        <f aca="false">'[1]4701-5Exp'!CC$264</f>
        <v>0</v>
      </c>
      <c r="AF38" s="48" t="n">
        <f aca="false">'[1]4701-5Exp'!CD$264</f>
        <v>0</v>
      </c>
      <c r="AG38" s="48" t="n">
        <f aca="false">'[1]4701-5Exp'!CE$264</f>
        <v>0</v>
      </c>
      <c r="AH38" s="48" t="n">
        <f aca="false">'[1]4701-5Exp'!CF$264</f>
        <v>0</v>
      </c>
      <c r="AI38" s="48" t="n">
        <f aca="false">'[1]4701-5Exp'!CG$264</f>
        <v>0</v>
      </c>
      <c r="AJ38" s="48" t="n">
        <f aca="false">'[1]4701-5Exp'!CH$264</f>
        <v>0</v>
      </c>
      <c r="AK38" s="48" t="n">
        <f aca="false">'[1]4701-5Exp'!CI$264</f>
        <v>0</v>
      </c>
      <c r="AL38" s="48" t="n">
        <f aca="false">'[1]4701-5Exp'!CJ$264</f>
        <v>0</v>
      </c>
      <c r="AM38" s="48" t="n">
        <f aca="false">'[1]4701-5Exp'!CK$264</f>
        <v>0</v>
      </c>
      <c r="AN38" s="48" t="n">
        <f aca="false">'[1]4701-5Exp'!CL$264</f>
        <v>0</v>
      </c>
      <c r="AO38" s="48" t="n">
        <f aca="false">'[1]4701-5Exp'!CM$264</f>
        <v>0</v>
      </c>
      <c r="AP38" s="48" t="n">
        <f aca="false">'[1]4701-5Exp'!CN$264</f>
        <v>0</v>
      </c>
      <c r="AQ38" s="48" t="n">
        <f aca="false">'[1]4701-5Exp'!CO$264</f>
        <v>0</v>
      </c>
      <c r="AR38" s="48" t="n">
        <f aca="false">'[1]4701-5Exp'!CP$264</f>
        <v>0</v>
      </c>
      <c r="AS38" s="48" t="n">
        <f aca="false">'[1]4701-5Exp'!CQ$264</f>
        <v>0</v>
      </c>
      <c r="AT38" s="48" t="n">
        <f aca="false">'[1]4701-5Exp'!CR$264</f>
        <v>0</v>
      </c>
      <c r="AU38" s="48" t="n">
        <f aca="false">'[1]4701-5Exp'!CS$264</f>
        <v>0</v>
      </c>
      <c r="AV38" s="48" t="n">
        <f aca="false">'[1]4701-5Exp'!CT$264</f>
        <v>0</v>
      </c>
      <c r="AW38" s="48" t="n">
        <f aca="false">'[1]4701-5Exp'!CU$264</f>
        <v>0.0425867108333333</v>
      </c>
      <c r="AX38" s="48" t="n">
        <f aca="false">'[1]4701-5Exp'!CV$264</f>
        <v>0</v>
      </c>
      <c r="AY38" s="48" t="n">
        <f aca="false">'[1]4701-5Exp'!CW$264</f>
        <v>0</v>
      </c>
      <c r="AZ38" s="48" t="n">
        <f aca="false">'[1]4701-5Exp'!CX$264</f>
        <v>0</v>
      </c>
      <c r="BA38" s="48" t="n">
        <f aca="false">'[1]4701-5Exp'!CY$264</f>
        <v>0</v>
      </c>
      <c r="BB38" s="48" t="n">
        <f aca="false">'[1]4701-5Exp'!CZ$264</f>
        <v>0</v>
      </c>
      <c r="BC38" s="48" t="n">
        <f aca="false">'[1]4701-5Exp'!DA$264</f>
        <v>0</v>
      </c>
      <c r="BD38" s="11"/>
    </row>
    <row r="39" customFormat="false" ht="13.5" hidden="false" customHeight="false" outlineLevel="0" collapsed="false">
      <c r="B39" s="60" t="s">
        <v>41</v>
      </c>
      <c r="C39" s="61" t="n">
        <f aca="false">[1]48Exp!BB$264</f>
        <v>0</v>
      </c>
      <c r="D39" s="62" t="n">
        <f aca="false">[1]48Exp!BC$264</f>
        <v>8.05E-006</v>
      </c>
      <c r="E39" s="62" t="n">
        <f aca="false">[1]48Exp!BD$264</f>
        <v>7E-007</v>
      </c>
      <c r="F39" s="62" t="n">
        <f aca="false">[1]48Exp!BE$264</f>
        <v>0</v>
      </c>
      <c r="G39" s="62" t="n">
        <f aca="false">[1]48Exp!BF$264</f>
        <v>2.926E-007</v>
      </c>
      <c r="H39" s="62" t="n">
        <f aca="false">[1]48Exp!BG$264</f>
        <v>0</v>
      </c>
      <c r="I39" s="62" t="n">
        <f aca="false">[1]48Exp!BH$264</f>
        <v>8.75E-005</v>
      </c>
      <c r="J39" s="63" t="n">
        <f aca="false">[1]48Exp!BI$264</f>
        <v>7.14E-005</v>
      </c>
      <c r="K39" s="63" t="n">
        <f aca="false">[1]48Exp!BJ$264</f>
        <v>3.5E-007</v>
      </c>
      <c r="L39" s="63" t="n">
        <f aca="false">[1]48Exp!BK$264</f>
        <v>0</v>
      </c>
      <c r="M39" s="62" t="n">
        <f aca="false">[1]48Exp!BL$264</f>
        <v>0</v>
      </c>
      <c r="N39" s="62" t="n">
        <f aca="false">[1]48Exp!BM$264</f>
        <v>4.08333333333333E-008</v>
      </c>
      <c r="O39" s="62" t="n">
        <f aca="false">[1]48Exp!BN$264</f>
        <v>7E-007</v>
      </c>
      <c r="P39" s="62" t="n">
        <f aca="false">[1]48Exp!BO$264</f>
        <v>0.0014483</v>
      </c>
      <c r="Q39" s="62" t="n">
        <f aca="false">[1]48Exp!BP$264</f>
        <v>0.00045255</v>
      </c>
      <c r="R39" s="62" t="n">
        <f aca="false">[1]48Exp!BQ$264</f>
        <v>0</v>
      </c>
      <c r="S39" s="62" t="n">
        <f aca="false">[1]48Exp!BR$264</f>
        <v>0.0001757</v>
      </c>
      <c r="T39" s="62" t="n">
        <f aca="false">[1]48Exp!BS$264</f>
        <v>3.5E-007</v>
      </c>
      <c r="U39" s="62" t="n">
        <f aca="false">[1]48Exp!BT$264</f>
        <v>1.05E-006</v>
      </c>
      <c r="V39" s="62" t="n">
        <f aca="false">[1]48Exp!BU$264</f>
        <v>1.5498E-006</v>
      </c>
      <c r="W39" s="62" t="n">
        <f aca="false">[1]48Exp!BV$264</f>
        <v>0</v>
      </c>
      <c r="X39" s="62" t="n">
        <f aca="false">[1]48Exp!BW$264</f>
        <v>0</v>
      </c>
      <c r="Y39" s="62" t="n">
        <f aca="false">[1]48Exp!BX$264</f>
        <v>0</v>
      </c>
      <c r="Z39" s="62" t="n">
        <f aca="false">[1]48Exp!BY$264</f>
        <v>0</v>
      </c>
      <c r="AA39" s="62" t="n">
        <f aca="false">[1]48Exp!BZ$264</f>
        <v>0</v>
      </c>
      <c r="AB39" s="63" t="n">
        <f aca="false">[1]48Exp!BA$264</f>
        <v>0</v>
      </c>
      <c r="AC39" s="25"/>
      <c r="AD39" s="64" t="n">
        <f aca="false">[1]48Exp!CB$264</f>
        <v>0</v>
      </c>
      <c r="AE39" s="65" t="n">
        <f aca="false">[1]48Exp!CC$264</f>
        <v>0.0118864032</v>
      </c>
      <c r="AF39" s="65" t="n">
        <f aca="false">[1]48Exp!CD$264</f>
        <v>0.0016207584</v>
      </c>
      <c r="AG39" s="65" t="n">
        <f aca="false">[1]48Exp!CE$264</f>
        <v>0</v>
      </c>
      <c r="AH39" s="65" t="n">
        <f aca="false">[1]48Exp!CF$264</f>
        <v>0.0002599751</v>
      </c>
      <c r="AI39" s="65" t="n">
        <f aca="false">[1]48Exp!CG$264</f>
        <v>0</v>
      </c>
      <c r="AJ39" s="65" t="n">
        <f aca="false">[1]48Exp!CH$264</f>
        <v>0.0321257816</v>
      </c>
      <c r="AK39" s="65" t="n">
        <f aca="false">[1]48Exp!CI$264</f>
        <v>0.02362742</v>
      </c>
      <c r="AL39" s="65" t="n">
        <f aca="false">[1]48Exp!CJ$264</f>
        <v>2.35328E-005</v>
      </c>
      <c r="AM39" s="65" t="n">
        <f aca="false">[1]48Exp!CK$264</f>
        <v>0</v>
      </c>
      <c r="AN39" s="65" t="n">
        <f aca="false">[1]48Exp!CL$264</f>
        <v>0</v>
      </c>
      <c r="AO39" s="65" t="n">
        <f aca="false">[1]48Exp!CM$264</f>
        <v>4.872E-005</v>
      </c>
      <c r="AP39" s="65" t="n">
        <f aca="false">[1]48Exp!CN$264</f>
        <v>0.0062993744</v>
      </c>
      <c r="AQ39" s="65" t="n">
        <f aca="false">[1]48Exp!CO$264</f>
        <v>0.5180068116</v>
      </c>
      <c r="AR39" s="65" t="n">
        <f aca="false">[1]48Exp!CP$264</f>
        <v>0.170090512</v>
      </c>
      <c r="AS39" s="65" t="n">
        <f aca="false">[1]48Exp!CQ$264</f>
        <v>0</v>
      </c>
      <c r="AT39" s="65" t="n">
        <f aca="false">[1]48Exp!CR$264</f>
        <v>0.0439583197</v>
      </c>
      <c r="AU39" s="65" t="n">
        <f aca="false">[1]48Exp!CS$264</f>
        <v>0.00011297</v>
      </c>
      <c r="AV39" s="65" t="n">
        <f aca="false">[1]48Exp!CT$264</f>
        <v>0.000194865</v>
      </c>
      <c r="AW39" s="65" t="n">
        <f aca="false">[1]48Exp!CU$264</f>
        <v>0.00209362083333333</v>
      </c>
      <c r="AX39" s="65" t="n">
        <f aca="false">[1]48Exp!CV$264</f>
        <v>0</v>
      </c>
      <c r="AY39" s="65" t="n">
        <f aca="false">[1]48Exp!CW$264</f>
        <v>0</v>
      </c>
      <c r="AZ39" s="65" t="n">
        <f aca="false">[1]48Exp!CX$264</f>
        <v>0</v>
      </c>
      <c r="BA39" s="65" t="n">
        <f aca="false">[1]48Exp!CY$264</f>
        <v>0</v>
      </c>
      <c r="BB39" s="65" t="n">
        <f aca="false">[1]48Exp!CZ$264</f>
        <v>0</v>
      </c>
      <c r="BC39" s="65" t="n">
        <f aca="false">[1]48Exp!DA$264</f>
        <v>0</v>
      </c>
      <c r="BD39" s="11"/>
    </row>
    <row r="40" customFormat="false" ht="13" hidden="false" customHeight="false" outlineLevel="0" collapsed="false">
      <c r="J40" s="68"/>
      <c r="K40" s="68"/>
      <c r="L40" s="68"/>
      <c r="M40" s="68"/>
      <c r="N40" s="68"/>
      <c r="O40" s="68"/>
      <c r="P40" s="68"/>
      <c r="Q40" s="68"/>
      <c r="R40" s="68"/>
      <c r="S40" s="68"/>
      <c r="T40" s="68"/>
      <c r="U40" s="68"/>
      <c r="V40" s="68"/>
      <c r="W40" s="68"/>
      <c r="X40" s="68"/>
      <c r="Y40" s="68"/>
      <c r="Z40" s="68"/>
      <c r="AA40" s="68"/>
      <c r="AB40" s="68"/>
      <c r="AC40" s="68"/>
      <c r="AD40" s="68"/>
      <c r="AE40" s="68"/>
      <c r="AF40" s="68"/>
      <c r="AG40" s="68"/>
      <c r="AH40" s="68"/>
      <c r="AI40" s="68"/>
      <c r="AJ40" s="68"/>
      <c r="AK40" s="68"/>
      <c r="AL40" s="68"/>
      <c r="AM40" s="68"/>
      <c r="AN40" s="68"/>
      <c r="AO40" s="68"/>
      <c r="AP40" s="68"/>
      <c r="AQ40" s="68"/>
      <c r="AR40" s="68"/>
      <c r="AS40" s="68"/>
      <c r="AT40" s="68"/>
      <c r="AU40" s="68"/>
      <c r="AV40" s="68"/>
      <c r="AW40" s="68"/>
      <c r="AX40" s="68"/>
      <c r="AY40" s="68"/>
      <c r="AZ40" s="68"/>
      <c r="BA40" s="68"/>
      <c r="BB40" s="68"/>
      <c r="BC40" s="68"/>
    </row>
  </sheetData>
  <mergeCells count="10">
    <mergeCell ref="C2:BC2"/>
    <mergeCell ref="B3:B4"/>
    <mergeCell ref="C3:AB3"/>
    <mergeCell ref="AD3:BC3"/>
    <mergeCell ref="C4:AB4"/>
    <mergeCell ref="AD4:BC4"/>
    <mergeCell ref="C6:AB6"/>
    <mergeCell ref="AD6:BC6"/>
    <mergeCell ref="C22:AB22"/>
    <mergeCell ref="AD22:BC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B3" activeCellId="0" sqref="B3:B4"/>
    </sheetView>
  </sheetViews>
  <sheetFormatPr defaultColWidth="8.9921875" defaultRowHeight="12.5" zeroHeight="false" outlineLevelRow="0" outlineLevelCol="0"/>
  <cols>
    <col collapsed="false" customWidth="true" hidden="false" outlineLevel="0" max="1" min="1" style="3" width="1.72"/>
    <col collapsed="false" customWidth="true" hidden="false" outlineLevel="0" max="2" min="2" style="3" width="20.72"/>
    <col collapsed="false" customWidth="true" hidden="false" outlineLevel="0" max="22" min="3" style="3" width="5.72"/>
    <col collapsed="false" customWidth="true" hidden="true" outlineLevel="0" max="28" min="23" style="3" width="5.72"/>
    <col collapsed="false" customWidth="true" hidden="false" outlineLevel="0" max="29" min="29" style="3" width="1.72"/>
    <col collapsed="false" customWidth="true" hidden="false" outlineLevel="0" max="49" min="30" style="69" width="5.72"/>
    <col collapsed="false" customWidth="true" hidden="true" outlineLevel="0" max="55" min="50" style="69" width="5.72"/>
    <col collapsed="false" customWidth="false" hidden="false" outlineLevel="0" max="257" min="56" style="3" width="8.99"/>
  </cols>
  <sheetData>
    <row r="1" customFormat="false" ht="9" hidden="false" customHeight="true" outlineLevel="0" collapsed="false">
      <c r="A1" s="70" t="n">
        <v>1</v>
      </c>
      <c r="B1" s="71"/>
      <c r="AD1" s="3"/>
      <c r="AE1" s="3"/>
      <c r="AF1" s="3"/>
      <c r="AG1" s="3"/>
      <c r="AH1" s="3"/>
      <c r="AI1" s="3"/>
      <c r="AJ1" s="3"/>
      <c r="AK1" s="3"/>
      <c r="AL1" s="3"/>
      <c r="AM1" s="3"/>
      <c r="AN1" s="3"/>
      <c r="AO1" s="3"/>
      <c r="AP1" s="3"/>
      <c r="AQ1" s="3"/>
      <c r="AR1" s="3"/>
      <c r="AS1" s="3"/>
      <c r="AT1" s="3"/>
      <c r="AU1" s="3"/>
      <c r="AV1" s="3"/>
      <c r="AW1" s="3"/>
      <c r="AX1" s="3"/>
      <c r="AY1" s="3"/>
      <c r="AZ1" s="3"/>
      <c r="BA1" s="3"/>
      <c r="BB1" s="3"/>
      <c r="BC1" s="3"/>
    </row>
    <row r="2" s="3" customFormat="true" ht="16.5" hidden="false" customHeight="false" outlineLevel="0" collapsed="false">
      <c r="A2" s="72"/>
      <c r="B2" s="71"/>
      <c r="C2" s="73" t="s">
        <v>20</v>
      </c>
      <c r="D2" s="73"/>
      <c r="E2" s="73"/>
      <c r="F2" s="73"/>
      <c r="G2" s="73"/>
      <c r="H2" s="73"/>
      <c r="I2" s="73"/>
      <c r="J2" s="73"/>
      <c r="K2" s="73"/>
      <c r="L2" s="73"/>
      <c r="M2" s="73"/>
      <c r="N2" s="73"/>
      <c r="O2" s="73"/>
      <c r="P2" s="73"/>
      <c r="Q2" s="73"/>
      <c r="R2" s="73"/>
      <c r="S2" s="73"/>
      <c r="T2" s="73"/>
      <c r="U2" s="73"/>
      <c r="V2" s="73"/>
      <c r="W2" s="73"/>
      <c r="X2" s="73"/>
      <c r="Y2" s="73"/>
      <c r="Z2" s="73"/>
      <c r="AA2" s="73"/>
      <c r="AB2" s="73"/>
      <c r="AC2" s="73"/>
      <c r="AD2" s="73"/>
      <c r="AE2" s="73"/>
      <c r="AF2" s="73"/>
      <c r="AG2" s="73"/>
      <c r="AH2" s="73"/>
      <c r="AI2" s="73"/>
      <c r="AJ2" s="73"/>
      <c r="AK2" s="73"/>
      <c r="AL2" s="73"/>
      <c r="AM2" s="73"/>
      <c r="AN2" s="73"/>
      <c r="AO2" s="73"/>
      <c r="AP2" s="73"/>
      <c r="AQ2" s="73"/>
      <c r="AR2" s="73"/>
      <c r="AS2" s="73"/>
      <c r="AT2" s="73"/>
      <c r="AU2" s="73"/>
      <c r="AV2" s="73"/>
      <c r="AW2" s="73"/>
      <c r="AX2" s="73"/>
      <c r="AY2" s="73"/>
      <c r="AZ2" s="73"/>
      <c r="BA2" s="73"/>
      <c r="BB2" s="73"/>
      <c r="BC2" s="73"/>
      <c r="BD2" s="11"/>
    </row>
    <row r="3" s="3" customFormat="true" ht="16" hidden="false" customHeight="false" outlineLevel="0" collapsed="false">
      <c r="B3" s="74" t="s">
        <v>43</v>
      </c>
      <c r="C3" s="75" t="s">
        <v>44</v>
      </c>
      <c r="D3" s="75"/>
      <c r="E3" s="75"/>
      <c r="F3" s="75"/>
      <c r="G3" s="75"/>
      <c r="H3" s="75"/>
      <c r="I3" s="75"/>
      <c r="J3" s="75"/>
      <c r="K3" s="75"/>
      <c r="L3" s="75"/>
      <c r="M3" s="75"/>
      <c r="N3" s="75"/>
      <c r="O3" s="75"/>
      <c r="P3" s="75"/>
      <c r="Q3" s="75"/>
      <c r="R3" s="75"/>
      <c r="S3" s="75"/>
      <c r="T3" s="75"/>
      <c r="U3" s="75"/>
      <c r="V3" s="75"/>
      <c r="W3" s="75"/>
      <c r="X3" s="75"/>
      <c r="Y3" s="75"/>
      <c r="Z3" s="75"/>
      <c r="AA3" s="75"/>
      <c r="AB3" s="75"/>
      <c r="AC3" s="14"/>
      <c r="AD3" s="15" t="s">
        <v>23</v>
      </c>
      <c r="AE3" s="15"/>
      <c r="AF3" s="15"/>
      <c r="AG3" s="15"/>
      <c r="AH3" s="15"/>
      <c r="AI3" s="15"/>
      <c r="AJ3" s="15"/>
      <c r="AK3" s="15"/>
      <c r="AL3" s="15"/>
      <c r="AM3" s="15"/>
      <c r="AN3" s="15"/>
      <c r="AO3" s="15"/>
      <c r="AP3" s="15"/>
      <c r="AQ3" s="15"/>
      <c r="AR3" s="15"/>
      <c r="AS3" s="15"/>
      <c r="AT3" s="15"/>
      <c r="AU3" s="15"/>
      <c r="AV3" s="15"/>
      <c r="AW3" s="15"/>
      <c r="AX3" s="15"/>
      <c r="AY3" s="15"/>
      <c r="AZ3" s="15"/>
      <c r="BA3" s="15"/>
      <c r="BB3" s="15"/>
      <c r="BC3" s="15"/>
      <c r="BD3" s="11"/>
    </row>
    <row r="4" customFormat="false" ht="13" hidden="false" customHeight="false" outlineLevel="0" collapsed="false">
      <c r="B4" s="74"/>
      <c r="C4" s="76" t="s">
        <v>24</v>
      </c>
      <c r="D4" s="76"/>
      <c r="E4" s="76"/>
      <c r="F4" s="76"/>
      <c r="G4" s="76"/>
      <c r="H4" s="76"/>
      <c r="I4" s="76"/>
      <c r="J4" s="76"/>
      <c r="K4" s="76"/>
      <c r="L4" s="76"/>
      <c r="M4" s="76"/>
      <c r="N4" s="76"/>
      <c r="O4" s="76"/>
      <c r="P4" s="76"/>
      <c r="Q4" s="76"/>
      <c r="R4" s="76"/>
      <c r="S4" s="76"/>
      <c r="T4" s="76"/>
      <c r="U4" s="76"/>
      <c r="V4" s="76"/>
      <c r="W4" s="76"/>
      <c r="X4" s="76"/>
      <c r="Y4" s="76"/>
      <c r="Z4" s="76"/>
      <c r="AA4" s="76"/>
      <c r="AB4" s="76"/>
      <c r="AC4" s="17"/>
      <c r="AD4" s="16" t="s">
        <v>25</v>
      </c>
      <c r="AE4" s="16"/>
      <c r="AF4" s="16"/>
      <c r="AG4" s="16"/>
      <c r="AH4" s="16"/>
      <c r="AI4" s="16"/>
      <c r="AJ4" s="16"/>
      <c r="AK4" s="16"/>
      <c r="AL4" s="16"/>
      <c r="AM4" s="16"/>
      <c r="AN4" s="16"/>
      <c r="AO4" s="16"/>
      <c r="AP4" s="16"/>
      <c r="AQ4" s="16"/>
      <c r="AR4" s="16"/>
      <c r="AS4" s="16"/>
      <c r="AT4" s="16"/>
      <c r="AU4" s="16"/>
      <c r="AV4" s="16"/>
      <c r="AW4" s="16"/>
      <c r="AX4" s="16"/>
      <c r="AY4" s="16"/>
      <c r="AZ4" s="16"/>
      <c r="BA4" s="16"/>
      <c r="BB4" s="16"/>
      <c r="BC4" s="16"/>
      <c r="BD4" s="11"/>
    </row>
    <row r="5" s="3" customFormat="true" ht="20" hidden="false" customHeight="true" outlineLevel="0" collapsed="false">
      <c r="B5" s="74"/>
      <c r="C5" s="18" t="n">
        <v>2000</v>
      </c>
      <c r="D5" s="19" t="n">
        <v>2001</v>
      </c>
      <c r="E5" s="19" t="n">
        <v>2002</v>
      </c>
      <c r="F5" s="19" t="n">
        <v>2003</v>
      </c>
      <c r="G5" s="19" t="n">
        <v>2004</v>
      </c>
      <c r="H5" s="19" t="n">
        <v>2005</v>
      </c>
      <c r="I5" s="19" t="n">
        <v>2006</v>
      </c>
      <c r="J5" s="20" t="n">
        <v>2007</v>
      </c>
      <c r="K5" s="77" t="n">
        <f aca="false">1+J5</f>
        <v>2008</v>
      </c>
      <c r="L5" s="21" t="n">
        <f aca="false">1+K5</f>
        <v>2009</v>
      </c>
      <c r="M5" s="21" t="n">
        <f aca="false">1+L5</f>
        <v>2010</v>
      </c>
      <c r="N5" s="21" t="n">
        <f aca="false">1+M5</f>
        <v>2011</v>
      </c>
      <c r="O5" s="21" t="n">
        <f aca="false">1+N5</f>
        <v>2012</v>
      </c>
      <c r="P5" s="19" t="n">
        <f aca="false">1+O5</f>
        <v>2013</v>
      </c>
      <c r="Q5" s="19" t="n">
        <f aca="false">1+P5</f>
        <v>2014</v>
      </c>
      <c r="R5" s="19" t="n">
        <f aca="false">1+Q5</f>
        <v>2015</v>
      </c>
      <c r="S5" s="19" t="n">
        <f aca="false">1+R5</f>
        <v>2016</v>
      </c>
      <c r="T5" s="19" t="n">
        <f aca="false">1+S5</f>
        <v>2017</v>
      </c>
      <c r="U5" s="19" t="n">
        <f aca="false">1+T5</f>
        <v>2018</v>
      </c>
      <c r="V5" s="19" t="n">
        <f aca="false">1+U5</f>
        <v>2019</v>
      </c>
      <c r="W5" s="19" t="n">
        <f aca="false">1+V5</f>
        <v>2020</v>
      </c>
      <c r="X5" s="19" t="n">
        <f aca="false">1+W5</f>
        <v>2021</v>
      </c>
      <c r="Y5" s="19" t="n">
        <f aca="false">1+X5</f>
        <v>2022</v>
      </c>
      <c r="Z5" s="19" t="n">
        <f aca="false">1+Y5</f>
        <v>2023</v>
      </c>
      <c r="AA5" s="19" t="n">
        <f aca="false">1+Z5</f>
        <v>2024</v>
      </c>
      <c r="AB5" s="19" t="n">
        <f aca="false">1+AA5</f>
        <v>2025</v>
      </c>
      <c r="AC5" s="78"/>
      <c r="AD5" s="18" t="n">
        <v>2000</v>
      </c>
      <c r="AE5" s="19" t="n">
        <f aca="false">1+AD5</f>
        <v>2001</v>
      </c>
      <c r="AF5" s="19" t="n">
        <f aca="false">1+AE5</f>
        <v>2002</v>
      </c>
      <c r="AG5" s="19" t="n">
        <f aca="false">1+AF5</f>
        <v>2003</v>
      </c>
      <c r="AH5" s="19" t="n">
        <f aca="false">1+AG5</f>
        <v>2004</v>
      </c>
      <c r="AI5" s="19" t="n">
        <f aca="false">1+AH5</f>
        <v>2005</v>
      </c>
      <c r="AJ5" s="19" t="n">
        <f aca="false">1+AI5</f>
        <v>2006</v>
      </c>
      <c r="AK5" s="19" t="n">
        <f aca="false">1+AJ5</f>
        <v>2007</v>
      </c>
      <c r="AL5" s="19" t="n">
        <f aca="false">1+AK5</f>
        <v>2008</v>
      </c>
      <c r="AM5" s="19" t="n">
        <f aca="false">1+AL5</f>
        <v>2009</v>
      </c>
      <c r="AN5" s="19" t="n">
        <f aca="false">1+AM5</f>
        <v>2010</v>
      </c>
      <c r="AO5" s="19" t="n">
        <f aca="false">1+AN5</f>
        <v>2011</v>
      </c>
      <c r="AP5" s="19" t="n">
        <f aca="false">1+AO5</f>
        <v>2012</v>
      </c>
      <c r="AQ5" s="19" t="n">
        <f aca="false">1+AP5</f>
        <v>2013</v>
      </c>
      <c r="AR5" s="19" t="n">
        <f aca="false">1+AQ5</f>
        <v>2014</v>
      </c>
      <c r="AS5" s="19" t="n">
        <f aca="false">1+AR5</f>
        <v>2015</v>
      </c>
      <c r="AT5" s="19" t="n">
        <f aca="false">1+AS5</f>
        <v>2016</v>
      </c>
      <c r="AU5" s="19" t="n">
        <f aca="false">1+AT5</f>
        <v>2017</v>
      </c>
      <c r="AV5" s="19" t="n">
        <f aca="false">1+AU5</f>
        <v>2018</v>
      </c>
      <c r="AW5" s="19" t="n">
        <f aca="false">1+AV5</f>
        <v>2019</v>
      </c>
      <c r="AX5" s="19" t="n">
        <f aca="false">1+AW5</f>
        <v>2020</v>
      </c>
      <c r="AY5" s="19" t="n">
        <f aca="false">1+AX5</f>
        <v>2021</v>
      </c>
      <c r="AZ5" s="19" t="n">
        <f aca="false">1+AY5</f>
        <v>2022</v>
      </c>
      <c r="BA5" s="19" t="n">
        <f aca="false">1+AZ5</f>
        <v>2023</v>
      </c>
      <c r="BB5" s="19" t="n">
        <f aca="false">1+BA5</f>
        <v>2024</v>
      </c>
      <c r="BC5" s="19" t="n">
        <f aca="false">1+BB5</f>
        <v>2025</v>
      </c>
      <c r="BD5" s="11"/>
    </row>
    <row r="6" customFormat="false" ht="20" hidden="false" customHeight="true" outlineLevel="0" collapsed="false">
      <c r="B6" s="79" t="s">
        <v>27</v>
      </c>
      <c r="C6" s="80" t="n">
        <f aca="false">1/$A$1*[1]CoreVPAExp!$BB$263</f>
        <v>0.659672216524</v>
      </c>
      <c r="D6" s="81" t="n">
        <f aca="false">1/$A$1*[1]CoreVPAExp!BC$263</f>
        <v>0.693603420077635</v>
      </c>
      <c r="E6" s="81" t="n">
        <f aca="false">1/$A$1*[1]CoreVPAExp!BD$263</f>
        <v>1.080292561852</v>
      </c>
      <c r="F6" s="81" t="n">
        <f aca="false">1/$A$1*[1]CoreVPAExp!BE$263</f>
        <v>0.653462003672</v>
      </c>
      <c r="G6" s="82" t="n">
        <f aca="false">1/$A$1*[1]CoreVPAExp!BF$263</f>
        <v>0.00661870209</v>
      </c>
      <c r="H6" s="82" t="n">
        <f aca="false">1/$A$1*[1]CoreVPAExp!BG$263</f>
        <v>0</v>
      </c>
      <c r="I6" s="82" t="n">
        <f aca="false">1/$A$1*[1]CoreVPAExp!BH$263</f>
        <v>7.826E-005</v>
      </c>
      <c r="J6" s="82" t="n">
        <f aca="false">1/$A$1*[1]CoreVPAExp!BI$263</f>
        <v>0.00010582</v>
      </c>
      <c r="K6" s="82" t="n">
        <f aca="false">1/$A$1*[1]CoreVPAExp!BJ$263</f>
        <v>0.0018249</v>
      </c>
      <c r="L6" s="82" t="n">
        <f aca="false">1/$A$1*[1]CoreVPAExp!BK$263</f>
        <v>0.0093843</v>
      </c>
      <c r="M6" s="82" t="n">
        <f aca="false">1/$A$1*[1]CoreVPAExp!BL$263</f>
        <v>0.010215900976</v>
      </c>
      <c r="N6" s="82" t="n">
        <f aca="false">1/$A$1*[1]CoreVPAExp!BM$263</f>
        <v>0.07712935076</v>
      </c>
      <c r="O6" s="82" t="n">
        <f aca="false">1/$A$1*[1]CoreVPAExp!BN$263</f>
        <v>0.1928299226</v>
      </c>
      <c r="P6" s="82" t="n">
        <f aca="false">1/$A$1*[1]CoreVPAExp!BO$263</f>
        <v>0.083761398628</v>
      </c>
      <c r="Q6" s="82" t="n">
        <f aca="false">1/$A$1*[1]CoreVPAExp!BP$263</f>
        <v>0.11873110496972</v>
      </c>
      <c r="R6" s="82" t="n">
        <f aca="false">1/$A$1*[1]CoreVPAExp!BQ$263</f>
        <v>0.158151904440524</v>
      </c>
      <c r="S6" s="82" t="n">
        <f aca="false">1/$A$1*[1]CoreVPAExp!BR$263</f>
        <v>0.162830896304642</v>
      </c>
      <c r="T6" s="82" t="n">
        <f aca="false">1/$A$1*[1]CoreVPAExp!BS$263</f>
        <v>0.127890366208</v>
      </c>
      <c r="U6" s="82" t="n">
        <f aca="false">1/$A$1*[1]CoreVPAExp!BT$263</f>
        <v>0.174548416324387</v>
      </c>
      <c r="V6" s="82" t="n">
        <f aca="false">1/$A$1*[1]CoreVPAExp!BU$263</f>
        <v>0.105412500911485</v>
      </c>
      <c r="W6" s="82" t="n">
        <f aca="false">1/$A$1*[1]CoreVPAExp!BV$263</f>
        <v>0</v>
      </c>
      <c r="X6" s="82" t="n">
        <f aca="false">1/$A$1*[1]CoreVPAExp!BW$263</f>
        <v>0</v>
      </c>
      <c r="Y6" s="82" t="n">
        <f aca="false">1/$A$1*[1]CoreVPAExp!BX$263</f>
        <v>0</v>
      </c>
      <c r="Z6" s="82" t="n">
        <f aca="false">1/$A$1*[1]CoreVPAExp!BY$263</f>
        <v>0</v>
      </c>
      <c r="AA6" s="82" t="n">
        <f aca="false">1/$A$1*[1]CoreVPAExp!BZ$263</f>
        <v>0</v>
      </c>
      <c r="AB6" s="83" t="n">
        <f aca="false">1/$A$1*[1]CoreVPAExp!BA$263</f>
        <v>0</v>
      </c>
      <c r="AC6" s="84"/>
      <c r="AD6" s="85" t="n">
        <f aca="false">[1]CoreVPAExp!CB$263</f>
        <v>108.730981057884</v>
      </c>
      <c r="AE6" s="86" t="n">
        <f aca="false">[1]CoreVPAExp!CC$263</f>
        <v>108.181254770805</v>
      </c>
      <c r="AF6" s="86" t="n">
        <f aca="false">[1]CoreVPAExp!CD$263</f>
        <v>146.200283218656</v>
      </c>
      <c r="AG6" s="86" t="n">
        <f aca="false">[1]CoreVPAExp!CE$263</f>
        <v>103.62242108</v>
      </c>
      <c r="AH6" s="86" t="n">
        <f aca="false">[1]CoreVPAExp!CF$263</f>
        <v>1.0131142832</v>
      </c>
      <c r="AI6" s="86" t="n">
        <f aca="false">[1]CoreVPAExp!CG$263</f>
        <v>0</v>
      </c>
      <c r="AJ6" s="86" t="n">
        <f aca="false">[1]CoreVPAExp!CH$263</f>
        <v>0.02348</v>
      </c>
      <c r="AK6" s="86" t="n">
        <f aca="false">[1]CoreVPAExp!CI$263</f>
        <v>0.0083877045</v>
      </c>
      <c r="AL6" s="86" t="n">
        <f aca="false">[1]CoreVPAExp!CJ$263</f>
        <v>0.801784005982158</v>
      </c>
      <c r="AM6" s="86" t="n">
        <f aca="false">[1]CoreVPAExp!CK$263</f>
        <v>1.3855070472</v>
      </c>
      <c r="AN6" s="86" t="n">
        <f aca="false">[1]CoreVPAExp!CL$263</f>
        <v>3.4088111647</v>
      </c>
      <c r="AO6" s="86" t="n">
        <f aca="false">[1]CoreVPAExp!CM$263</f>
        <v>23.952829392</v>
      </c>
      <c r="AP6" s="86" t="n">
        <f aca="false">[1]CoreVPAExp!CN$263</f>
        <v>58.4575196078252</v>
      </c>
      <c r="AQ6" s="86" t="n">
        <f aca="false">[1]CoreVPAExp!CO$263</f>
        <v>40.5549216082</v>
      </c>
      <c r="AR6" s="86" t="n">
        <f aca="false">[1]CoreVPAExp!CP$263</f>
        <v>39.0042208825</v>
      </c>
      <c r="AS6" s="86" t="n">
        <f aca="false">[1]CoreVPAExp!CQ$263</f>
        <v>45.599768607</v>
      </c>
      <c r="AT6" s="86" t="n">
        <f aca="false">[1]CoreVPAExp!CR$263</f>
        <v>34.2224203465021</v>
      </c>
      <c r="AU6" s="86" t="n">
        <f aca="false">[1]CoreVPAExp!CS$263</f>
        <v>33.3285981939101</v>
      </c>
      <c r="AV6" s="86" t="n">
        <f aca="false">[1]CoreVPAExp!CT$263</f>
        <v>54.403976874</v>
      </c>
      <c r="AW6" s="86" t="n">
        <f aca="false">[1]CoreVPAExp!CU$263</f>
        <v>21.5101070825</v>
      </c>
      <c r="AX6" s="86" t="n">
        <f aca="false">[1]CoreVPAExp!CV$263</f>
        <v>0</v>
      </c>
      <c r="AY6" s="86" t="n">
        <f aca="false">[1]CoreVPAExp!CW$263</f>
        <v>0</v>
      </c>
      <c r="AZ6" s="86" t="n">
        <f aca="false">[1]CoreVPAExp!CX$263</f>
        <v>0</v>
      </c>
      <c r="BA6" s="86" t="n">
        <f aca="false">[1]CoreVPAExp!CY$263</f>
        <v>0</v>
      </c>
      <c r="BB6" s="86" t="n">
        <f aca="false">[1]CoreVPAExp!CZ$263</f>
        <v>0</v>
      </c>
      <c r="BC6" s="86" t="n">
        <f aca="false">[1]CoreVPAExp!DA$263</f>
        <v>0</v>
      </c>
      <c r="BD6" s="11"/>
    </row>
    <row r="7" customFormat="false" ht="17.15" hidden="false" customHeight="true" outlineLevel="0" collapsed="false">
      <c r="B7" s="87" t="s">
        <v>45</v>
      </c>
      <c r="C7" s="88" t="n">
        <f aca="false">1/$A$1*[1]CoreVPAExp!$BB$266</f>
        <v>0.0102794202</v>
      </c>
      <c r="D7" s="89" t="n">
        <f aca="false">1/$A$1*[1]CoreVPAExp!BC$266</f>
        <v>0.031443411992</v>
      </c>
      <c r="E7" s="89" t="n">
        <f aca="false">1/$A$1*[1]CoreVPAExp!BD$266</f>
        <v>0.03862172786</v>
      </c>
      <c r="F7" s="89" t="n">
        <f aca="false">1/$A$1*[1]CoreVPAExp!BE$266</f>
        <v>0.038946481632</v>
      </c>
      <c r="G7" s="89" t="n">
        <f aca="false">1/$A$1*[1]CoreVPAExp!BF$266</f>
        <v>0.00062075832</v>
      </c>
      <c r="H7" s="89" t="n">
        <f aca="false">1/$A$1*[1]CoreVPAExp!BG$266</f>
        <v>0</v>
      </c>
      <c r="I7" s="89" t="n">
        <f aca="false">1/$A$1*[1]CoreVPAExp!BH$266</f>
        <v>0</v>
      </c>
      <c r="J7" s="89" t="n">
        <f aca="false">1/$A$1*[1]CoreVPAExp!BI$266</f>
        <v>0</v>
      </c>
      <c r="K7" s="89" t="n">
        <f aca="false">1/$A$1*[1]CoreVPAExp!BJ$266</f>
        <v>0</v>
      </c>
      <c r="L7" s="89" t="n">
        <f aca="false">1/$A$1*[1]CoreVPAExp!BK$266</f>
        <v>0</v>
      </c>
      <c r="M7" s="89" t="n">
        <f aca="false">1/$A$1*[1]CoreVPAExp!BL$266</f>
        <v>2.5000976E-005</v>
      </c>
      <c r="N7" s="89" t="n">
        <f aca="false">1/$A$1*[1]CoreVPAExp!BM$266</f>
        <v>0</v>
      </c>
      <c r="O7" s="89" t="n">
        <f aca="false">1/$A$1*[1]CoreVPAExp!BN$266</f>
        <v>6.00054E-005</v>
      </c>
      <c r="P7" s="89" t="n">
        <f aca="false">1/$A$1*[1]CoreVPAExp!BO$266</f>
        <v>1.82E-005</v>
      </c>
      <c r="Q7" s="89" t="n">
        <f aca="false">1/$A$1*[1]CoreVPAExp!BP$266</f>
        <v>5.947032E-006</v>
      </c>
      <c r="R7" s="89" t="n">
        <f aca="false">1/$A$1*[1]CoreVPAExp!BQ$266</f>
        <v>0</v>
      </c>
      <c r="S7" s="89" t="n">
        <f aca="false">1/$A$1*[1]CoreVPAExp!BR$266</f>
        <v>0</v>
      </c>
      <c r="T7" s="89" t="n">
        <f aca="false">1/$A$1*[1]CoreVPAExp!BS$266</f>
        <v>8.202208E-006</v>
      </c>
      <c r="U7" s="89" t="n">
        <f aca="false">1/$A$1*[1]CoreVPAExp!BT$266</f>
        <v>0.0002256576</v>
      </c>
      <c r="V7" s="89" t="n">
        <f aca="false">1/$A$1*[1]CoreVPAExp!BU$266</f>
        <v>2.12333333333333E-006</v>
      </c>
      <c r="W7" s="89" t="n">
        <f aca="false">1/$A$1*[1]CoreVPAExp!BV$266</f>
        <v>0</v>
      </c>
      <c r="X7" s="89" t="n">
        <f aca="false">1/$A$1*[1]CoreVPAExp!BW$266</f>
        <v>0</v>
      </c>
      <c r="Y7" s="89" t="n">
        <f aca="false">1/$A$1*[1]CoreVPAExp!BX$266</f>
        <v>0</v>
      </c>
      <c r="Z7" s="89" t="n">
        <f aca="false">1/$A$1*[1]CoreVPAExp!BY$266</f>
        <v>0</v>
      </c>
      <c r="AA7" s="89" t="n">
        <f aca="false">1/$A$1*[1]CoreVPAExp!BZ$266</f>
        <v>0</v>
      </c>
      <c r="AB7" s="89" t="n">
        <f aca="false">1/$A$1*[1]CoreVPAExp!BA$266</f>
        <v>0</v>
      </c>
      <c r="AC7" s="17"/>
      <c r="AD7" s="90" t="n">
        <f aca="false">[1]CoreVPAExp!CB$266</f>
        <v>1.792224</v>
      </c>
      <c r="AE7" s="91" t="n">
        <f aca="false">[1]CoreVPAExp!CC$266</f>
        <v>4.949377</v>
      </c>
      <c r="AF7" s="91" t="n">
        <f aca="false">[1]CoreVPAExp!CD$266</f>
        <v>5.663612</v>
      </c>
      <c r="AG7" s="91" t="n">
        <f aca="false">[1]CoreVPAExp!CE$266</f>
        <v>6.68256</v>
      </c>
      <c r="AH7" s="91" t="n">
        <f aca="false">[1]CoreVPAExp!CF$266</f>
        <v>0.170538</v>
      </c>
      <c r="AI7" s="91" t="n">
        <f aca="false">[1]CoreVPAExp!CG$266</f>
        <v>0</v>
      </c>
      <c r="AJ7" s="91" t="n">
        <f aca="false">[1]CoreVPAExp!CH$266</f>
        <v>0</v>
      </c>
      <c r="AK7" s="91" t="n">
        <f aca="false">[1]CoreVPAExp!CI$266</f>
        <v>0</v>
      </c>
      <c r="AL7" s="91" t="n">
        <f aca="false">[1]CoreVPAExp!CJ$266</f>
        <v>0</v>
      </c>
      <c r="AM7" s="91" t="n">
        <f aca="false">[1]CoreVPAExp!CK$266</f>
        <v>0</v>
      </c>
      <c r="AN7" s="91" t="n">
        <f aca="false">[1]CoreVPAExp!CL$266</f>
        <v>0.012698</v>
      </c>
      <c r="AO7" s="91" t="n">
        <f aca="false">[1]CoreVPAExp!CM$266</f>
        <v>0</v>
      </c>
      <c r="AP7" s="91" t="n">
        <f aca="false">[1]CoreVPAExp!CN$266</f>
        <v>0.02349</v>
      </c>
      <c r="AQ7" s="91" t="n">
        <f aca="false">[1]CoreVPAExp!CO$266</f>
        <v>0.001525</v>
      </c>
      <c r="AR7" s="91" t="n">
        <f aca="false">[1]CoreVPAExp!CP$266</f>
        <v>0.003197</v>
      </c>
      <c r="AS7" s="91" t="n">
        <f aca="false">[1]CoreVPAExp!CQ$266</f>
        <v>0</v>
      </c>
      <c r="AT7" s="91" t="n">
        <f aca="false">[1]CoreVPAExp!CR$266</f>
        <v>0</v>
      </c>
      <c r="AU7" s="91" t="n">
        <f aca="false">[1]CoreVPAExp!CS$266</f>
        <v>0.002652</v>
      </c>
      <c r="AV7" s="91" t="n">
        <f aca="false">[1]CoreVPAExp!CT$266</f>
        <v>0.028868</v>
      </c>
      <c r="AW7" s="91" t="n">
        <f aca="false">[1]CoreVPAExp!CU$266</f>
        <v>0.0007</v>
      </c>
      <c r="AX7" s="91" t="n">
        <f aca="false">[1]CoreVPAExp!CV$266</f>
        <v>0</v>
      </c>
      <c r="AY7" s="91" t="n">
        <f aca="false">[1]CoreVPAExp!CW$266</f>
        <v>0</v>
      </c>
      <c r="AZ7" s="91" t="n">
        <f aca="false">[1]CoreVPAExp!CX$266</f>
        <v>0</v>
      </c>
      <c r="BA7" s="91" t="n">
        <f aca="false">[1]CoreVPAExp!CY$266</f>
        <v>0</v>
      </c>
      <c r="BB7" s="91" t="n">
        <f aca="false">[1]CoreVPAExp!CZ$266</f>
        <v>0</v>
      </c>
      <c r="BC7" s="91" t="n">
        <f aca="false">[1]CoreVPAExp!DA$266</f>
        <v>0</v>
      </c>
      <c r="BD7" s="11"/>
    </row>
    <row r="8" customFormat="false" ht="17.15" hidden="false" customHeight="true" outlineLevel="0" collapsed="false">
      <c r="B8" s="92" t="s">
        <v>46</v>
      </c>
      <c r="C8" s="93" t="n">
        <f aca="false">1/$A$1*[1]CoreVPAExp!$BB$268</f>
        <v>0.0001498906</v>
      </c>
      <c r="D8" s="94" t="n">
        <f aca="false">1/$A$1*[1]CoreVPAExp!BC$268</f>
        <v>0.00030779</v>
      </c>
      <c r="E8" s="94" t="n">
        <f aca="false">1/$A$1*[1]CoreVPAExp!BD$268</f>
        <v>0.00088989412</v>
      </c>
      <c r="F8" s="94" t="n">
        <f aca="false">1/$A$1*[1]CoreVPAExp!BE$268</f>
        <v>0.0010465</v>
      </c>
      <c r="G8" s="94" t="n">
        <f aca="false">1/$A$1*[1]CoreVPAExp!BF$268</f>
        <v>0</v>
      </c>
      <c r="H8" s="94" t="n">
        <f aca="false">1/$A$1*[1]CoreVPAExp!BG$268</f>
        <v>0</v>
      </c>
      <c r="I8" s="94" t="n">
        <f aca="false">1/$A$1*[1]CoreVPAExp!BH$268</f>
        <v>0</v>
      </c>
      <c r="J8" s="94" t="n">
        <f aca="false">1/$A$1*[1]CoreVPAExp!BI$268</f>
        <v>0</v>
      </c>
      <c r="K8" s="94" t="n">
        <f aca="false">1/$A$1*[1]CoreVPAExp!BJ$268</f>
        <v>0.00018018</v>
      </c>
      <c r="L8" s="94" t="n">
        <f aca="false">1/$A$1*[1]CoreVPAExp!BK$268</f>
        <v>0.00098644</v>
      </c>
      <c r="M8" s="94" t="n">
        <f aca="false">1/$A$1*[1]CoreVPAExp!BL$268</f>
        <v>0.00042406</v>
      </c>
      <c r="N8" s="94" t="n">
        <f aca="false">1/$A$1*[1]CoreVPAExp!BM$268</f>
        <v>0.00125944</v>
      </c>
      <c r="O8" s="94" t="n">
        <f aca="false">1/$A$1*[1]CoreVPAExp!BN$268</f>
        <v>0.0006006</v>
      </c>
      <c r="P8" s="94" t="n">
        <f aca="false">1/$A$1*[1]CoreVPAExp!BO$268</f>
        <v>0.0001365</v>
      </c>
      <c r="Q8" s="94" t="n">
        <f aca="false">1/$A$1*[1]CoreVPAExp!BP$268</f>
        <v>0.00020384</v>
      </c>
      <c r="R8" s="94" t="n">
        <f aca="false">1/$A$1*[1]CoreVPAExp!BQ$268</f>
        <v>0</v>
      </c>
      <c r="S8" s="94" t="n">
        <f aca="false">1/$A$1*[1]CoreVPAExp!BR$268</f>
        <v>0</v>
      </c>
      <c r="T8" s="94" t="n">
        <f aca="false">1/$A$1*[1]CoreVPAExp!BS$268</f>
        <v>0.00019764</v>
      </c>
      <c r="U8" s="94" t="n">
        <f aca="false">1/$A$1*[1]CoreVPAExp!BT$268</f>
        <v>3.458E-005</v>
      </c>
      <c r="V8" s="94" t="n">
        <f aca="false">1/$A$1*[1]CoreVPAExp!BU$268</f>
        <v>0.0001365</v>
      </c>
      <c r="W8" s="94" t="n">
        <f aca="false">1/$A$1*[1]CoreVPAExp!BV$268</f>
        <v>0</v>
      </c>
      <c r="X8" s="94" t="n">
        <f aca="false">1/$A$1*[1]CoreVPAExp!BW$268</f>
        <v>0</v>
      </c>
      <c r="Y8" s="94" t="n">
        <f aca="false">1/$A$1*[1]CoreVPAExp!BX$268</f>
        <v>0</v>
      </c>
      <c r="Z8" s="94" t="n">
        <f aca="false">1/$A$1*[1]CoreVPAExp!BY$268</f>
        <v>0</v>
      </c>
      <c r="AA8" s="94" t="n">
        <f aca="false">1/$A$1*[1]CoreVPAExp!BZ$268</f>
        <v>0</v>
      </c>
      <c r="AB8" s="94" t="n">
        <f aca="false">1/$A$1*[1]CoreVPAExp!BA$268</f>
        <v>0</v>
      </c>
      <c r="AC8" s="17"/>
      <c r="AD8" s="95" t="n">
        <f aca="false">[1]CoreVPAExp!CB$268</f>
        <v>0.057074</v>
      </c>
      <c r="AE8" s="96" t="n">
        <f aca="false">[1]CoreVPAExp!CC$268</f>
        <v>0.125057</v>
      </c>
      <c r="AF8" s="96" t="n">
        <f aca="false">[1]CoreVPAExp!CD$268</f>
        <v>0.151383</v>
      </c>
      <c r="AG8" s="96" t="n">
        <f aca="false">[1]CoreVPAExp!CE$268</f>
        <v>0.11</v>
      </c>
      <c r="AH8" s="96" t="n">
        <f aca="false">[1]CoreVPAExp!CF$268</f>
        <v>0</v>
      </c>
      <c r="AI8" s="96" t="n">
        <f aca="false">[1]CoreVPAExp!CG$268</f>
        <v>0</v>
      </c>
      <c r="AJ8" s="96" t="n">
        <f aca="false">[1]CoreVPAExp!CH$268</f>
        <v>0</v>
      </c>
      <c r="AK8" s="96" t="n">
        <f aca="false">[1]CoreVPAExp!CI$268</f>
        <v>0</v>
      </c>
      <c r="AL8" s="96" t="n">
        <f aca="false">[1]CoreVPAExp!CJ$268</f>
        <v>0.035654</v>
      </c>
      <c r="AM8" s="96" t="n">
        <f aca="false">[1]CoreVPAExp!CK$268</f>
        <v>0.134055</v>
      </c>
      <c r="AN8" s="96" t="n">
        <f aca="false">[1]CoreVPAExp!CL$268</f>
        <v>0.080967</v>
      </c>
      <c r="AO8" s="96" t="n">
        <f aca="false">[1]CoreVPAExp!CM$268</f>
        <v>0.323525</v>
      </c>
      <c r="AP8" s="96" t="n">
        <f aca="false">[1]CoreVPAExp!CN$268</f>
        <v>0.16353</v>
      </c>
      <c r="AQ8" s="96" t="n">
        <f aca="false">[1]CoreVPAExp!CO$268</f>
        <v>0.035475</v>
      </c>
      <c r="AR8" s="96" t="n">
        <f aca="false">[1]CoreVPAExp!CP$268</f>
        <v>0.075305</v>
      </c>
      <c r="AS8" s="96" t="n">
        <f aca="false">[1]CoreVPAExp!CQ$268</f>
        <v>0</v>
      </c>
      <c r="AT8" s="96" t="n">
        <f aca="false">[1]CoreVPAExp!CR$268</f>
        <v>0</v>
      </c>
      <c r="AU8" s="96" t="n">
        <f aca="false">[1]CoreVPAExp!CS$268</f>
        <v>0.068115</v>
      </c>
      <c r="AV8" s="96" t="n">
        <f aca="false">[1]CoreVPAExp!CT$268</f>
        <v>0.016206</v>
      </c>
      <c r="AW8" s="96" t="n">
        <f aca="false">[1]CoreVPAExp!CU$268</f>
        <v>0.065225</v>
      </c>
      <c r="AX8" s="96" t="n">
        <f aca="false">[1]CoreVPAExp!CV$268</f>
        <v>0</v>
      </c>
      <c r="AY8" s="96" t="n">
        <f aca="false">[1]CoreVPAExp!CW$268</f>
        <v>0</v>
      </c>
      <c r="AZ8" s="96" t="n">
        <f aca="false">[1]CoreVPAExp!CX$268</f>
        <v>0</v>
      </c>
      <c r="BA8" s="96" t="n">
        <f aca="false">[1]CoreVPAExp!CY$268</f>
        <v>0</v>
      </c>
      <c r="BB8" s="96" t="n">
        <f aca="false">[1]CoreVPAExp!CZ$268</f>
        <v>0</v>
      </c>
      <c r="BC8" s="96" t="n">
        <f aca="false">[1]CoreVPAExp!DA$268</f>
        <v>0</v>
      </c>
      <c r="BD8" s="11"/>
    </row>
    <row r="9" customFormat="false" ht="17.15" hidden="false" customHeight="true" outlineLevel="0" collapsed="false">
      <c r="B9" s="92" t="s">
        <v>47</v>
      </c>
      <c r="C9" s="93" t="n">
        <f aca="false">1/$A$1*[1]CoreVPAExp!$BB$269</f>
        <v>0</v>
      </c>
      <c r="D9" s="94" t="n">
        <f aca="false">1/$A$1*[1]CoreVPAExp!BC$269</f>
        <v>0</v>
      </c>
      <c r="E9" s="94" t="n">
        <f aca="false">1/$A$1*[1]CoreVPAExp!BD$269</f>
        <v>0</v>
      </c>
      <c r="F9" s="94" t="n">
        <f aca="false">1/$A$1*[1]CoreVPAExp!BE$269</f>
        <v>0</v>
      </c>
      <c r="G9" s="94" t="n">
        <f aca="false">1/$A$1*[1]CoreVPAExp!BF$269</f>
        <v>0</v>
      </c>
      <c r="H9" s="94" t="n">
        <f aca="false">1/$A$1*[1]CoreVPAExp!BG$269</f>
        <v>0</v>
      </c>
      <c r="I9" s="94" t="n">
        <f aca="false">1/$A$1*[1]CoreVPAExp!BH$269</f>
        <v>0</v>
      </c>
      <c r="J9" s="94" t="n">
        <f aca="false">1/$A$1*[1]CoreVPAExp!BI$269</f>
        <v>0</v>
      </c>
      <c r="K9" s="94" t="n">
        <f aca="false">1/$A$1*[1]CoreVPAExp!BJ$269</f>
        <v>0</v>
      </c>
      <c r="L9" s="94" t="n">
        <f aca="false">1/$A$1*[1]CoreVPAExp!BK$269</f>
        <v>0</v>
      </c>
      <c r="M9" s="94" t="n">
        <f aca="false">1/$A$1*[1]CoreVPAExp!BL$269</f>
        <v>0</v>
      </c>
      <c r="N9" s="94" t="n">
        <f aca="false">1/$A$1*[1]CoreVPAExp!BM$269</f>
        <v>0</v>
      </c>
      <c r="O9" s="94" t="n">
        <f aca="false">1/$A$1*[1]CoreVPAExp!BN$269</f>
        <v>0</v>
      </c>
      <c r="P9" s="94" t="n">
        <f aca="false">1/$A$1*[1]CoreVPAExp!BO$269</f>
        <v>0</v>
      </c>
      <c r="Q9" s="94" t="n">
        <f aca="false">1/$A$1*[1]CoreVPAExp!BP$269</f>
        <v>0</v>
      </c>
      <c r="R9" s="94" t="n">
        <f aca="false">1/$A$1*[1]CoreVPAExp!BQ$269</f>
        <v>0</v>
      </c>
      <c r="S9" s="94" t="n">
        <f aca="false">1/$A$1*[1]CoreVPAExp!BR$269</f>
        <v>0</v>
      </c>
      <c r="T9" s="94" t="n">
        <f aca="false">1/$A$1*[1]CoreVPAExp!BS$269</f>
        <v>0</v>
      </c>
      <c r="U9" s="94" t="n">
        <f aca="false">1/$A$1*[1]CoreVPAExp!BT$269</f>
        <v>0</v>
      </c>
      <c r="V9" s="94" t="n">
        <f aca="false">1/$A$1*[1]CoreVPAExp!BU$269</f>
        <v>0</v>
      </c>
      <c r="W9" s="94" t="n">
        <f aca="false">1/$A$1*[1]CoreVPAExp!BV$269</f>
        <v>0</v>
      </c>
      <c r="X9" s="94" t="n">
        <f aca="false">1/$A$1*[1]CoreVPAExp!BW$269</f>
        <v>0</v>
      </c>
      <c r="Y9" s="94" t="n">
        <f aca="false">1/$A$1*[1]CoreVPAExp!BX$269</f>
        <v>0</v>
      </c>
      <c r="Z9" s="94" t="n">
        <f aca="false">1/$A$1*[1]CoreVPAExp!BY$269</f>
        <v>0</v>
      </c>
      <c r="AA9" s="94" t="n">
        <f aca="false">1/$A$1*[1]CoreVPAExp!BZ$269</f>
        <v>0</v>
      </c>
      <c r="AB9" s="94" t="n">
        <f aca="false">1/$A$1*[1]CoreVPAExp!BA$269</f>
        <v>0</v>
      </c>
      <c r="AC9" s="17"/>
      <c r="AD9" s="95" t="n">
        <f aca="false">[1]CoreVPAExp!CB$269</f>
        <v>0</v>
      </c>
      <c r="AE9" s="96" t="n">
        <f aca="false">[1]CoreVPAExp!CC$269</f>
        <v>0</v>
      </c>
      <c r="AF9" s="96" t="n">
        <f aca="false">[1]CoreVPAExp!CD$269</f>
        <v>0</v>
      </c>
      <c r="AG9" s="96" t="n">
        <f aca="false">[1]CoreVPAExp!CE$269</f>
        <v>0</v>
      </c>
      <c r="AH9" s="96" t="n">
        <f aca="false">[1]CoreVPAExp!CF$269</f>
        <v>0</v>
      </c>
      <c r="AI9" s="96" t="n">
        <f aca="false">[1]CoreVPAExp!CG$269</f>
        <v>0</v>
      </c>
      <c r="AJ9" s="96" t="n">
        <f aca="false">[1]CoreVPAExp!CH$269</f>
        <v>0</v>
      </c>
      <c r="AK9" s="96" t="n">
        <f aca="false">[1]CoreVPAExp!CI$269</f>
        <v>0</v>
      </c>
      <c r="AL9" s="96" t="n">
        <f aca="false">[1]CoreVPAExp!CJ$269</f>
        <v>0</v>
      </c>
      <c r="AM9" s="96" t="n">
        <f aca="false">[1]CoreVPAExp!CK$269</f>
        <v>0</v>
      </c>
      <c r="AN9" s="96" t="n">
        <f aca="false">[1]CoreVPAExp!CL$269</f>
        <v>0</v>
      </c>
      <c r="AO9" s="96" t="n">
        <f aca="false">[1]CoreVPAExp!CM$269</f>
        <v>0</v>
      </c>
      <c r="AP9" s="96" t="n">
        <f aca="false">[1]CoreVPAExp!CN$269</f>
        <v>0</v>
      </c>
      <c r="AQ9" s="96" t="n">
        <f aca="false">[1]CoreVPAExp!CO$269</f>
        <v>0</v>
      </c>
      <c r="AR9" s="96" t="n">
        <f aca="false">[1]CoreVPAExp!CP$269</f>
        <v>0</v>
      </c>
      <c r="AS9" s="96" t="n">
        <f aca="false">[1]CoreVPAExp!CQ$269</f>
        <v>0</v>
      </c>
      <c r="AT9" s="96" t="n">
        <f aca="false">[1]CoreVPAExp!CR$269</f>
        <v>0</v>
      </c>
      <c r="AU9" s="96" t="n">
        <f aca="false">[1]CoreVPAExp!CS$269</f>
        <v>0</v>
      </c>
      <c r="AV9" s="96" t="n">
        <f aca="false">[1]CoreVPAExp!CT$269</f>
        <v>0</v>
      </c>
      <c r="AW9" s="96" t="n">
        <f aca="false">[1]CoreVPAExp!CU$269</f>
        <v>0</v>
      </c>
      <c r="AX9" s="96" t="n">
        <f aca="false">[1]CoreVPAExp!CV$269</f>
        <v>0</v>
      </c>
      <c r="AY9" s="96" t="n">
        <f aca="false">[1]CoreVPAExp!CW$269</f>
        <v>0</v>
      </c>
      <c r="AZ9" s="96" t="n">
        <f aca="false">[1]CoreVPAExp!CX$269</f>
        <v>0</v>
      </c>
      <c r="BA9" s="96" t="n">
        <f aca="false">[1]CoreVPAExp!CY$269</f>
        <v>0</v>
      </c>
      <c r="BB9" s="96" t="n">
        <f aca="false">[1]CoreVPAExp!CZ$269</f>
        <v>0</v>
      </c>
      <c r="BC9" s="96" t="n">
        <f aca="false">[1]CoreVPAExp!DA$269</f>
        <v>0</v>
      </c>
      <c r="BD9" s="11"/>
    </row>
    <row r="10" customFormat="false" ht="17.15" hidden="false" customHeight="true" outlineLevel="0" collapsed="false">
      <c r="B10" s="97" t="s">
        <v>48</v>
      </c>
      <c r="C10" s="98" t="n">
        <f aca="false">1/$A$1*[1]CoreVPAExp!$BB$267</f>
        <v>0.3378260792</v>
      </c>
      <c r="D10" s="99" t="n">
        <f aca="false">1/$A$1*[1]CoreVPAExp!BC$267</f>
        <v>0.3498283332</v>
      </c>
      <c r="E10" s="99" t="n">
        <f aca="false">1/$A$1*[1]CoreVPAExp!BD$267</f>
        <v>0.69191536796</v>
      </c>
      <c r="F10" s="99" t="n">
        <f aca="false">1/$A$1*[1]CoreVPAExp!BE$267</f>
        <v>0.3963419185</v>
      </c>
      <c r="G10" s="99" t="n">
        <f aca="false">1/$A$1*[1]CoreVPAExp!BF$267</f>
        <v>0</v>
      </c>
      <c r="H10" s="99" t="n">
        <f aca="false">1/$A$1*[1]CoreVPAExp!BG$267</f>
        <v>0</v>
      </c>
      <c r="I10" s="99" t="n">
        <f aca="false">1/$A$1*[1]CoreVPAExp!BH$267</f>
        <v>7.826E-005</v>
      </c>
      <c r="J10" s="99" t="n">
        <f aca="false">1/$A$1*[1]CoreVPAExp!BI$267</f>
        <v>9.282E-005</v>
      </c>
      <c r="K10" s="99" t="n">
        <f aca="false">1/$A$1*[1]CoreVPAExp!BJ$267</f>
        <v>0.00027966</v>
      </c>
      <c r="L10" s="99" t="n">
        <f aca="false">1/$A$1*[1]CoreVPAExp!BK$267</f>
        <v>0.00075912</v>
      </c>
      <c r="M10" s="99" t="n">
        <f aca="false">1/$A$1*[1]CoreVPAExp!BL$267</f>
        <v>0.00058</v>
      </c>
      <c r="N10" s="99" t="n">
        <f aca="false">1/$A$1*[1]CoreVPAExp!BM$267</f>
        <v>0.04849002</v>
      </c>
      <c r="O10" s="99" t="n">
        <f aca="false">1/$A$1*[1]CoreVPAExp!BN$267</f>
        <v>0.15607744</v>
      </c>
      <c r="P10" s="99" t="n">
        <f aca="false">1/$A$1*[1]CoreVPAExp!BO$267</f>
        <v>0.065609015748</v>
      </c>
      <c r="Q10" s="99" t="n">
        <f aca="false">1/$A$1*[1]CoreVPAExp!BP$267</f>
        <v>0.0996938678697202</v>
      </c>
      <c r="R10" s="99" t="n">
        <f aca="false">1/$A$1*[1]CoreVPAExp!BQ$267</f>
        <v>0.137465922100524</v>
      </c>
      <c r="S10" s="99" t="n">
        <f aca="false">1/$A$1*[1]CoreVPAExp!BR$267</f>
        <v>0.146905595944641</v>
      </c>
      <c r="T10" s="99" t="n">
        <f aca="false">1/$A$1*[1]CoreVPAExp!BS$267</f>
        <v>0.10302922</v>
      </c>
      <c r="U10" s="99" t="n">
        <f aca="false">1/$A$1*[1]CoreVPAExp!BT$267</f>
        <v>0.163694598724387</v>
      </c>
      <c r="V10" s="99" t="n">
        <f aca="false">1/$A$1*[1]CoreVPAExp!BU$267</f>
        <v>0.0912601631781513</v>
      </c>
      <c r="W10" s="99" t="n">
        <f aca="false">1/$A$1*[1]CoreVPAExp!BV$267</f>
        <v>0</v>
      </c>
      <c r="X10" s="99" t="n">
        <f aca="false">1/$A$1*[1]CoreVPAExp!BW$267</f>
        <v>0</v>
      </c>
      <c r="Y10" s="99" t="n">
        <f aca="false">1/$A$1*[1]CoreVPAExp!BX$267</f>
        <v>0</v>
      </c>
      <c r="Z10" s="99" t="n">
        <f aca="false">1/$A$1*[1]CoreVPAExp!BY$267</f>
        <v>0</v>
      </c>
      <c r="AA10" s="99" t="n">
        <f aca="false">1/$A$1*[1]CoreVPAExp!BZ$267</f>
        <v>0</v>
      </c>
      <c r="AB10" s="99" t="n">
        <f aca="false">1/$A$1*[1]CoreVPAExp!BA$267</f>
        <v>0</v>
      </c>
      <c r="AC10" s="17"/>
      <c r="AD10" s="100" t="n">
        <f aca="false">[1]CoreVPAExp!CB$267</f>
        <v>37.349543</v>
      </c>
      <c r="AE10" s="101" t="n">
        <f aca="false">[1]CoreVPAExp!CC$267</f>
        <v>30.3023797004049</v>
      </c>
      <c r="AF10" s="101" t="n">
        <f aca="false">[1]CoreVPAExp!CD$267</f>
        <v>60.1710384570557</v>
      </c>
      <c r="AG10" s="101" t="n">
        <f aca="false">[1]CoreVPAExp!CE$267</f>
        <v>41.954</v>
      </c>
      <c r="AH10" s="101" t="n">
        <f aca="false">[1]CoreVPAExp!CF$267</f>
        <v>0</v>
      </c>
      <c r="AI10" s="101" t="n">
        <f aca="false">[1]CoreVPAExp!CG$267</f>
        <v>0</v>
      </c>
      <c r="AJ10" s="101" t="n">
        <f aca="false">[1]CoreVPAExp!CH$267</f>
        <v>0.02348</v>
      </c>
      <c r="AK10" s="101" t="n">
        <f aca="false">[1]CoreVPAExp!CI$267</f>
        <v>0.006813</v>
      </c>
      <c r="AL10" s="101" t="n">
        <f aca="false">[1]CoreVPAExp!CJ$267</f>
        <v>0.309501025582158</v>
      </c>
      <c r="AM10" s="101" t="n">
        <f aca="false">[1]CoreVPAExp!CK$267</f>
        <v>0.139039</v>
      </c>
      <c r="AN10" s="101" t="n">
        <f aca="false">[1]CoreVPAExp!CL$267</f>
        <v>0.173506</v>
      </c>
      <c r="AO10" s="101" t="n">
        <f aca="false">[1]CoreVPAExp!CM$267</f>
        <v>14.873502</v>
      </c>
      <c r="AP10" s="101" t="n">
        <f aca="false">[1]CoreVPAExp!CN$267</f>
        <v>45.9944172606252</v>
      </c>
      <c r="AQ10" s="101" t="n">
        <f aca="false">[1]CoreVPAExp!CO$267</f>
        <v>34.854109</v>
      </c>
      <c r="AR10" s="101" t="n">
        <f aca="false">[1]CoreVPAExp!CP$267</f>
        <v>33.171516</v>
      </c>
      <c r="AS10" s="101" t="n">
        <f aca="false">[1]CoreVPAExp!CQ$267</f>
        <v>38.180472</v>
      </c>
      <c r="AT10" s="101" t="n">
        <f aca="false">[1]CoreVPAExp!CR$267</f>
        <v>28.3237555503021</v>
      </c>
      <c r="AU10" s="101" t="n">
        <f aca="false">[1]CoreVPAExp!CS$267</f>
        <v>25.3326575721101</v>
      </c>
      <c r="AV10" s="101" t="n">
        <f aca="false">[1]CoreVPAExp!CT$267</f>
        <v>50.147087</v>
      </c>
      <c r="AW10" s="101" t="n">
        <f aca="false">[1]CoreVPAExp!CU$267</f>
        <v>17.370543</v>
      </c>
      <c r="AX10" s="101" t="n">
        <f aca="false">[1]CoreVPAExp!CV$267</f>
        <v>0</v>
      </c>
      <c r="AY10" s="101" t="n">
        <f aca="false">[1]CoreVPAExp!CW$267</f>
        <v>0</v>
      </c>
      <c r="AZ10" s="101" t="n">
        <f aca="false">[1]CoreVPAExp!CX$267</f>
        <v>0</v>
      </c>
      <c r="BA10" s="101" t="n">
        <f aca="false">[1]CoreVPAExp!CY$267</f>
        <v>0</v>
      </c>
      <c r="BB10" s="101" t="n">
        <f aca="false">[1]CoreVPAExp!CZ$267</f>
        <v>0</v>
      </c>
      <c r="BC10" s="101" t="n">
        <f aca="false">[1]CoreVPAExp!DA$267</f>
        <v>0</v>
      </c>
      <c r="BD10" s="11"/>
    </row>
    <row r="11" customFormat="false" ht="12.5" hidden="false" customHeight="false" outlineLevel="0" collapsed="false">
      <c r="B11" s="102" t="s">
        <v>49</v>
      </c>
      <c r="C11" s="103" t="n">
        <f aca="false">1/$A$1*(SUM([1]CoreVPAExp!$BB$47)+SUM([1]CoreVPAExp!$BB$105))</f>
        <v>0.292328</v>
      </c>
      <c r="D11" s="104" t="n">
        <f aca="false">1/$A$1*(SUM([1]CoreVPAExp!BC$47)+SUM([1]CoreVPAExp!BC$105))</f>
        <v>0.313251</v>
      </c>
      <c r="E11" s="104" t="n">
        <f aca="false">1/$A$1*(SUM([1]CoreVPAExp!BD$47)+SUM([1]CoreVPAExp!BD$105))</f>
        <v>0.63148836796</v>
      </c>
      <c r="F11" s="104" t="n">
        <f aca="false">1/$A$1*(SUM([1]CoreVPAExp!BE$47)+SUM([1]CoreVPAExp!BE$105))</f>
        <v>0.3963419185</v>
      </c>
      <c r="G11" s="104" t="n">
        <f aca="false">1/$A$1*(SUM([1]CoreVPAExp!BF$47)+SUM([1]CoreVPAExp!BF$105))</f>
        <v>0</v>
      </c>
      <c r="H11" s="104" t="n">
        <f aca="false">1/$A$1*(SUM([1]CoreVPAExp!BG$47)+SUM([1]CoreVPAExp!BG$105))</f>
        <v>0</v>
      </c>
      <c r="I11" s="104" t="n">
        <f aca="false">1/$A$1*(SUM([1]CoreVPAExp!BH$47)+SUM([1]CoreVPAExp!BH$105))</f>
        <v>7.826E-005</v>
      </c>
      <c r="J11" s="104" t="n">
        <f aca="false">1/$A$1*(SUM([1]CoreVPAExp!BI$47)+SUM([1]CoreVPAExp!BI$105))</f>
        <v>9.282E-005</v>
      </c>
      <c r="K11" s="104" t="n">
        <f aca="false">1/$A$1*(SUM([1]CoreVPAExp!BJ$47)+SUM([1]CoreVPAExp!BJ$105))</f>
        <v>0.00024326</v>
      </c>
      <c r="L11" s="104" t="n">
        <f aca="false">1/$A$1*(SUM([1]CoreVPAExp!BK$47)+SUM([1]CoreVPAExp!BK$105))</f>
        <v>0.00049462</v>
      </c>
      <c r="M11" s="104" t="n">
        <f aca="false">1/$A$1*(SUM([1]CoreVPAExp!BL$47)+SUM([1]CoreVPAExp!BL$105))</f>
        <v>0.00058</v>
      </c>
      <c r="N11" s="104" t="n">
        <f aca="false">1/$A$1*(SUM([1]CoreVPAExp!BM$47)+SUM([1]CoreVPAExp!BM$105))</f>
        <v>0.04848902</v>
      </c>
      <c r="O11" s="104" t="n">
        <f aca="false">1/$A$1*(SUM([1]CoreVPAExp!BN$47)+SUM([1]CoreVPAExp!BN$105))</f>
        <v>0.15478528</v>
      </c>
      <c r="P11" s="104" t="n">
        <f aca="false">1/$A$1*(SUM([1]CoreVPAExp!BO$47)+SUM([1]CoreVPAExp!BO$105))</f>
        <v>0.06405244</v>
      </c>
      <c r="Q11" s="104" t="n">
        <f aca="false">1/$A$1*(SUM([1]CoreVPAExp!BP$47)+SUM([1]CoreVPAExp!BP$105))</f>
        <v>0.0988584878697202</v>
      </c>
      <c r="R11" s="104" t="n">
        <f aca="false">1/$A$1*(SUM([1]CoreVPAExp!BQ$47)+SUM([1]CoreVPAExp!BQ$105))</f>
        <v>0.118887002100524</v>
      </c>
      <c r="S11" s="104" t="n">
        <f aca="false">1/$A$1*(SUM([1]CoreVPAExp!BR$47)+SUM([1]CoreVPAExp!BR$105))</f>
        <v>0.146597015944641</v>
      </c>
      <c r="T11" s="104" t="n">
        <f aca="false">1/$A$1*(SUM([1]CoreVPAExp!BS$47)+SUM([1]CoreVPAExp!BS$105))</f>
        <v>0.10168642</v>
      </c>
      <c r="U11" s="104" t="n">
        <f aca="false">1/$A$1*(SUM([1]CoreVPAExp!BT$47)+SUM([1]CoreVPAExp!BT$105))</f>
        <v>0.152693618724387</v>
      </c>
      <c r="V11" s="104" t="n">
        <f aca="false">1/$A$1*(SUM([1]CoreVPAExp!BU$47)+SUM([1]CoreVPAExp!BU$105))</f>
        <v>0.0797709631781513</v>
      </c>
      <c r="W11" s="104" t="n">
        <f aca="false">1/$A$1*(SUM([1]CoreVPAExp!BV$47)+SUM([1]CoreVPAExp!BV$105))</f>
        <v>0</v>
      </c>
      <c r="X11" s="104" t="n">
        <f aca="false">1/$A$1*(SUM([1]CoreVPAExp!BW$47)+SUM([1]CoreVPAExp!BW$105))</f>
        <v>0</v>
      </c>
      <c r="Y11" s="104" t="n">
        <f aca="false">1/$A$1*(SUM([1]CoreVPAExp!BX$47)+SUM([1]CoreVPAExp!BX$105))</f>
        <v>0</v>
      </c>
      <c r="Z11" s="104" t="n">
        <f aca="false">1/$A$1*(SUM([1]CoreVPAExp!BY$47)+SUM([1]CoreVPAExp!BY$105))</f>
        <v>0</v>
      </c>
      <c r="AA11" s="104" t="n">
        <f aca="false">1/$A$1*(SUM([1]CoreVPAExp!BZ$47)+SUM([1]CoreVPAExp!BZ$105))</f>
        <v>0</v>
      </c>
      <c r="AB11" s="104" t="n">
        <f aca="false">1/$A$1*(SUM([1]CoreVPAExp!BA$47)+SUM([1]CoreVPAExp!BA$105))</f>
        <v>0</v>
      </c>
      <c r="AC11" s="17"/>
      <c r="AD11" s="105" t="n">
        <f aca="false">(SUM([1]CoreVPAExp!CB$47)+SUM([1]CoreVPAExp!CB$105))</f>
        <v>35.281473</v>
      </c>
      <c r="AE11" s="106" t="n">
        <f aca="false">(SUM([1]CoreVPAExp!CC$47)+SUM([1]CoreVPAExp!CC$105))</f>
        <v>28.711</v>
      </c>
      <c r="AF11" s="106" t="n">
        <f aca="false">(SUM([1]CoreVPAExp!CD$47)+SUM([1]CoreVPAExp!CD$105))</f>
        <v>55.585753</v>
      </c>
      <c r="AG11" s="106" t="n">
        <f aca="false">(SUM([1]CoreVPAExp!CE$47)+SUM([1]CoreVPAExp!CE$105))</f>
        <v>41.954</v>
      </c>
      <c r="AH11" s="106" t="n">
        <f aca="false">(SUM([1]CoreVPAExp!CF$47)+SUM([1]CoreVPAExp!CF$105))</f>
        <v>0</v>
      </c>
      <c r="AI11" s="106" t="n">
        <f aca="false">(SUM([1]CoreVPAExp!CG$47)+SUM([1]CoreVPAExp!CG$105))</f>
        <v>0</v>
      </c>
      <c r="AJ11" s="106" t="n">
        <f aca="false">(SUM([1]CoreVPAExp!CH$47)+SUM([1]CoreVPAExp!CH$105))</f>
        <v>0.02348</v>
      </c>
      <c r="AK11" s="106" t="n">
        <f aca="false">(SUM([1]CoreVPAExp!CI$47)+SUM([1]CoreVPAExp!CI$105))</f>
        <v>0.006813</v>
      </c>
      <c r="AL11" s="106" t="n">
        <f aca="false">(SUM([1]CoreVPAExp!CJ$47)+SUM([1]CoreVPAExp!CJ$105))</f>
        <v>0.088672</v>
      </c>
      <c r="AM11" s="106" t="n">
        <f aca="false">(SUM([1]CoreVPAExp!CK$47)+SUM([1]CoreVPAExp!CK$105))</f>
        <v>0.066894</v>
      </c>
      <c r="AN11" s="106" t="n">
        <f aca="false">(SUM([1]CoreVPAExp!CL$47)+SUM([1]CoreVPAExp!CL$105))</f>
        <v>0.173506</v>
      </c>
      <c r="AO11" s="106" t="n">
        <f aca="false">(SUM([1]CoreVPAExp!CM$47)+SUM([1]CoreVPAExp!CM$105))</f>
        <v>14.727623</v>
      </c>
      <c r="AP11" s="106" t="n">
        <f aca="false">(SUM([1]CoreVPAExp!CN$47)+SUM([1]CoreVPAExp!CN$105))</f>
        <v>45.530861</v>
      </c>
      <c r="AQ11" s="106" t="n">
        <f aca="false">(SUM([1]CoreVPAExp!CO$47)+SUM([1]CoreVPAExp!CO$105))</f>
        <v>34.27219</v>
      </c>
      <c r="AR11" s="106" t="n">
        <f aca="false">(SUM([1]CoreVPAExp!CP$47)+SUM([1]CoreVPAExp!CP$105))</f>
        <v>32.682904</v>
      </c>
      <c r="AS11" s="106" t="n">
        <f aca="false">(SUM([1]CoreVPAExp!CQ$47)+SUM([1]CoreVPAExp!CQ$105))</f>
        <v>32.557076</v>
      </c>
      <c r="AT11" s="106" t="n">
        <f aca="false">(SUM([1]CoreVPAExp!CR$47)+SUM([1]CoreVPAExp!CR$105))</f>
        <v>28.168856</v>
      </c>
      <c r="AU11" s="106" t="n">
        <f aca="false">(SUM([1]CoreVPAExp!CS$47)+SUM([1]CoreVPAExp!CS$105))</f>
        <v>24.730755</v>
      </c>
      <c r="AV11" s="106" t="n">
        <f aca="false">(SUM([1]CoreVPAExp!CT$47)+SUM([1]CoreVPAExp!CT$105))</f>
        <v>47.267011</v>
      </c>
      <c r="AW11" s="106" t="n">
        <f aca="false">(SUM([1]CoreVPAExp!CU$47)+SUM([1]CoreVPAExp!CU$105))</f>
        <v>17.370543</v>
      </c>
      <c r="AX11" s="106" t="n">
        <f aca="false">(SUM([1]CoreVPAExp!CV$47)+SUM([1]CoreVPAExp!CV$105))</f>
        <v>0</v>
      </c>
      <c r="AY11" s="106" t="n">
        <f aca="false">(SUM([1]CoreVPAExp!CW$47)+SUM([1]CoreVPAExp!CW$105))</f>
        <v>0</v>
      </c>
      <c r="AZ11" s="106" t="n">
        <f aca="false">(SUM([1]CoreVPAExp!CX$47)+SUM([1]CoreVPAExp!CX$105))</f>
        <v>0</v>
      </c>
      <c r="BA11" s="106" t="n">
        <f aca="false">(SUM([1]CoreVPAExp!CY$47)+SUM([1]CoreVPAExp!CY$105))</f>
        <v>0</v>
      </c>
      <c r="BB11" s="106" t="n">
        <f aca="false">(SUM([1]CoreVPAExp!CZ$47)+SUM([1]CoreVPAExp!CZ$105))</f>
        <v>0</v>
      </c>
      <c r="BC11" s="106" t="n">
        <f aca="false">(SUM([1]CoreVPAExp!DA$47)+SUM([1]CoreVPAExp!DA$105))</f>
        <v>0</v>
      </c>
      <c r="BD11" s="11"/>
    </row>
    <row r="12" customFormat="false" ht="12.5" hidden="false" customHeight="false" outlineLevel="0" collapsed="false">
      <c r="B12" s="42" t="s">
        <v>50</v>
      </c>
      <c r="C12" s="50" t="n">
        <f aca="false">1/$A$1*[1]CoreVPAExp!$BB$109</f>
        <v>0.0454980792</v>
      </c>
      <c r="D12" s="45" t="n">
        <f aca="false">1/$A$1*[1]CoreVPAExp!BC$109</f>
        <v>0.0365473332</v>
      </c>
      <c r="E12" s="45" t="n">
        <f aca="false">1/$A$1*[1]CoreVPAExp!BD$109</f>
        <v>0.060297</v>
      </c>
      <c r="F12" s="45" t="n">
        <f aca="false">1/$A$1*[1]CoreVPAExp!BE$109</f>
        <v>0</v>
      </c>
      <c r="G12" s="45" t="n">
        <f aca="false">1/$A$1*[1]CoreVPAExp!BF$109</f>
        <v>0</v>
      </c>
      <c r="H12" s="45" t="n">
        <f aca="false">1/$A$1*[1]CoreVPAExp!BG$109</f>
        <v>0</v>
      </c>
      <c r="I12" s="45" t="n">
        <f aca="false">1/$A$1*[1]CoreVPAExp!BH$109</f>
        <v>0</v>
      </c>
      <c r="J12" s="45" t="n">
        <f aca="false">1/$A$1*[1]CoreVPAExp!BI$109</f>
        <v>0</v>
      </c>
      <c r="K12" s="45" t="n">
        <f aca="false">1/$A$1*[1]CoreVPAExp!BJ$109</f>
        <v>0</v>
      </c>
      <c r="L12" s="45" t="n">
        <f aca="false">1/$A$1*[1]CoreVPAExp!BK$109</f>
        <v>0</v>
      </c>
      <c r="M12" s="45" t="n">
        <f aca="false">1/$A$1*[1]CoreVPAExp!BL$109</f>
        <v>0</v>
      </c>
      <c r="N12" s="45" t="n">
        <f aca="false">1/$A$1*[1]CoreVPAExp!BM$109</f>
        <v>0</v>
      </c>
      <c r="O12" s="45" t="n">
        <f aca="false">1/$A$1*[1]CoreVPAExp!BN$109</f>
        <v>0</v>
      </c>
      <c r="P12" s="45" t="n">
        <f aca="false">1/$A$1*[1]CoreVPAExp!BO$109</f>
        <v>0</v>
      </c>
      <c r="Q12" s="45" t="n">
        <f aca="false">1/$A$1*[1]CoreVPAExp!BP$109</f>
        <v>0</v>
      </c>
      <c r="R12" s="45" t="n">
        <f aca="false">1/$A$1*[1]CoreVPAExp!BQ$109</f>
        <v>0</v>
      </c>
      <c r="S12" s="45" t="n">
        <f aca="false">1/$A$1*[1]CoreVPAExp!BR$109</f>
        <v>0</v>
      </c>
      <c r="T12" s="45" t="n">
        <f aca="false">1/$A$1*[1]CoreVPAExp!BS$109</f>
        <v>0</v>
      </c>
      <c r="U12" s="45" t="n">
        <f aca="false">1/$A$1*[1]CoreVPAExp!BT$109</f>
        <v>0</v>
      </c>
      <c r="V12" s="45" t="n">
        <f aca="false">1/$A$1*[1]CoreVPAExp!BU$109</f>
        <v>0</v>
      </c>
      <c r="W12" s="45" t="n">
        <f aca="false">1/$A$1*[1]CoreVPAExp!BV$109</f>
        <v>0</v>
      </c>
      <c r="X12" s="45" t="n">
        <f aca="false">1/$A$1*[1]CoreVPAExp!BW$109</f>
        <v>0</v>
      </c>
      <c r="Y12" s="45" t="n">
        <f aca="false">1/$A$1*[1]CoreVPAExp!BX$109</f>
        <v>0</v>
      </c>
      <c r="Z12" s="45" t="n">
        <f aca="false">1/$A$1*[1]CoreVPAExp!BY$109</f>
        <v>0</v>
      </c>
      <c r="AA12" s="45" t="n">
        <f aca="false">1/$A$1*[1]CoreVPAExp!BZ$109</f>
        <v>0</v>
      </c>
      <c r="AB12" s="45" t="n">
        <f aca="false">1/$A$1*[1]CoreVPAExp!BA$109</f>
        <v>0</v>
      </c>
      <c r="AC12" s="17"/>
      <c r="AD12" s="47" t="n">
        <f aca="false">[1]CoreVPAExp!CB$109</f>
        <v>2.06807</v>
      </c>
      <c r="AE12" s="48" t="n">
        <f aca="false">[1]CoreVPAExp!CC$109</f>
        <v>1.577148</v>
      </c>
      <c r="AF12" s="48" t="n">
        <f aca="false">[1]CoreVPAExp!CD$109</f>
        <v>4.518075</v>
      </c>
      <c r="AG12" s="48" t="n">
        <f aca="false">[1]CoreVPAExp!CE$109</f>
        <v>0</v>
      </c>
      <c r="AH12" s="48" t="n">
        <f aca="false">[1]CoreVPAExp!CF$109</f>
        <v>0</v>
      </c>
      <c r="AI12" s="48" t="n">
        <f aca="false">[1]CoreVPAExp!CG$109</f>
        <v>0</v>
      </c>
      <c r="AJ12" s="48" t="n">
        <f aca="false">[1]CoreVPAExp!CH$109</f>
        <v>0</v>
      </c>
      <c r="AK12" s="48" t="n">
        <f aca="false">[1]CoreVPAExp!CI$109</f>
        <v>0</v>
      </c>
      <c r="AL12" s="48" t="n">
        <f aca="false">[1]CoreVPAExp!CJ$109</f>
        <v>0</v>
      </c>
      <c r="AM12" s="48" t="n">
        <f aca="false">[1]CoreVPAExp!CK$109</f>
        <v>0</v>
      </c>
      <c r="AN12" s="48" t="n">
        <f aca="false">[1]CoreVPAExp!CL$109</f>
        <v>0</v>
      </c>
      <c r="AO12" s="48" t="n">
        <f aca="false">[1]CoreVPAExp!CM$109</f>
        <v>0</v>
      </c>
      <c r="AP12" s="48" t="n">
        <f aca="false">[1]CoreVPAExp!CN$109</f>
        <v>0</v>
      </c>
      <c r="AQ12" s="48" t="n">
        <f aca="false">[1]CoreVPAExp!CO$109</f>
        <v>0</v>
      </c>
      <c r="AR12" s="48" t="n">
        <f aca="false">[1]CoreVPAExp!CP$109</f>
        <v>0</v>
      </c>
      <c r="AS12" s="48" t="n">
        <f aca="false">[1]CoreVPAExp!CQ$109</f>
        <v>0</v>
      </c>
      <c r="AT12" s="48" t="n">
        <f aca="false">[1]CoreVPAExp!CR$109</f>
        <v>0</v>
      </c>
      <c r="AU12" s="48" t="n">
        <f aca="false">[1]CoreVPAExp!CS$109</f>
        <v>0</v>
      </c>
      <c r="AV12" s="48" t="n">
        <f aca="false">[1]CoreVPAExp!CT$109</f>
        <v>0</v>
      </c>
      <c r="AW12" s="48" t="n">
        <f aca="false">[1]CoreVPAExp!CU$109</f>
        <v>0</v>
      </c>
      <c r="AX12" s="48" t="n">
        <f aca="false">[1]CoreVPAExp!CV$109</f>
        <v>0</v>
      </c>
      <c r="AY12" s="48" t="n">
        <f aca="false">[1]CoreVPAExp!CW$109</f>
        <v>0</v>
      </c>
      <c r="AZ12" s="48" t="n">
        <f aca="false">[1]CoreVPAExp!CX$109</f>
        <v>0</v>
      </c>
      <c r="BA12" s="48" t="n">
        <f aca="false">[1]CoreVPAExp!CY$109</f>
        <v>0</v>
      </c>
      <c r="BB12" s="48" t="n">
        <f aca="false">[1]CoreVPAExp!CZ$109</f>
        <v>0</v>
      </c>
      <c r="BC12" s="48" t="n">
        <f aca="false">[1]CoreVPAExp!DA$109</f>
        <v>0</v>
      </c>
      <c r="BD12" s="11"/>
    </row>
    <row r="13" customFormat="false" ht="12.5" hidden="false" customHeight="false" outlineLevel="0" collapsed="false">
      <c r="B13" s="52" t="s">
        <v>51</v>
      </c>
      <c r="C13" s="107" t="n">
        <f aca="false">SUM(C10:C10)-SUM(C11:C12)</f>
        <v>0</v>
      </c>
      <c r="D13" s="108" t="n">
        <f aca="false">SUM(D10:D10)-SUM(D11:D12)</f>
        <v>2.99999999999745E-005</v>
      </c>
      <c r="E13" s="108" t="n">
        <f aca="false">SUM(E10:E10)-SUM(E11:E12)</f>
        <v>0.000129999999999963</v>
      </c>
      <c r="F13" s="108" t="n">
        <f aca="false">SUM(F10:F10)-SUM(F11:F12)</f>
        <v>0</v>
      </c>
      <c r="G13" s="108" t="n">
        <f aca="false">SUM(G10:G10)-SUM(G11:G12)</f>
        <v>0</v>
      </c>
      <c r="H13" s="108" t="n">
        <f aca="false">SUM(H10:H10)-SUM(H11:H12)</f>
        <v>0</v>
      </c>
      <c r="I13" s="108" t="n">
        <f aca="false">SUM(I10:I10)-SUM(I11:I12)</f>
        <v>0</v>
      </c>
      <c r="J13" s="108" t="n">
        <f aca="false">SUM(J10:J10)-SUM(J11:J12)</f>
        <v>0</v>
      </c>
      <c r="K13" s="108" t="n">
        <f aca="false">SUM(K10:K10)-SUM(K11:K12)</f>
        <v>3.64E-005</v>
      </c>
      <c r="L13" s="108" t="n">
        <f aca="false">SUM(L10:L10)-SUM(L11:L12)</f>
        <v>0.0002645</v>
      </c>
      <c r="M13" s="108" t="n">
        <f aca="false">SUM(M10:M10)-SUM(M11:M12)</f>
        <v>0</v>
      </c>
      <c r="N13" s="108" t="n">
        <f aca="false">SUM(N10:N10)-SUM(N11:N12)</f>
        <v>1.000000000001E-006</v>
      </c>
      <c r="O13" s="108" t="n">
        <f aca="false">SUM(O10:O10)-SUM(O11:O12)</f>
        <v>0.00129216000000001</v>
      </c>
      <c r="P13" s="108" t="n">
        <f aca="false">SUM(P10:P10)-SUM(P11:P12)</f>
        <v>0.001556575748</v>
      </c>
      <c r="Q13" s="108" t="n">
        <f aca="false">SUM(Q10:Q10)-SUM(Q11:Q12)</f>
        <v>0.000835379999999997</v>
      </c>
      <c r="R13" s="108" t="n">
        <f aca="false">SUM(R10:R10)-SUM(R11:R12)</f>
        <v>0.01857892</v>
      </c>
      <c r="S13" s="108" t="n">
        <f aca="false">SUM(S10:S10)-SUM(S11:S12)</f>
        <v>0.000308580000000003</v>
      </c>
      <c r="T13" s="108" t="n">
        <f aca="false">SUM(T10:T10)-SUM(T11:T12)</f>
        <v>0.00134280000000001</v>
      </c>
      <c r="U13" s="108" t="n">
        <f aca="false">SUM(U10:U10)-SUM(U11:U12)</f>
        <v>0.01100098</v>
      </c>
      <c r="V13" s="108" t="n">
        <f aca="false">SUM(V10:V10)-SUM(V11:V12)</f>
        <v>0.0114892</v>
      </c>
      <c r="W13" s="108" t="n">
        <f aca="false">SUM(W10:W10)-SUM(W11:W12)</f>
        <v>0</v>
      </c>
      <c r="X13" s="108" t="n">
        <f aca="false">SUM(X10:X10)-SUM(X11:X12)</f>
        <v>0</v>
      </c>
      <c r="Y13" s="108" t="n">
        <f aca="false">SUM(Y10:Y10)-SUM(Y11:Y12)</f>
        <v>0</v>
      </c>
      <c r="Z13" s="108" t="n">
        <f aca="false">SUM(Z10:Z10)-SUM(Z11:Z12)</f>
        <v>0</v>
      </c>
      <c r="AA13" s="108" t="n">
        <f aca="false">SUM(AA10:AA10)-SUM(AA11:AA12)</f>
        <v>0</v>
      </c>
      <c r="AB13" s="108" t="n">
        <f aca="false">SUM(AB10:AB10)-SUM(AB11:AB12)</f>
        <v>0</v>
      </c>
      <c r="AC13" s="17"/>
      <c r="AD13" s="56" t="n">
        <f aca="false">SUM(AD10:AD10)-SUM(AD11:AD12)</f>
        <v>0</v>
      </c>
      <c r="AE13" s="57" t="n">
        <f aca="false">SUM(AE10:AE10)-SUM(AE11:AE12)</f>
        <v>0.01423170040486</v>
      </c>
      <c r="AF13" s="57" t="n">
        <f aca="false">SUM(AF10:AF10)-SUM(AF11:AF12)</f>
        <v>0.0672104570557366</v>
      </c>
      <c r="AG13" s="57" t="n">
        <f aca="false">SUM(AG10:AG10)-SUM(AG11:AG12)</f>
        <v>0</v>
      </c>
      <c r="AH13" s="57" t="n">
        <f aca="false">SUM(AH10:AH10)-SUM(AH11:AH12)</f>
        <v>0</v>
      </c>
      <c r="AI13" s="57" t="n">
        <f aca="false">SUM(AI10:AI10)-SUM(AI11:AI12)</f>
        <v>0</v>
      </c>
      <c r="AJ13" s="57" t="n">
        <f aca="false">SUM(AJ10:AJ10)-SUM(AJ11:AJ12)</f>
        <v>0</v>
      </c>
      <c r="AK13" s="57" t="n">
        <f aca="false">SUM(AK10:AK10)-SUM(AK11:AK12)</f>
        <v>0</v>
      </c>
      <c r="AL13" s="57" t="n">
        <f aca="false">SUM(AL10:AL10)-SUM(AL11:AL12)</f>
        <v>0.220829025582158</v>
      </c>
      <c r="AM13" s="57" t="n">
        <f aca="false">SUM(AM10:AM10)-SUM(AM11:AM12)</f>
        <v>0.072145</v>
      </c>
      <c r="AN13" s="57" t="n">
        <f aca="false">SUM(AN10:AN10)-SUM(AN11:AN12)</f>
        <v>0</v>
      </c>
      <c r="AO13" s="57" t="n">
        <f aca="false">SUM(AO10:AO10)-SUM(AO11:AO12)</f>
        <v>0.145879000000001</v>
      </c>
      <c r="AP13" s="57" t="n">
        <f aca="false">SUM(AP10:AP10)-SUM(AP11:AP12)</f>
        <v>0.463556260625154</v>
      </c>
      <c r="AQ13" s="57" t="n">
        <f aca="false">SUM(AQ10:AQ10)-SUM(AQ11:AQ12)</f>
        <v>0.581918999999999</v>
      </c>
      <c r="AR13" s="57" t="n">
        <f aca="false">SUM(AR10:AR10)-SUM(AR11:AR12)</f>
        <v>0.488612000000003</v>
      </c>
      <c r="AS13" s="57" t="n">
        <f aca="false">SUM(AS10:AS10)-SUM(AS11:AS12)</f>
        <v>5.623396</v>
      </c>
      <c r="AT13" s="57" t="n">
        <f aca="false">SUM(AT10:AT10)-SUM(AT11:AT12)</f>
        <v>0.15489955030208</v>
      </c>
      <c r="AU13" s="57" t="n">
        <f aca="false">SUM(AU10:AU10)-SUM(AU11:AU12)</f>
        <v>0.601902572110106</v>
      </c>
      <c r="AV13" s="57" t="n">
        <f aca="false">SUM(AV10:AV10)-SUM(AV11:AV12)</f>
        <v>2.880076</v>
      </c>
      <c r="AW13" s="57" t="n">
        <f aca="false">SUM(AW10:AW10)-SUM(AW11:AW12)</f>
        <v>0</v>
      </c>
      <c r="AX13" s="57" t="n">
        <f aca="false">SUM(AX10:AX10)-SUM(AX11:AX12)</f>
        <v>0</v>
      </c>
      <c r="AY13" s="57" t="n">
        <f aca="false">SUM(AY10:AY10)-SUM(AY11:AY12)</f>
        <v>0</v>
      </c>
      <c r="AZ13" s="57" t="n">
        <f aca="false">SUM(AZ10:AZ10)-SUM(AZ11:AZ12)</f>
        <v>0</v>
      </c>
      <c r="BA13" s="57" t="n">
        <f aca="false">SUM(BA10:BA10)-SUM(BA11:BA12)</f>
        <v>0</v>
      </c>
      <c r="BB13" s="57" t="n">
        <f aca="false">SUM(BB10:BB10)-SUM(BB11:BB12)</f>
        <v>0</v>
      </c>
      <c r="BC13" s="57" t="n">
        <f aca="false">SUM(BC10:BC10)-SUM(BC11:BC12)</f>
        <v>0</v>
      </c>
      <c r="BD13" s="11"/>
    </row>
    <row r="14" customFormat="false" ht="17.15" hidden="false" customHeight="true" outlineLevel="0" collapsed="false">
      <c r="B14" s="97" t="s">
        <v>52</v>
      </c>
      <c r="C14" s="98" t="n">
        <f aca="false">1/$A$1*[1]CoreVPAExp!$BB$264</f>
        <v>0.27592304</v>
      </c>
      <c r="D14" s="99" t="n">
        <f aca="false">1/$A$1*[1]CoreVPAExp!BC$264</f>
        <v>0.278745758</v>
      </c>
      <c r="E14" s="99" t="n">
        <f aca="false">1/$A$1*[1]CoreVPAExp!BD$264</f>
        <v>0.279342838</v>
      </c>
      <c r="F14" s="99" t="n">
        <f aca="false">1/$A$1*[1]CoreVPAExp!BE$264</f>
        <v>0.176136856</v>
      </c>
      <c r="G14" s="99" t="n">
        <f aca="false">1/$A$1*[1]CoreVPAExp!BF$264</f>
        <v>0.00018382</v>
      </c>
      <c r="H14" s="99" t="n">
        <f aca="false">1/$A$1*[1]CoreVPAExp!BG$264</f>
        <v>0</v>
      </c>
      <c r="I14" s="99" t="n">
        <f aca="false">1/$A$1*[1]CoreVPAExp!BH$264</f>
        <v>0</v>
      </c>
      <c r="J14" s="99" t="n">
        <f aca="false">1/$A$1*[1]CoreVPAExp!BI$264</f>
        <v>1.3E-005</v>
      </c>
      <c r="K14" s="99" t="n">
        <f aca="false">1/$A$1*[1]CoreVPAExp!BJ$264</f>
        <v>0.00136506</v>
      </c>
      <c r="L14" s="99" t="n">
        <f aca="false">1/$A$1*[1]CoreVPAExp!BK$264</f>
        <v>0.00755474</v>
      </c>
      <c r="M14" s="99" t="n">
        <f aca="false">1/$A$1*[1]CoreVPAExp!BL$264</f>
        <v>0.005272</v>
      </c>
      <c r="N14" s="99" t="n">
        <f aca="false">1/$A$1*[1]CoreVPAExp!BM$264</f>
        <v>0.0241342204</v>
      </c>
      <c r="O14" s="99" t="n">
        <f aca="false">1/$A$1*[1]CoreVPAExp!BN$264</f>
        <v>0.01996216</v>
      </c>
      <c r="P14" s="99" t="n">
        <f aca="false">1/$A$1*[1]CoreVPAExp!BO$264</f>
        <v>0.00917164</v>
      </c>
      <c r="Q14" s="99" t="n">
        <f aca="false">1/$A$1*[1]CoreVPAExp!BP$264</f>
        <v>0.00944212</v>
      </c>
      <c r="R14" s="99" t="n">
        <f aca="false">1/$A$1*[1]CoreVPAExp!BQ$264</f>
        <v>0.00921586</v>
      </c>
      <c r="S14" s="99" t="n">
        <f aca="false">1/$A$1*[1]CoreVPAExp!BR$264</f>
        <v>0.006845</v>
      </c>
      <c r="T14" s="99" t="n">
        <f aca="false">1/$A$1*[1]CoreVPAExp!BS$264</f>
        <v>0.003835844</v>
      </c>
      <c r="U14" s="99" t="n">
        <f aca="false">1/$A$1*[1]CoreVPAExp!BT$264</f>
        <v>0.004974</v>
      </c>
      <c r="V14" s="99" t="n">
        <f aca="false">1/$A$1*[1]CoreVPAExp!BU$264</f>
        <v>0.0105228744</v>
      </c>
      <c r="W14" s="99" t="n">
        <f aca="false">1/$A$1*[1]CoreVPAExp!BV$264</f>
        <v>0</v>
      </c>
      <c r="X14" s="99" t="n">
        <f aca="false">1/$A$1*[1]CoreVPAExp!BW$264</f>
        <v>0</v>
      </c>
      <c r="Y14" s="99" t="n">
        <f aca="false">1/$A$1*[1]CoreVPAExp!BX$264</f>
        <v>0</v>
      </c>
      <c r="Z14" s="99" t="n">
        <f aca="false">1/$A$1*[1]CoreVPAExp!BY$264</f>
        <v>0</v>
      </c>
      <c r="AA14" s="99" t="n">
        <f aca="false">1/$A$1*[1]CoreVPAExp!BZ$264</f>
        <v>0</v>
      </c>
      <c r="AB14" s="99" t="n">
        <f aca="false">1/$A$1*[1]CoreVPAExp!BA$264</f>
        <v>0</v>
      </c>
      <c r="AC14" s="17"/>
      <c r="AD14" s="100" t="n">
        <f aca="false">[1]CoreVPAExp!CB$264</f>
        <v>64.966447057884</v>
      </c>
      <c r="AE14" s="101" t="n">
        <f aca="false">[1]CoreVPAExp!CC$264</f>
        <v>67.0711210704</v>
      </c>
      <c r="AF14" s="101" t="n">
        <f aca="false">[1]CoreVPAExp!CD$264</f>
        <v>68.5553957616</v>
      </c>
      <c r="AG14" s="101" t="n">
        <f aca="false">[1]CoreVPAExp!CE$264</f>
        <v>47.85360608</v>
      </c>
      <c r="AH14" s="101" t="n">
        <f aca="false">[1]CoreVPAExp!CF$264</f>
        <v>0.0385097832</v>
      </c>
      <c r="AI14" s="101" t="n">
        <f aca="false">[1]CoreVPAExp!CG$264</f>
        <v>0</v>
      </c>
      <c r="AJ14" s="101" t="n">
        <f aca="false">[1]CoreVPAExp!CH$264</f>
        <v>0</v>
      </c>
      <c r="AK14" s="101" t="n">
        <f aca="false">[1]CoreVPAExp!CI$264</f>
        <v>0.0015747045</v>
      </c>
      <c r="AL14" s="101" t="n">
        <f aca="false">[1]CoreVPAExp!CJ$264</f>
        <v>0.4566289804</v>
      </c>
      <c r="AM14" s="101" t="n">
        <f aca="false">[1]CoreVPAExp!CK$264</f>
        <v>1.0878240472</v>
      </c>
      <c r="AN14" s="101" t="n">
        <f aca="false">[1]CoreVPAExp!CL$264</f>
        <v>1.7860771647</v>
      </c>
      <c r="AO14" s="101" t="n">
        <f aca="false">[1]CoreVPAExp!CM$264</f>
        <v>7.773625392</v>
      </c>
      <c r="AP14" s="101" t="n">
        <f aca="false">[1]CoreVPAExp!CN$264</f>
        <v>7.3443523472</v>
      </c>
      <c r="AQ14" s="101" t="n">
        <f aca="false">[1]CoreVPAExp!CO$264</f>
        <v>3.5352986082</v>
      </c>
      <c r="AR14" s="101" t="n">
        <f aca="false">[1]CoreVPAExp!CP$264</f>
        <v>3.0936048825</v>
      </c>
      <c r="AS14" s="101" t="n">
        <f aca="false">[1]CoreVPAExp!CQ$264</f>
        <v>3.623744607</v>
      </c>
      <c r="AT14" s="101" t="n">
        <f aca="false">[1]CoreVPAExp!CR$264</f>
        <v>2.5933537962</v>
      </c>
      <c r="AU14" s="101" t="n">
        <f aca="false">[1]CoreVPAExp!CS$264</f>
        <v>1.4595656218</v>
      </c>
      <c r="AV14" s="101" t="n">
        <f aca="false">[1]CoreVPAExp!CT$264</f>
        <v>2.666879874</v>
      </c>
      <c r="AW14" s="101" t="n">
        <f aca="false">[1]CoreVPAExp!CU$264</f>
        <v>2.7391210825</v>
      </c>
      <c r="AX14" s="101" t="n">
        <f aca="false">[1]CoreVPAExp!CV$264</f>
        <v>0</v>
      </c>
      <c r="AY14" s="101" t="n">
        <f aca="false">[1]CoreVPAExp!CW$264</f>
        <v>0</v>
      </c>
      <c r="AZ14" s="101" t="n">
        <f aca="false">[1]CoreVPAExp!CX$264</f>
        <v>0</v>
      </c>
      <c r="BA14" s="101" t="n">
        <f aca="false">[1]CoreVPAExp!CY$264</f>
        <v>0</v>
      </c>
      <c r="BB14" s="101" t="n">
        <f aca="false">[1]CoreVPAExp!CZ$264</f>
        <v>0</v>
      </c>
      <c r="BC14" s="101" t="n">
        <f aca="false">[1]CoreVPAExp!DA$264</f>
        <v>0</v>
      </c>
      <c r="BD14" s="11"/>
    </row>
    <row r="15" customFormat="false" ht="12.5" hidden="false" customHeight="false" outlineLevel="0" collapsed="false">
      <c r="B15" s="42" t="s">
        <v>53</v>
      </c>
      <c r="C15" s="50" t="n">
        <f aca="false">1/$A$1*[1]CoreVPAExp!$BB$23</f>
        <v>0.001555</v>
      </c>
      <c r="D15" s="45" t="n">
        <f aca="false">1/$A$1*[1]CoreVPAExp!BC$23</f>
        <v>0.001053</v>
      </c>
      <c r="E15" s="45" t="n">
        <f aca="false">1/$A$1*[1]CoreVPAExp!BD$23</f>
        <v>0.00024916</v>
      </c>
      <c r="F15" s="45" t="n">
        <f aca="false">1/$A$1*[1]CoreVPAExp!BE$23</f>
        <v>0.00698786</v>
      </c>
      <c r="G15" s="45" t="n">
        <f aca="false">1/$A$1*[1]CoreVPAExp!BF$23</f>
        <v>8.918E-005</v>
      </c>
      <c r="H15" s="45" t="n">
        <f aca="false">1/$A$1*[1]CoreVPAExp!BG$23</f>
        <v>0</v>
      </c>
      <c r="I15" s="45" t="n">
        <f aca="false">1/$A$1*[1]CoreVPAExp!BH$23</f>
        <v>0</v>
      </c>
      <c r="J15" s="45" t="n">
        <f aca="false">1/$A$1*[1]CoreVPAExp!BI$23</f>
        <v>0</v>
      </c>
      <c r="K15" s="45" t="n">
        <f aca="false">1/$A$1*[1]CoreVPAExp!BJ$23</f>
        <v>0</v>
      </c>
      <c r="L15" s="45" t="n">
        <f aca="false">1/$A$1*[1]CoreVPAExp!BK$23</f>
        <v>0</v>
      </c>
      <c r="M15" s="45" t="n">
        <f aca="false">1/$A$1*[1]CoreVPAExp!BL$23</f>
        <v>0</v>
      </c>
      <c r="N15" s="45" t="n">
        <f aca="false">1/$A$1*[1]CoreVPAExp!BM$23</f>
        <v>0.00019838</v>
      </c>
      <c r="O15" s="45" t="n">
        <f aca="false">1/$A$1*[1]CoreVPAExp!BN$23</f>
        <v>9.1E-005</v>
      </c>
      <c r="P15" s="45" t="n">
        <f aca="false">1/$A$1*[1]CoreVPAExp!BO$23</f>
        <v>0</v>
      </c>
      <c r="Q15" s="45" t="n">
        <f aca="false">1/$A$1*[1]CoreVPAExp!BP$23</f>
        <v>0</v>
      </c>
      <c r="R15" s="45" t="n">
        <f aca="false">1/$A$1*[1]CoreVPAExp!BQ$23</f>
        <v>0</v>
      </c>
      <c r="S15" s="45" t="n">
        <f aca="false">1/$A$1*[1]CoreVPAExp!BR$23</f>
        <v>0</v>
      </c>
      <c r="T15" s="45" t="n">
        <f aca="false">1/$A$1*[1]CoreVPAExp!BS$23</f>
        <v>4.8E-005</v>
      </c>
      <c r="U15" s="45" t="n">
        <f aca="false">1/$A$1*[1]CoreVPAExp!BT$23</f>
        <v>0.004347</v>
      </c>
      <c r="V15" s="45" t="n">
        <f aca="false">1/$A$1*[1]CoreVPAExp!BU$23</f>
        <v>0.004124</v>
      </c>
      <c r="W15" s="45" t="n">
        <f aca="false">1/$A$1*[1]CoreVPAExp!BV$23</f>
        <v>0</v>
      </c>
      <c r="X15" s="45" t="n">
        <f aca="false">1/$A$1*[1]CoreVPAExp!BW$23</f>
        <v>0</v>
      </c>
      <c r="Y15" s="45" t="n">
        <f aca="false">1/$A$1*[1]CoreVPAExp!BX$23</f>
        <v>0</v>
      </c>
      <c r="Z15" s="45" t="n">
        <f aca="false">1/$A$1*[1]CoreVPAExp!BY$23</f>
        <v>0</v>
      </c>
      <c r="AA15" s="45" t="n">
        <f aca="false">1/$A$1*[1]CoreVPAExp!BZ$23</f>
        <v>0</v>
      </c>
      <c r="AB15" s="45" t="n">
        <f aca="false">1/$A$1*[1]CoreVPAExp!BA$23</f>
        <v>0</v>
      </c>
      <c r="AC15" s="17"/>
      <c r="AD15" s="47" t="n">
        <f aca="false">[1]CoreVPAExp!CB$23</f>
        <v>0.317594489793</v>
      </c>
      <c r="AE15" s="48" t="n">
        <f aca="false">[1]CoreVPAExp!CC$23</f>
        <v>0.3112666756</v>
      </c>
      <c r="AF15" s="48" t="n">
        <f aca="false">[1]CoreVPAExp!CD$23</f>
        <v>0.0315149568</v>
      </c>
      <c r="AG15" s="48" t="n">
        <f aca="false">[1]CoreVPAExp!CE$23</f>
        <v>0.8480753456</v>
      </c>
      <c r="AH15" s="48" t="n">
        <f aca="false">[1]CoreVPAExp!CF$23</f>
        <v>0.0264502896</v>
      </c>
      <c r="AI15" s="48" t="n">
        <f aca="false">[1]CoreVPAExp!CG$23</f>
        <v>0</v>
      </c>
      <c r="AJ15" s="48" t="n">
        <f aca="false">[1]CoreVPAExp!CH$23</f>
        <v>0</v>
      </c>
      <c r="AK15" s="48" t="n">
        <f aca="false">[1]CoreVPAExp!CI$23</f>
        <v>0</v>
      </c>
      <c r="AL15" s="48" t="n">
        <f aca="false">[1]CoreVPAExp!CJ$23</f>
        <v>0</v>
      </c>
      <c r="AM15" s="48" t="n">
        <f aca="false">[1]CoreVPAExp!CK$23</f>
        <v>0</v>
      </c>
      <c r="AN15" s="48" t="n">
        <f aca="false">[1]CoreVPAExp!CL$23</f>
        <v>0</v>
      </c>
      <c r="AO15" s="48" t="n">
        <f aca="false">[1]CoreVPAExp!CM$23</f>
        <v>0.076473696</v>
      </c>
      <c r="AP15" s="48" t="n">
        <f aca="false">[1]CoreVPAExp!CN$23</f>
        <v>0.0224737216</v>
      </c>
      <c r="AQ15" s="48" t="n">
        <f aca="false">[1]CoreVPAExp!CO$23</f>
        <v>0</v>
      </c>
      <c r="AR15" s="48" t="n">
        <f aca="false">[1]CoreVPAExp!CP$23</f>
        <v>0</v>
      </c>
      <c r="AS15" s="48" t="n">
        <f aca="false">[1]CoreVPAExp!CQ$23</f>
        <v>0</v>
      </c>
      <c r="AT15" s="48" t="n">
        <f aca="false">[1]CoreVPAExp!CR$23</f>
        <v>0</v>
      </c>
      <c r="AU15" s="48" t="n">
        <f aca="false">[1]CoreVPAExp!CS$23</f>
        <v>0.0139687405</v>
      </c>
      <c r="AV15" s="48" t="n">
        <f aca="false">[1]CoreVPAExp!CT$23</f>
        <v>1.852907511</v>
      </c>
      <c r="AW15" s="48" t="n">
        <f aca="false">[1]CoreVPAExp!CU$23</f>
        <v>0.74605562625</v>
      </c>
      <c r="AX15" s="48" t="n">
        <f aca="false">[1]CoreVPAExp!CV$23</f>
        <v>0</v>
      </c>
      <c r="AY15" s="48" t="n">
        <f aca="false">[1]CoreVPAExp!CW$23</f>
        <v>0</v>
      </c>
      <c r="AZ15" s="48" t="n">
        <f aca="false">[1]CoreVPAExp!CX$23</f>
        <v>0</v>
      </c>
      <c r="BA15" s="48" t="n">
        <f aca="false">[1]CoreVPAExp!CY$23</f>
        <v>0</v>
      </c>
      <c r="BB15" s="48" t="n">
        <f aca="false">[1]CoreVPAExp!CZ$23</f>
        <v>0</v>
      </c>
      <c r="BC15" s="48" t="n">
        <f aca="false">[1]CoreVPAExp!DA$23</f>
        <v>0</v>
      </c>
      <c r="BD15" s="11"/>
    </row>
    <row r="16" customFormat="false" ht="12.5" hidden="false" customHeight="false" outlineLevel="0" collapsed="false">
      <c r="B16" s="42" t="s">
        <v>54</v>
      </c>
      <c r="C16" s="50" t="n">
        <f aca="false">1/$A$1*[1]CoreVPAExp!$BB$85</f>
        <v>0.1334617</v>
      </c>
      <c r="D16" s="45" t="n">
        <f aca="false">1/$A$1*[1]CoreVPAExp!BC$85</f>
        <v>0.11987484</v>
      </c>
      <c r="E16" s="45" t="n">
        <f aca="false">1/$A$1*[1]CoreVPAExp!BD$85</f>
        <v>0.12369272</v>
      </c>
      <c r="F16" s="45" t="n">
        <f aca="false">1/$A$1*[1]CoreVPAExp!BE$85</f>
        <v>0.07969358</v>
      </c>
      <c r="G16" s="45" t="n">
        <f aca="false">1/$A$1*[1]CoreVPAExp!BF$85</f>
        <v>0</v>
      </c>
      <c r="H16" s="45" t="n">
        <f aca="false">1/$A$1*[1]CoreVPAExp!BG$85</f>
        <v>0</v>
      </c>
      <c r="I16" s="45" t="n">
        <f aca="false">1/$A$1*[1]CoreVPAExp!BH$85</f>
        <v>0</v>
      </c>
      <c r="J16" s="45" t="n">
        <f aca="false">1/$A$1*[1]CoreVPAExp!BI$85</f>
        <v>0</v>
      </c>
      <c r="K16" s="45" t="n">
        <f aca="false">1/$A$1*[1]CoreVPAExp!BJ$85</f>
        <v>0.001305</v>
      </c>
      <c r="L16" s="45" t="n">
        <f aca="false">1/$A$1*[1]CoreVPAExp!BK$85</f>
        <v>0.00328874</v>
      </c>
      <c r="M16" s="45" t="n">
        <f aca="false">1/$A$1*[1]CoreVPAExp!BL$85</f>
        <v>0.003875</v>
      </c>
      <c r="N16" s="45" t="n">
        <f aca="false">1/$A$1*[1]CoreVPAExp!BM$85</f>
        <v>0.0221550804</v>
      </c>
      <c r="O16" s="45" t="n">
        <f aca="false">1/$A$1*[1]CoreVPAExp!BN$85</f>
        <v>0.01368162</v>
      </c>
      <c r="P16" s="45" t="n">
        <f aca="false">1/$A$1*[1]CoreVPAExp!BO$85</f>
        <v>0.00610824</v>
      </c>
      <c r="Q16" s="45" t="n">
        <f aca="false">1/$A$1*[1]CoreVPAExp!BP$85</f>
        <v>0.002988</v>
      </c>
      <c r="R16" s="45" t="n">
        <f aca="false">1/$A$1*[1]CoreVPAExp!BQ$85</f>
        <v>0.005359</v>
      </c>
      <c r="S16" s="45" t="n">
        <f aca="false">1/$A$1*[1]CoreVPAExp!BR$85</f>
        <v>0.004367</v>
      </c>
      <c r="T16" s="45" t="n">
        <f aca="false">1/$A$1*[1]CoreVPAExp!BS$85</f>
        <v>0.002129</v>
      </c>
      <c r="U16" s="45" t="n">
        <f aca="false">1/$A$1*[1]CoreVPAExp!BT$85</f>
        <v>0.000627</v>
      </c>
      <c r="V16" s="45" t="n">
        <f aca="false">1/$A$1*[1]CoreVPAExp!BU$85</f>
        <v>0.00495318</v>
      </c>
      <c r="W16" s="45" t="n">
        <f aca="false">1/$A$1*[1]CoreVPAExp!BV$85</f>
        <v>0</v>
      </c>
      <c r="X16" s="45" t="n">
        <f aca="false">1/$A$1*[1]CoreVPAExp!BW$85</f>
        <v>0</v>
      </c>
      <c r="Y16" s="45" t="n">
        <f aca="false">1/$A$1*[1]CoreVPAExp!BX$85</f>
        <v>0</v>
      </c>
      <c r="Z16" s="45" t="n">
        <f aca="false">1/$A$1*[1]CoreVPAExp!BY$85</f>
        <v>0</v>
      </c>
      <c r="AA16" s="45" t="n">
        <f aca="false">1/$A$1*[1]CoreVPAExp!BZ$85</f>
        <v>0</v>
      </c>
      <c r="AB16" s="45" t="n">
        <f aca="false">1/$A$1*[1]CoreVPAExp!BA$85</f>
        <v>0</v>
      </c>
      <c r="AC16" s="17"/>
      <c r="AD16" s="47" t="n">
        <f aca="false">[1]CoreVPAExp!CB$85</f>
        <v>33.104404070157</v>
      </c>
      <c r="AE16" s="48" t="n">
        <f aca="false">[1]CoreVPAExp!CC$85</f>
        <v>28.8081194724</v>
      </c>
      <c r="AF16" s="48" t="n">
        <f aca="false">[1]CoreVPAExp!CD$85</f>
        <v>30.5843001168</v>
      </c>
      <c r="AG16" s="48" t="n">
        <f aca="false">[1]CoreVPAExp!CE$85</f>
        <v>22.1457218528</v>
      </c>
      <c r="AH16" s="48" t="n">
        <f aca="false">[1]CoreVPAExp!CF$85</f>
        <v>0</v>
      </c>
      <c r="AI16" s="48" t="n">
        <f aca="false">[1]CoreVPAExp!CG$85</f>
        <v>0</v>
      </c>
      <c r="AJ16" s="48" t="n">
        <f aca="false">[1]CoreVPAExp!CH$85</f>
        <v>0</v>
      </c>
      <c r="AK16" s="48" t="n">
        <f aca="false">[1]CoreVPAExp!CI$85</f>
        <v>0</v>
      </c>
      <c r="AL16" s="48" t="n">
        <f aca="false">[1]CoreVPAExp!CJ$85</f>
        <v>0.4206473292</v>
      </c>
      <c r="AM16" s="48" t="n">
        <f aca="false">[1]CoreVPAExp!CK$85</f>
        <v>0.4813566384</v>
      </c>
      <c r="AN16" s="48" t="n">
        <f aca="false">[1]CoreVPAExp!CL$85</f>
        <v>1.4452330662</v>
      </c>
      <c r="AO16" s="48" t="n">
        <f aca="false">[1]CoreVPAExp!CM$85</f>
        <v>6.902394864</v>
      </c>
      <c r="AP16" s="48" t="n">
        <f aca="false">[1]CoreVPAExp!CN$85</f>
        <v>5.2859447168</v>
      </c>
      <c r="AQ16" s="48" t="n">
        <f aca="false">[1]CoreVPAExp!CO$85</f>
        <v>2.277054012</v>
      </c>
      <c r="AR16" s="48" t="n">
        <f aca="false">[1]CoreVPAExp!CP$85</f>
        <v>1.190296145</v>
      </c>
      <c r="AS16" s="48" t="n">
        <f aca="false">[1]CoreVPAExp!CQ$85</f>
        <v>2.147812261</v>
      </c>
      <c r="AT16" s="48" t="n">
        <f aca="false">[1]CoreVPAExp!CR$85</f>
        <v>1.7394811741</v>
      </c>
      <c r="AU16" s="48" t="n">
        <f aca="false">[1]CoreVPAExp!CS$85</f>
        <v>0.852844421</v>
      </c>
      <c r="AV16" s="48" t="n">
        <f aca="false">[1]CoreVPAExp!CT$85</f>
        <v>0.813972363</v>
      </c>
      <c r="AW16" s="48" t="n">
        <f aca="false">[1]CoreVPAExp!CU$85</f>
        <v>1.91199754666667</v>
      </c>
      <c r="AX16" s="48" t="n">
        <f aca="false">[1]CoreVPAExp!CV$85</f>
        <v>0</v>
      </c>
      <c r="AY16" s="48" t="n">
        <f aca="false">[1]CoreVPAExp!CW$85</f>
        <v>0</v>
      </c>
      <c r="AZ16" s="48" t="n">
        <f aca="false">[1]CoreVPAExp!CX$85</f>
        <v>0</v>
      </c>
      <c r="BA16" s="48" t="n">
        <f aca="false">[1]CoreVPAExp!CY$85</f>
        <v>0</v>
      </c>
      <c r="BB16" s="48" t="n">
        <f aca="false">[1]CoreVPAExp!CZ$85</f>
        <v>0</v>
      </c>
      <c r="BC16" s="48" t="n">
        <f aca="false">[1]CoreVPAExp!DA$85</f>
        <v>0</v>
      </c>
      <c r="BD16" s="11"/>
    </row>
    <row r="17" customFormat="false" ht="12.5" hidden="false" customHeight="false" outlineLevel="0" collapsed="false">
      <c r="B17" s="42" t="s">
        <v>55</v>
      </c>
      <c r="C17" s="50" t="n">
        <f aca="false">1/$A$1*[1]CoreVPAExp!$BB$91</f>
        <v>0.00897448</v>
      </c>
      <c r="D17" s="45" t="n">
        <f aca="false">1/$A$1*[1]CoreVPAExp!BC$91</f>
        <v>0.01841512</v>
      </c>
      <c r="E17" s="45" t="n">
        <f aca="false">1/$A$1*[1]CoreVPAExp!BD$91</f>
        <v>0.01885852</v>
      </c>
      <c r="F17" s="45" t="n">
        <f aca="false">1/$A$1*[1]CoreVPAExp!BE$91</f>
        <v>0.008404</v>
      </c>
      <c r="G17" s="45" t="n">
        <f aca="false">1/$A$1*[1]CoreVPAExp!BF$91</f>
        <v>0</v>
      </c>
      <c r="H17" s="45" t="n">
        <f aca="false">1/$A$1*[1]CoreVPAExp!BG$91</f>
        <v>0</v>
      </c>
      <c r="I17" s="45" t="n">
        <f aca="false">1/$A$1*[1]CoreVPAExp!BH$91</f>
        <v>0</v>
      </c>
      <c r="J17" s="45" t="n">
        <f aca="false">1/$A$1*[1]CoreVPAExp!BI$91</f>
        <v>0</v>
      </c>
      <c r="K17" s="45" t="n">
        <f aca="false">1/$A$1*[1]CoreVPAExp!BJ$91</f>
        <v>0</v>
      </c>
      <c r="L17" s="45" t="n">
        <f aca="false">1/$A$1*[1]CoreVPAExp!BK$91</f>
        <v>0</v>
      </c>
      <c r="M17" s="45" t="n">
        <f aca="false">1/$A$1*[1]CoreVPAExp!BL$91</f>
        <v>0.001397</v>
      </c>
      <c r="N17" s="45" t="n">
        <f aca="false">1/$A$1*[1]CoreVPAExp!BM$91</f>
        <v>0.000969</v>
      </c>
      <c r="O17" s="45" t="n">
        <f aca="false">1/$A$1*[1]CoreVPAExp!BN$91</f>
        <v>0.002487</v>
      </c>
      <c r="P17" s="45" t="n">
        <f aca="false">1/$A$1*[1]CoreVPAExp!BO$91</f>
        <v>0.002088</v>
      </c>
      <c r="Q17" s="45" t="n">
        <f aca="false">1/$A$1*[1]CoreVPAExp!BP$91</f>
        <v>0.00552524</v>
      </c>
      <c r="R17" s="45" t="n">
        <f aca="false">1/$A$1*[1]CoreVPAExp!BQ$91</f>
        <v>0.003211</v>
      </c>
      <c r="S17" s="45" t="n">
        <f aca="false">1/$A$1*[1]CoreVPAExp!BR$91</f>
        <v>0.001496</v>
      </c>
      <c r="T17" s="45" t="n">
        <f aca="false">1/$A$1*[1]CoreVPAExp!BS$91</f>
        <v>0.001542</v>
      </c>
      <c r="U17" s="45" t="n">
        <f aca="false">1/$A$1*[1]CoreVPAExp!BT$91</f>
        <v>0</v>
      </c>
      <c r="V17" s="45" t="n">
        <f aca="false">1/$A$1*[1]CoreVPAExp!BU$91</f>
        <v>0</v>
      </c>
      <c r="W17" s="45" t="n">
        <f aca="false">1/$A$1*[1]CoreVPAExp!BV$91</f>
        <v>0</v>
      </c>
      <c r="X17" s="45" t="n">
        <f aca="false">1/$A$1*[1]CoreVPAExp!BW$91</f>
        <v>0</v>
      </c>
      <c r="Y17" s="45" t="n">
        <f aca="false">1/$A$1*[1]CoreVPAExp!BX$91</f>
        <v>0</v>
      </c>
      <c r="Z17" s="45" t="n">
        <f aca="false">1/$A$1*[1]CoreVPAExp!BY$91</f>
        <v>0</v>
      </c>
      <c r="AA17" s="45" t="n">
        <f aca="false">1/$A$1*[1]CoreVPAExp!BZ$91</f>
        <v>0</v>
      </c>
      <c r="AB17" s="45" t="n">
        <f aca="false">1/$A$1*[1]CoreVPAExp!BA$91</f>
        <v>0</v>
      </c>
      <c r="AC17" s="17"/>
      <c r="AD17" s="47" t="n">
        <f aca="false">[1]CoreVPAExp!CB$91</f>
        <v>1.977103536447</v>
      </c>
      <c r="AE17" s="48" t="n">
        <f aca="false">[1]CoreVPAExp!CC$91</f>
        <v>4.8502937552</v>
      </c>
      <c r="AF17" s="48" t="n">
        <f aca="false">[1]CoreVPAExp!CD$91</f>
        <v>4.599251832</v>
      </c>
      <c r="AG17" s="48" t="n">
        <f aca="false">[1]CoreVPAExp!CE$91</f>
        <v>1.8705557136</v>
      </c>
      <c r="AH17" s="48" t="n">
        <f aca="false">[1]CoreVPAExp!CF$91</f>
        <v>0</v>
      </c>
      <c r="AI17" s="48" t="n">
        <f aca="false">[1]CoreVPAExp!CG$91</f>
        <v>0</v>
      </c>
      <c r="AJ17" s="48" t="n">
        <f aca="false">[1]CoreVPAExp!CH$91</f>
        <v>0</v>
      </c>
      <c r="AK17" s="48" t="n">
        <f aca="false">[1]CoreVPAExp!CI$91</f>
        <v>0</v>
      </c>
      <c r="AL17" s="48" t="n">
        <f aca="false">[1]CoreVPAExp!CJ$91</f>
        <v>0</v>
      </c>
      <c r="AM17" s="48" t="n">
        <f aca="false">[1]CoreVPAExp!CK$91</f>
        <v>0</v>
      </c>
      <c r="AN17" s="48" t="n">
        <f aca="false">[1]CoreVPAExp!CL$91</f>
        <v>0.3408440985</v>
      </c>
      <c r="AO17" s="48" t="n">
        <f aca="false">[1]CoreVPAExp!CM$91</f>
        <v>0.431806752</v>
      </c>
      <c r="AP17" s="48" t="n">
        <f aca="false">[1]CoreVPAExp!CN$91</f>
        <v>0.93552712</v>
      </c>
      <c r="AQ17" s="48" t="n">
        <f aca="false">[1]CoreVPAExp!CO$91</f>
        <v>0.9399056667</v>
      </c>
      <c r="AR17" s="48" t="n">
        <f aca="false">[1]CoreVPAExp!CP$91</f>
        <v>1.569380963</v>
      </c>
      <c r="AS17" s="48" t="n">
        <f aca="false">[1]CoreVPAExp!CQ$91</f>
        <v>1.258827605</v>
      </c>
      <c r="AT17" s="48" t="n">
        <f aca="false">[1]CoreVPAExp!CR$91</f>
        <v>0.5425392867</v>
      </c>
      <c r="AU17" s="48" t="n">
        <f aca="false">[1]CoreVPAExp!CS$91</f>
        <v>0.5570290869</v>
      </c>
      <c r="AV17" s="48" t="n">
        <f aca="false">[1]CoreVPAExp!CT$91</f>
        <v>0</v>
      </c>
      <c r="AW17" s="48" t="n">
        <f aca="false">[1]CoreVPAExp!CU$91</f>
        <v>0</v>
      </c>
      <c r="AX17" s="48" t="n">
        <f aca="false">[1]CoreVPAExp!CV$91</f>
        <v>0</v>
      </c>
      <c r="AY17" s="48" t="n">
        <f aca="false">[1]CoreVPAExp!CW$91</f>
        <v>0</v>
      </c>
      <c r="AZ17" s="48" t="n">
        <f aca="false">[1]CoreVPAExp!CX$91</f>
        <v>0</v>
      </c>
      <c r="BA17" s="48" t="n">
        <f aca="false">[1]CoreVPAExp!CY$91</f>
        <v>0</v>
      </c>
      <c r="BB17" s="48" t="n">
        <f aca="false">[1]CoreVPAExp!CZ$91</f>
        <v>0</v>
      </c>
      <c r="BC17" s="48" t="n">
        <f aca="false">[1]CoreVPAExp!DA$91</f>
        <v>0</v>
      </c>
      <c r="BD17" s="11"/>
    </row>
    <row r="18" customFormat="false" ht="12.5" hidden="false" customHeight="false" outlineLevel="0" collapsed="false">
      <c r="B18" s="42" t="s">
        <v>56</v>
      </c>
      <c r="C18" s="50" t="n">
        <f aca="false">1/$A$1*[1]CoreVPAExp!$BB$94</f>
        <v>0.023214</v>
      </c>
      <c r="D18" s="45" t="n">
        <f aca="false">1/$A$1*[1]CoreVPAExp!BC$94</f>
        <v>0.0224592532</v>
      </c>
      <c r="E18" s="45" t="n">
        <f aca="false">1/$A$1*[1]CoreVPAExp!BD$94</f>
        <v>0.03327288</v>
      </c>
      <c r="F18" s="45" t="n">
        <f aca="false">1/$A$1*[1]CoreVPAExp!BE$94</f>
        <v>0.02117688</v>
      </c>
      <c r="G18" s="45" t="n">
        <f aca="false">1/$A$1*[1]CoreVPAExp!BF$94</f>
        <v>0</v>
      </c>
      <c r="H18" s="45" t="n">
        <f aca="false">1/$A$1*[1]CoreVPAExp!BG$94</f>
        <v>0</v>
      </c>
      <c r="I18" s="45" t="n">
        <f aca="false">1/$A$1*[1]CoreVPAExp!BH$94</f>
        <v>0</v>
      </c>
      <c r="J18" s="45" t="n">
        <f aca="false">1/$A$1*[1]CoreVPAExp!BI$94</f>
        <v>0</v>
      </c>
      <c r="K18" s="45" t="n">
        <f aca="false">1/$A$1*[1]CoreVPAExp!BJ$94</f>
        <v>0</v>
      </c>
      <c r="L18" s="45" t="n">
        <f aca="false">1/$A$1*[1]CoreVPAExp!BK$94</f>
        <v>0.00284536</v>
      </c>
      <c r="M18" s="45" t="n">
        <f aca="false">1/$A$1*[1]CoreVPAExp!BL$94</f>
        <v>0</v>
      </c>
      <c r="N18" s="45" t="n">
        <f aca="false">1/$A$1*[1]CoreVPAExp!BM$94</f>
        <v>0.00040032</v>
      </c>
      <c r="O18" s="45" t="n">
        <f aca="false">1/$A$1*[1]CoreVPAExp!BN$94</f>
        <v>1.54E-006</v>
      </c>
      <c r="P18" s="45" t="n">
        <f aca="false">1/$A$1*[1]CoreVPAExp!BO$94</f>
        <v>0.000939</v>
      </c>
      <c r="Q18" s="45" t="n">
        <f aca="false">1/$A$1*[1]CoreVPAExp!BP$94</f>
        <v>0.000759</v>
      </c>
      <c r="R18" s="45" t="n">
        <f aca="false">1/$A$1*[1]CoreVPAExp!BQ$94</f>
        <v>0.000604</v>
      </c>
      <c r="S18" s="45" t="n">
        <f aca="false">1/$A$1*[1]CoreVPAExp!BR$94</f>
        <v>0.000982</v>
      </c>
      <c r="T18" s="45" t="n">
        <f aca="false">1/$A$1*[1]CoreVPAExp!BS$94</f>
        <v>0</v>
      </c>
      <c r="U18" s="45" t="n">
        <f aca="false">1/$A$1*[1]CoreVPAExp!BT$94</f>
        <v>0</v>
      </c>
      <c r="V18" s="45" t="n">
        <f aca="false">1/$A$1*[1]CoreVPAExp!BU$94</f>
        <v>0.001333</v>
      </c>
      <c r="W18" s="45" t="n">
        <f aca="false">1/$A$1*[1]CoreVPAExp!BV$94</f>
        <v>0</v>
      </c>
      <c r="X18" s="45" t="n">
        <f aca="false">1/$A$1*[1]CoreVPAExp!BW$94</f>
        <v>0</v>
      </c>
      <c r="Y18" s="45" t="n">
        <f aca="false">1/$A$1*[1]CoreVPAExp!BX$94</f>
        <v>0</v>
      </c>
      <c r="Z18" s="45" t="n">
        <f aca="false">1/$A$1*[1]CoreVPAExp!BY$94</f>
        <v>0</v>
      </c>
      <c r="AA18" s="45" t="n">
        <f aca="false">1/$A$1*[1]CoreVPAExp!BZ$94</f>
        <v>0</v>
      </c>
      <c r="AB18" s="45" t="n">
        <f aca="false">1/$A$1*[1]CoreVPAExp!BA$94</f>
        <v>0</v>
      </c>
      <c r="AC18" s="17"/>
      <c r="AD18" s="47" t="n">
        <f aca="false">[1]CoreVPAExp!CB$94</f>
        <v>4.596557747682</v>
      </c>
      <c r="AE18" s="48" t="n">
        <f aca="false">[1]CoreVPAExp!CC$94</f>
        <v>5.435333708</v>
      </c>
      <c r="AF18" s="48" t="n">
        <f aca="false">[1]CoreVPAExp!CD$94</f>
        <v>7.6192958736</v>
      </c>
      <c r="AG18" s="48" t="n">
        <f aca="false">[1]CoreVPAExp!CE$94</f>
        <v>5.5514567584</v>
      </c>
      <c r="AH18" s="48" t="n">
        <f aca="false">[1]CoreVPAExp!CF$94</f>
        <v>0</v>
      </c>
      <c r="AI18" s="48" t="n">
        <f aca="false">[1]CoreVPAExp!CG$94</f>
        <v>0</v>
      </c>
      <c r="AJ18" s="48" t="n">
        <f aca="false">[1]CoreVPAExp!CH$94</f>
        <v>0</v>
      </c>
      <c r="AK18" s="48" t="n">
        <f aca="false">[1]CoreVPAExp!CI$94</f>
        <v>0</v>
      </c>
      <c r="AL18" s="48" t="n">
        <f aca="false">[1]CoreVPAExp!CJ$94</f>
        <v>0</v>
      </c>
      <c r="AM18" s="48" t="n">
        <f aca="false">[1]CoreVPAExp!CK$94</f>
        <v>0.2998652624</v>
      </c>
      <c r="AN18" s="48" t="n">
        <f aca="false">[1]CoreVPAExp!CL$94</f>
        <v>0</v>
      </c>
      <c r="AO18" s="48" t="n">
        <f aca="false">[1]CoreVPAExp!CM$94</f>
        <v>0.167567568</v>
      </c>
      <c r="AP18" s="48" t="n">
        <f aca="false">[1]CoreVPAExp!CN$94</f>
        <v>0.2588473712</v>
      </c>
      <c r="AQ18" s="48" t="n">
        <f aca="false">[1]CoreVPAExp!CO$94</f>
        <v>0.3004095795</v>
      </c>
      <c r="AR18" s="48" t="n">
        <f aca="false">[1]CoreVPAExp!CP$94</f>
        <v>0.2331079095</v>
      </c>
      <c r="AS18" s="48" t="n">
        <f aca="false">[1]CoreVPAExp!CQ$94</f>
        <v>0.209309394</v>
      </c>
      <c r="AT18" s="48" t="n">
        <f aca="false">[1]CoreVPAExp!CR$94</f>
        <v>0.3113333354</v>
      </c>
      <c r="AU18" s="48" t="n">
        <f aca="false">[1]CoreVPAExp!CS$94</f>
        <v>0</v>
      </c>
      <c r="AV18" s="48" t="n">
        <f aca="false">[1]CoreVPAExp!CT$94</f>
        <v>0</v>
      </c>
      <c r="AW18" s="48" t="n">
        <f aca="false">[1]CoreVPAExp!CU$94</f>
        <v>0</v>
      </c>
      <c r="AX18" s="48" t="n">
        <f aca="false">[1]CoreVPAExp!CV$94</f>
        <v>0</v>
      </c>
      <c r="AY18" s="48" t="n">
        <f aca="false">[1]CoreVPAExp!CW$94</f>
        <v>0</v>
      </c>
      <c r="AZ18" s="48" t="n">
        <f aca="false">[1]CoreVPAExp!CX$94</f>
        <v>0</v>
      </c>
      <c r="BA18" s="48" t="n">
        <f aca="false">[1]CoreVPAExp!CY$94</f>
        <v>0</v>
      </c>
      <c r="BB18" s="48" t="n">
        <f aca="false">[1]CoreVPAExp!CZ$94</f>
        <v>0</v>
      </c>
      <c r="BC18" s="48" t="n">
        <f aca="false">[1]CoreVPAExp!DA$94</f>
        <v>0</v>
      </c>
      <c r="BD18" s="11"/>
    </row>
    <row r="19" customFormat="false" ht="12.5" hidden="false" customHeight="false" outlineLevel="0" collapsed="false">
      <c r="B19" s="42" t="s">
        <v>57</v>
      </c>
      <c r="C19" s="50" t="n">
        <f aca="false">1/$A$1*[1]CoreVPAExp!$BB$114</f>
        <v>0.06520936</v>
      </c>
      <c r="D19" s="45" t="n">
        <f aca="false">1/$A$1*[1]CoreVPAExp!BC$114</f>
        <v>0.07619784</v>
      </c>
      <c r="E19" s="45" t="n">
        <f aca="false">1/$A$1*[1]CoreVPAExp!BD$114</f>
        <v>0.07532342</v>
      </c>
      <c r="F19" s="45" t="n">
        <f aca="false">1/$A$1*[1]CoreVPAExp!BE$114</f>
        <v>0.03934596</v>
      </c>
      <c r="G19" s="45" t="n">
        <f aca="false">1/$A$1*[1]CoreVPAExp!BF$114</f>
        <v>0</v>
      </c>
      <c r="H19" s="45" t="n">
        <f aca="false">1/$A$1*[1]CoreVPAExp!BG$114</f>
        <v>0</v>
      </c>
      <c r="I19" s="45" t="n">
        <f aca="false">1/$A$1*[1]CoreVPAExp!BH$114</f>
        <v>0</v>
      </c>
      <c r="J19" s="45" t="n">
        <f aca="false">1/$A$1*[1]CoreVPAExp!BI$114</f>
        <v>0</v>
      </c>
      <c r="K19" s="45" t="n">
        <f aca="false">1/$A$1*[1]CoreVPAExp!BJ$114</f>
        <v>0</v>
      </c>
      <c r="L19" s="45" t="n">
        <f aca="false">1/$A$1*[1]CoreVPAExp!BK$114</f>
        <v>0.0012896</v>
      </c>
      <c r="M19" s="45" t="n">
        <f aca="false">1/$A$1*[1]CoreVPAExp!BL$114</f>
        <v>0</v>
      </c>
      <c r="N19" s="45" t="n">
        <f aca="false">1/$A$1*[1]CoreVPAExp!BM$114</f>
        <v>0.000335</v>
      </c>
      <c r="O19" s="45" t="n">
        <f aca="false">1/$A$1*[1]CoreVPAExp!BN$114</f>
        <v>0.003701</v>
      </c>
      <c r="P19" s="45" t="n">
        <f aca="false">1/$A$1*[1]CoreVPAExp!BO$114</f>
        <v>0</v>
      </c>
      <c r="Q19" s="45" t="n">
        <f aca="false">1/$A$1*[1]CoreVPAExp!BP$114</f>
        <v>0</v>
      </c>
      <c r="R19" s="45" t="n">
        <f aca="false">1/$A$1*[1]CoreVPAExp!BQ$114</f>
        <v>0</v>
      </c>
      <c r="S19" s="45" t="n">
        <f aca="false">1/$A$1*[1]CoreVPAExp!BR$114</f>
        <v>0</v>
      </c>
      <c r="T19" s="45" t="n">
        <f aca="false">1/$A$1*[1]CoreVPAExp!BS$114</f>
        <v>0</v>
      </c>
      <c r="U19" s="45" t="n">
        <f aca="false">1/$A$1*[1]CoreVPAExp!BT$114</f>
        <v>0</v>
      </c>
      <c r="V19" s="45" t="n">
        <f aca="false">1/$A$1*[1]CoreVPAExp!BU$114</f>
        <v>0</v>
      </c>
      <c r="W19" s="45" t="n">
        <f aca="false">1/$A$1*[1]CoreVPAExp!BV$114</f>
        <v>0</v>
      </c>
      <c r="X19" s="45" t="n">
        <f aca="false">1/$A$1*[1]CoreVPAExp!BW$114</f>
        <v>0</v>
      </c>
      <c r="Y19" s="45" t="n">
        <f aca="false">1/$A$1*[1]CoreVPAExp!BX$114</f>
        <v>0</v>
      </c>
      <c r="Z19" s="45" t="n">
        <f aca="false">1/$A$1*[1]CoreVPAExp!BY$114</f>
        <v>0</v>
      </c>
      <c r="AA19" s="45" t="n">
        <f aca="false">1/$A$1*[1]CoreVPAExp!BZ$114</f>
        <v>0</v>
      </c>
      <c r="AB19" s="45" t="n">
        <f aca="false">1/$A$1*[1]CoreVPAExp!BA$114</f>
        <v>0</v>
      </c>
      <c r="AC19" s="17"/>
      <c r="AD19" s="47" t="n">
        <f aca="false">[1]CoreVPAExp!CB$114</f>
        <v>15.888097965108</v>
      </c>
      <c r="AE19" s="48" t="n">
        <f aca="false">[1]CoreVPAExp!CC$114</f>
        <v>18.6572726444</v>
      </c>
      <c r="AF19" s="48" t="n">
        <f aca="false">[1]CoreVPAExp!CD$114</f>
        <v>18.414666408</v>
      </c>
      <c r="AG19" s="48" t="n">
        <f aca="false">[1]CoreVPAExp!CE$114</f>
        <v>11.6040057056</v>
      </c>
      <c r="AH19" s="48" t="n">
        <f aca="false">[1]CoreVPAExp!CF$114</f>
        <v>0</v>
      </c>
      <c r="AI19" s="48" t="n">
        <f aca="false">[1]CoreVPAExp!CG$114</f>
        <v>0</v>
      </c>
      <c r="AJ19" s="48" t="n">
        <f aca="false">[1]CoreVPAExp!CH$114</f>
        <v>0</v>
      </c>
      <c r="AK19" s="48" t="n">
        <f aca="false">[1]CoreVPAExp!CI$114</f>
        <v>0</v>
      </c>
      <c r="AL19" s="48" t="n">
        <f aca="false">[1]CoreVPAExp!CJ$114</f>
        <v>0</v>
      </c>
      <c r="AM19" s="48" t="n">
        <f aca="false">[1]CoreVPAExp!CK$114</f>
        <v>0.2298184064</v>
      </c>
      <c r="AN19" s="48" t="n">
        <f aca="false">[1]CoreVPAExp!CL$114</f>
        <v>0</v>
      </c>
      <c r="AO19" s="48" t="n">
        <f aca="false">[1]CoreVPAExp!CM$114</f>
        <v>0.155462736</v>
      </c>
      <c r="AP19" s="48" t="n">
        <f aca="false">[1]CoreVPAExp!CN$114</f>
        <v>0.8415594176</v>
      </c>
      <c r="AQ19" s="48" t="n">
        <f aca="false">[1]CoreVPAExp!CO$114</f>
        <v>0</v>
      </c>
      <c r="AR19" s="48" t="n">
        <f aca="false">[1]CoreVPAExp!CP$114</f>
        <v>0</v>
      </c>
      <c r="AS19" s="48" t="n">
        <f aca="false">[1]CoreVPAExp!CQ$114</f>
        <v>0</v>
      </c>
      <c r="AT19" s="48" t="n">
        <f aca="false">[1]CoreVPAExp!CR$114</f>
        <v>0</v>
      </c>
      <c r="AU19" s="48" t="n">
        <f aca="false">[1]CoreVPAExp!CS$114</f>
        <v>0</v>
      </c>
      <c r="AV19" s="48" t="n">
        <f aca="false">[1]CoreVPAExp!CT$114</f>
        <v>0</v>
      </c>
      <c r="AW19" s="48" t="n">
        <f aca="false">[1]CoreVPAExp!CU$114</f>
        <v>0</v>
      </c>
      <c r="AX19" s="48" t="n">
        <f aca="false">[1]CoreVPAExp!CV$114</f>
        <v>0</v>
      </c>
      <c r="AY19" s="48" t="n">
        <f aca="false">[1]CoreVPAExp!CW$114</f>
        <v>0</v>
      </c>
      <c r="AZ19" s="48" t="n">
        <f aca="false">[1]CoreVPAExp!CX$114</f>
        <v>0</v>
      </c>
      <c r="BA19" s="48" t="n">
        <f aca="false">[1]CoreVPAExp!CY$114</f>
        <v>0</v>
      </c>
      <c r="BB19" s="48" t="n">
        <f aca="false">[1]CoreVPAExp!CZ$114</f>
        <v>0</v>
      </c>
      <c r="BC19" s="48" t="n">
        <f aca="false">[1]CoreVPAExp!DA$114</f>
        <v>0</v>
      </c>
      <c r="BD19" s="11"/>
    </row>
    <row r="20" customFormat="false" ht="12.5" hidden="false" customHeight="false" outlineLevel="0" collapsed="false">
      <c r="B20" s="42" t="s">
        <v>58</v>
      </c>
      <c r="C20" s="50" t="n">
        <f aca="false">1/$A$1*[1]CoreVPAExp!$BB$160</f>
        <v>0.0160241</v>
      </c>
      <c r="D20" s="45" t="n">
        <f aca="false">1/$A$1*[1]CoreVPAExp!BC$160</f>
        <v>0.01206092</v>
      </c>
      <c r="E20" s="45" t="n">
        <f aca="false">1/$A$1*[1]CoreVPAExp!BD$160</f>
        <v>0.00719172</v>
      </c>
      <c r="F20" s="45" t="n">
        <f aca="false">1/$A$1*[1]CoreVPAExp!BE$160</f>
        <v>0.00608204</v>
      </c>
      <c r="G20" s="45" t="n">
        <f aca="false">1/$A$1*[1]CoreVPAExp!BF$160</f>
        <v>0</v>
      </c>
      <c r="H20" s="45" t="n">
        <f aca="false">1/$A$1*[1]CoreVPAExp!BG$160</f>
        <v>0</v>
      </c>
      <c r="I20" s="45" t="n">
        <f aca="false">1/$A$1*[1]CoreVPAExp!BH$160</f>
        <v>0</v>
      </c>
      <c r="J20" s="45" t="n">
        <f aca="false">1/$A$1*[1]CoreVPAExp!BI$160</f>
        <v>0</v>
      </c>
      <c r="K20" s="45" t="n">
        <f aca="false">1/$A$1*[1]CoreVPAExp!BJ$160</f>
        <v>6.006E-005</v>
      </c>
      <c r="L20" s="45" t="n">
        <f aca="false">1/$A$1*[1]CoreVPAExp!BK$160</f>
        <v>0.00013104</v>
      </c>
      <c r="M20" s="45" t="n">
        <f aca="false">1/$A$1*[1]CoreVPAExp!BL$160</f>
        <v>0</v>
      </c>
      <c r="N20" s="45" t="n">
        <f aca="false">1/$A$1*[1]CoreVPAExp!BM$160</f>
        <v>7.644E-005</v>
      </c>
      <c r="O20" s="45" t="n">
        <f aca="false">1/$A$1*[1]CoreVPAExp!BN$160</f>
        <v>0</v>
      </c>
      <c r="P20" s="45" t="n">
        <f aca="false">1/$A$1*[1]CoreVPAExp!BO$160</f>
        <v>3.64E-005</v>
      </c>
      <c r="Q20" s="45" t="n">
        <f aca="false">1/$A$1*[1]CoreVPAExp!BP$160</f>
        <v>0.00015288</v>
      </c>
      <c r="R20" s="45" t="n">
        <f aca="false">1/$A$1*[1]CoreVPAExp!BQ$160</f>
        <v>0</v>
      </c>
      <c r="S20" s="45" t="n">
        <f aca="false">1/$A$1*[1]CoreVPAExp!BR$160</f>
        <v>0</v>
      </c>
      <c r="T20" s="45" t="n">
        <f aca="false">1/$A$1*[1]CoreVPAExp!BS$160</f>
        <v>7.098E-005</v>
      </c>
      <c r="U20" s="45" t="n">
        <f aca="false">1/$A$1*[1]CoreVPAExp!BT$160</f>
        <v>0</v>
      </c>
      <c r="V20" s="45" t="n">
        <f aca="false">1/$A$1*[1]CoreVPAExp!BU$160</f>
        <v>0</v>
      </c>
      <c r="W20" s="45" t="n">
        <f aca="false">1/$A$1*[1]CoreVPAExp!BV$160</f>
        <v>0</v>
      </c>
      <c r="X20" s="45" t="n">
        <f aca="false">1/$A$1*[1]CoreVPAExp!BW$160</f>
        <v>0</v>
      </c>
      <c r="Y20" s="45" t="n">
        <f aca="false">1/$A$1*[1]CoreVPAExp!BX$160</f>
        <v>0</v>
      </c>
      <c r="Z20" s="45" t="n">
        <f aca="false">1/$A$1*[1]CoreVPAExp!BY$160</f>
        <v>0</v>
      </c>
      <c r="AA20" s="45" t="n">
        <f aca="false">1/$A$1*[1]CoreVPAExp!BZ$160</f>
        <v>0</v>
      </c>
      <c r="AB20" s="45" t="n">
        <f aca="false">1/$A$1*[1]CoreVPAExp!BA$160</f>
        <v>0</v>
      </c>
      <c r="AC20" s="17"/>
      <c r="AD20" s="47" t="n">
        <f aca="false">[1]CoreVPAExp!CB$160</f>
        <v>2.155766311554</v>
      </c>
      <c r="AE20" s="48" t="n">
        <f aca="false">[1]CoreVPAExp!CC$160</f>
        <v>1.8554628824</v>
      </c>
      <c r="AF20" s="48" t="n">
        <f aca="false">[1]CoreVPAExp!CD$160</f>
        <v>1.0188962928</v>
      </c>
      <c r="AG20" s="48" t="n">
        <f aca="false">[1]CoreVPAExp!CE$160</f>
        <v>1.3715471952</v>
      </c>
      <c r="AH20" s="48" t="n">
        <f aca="false">[1]CoreVPAExp!CF$160</f>
        <v>0</v>
      </c>
      <c r="AI20" s="48" t="n">
        <f aca="false">[1]CoreVPAExp!CG$160</f>
        <v>0</v>
      </c>
      <c r="AJ20" s="48" t="n">
        <f aca="false">[1]CoreVPAExp!CH$160</f>
        <v>0</v>
      </c>
      <c r="AK20" s="48" t="n">
        <f aca="false">[1]CoreVPAExp!CI$160</f>
        <v>0</v>
      </c>
      <c r="AL20" s="48" t="n">
        <f aca="false">[1]CoreVPAExp!CJ$160</f>
        <v>0.0359816512</v>
      </c>
      <c r="AM20" s="48" t="n">
        <f aca="false">[1]CoreVPAExp!CK$160</f>
        <v>0.07678374</v>
      </c>
      <c r="AN20" s="48" t="n">
        <f aca="false">[1]CoreVPAExp!CL$160</f>
        <v>0</v>
      </c>
      <c r="AO20" s="48" t="n">
        <f aca="false">[1]CoreVPAExp!CM$160</f>
        <v>0.039919776</v>
      </c>
      <c r="AP20" s="48" t="n">
        <f aca="false">[1]CoreVPAExp!CN$160</f>
        <v>0</v>
      </c>
      <c r="AQ20" s="48" t="n">
        <f aca="false">[1]CoreVPAExp!CO$160</f>
        <v>0.01792935</v>
      </c>
      <c r="AR20" s="48" t="n">
        <f aca="false">[1]CoreVPAExp!CP$160</f>
        <v>0.095516493</v>
      </c>
      <c r="AS20" s="48" t="n">
        <f aca="false">[1]CoreVPAExp!CQ$160</f>
        <v>0</v>
      </c>
      <c r="AT20" s="48" t="n">
        <f aca="false">[1]CoreVPAExp!CR$160</f>
        <v>0</v>
      </c>
      <c r="AU20" s="48" t="n">
        <f aca="false">[1]CoreVPAExp!CS$160</f>
        <v>0.025147122</v>
      </c>
      <c r="AV20" s="48" t="n">
        <f aca="false">[1]CoreVPAExp!CT$160</f>
        <v>0</v>
      </c>
      <c r="AW20" s="48" t="n">
        <f aca="false">[1]CoreVPAExp!CU$160</f>
        <v>0</v>
      </c>
      <c r="AX20" s="48" t="n">
        <f aca="false">[1]CoreVPAExp!CV$160</f>
        <v>0</v>
      </c>
      <c r="AY20" s="48" t="n">
        <f aca="false">[1]CoreVPAExp!CW$160</f>
        <v>0</v>
      </c>
      <c r="AZ20" s="48" t="n">
        <f aca="false">[1]CoreVPAExp!CX$160</f>
        <v>0</v>
      </c>
      <c r="BA20" s="48" t="n">
        <f aca="false">[1]CoreVPAExp!CY$160</f>
        <v>0</v>
      </c>
      <c r="BB20" s="48" t="n">
        <f aca="false">[1]CoreVPAExp!CZ$160</f>
        <v>0</v>
      </c>
      <c r="BC20" s="48" t="n">
        <f aca="false">[1]CoreVPAExp!DA$160</f>
        <v>0</v>
      </c>
      <c r="BD20" s="11"/>
    </row>
    <row r="21" customFormat="false" ht="12.5" hidden="false" customHeight="false" outlineLevel="0" collapsed="false">
      <c r="B21" s="42" t="s">
        <v>59</v>
      </c>
      <c r="C21" s="50" t="n">
        <f aca="false">1/$A$1*[1]CoreVPAExp!$BB$189</f>
        <v>0.012067</v>
      </c>
      <c r="D21" s="45" t="n">
        <f aca="false">1/$A$1*[1]CoreVPAExp!BC$189</f>
        <v>0.00701902</v>
      </c>
      <c r="E21" s="45" t="n">
        <f aca="false">1/$A$1*[1]CoreVPAExp!BD$189</f>
        <v>0.0019507</v>
      </c>
      <c r="F21" s="45" t="n">
        <f aca="false">1/$A$1*[1]CoreVPAExp!BE$189</f>
        <v>0.0014198</v>
      </c>
      <c r="G21" s="45" t="n">
        <f aca="false">1/$A$1*[1]CoreVPAExp!BF$189</f>
        <v>0</v>
      </c>
      <c r="H21" s="45" t="n">
        <f aca="false">1/$A$1*[1]CoreVPAExp!BG$189</f>
        <v>0</v>
      </c>
      <c r="I21" s="45" t="n">
        <f aca="false">1/$A$1*[1]CoreVPAExp!BH$189</f>
        <v>0</v>
      </c>
      <c r="J21" s="45" t="n">
        <f aca="false">1/$A$1*[1]CoreVPAExp!BI$189</f>
        <v>0</v>
      </c>
      <c r="K21" s="45" t="n">
        <f aca="false">1/$A$1*[1]CoreVPAExp!BJ$189</f>
        <v>0</v>
      </c>
      <c r="L21" s="45" t="n">
        <f aca="false">1/$A$1*[1]CoreVPAExp!BK$189</f>
        <v>0</v>
      </c>
      <c r="M21" s="45" t="n">
        <f aca="false">1/$A$1*[1]CoreVPAExp!BL$189</f>
        <v>0</v>
      </c>
      <c r="N21" s="45" t="n">
        <f aca="false">1/$A$1*[1]CoreVPAExp!BM$189</f>
        <v>0</v>
      </c>
      <c r="O21" s="45" t="n">
        <f aca="false">1/$A$1*[1]CoreVPAExp!BN$189</f>
        <v>0</v>
      </c>
      <c r="P21" s="45" t="n">
        <f aca="false">1/$A$1*[1]CoreVPAExp!BO$189</f>
        <v>0</v>
      </c>
      <c r="Q21" s="45" t="n">
        <f aca="false">1/$A$1*[1]CoreVPAExp!BP$189</f>
        <v>0</v>
      </c>
      <c r="R21" s="45" t="n">
        <f aca="false">1/$A$1*[1]CoreVPAExp!BQ$189</f>
        <v>0</v>
      </c>
      <c r="S21" s="45" t="n">
        <f aca="false">1/$A$1*[1]CoreVPAExp!BR$189</f>
        <v>0</v>
      </c>
      <c r="T21" s="45" t="n">
        <f aca="false">1/$A$1*[1]CoreVPAExp!BS$189</f>
        <v>0</v>
      </c>
      <c r="U21" s="45" t="n">
        <f aca="false">1/$A$1*[1]CoreVPAExp!BT$189</f>
        <v>0</v>
      </c>
      <c r="V21" s="45" t="n">
        <f aca="false">1/$A$1*[1]CoreVPAExp!BU$189</f>
        <v>0</v>
      </c>
      <c r="W21" s="45" t="n">
        <f aca="false">1/$A$1*[1]CoreVPAExp!BV$189</f>
        <v>0</v>
      </c>
      <c r="X21" s="45" t="n">
        <f aca="false">1/$A$1*[1]CoreVPAExp!BW$189</f>
        <v>0</v>
      </c>
      <c r="Y21" s="45" t="n">
        <f aca="false">1/$A$1*[1]CoreVPAExp!BX$189</f>
        <v>0</v>
      </c>
      <c r="Z21" s="45" t="n">
        <f aca="false">1/$A$1*[1]CoreVPAExp!BY$189</f>
        <v>0</v>
      </c>
      <c r="AA21" s="45" t="n">
        <f aca="false">1/$A$1*[1]CoreVPAExp!BZ$189</f>
        <v>0</v>
      </c>
      <c r="AB21" s="45" t="n">
        <f aca="false">1/$A$1*[1]CoreVPAExp!BA$189</f>
        <v>0</v>
      </c>
      <c r="AC21" s="17"/>
      <c r="AD21" s="47" t="n">
        <f aca="false">[1]CoreVPAExp!CB$189</f>
        <v>3.175865467212</v>
      </c>
      <c r="AE21" s="48" t="n">
        <f aca="false">[1]CoreVPAExp!CC$189</f>
        <v>1.5502021004</v>
      </c>
      <c r="AF21" s="48" t="n">
        <f aca="false">[1]CoreVPAExp!CD$189</f>
        <v>0.3942669744</v>
      </c>
      <c r="AG21" s="48" t="n">
        <f aca="false">[1]CoreVPAExp!CE$189</f>
        <v>0.3554671568</v>
      </c>
      <c r="AH21" s="48" t="n">
        <f aca="false">[1]CoreVPAExp!CF$189</f>
        <v>0</v>
      </c>
      <c r="AI21" s="48" t="n">
        <f aca="false">[1]CoreVPAExp!CG$189</f>
        <v>0</v>
      </c>
      <c r="AJ21" s="48" t="n">
        <f aca="false">[1]CoreVPAExp!CH$189</f>
        <v>0</v>
      </c>
      <c r="AK21" s="48" t="n">
        <f aca="false">[1]CoreVPAExp!CI$189</f>
        <v>0</v>
      </c>
      <c r="AL21" s="48" t="n">
        <f aca="false">[1]CoreVPAExp!CJ$189</f>
        <v>0</v>
      </c>
      <c r="AM21" s="48" t="n">
        <f aca="false">[1]CoreVPAExp!CK$189</f>
        <v>0</v>
      </c>
      <c r="AN21" s="48" t="n">
        <f aca="false">[1]CoreVPAExp!CL$189</f>
        <v>0</v>
      </c>
      <c r="AO21" s="48" t="n">
        <f aca="false">[1]CoreVPAExp!CM$189</f>
        <v>0</v>
      </c>
      <c r="AP21" s="48" t="n">
        <f aca="false">[1]CoreVPAExp!CN$189</f>
        <v>0</v>
      </c>
      <c r="AQ21" s="48" t="n">
        <f aca="false">[1]CoreVPAExp!CO$189</f>
        <v>0</v>
      </c>
      <c r="AR21" s="48" t="n">
        <f aca="false">[1]CoreVPAExp!CP$189</f>
        <v>0</v>
      </c>
      <c r="AS21" s="48" t="n">
        <f aca="false">[1]CoreVPAExp!CQ$189</f>
        <v>0</v>
      </c>
      <c r="AT21" s="48" t="n">
        <f aca="false">[1]CoreVPAExp!CR$189</f>
        <v>0</v>
      </c>
      <c r="AU21" s="48" t="n">
        <f aca="false">[1]CoreVPAExp!CS$189</f>
        <v>0</v>
      </c>
      <c r="AV21" s="48" t="n">
        <f aca="false">[1]CoreVPAExp!CT$189</f>
        <v>0</v>
      </c>
      <c r="AW21" s="48" t="n">
        <f aca="false">[1]CoreVPAExp!CU$189</f>
        <v>0</v>
      </c>
      <c r="AX21" s="48" t="n">
        <f aca="false">[1]CoreVPAExp!CV$189</f>
        <v>0</v>
      </c>
      <c r="AY21" s="48" t="n">
        <f aca="false">[1]CoreVPAExp!CW$189</f>
        <v>0</v>
      </c>
      <c r="AZ21" s="48" t="n">
        <f aca="false">[1]CoreVPAExp!CX$189</f>
        <v>0</v>
      </c>
      <c r="BA21" s="48" t="n">
        <f aca="false">[1]CoreVPAExp!CY$189</f>
        <v>0</v>
      </c>
      <c r="BB21" s="48" t="n">
        <f aca="false">[1]CoreVPAExp!CZ$189</f>
        <v>0</v>
      </c>
      <c r="BC21" s="48" t="n">
        <f aca="false">[1]CoreVPAExp!DA$189</f>
        <v>0</v>
      </c>
      <c r="BD21" s="11"/>
    </row>
    <row r="22" customFormat="false" ht="12.5" hidden="false" customHeight="false" outlineLevel="0" collapsed="false">
      <c r="B22" s="42" t="s">
        <v>60</v>
      </c>
      <c r="C22" s="50" t="n">
        <f aca="false">1/$A$1*[1]CoreVPAExp!$BB$212</f>
        <v>0.0132604</v>
      </c>
      <c r="D22" s="45" t="n">
        <f aca="false">1/$A$1*[1]CoreVPAExp!BC$212</f>
        <v>0.01459262</v>
      </c>
      <c r="E22" s="45" t="n">
        <f aca="false">1/$A$1*[1]CoreVPAExp!BD$212</f>
        <v>0.01256176</v>
      </c>
      <c r="F22" s="45" t="n">
        <f aca="false">1/$A$1*[1]CoreVPAExp!BE$212</f>
        <v>0.010747736</v>
      </c>
      <c r="G22" s="45" t="n">
        <f aca="false">1/$A$1*[1]CoreVPAExp!BF$212</f>
        <v>9.1E-005</v>
      </c>
      <c r="H22" s="45" t="n">
        <f aca="false">1/$A$1*[1]CoreVPAExp!BG$212</f>
        <v>0</v>
      </c>
      <c r="I22" s="45" t="n">
        <f aca="false">1/$A$1*[1]CoreVPAExp!BH$212</f>
        <v>0</v>
      </c>
      <c r="J22" s="45" t="n">
        <f aca="false">1/$A$1*[1]CoreVPAExp!BI$212</f>
        <v>0</v>
      </c>
      <c r="K22" s="45" t="n">
        <f aca="false">1/$A$1*[1]CoreVPAExp!BJ$212</f>
        <v>0</v>
      </c>
      <c r="L22" s="45" t="n">
        <f aca="false">1/$A$1*[1]CoreVPAExp!BK$212</f>
        <v>0</v>
      </c>
      <c r="M22" s="45" t="n">
        <f aca="false">1/$A$1*[1]CoreVPAExp!BL$212</f>
        <v>0</v>
      </c>
      <c r="N22" s="45" t="n">
        <f aca="false">1/$A$1*[1]CoreVPAExp!BM$212</f>
        <v>0</v>
      </c>
      <c r="O22" s="45" t="n">
        <f aca="false">1/$A$1*[1]CoreVPAExp!BN$212</f>
        <v>0</v>
      </c>
      <c r="P22" s="45" t="n">
        <f aca="false">1/$A$1*[1]CoreVPAExp!BO$212</f>
        <v>0</v>
      </c>
      <c r="Q22" s="45" t="n">
        <f aca="false">1/$A$1*[1]CoreVPAExp!BP$212</f>
        <v>0</v>
      </c>
      <c r="R22" s="45" t="n">
        <f aca="false">1/$A$1*[1]CoreVPAExp!BQ$212</f>
        <v>0</v>
      </c>
      <c r="S22" s="45" t="n">
        <f aca="false">1/$A$1*[1]CoreVPAExp!BR$212</f>
        <v>0</v>
      </c>
      <c r="T22" s="45" t="n">
        <f aca="false">1/$A$1*[1]CoreVPAExp!BS$212</f>
        <v>0</v>
      </c>
      <c r="U22" s="45" t="n">
        <f aca="false">1/$A$1*[1]CoreVPAExp!BT$212</f>
        <v>0</v>
      </c>
      <c r="V22" s="45" t="n">
        <f aca="false">1/$A$1*[1]CoreVPAExp!BU$212</f>
        <v>0</v>
      </c>
      <c r="W22" s="45" t="n">
        <f aca="false">1/$A$1*[1]CoreVPAExp!BV$212</f>
        <v>0</v>
      </c>
      <c r="X22" s="45" t="n">
        <f aca="false">1/$A$1*[1]CoreVPAExp!BW$212</f>
        <v>0</v>
      </c>
      <c r="Y22" s="45" t="n">
        <f aca="false">1/$A$1*[1]CoreVPAExp!BX$212</f>
        <v>0</v>
      </c>
      <c r="Z22" s="45" t="n">
        <f aca="false">1/$A$1*[1]CoreVPAExp!BY$212</f>
        <v>0</v>
      </c>
      <c r="AA22" s="45" t="n">
        <f aca="false">1/$A$1*[1]CoreVPAExp!BZ$212</f>
        <v>0</v>
      </c>
      <c r="AB22" s="45" t="n">
        <f aca="false">1/$A$1*[1]CoreVPAExp!BA$212</f>
        <v>0</v>
      </c>
      <c r="AC22" s="17"/>
      <c r="AD22" s="47" t="n">
        <f aca="false">[1]CoreVPAExp!CB$212</f>
        <v>3.137086651794</v>
      </c>
      <c r="AE22" s="48" t="n">
        <f aca="false">[1]CoreVPAExp!CC$212</f>
        <v>3.89709145</v>
      </c>
      <c r="AF22" s="48" t="n">
        <f aca="false">[1]CoreVPAExp!CD$212</f>
        <v>4.236968832</v>
      </c>
      <c r="AG22" s="48" t="n">
        <f aca="false">[1]CoreVPAExp!CE$212</f>
        <v>3.4667705408</v>
      </c>
      <c r="AH22" s="48" t="n">
        <f aca="false">[1]CoreVPAExp!CF$212</f>
        <v>0.0094834936</v>
      </c>
      <c r="AI22" s="48" t="n">
        <f aca="false">[1]CoreVPAExp!CG$212</f>
        <v>0</v>
      </c>
      <c r="AJ22" s="48" t="n">
        <f aca="false">[1]CoreVPAExp!CH$212</f>
        <v>0</v>
      </c>
      <c r="AK22" s="48" t="n">
        <f aca="false">[1]CoreVPAExp!CI$212</f>
        <v>0</v>
      </c>
      <c r="AL22" s="48" t="n">
        <f aca="false">[1]CoreVPAExp!CJ$212</f>
        <v>0</v>
      </c>
      <c r="AM22" s="48" t="n">
        <f aca="false">[1]CoreVPAExp!CK$212</f>
        <v>0</v>
      </c>
      <c r="AN22" s="48" t="n">
        <f aca="false">[1]CoreVPAExp!CL$212</f>
        <v>0</v>
      </c>
      <c r="AO22" s="48" t="n">
        <f aca="false">[1]CoreVPAExp!CM$212</f>
        <v>0</v>
      </c>
      <c r="AP22" s="48" t="n">
        <f aca="false">[1]CoreVPAExp!CN$212</f>
        <v>0</v>
      </c>
      <c r="AQ22" s="48" t="n">
        <f aca="false">[1]CoreVPAExp!CO$212</f>
        <v>0</v>
      </c>
      <c r="AR22" s="48" t="n">
        <f aca="false">[1]CoreVPAExp!CP$212</f>
        <v>0</v>
      </c>
      <c r="AS22" s="48" t="n">
        <f aca="false">[1]CoreVPAExp!CQ$212</f>
        <v>0</v>
      </c>
      <c r="AT22" s="48" t="n">
        <f aca="false">[1]CoreVPAExp!CR$212</f>
        <v>0</v>
      </c>
      <c r="AU22" s="48" t="n">
        <f aca="false">[1]CoreVPAExp!CS$212</f>
        <v>0</v>
      </c>
      <c r="AV22" s="48" t="n">
        <f aca="false">[1]CoreVPAExp!CT$212</f>
        <v>0</v>
      </c>
      <c r="AW22" s="48" t="n">
        <f aca="false">[1]CoreVPAExp!CU$212</f>
        <v>0</v>
      </c>
      <c r="AX22" s="48" t="n">
        <f aca="false">[1]CoreVPAExp!CV$212</f>
        <v>0</v>
      </c>
      <c r="AY22" s="48" t="n">
        <f aca="false">[1]CoreVPAExp!CW$212</f>
        <v>0</v>
      </c>
      <c r="AZ22" s="48" t="n">
        <f aca="false">[1]CoreVPAExp!CX$212</f>
        <v>0</v>
      </c>
      <c r="BA22" s="48" t="n">
        <f aca="false">[1]CoreVPAExp!CY$212</f>
        <v>0</v>
      </c>
      <c r="BB22" s="48" t="n">
        <f aca="false">[1]CoreVPAExp!CZ$212</f>
        <v>0</v>
      </c>
      <c r="BC22" s="48" t="n">
        <f aca="false">[1]CoreVPAExp!DA$212</f>
        <v>0</v>
      </c>
      <c r="BD22" s="11"/>
    </row>
    <row r="23" customFormat="false" ht="12.5" hidden="false" customHeight="false" outlineLevel="0" collapsed="false">
      <c r="B23" s="42" t="s">
        <v>61</v>
      </c>
      <c r="C23" s="50" t="n">
        <f aca="false">1/$A$1*[1]CoreVPAExp!$BB$246</f>
        <v>0.002081</v>
      </c>
      <c r="D23" s="45" t="n">
        <f aca="false">1/$A$1*[1]CoreVPAExp!BC$246</f>
        <v>0.006098</v>
      </c>
      <c r="E23" s="45" t="n">
        <f aca="false">1/$A$1*[1]CoreVPAExp!BD$246</f>
        <v>0.00576568</v>
      </c>
      <c r="F23" s="45" t="n">
        <f aca="false">1/$A$1*[1]CoreVPAExp!BE$246</f>
        <v>0.002279</v>
      </c>
      <c r="G23" s="45" t="n">
        <f aca="false">1/$A$1*[1]CoreVPAExp!BF$246</f>
        <v>0</v>
      </c>
      <c r="H23" s="45" t="n">
        <f aca="false">1/$A$1*[1]CoreVPAExp!BG$246</f>
        <v>0</v>
      </c>
      <c r="I23" s="45" t="n">
        <f aca="false">1/$A$1*[1]CoreVPAExp!BH$246</f>
        <v>0</v>
      </c>
      <c r="J23" s="45" t="n">
        <f aca="false">1/$A$1*[1]CoreVPAExp!BI$246</f>
        <v>1.3E-005</v>
      </c>
      <c r="K23" s="45" t="n">
        <f aca="false">1/$A$1*[1]CoreVPAExp!BJ$246</f>
        <v>0</v>
      </c>
      <c r="L23" s="45" t="n">
        <f aca="false">1/$A$1*[1]CoreVPAExp!BK$246</f>
        <v>0</v>
      </c>
      <c r="M23" s="45" t="n">
        <f aca="false">1/$A$1*[1]CoreVPAExp!BL$246</f>
        <v>0</v>
      </c>
      <c r="N23" s="45" t="n">
        <f aca="false">1/$A$1*[1]CoreVPAExp!BM$246</f>
        <v>0</v>
      </c>
      <c r="O23" s="45" t="n">
        <f aca="false">1/$A$1*[1]CoreVPAExp!BN$246</f>
        <v>0</v>
      </c>
      <c r="P23" s="45" t="n">
        <f aca="false">1/$A$1*[1]CoreVPAExp!BO$246</f>
        <v>0</v>
      </c>
      <c r="Q23" s="45" t="n">
        <f aca="false">1/$A$1*[1]CoreVPAExp!BP$246</f>
        <v>0</v>
      </c>
      <c r="R23" s="45" t="n">
        <f aca="false">1/$A$1*[1]CoreVPAExp!BQ$246</f>
        <v>0</v>
      </c>
      <c r="S23" s="45" t="n">
        <f aca="false">1/$A$1*[1]CoreVPAExp!BR$246</f>
        <v>0</v>
      </c>
      <c r="T23" s="45" t="n">
        <f aca="false">1/$A$1*[1]CoreVPAExp!BS$246</f>
        <v>0</v>
      </c>
      <c r="U23" s="45" t="n">
        <f aca="false">1/$A$1*[1]CoreVPAExp!BT$246</f>
        <v>0</v>
      </c>
      <c r="V23" s="45" t="n">
        <f aca="false">1/$A$1*[1]CoreVPAExp!BU$246</f>
        <v>6.734E-005</v>
      </c>
      <c r="W23" s="45" t="n">
        <f aca="false">1/$A$1*[1]CoreVPAExp!BV$246</f>
        <v>0</v>
      </c>
      <c r="X23" s="45" t="n">
        <f aca="false">1/$A$1*[1]CoreVPAExp!BW$246</f>
        <v>0</v>
      </c>
      <c r="Y23" s="45" t="n">
        <f aca="false">1/$A$1*[1]CoreVPAExp!BX$246</f>
        <v>0</v>
      </c>
      <c r="Z23" s="45" t="n">
        <f aca="false">1/$A$1*[1]CoreVPAExp!BY$246</f>
        <v>0</v>
      </c>
      <c r="AA23" s="45" t="n">
        <f aca="false">1/$A$1*[1]CoreVPAExp!BZ$246</f>
        <v>0</v>
      </c>
      <c r="AB23" s="45" t="n">
        <f aca="false">1/$A$1*[1]CoreVPAExp!BA$246</f>
        <v>0</v>
      </c>
      <c r="AC23" s="17"/>
      <c r="AD23" s="47" t="n">
        <f aca="false">[1]CoreVPAExp!CB$246</f>
        <v>0.596901526284</v>
      </c>
      <c r="AE23" s="48" t="n">
        <f aca="false">[1]CoreVPAExp!CC$246</f>
        <v>1.5605400112</v>
      </c>
      <c r="AF23" s="48" t="n">
        <f aca="false">[1]CoreVPAExp!CD$246</f>
        <v>1.5299023152</v>
      </c>
      <c r="AG23" s="48" t="n">
        <f aca="false">[1]CoreVPAExp!CE$246</f>
        <v>0.6400058112</v>
      </c>
      <c r="AH23" s="48" t="n">
        <f aca="false">[1]CoreVPAExp!CF$246</f>
        <v>0</v>
      </c>
      <c r="AI23" s="48" t="n">
        <f aca="false">[1]CoreVPAExp!CG$246</f>
        <v>0</v>
      </c>
      <c r="AJ23" s="48" t="n">
        <f aca="false">[1]CoreVPAExp!CH$246</f>
        <v>0</v>
      </c>
      <c r="AK23" s="48" t="n">
        <f aca="false">[1]CoreVPAExp!CI$246</f>
        <v>0.0015747045</v>
      </c>
      <c r="AL23" s="48" t="n">
        <f aca="false">[1]CoreVPAExp!CJ$246</f>
        <v>0</v>
      </c>
      <c r="AM23" s="48" t="n">
        <f aca="false">[1]CoreVPAExp!CK$246</f>
        <v>0</v>
      </c>
      <c r="AN23" s="48" t="n">
        <f aca="false">[1]CoreVPAExp!CL$246</f>
        <v>0</v>
      </c>
      <c r="AO23" s="48" t="n">
        <f aca="false">[1]CoreVPAExp!CM$246</f>
        <v>0</v>
      </c>
      <c r="AP23" s="48" t="n">
        <f aca="false">[1]CoreVPAExp!CN$246</f>
        <v>0</v>
      </c>
      <c r="AQ23" s="48" t="n">
        <f aca="false">[1]CoreVPAExp!CO$246</f>
        <v>0</v>
      </c>
      <c r="AR23" s="48" t="n">
        <f aca="false">[1]CoreVPAExp!CP$246</f>
        <v>0</v>
      </c>
      <c r="AS23" s="48" t="n">
        <f aca="false">[1]CoreVPAExp!CQ$246</f>
        <v>0</v>
      </c>
      <c r="AT23" s="48" t="n">
        <f aca="false">[1]CoreVPAExp!CR$246</f>
        <v>0</v>
      </c>
      <c r="AU23" s="48" t="n">
        <f aca="false">[1]CoreVPAExp!CS$246</f>
        <v>0</v>
      </c>
      <c r="AV23" s="48" t="n">
        <f aca="false">[1]CoreVPAExp!CT$246</f>
        <v>0</v>
      </c>
      <c r="AW23" s="48" t="n">
        <f aca="false">[1]CoreVPAExp!CU$246</f>
        <v>0.0638229675</v>
      </c>
      <c r="AX23" s="48" t="n">
        <f aca="false">[1]CoreVPAExp!CV$246</f>
        <v>0</v>
      </c>
      <c r="AY23" s="48" t="n">
        <f aca="false">[1]CoreVPAExp!CW$246</f>
        <v>0</v>
      </c>
      <c r="AZ23" s="48" t="n">
        <f aca="false">[1]CoreVPAExp!CX$246</f>
        <v>0</v>
      </c>
      <c r="BA23" s="48" t="n">
        <f aca="false">[1]CoreVPAExp!CY$246</f>
        <v>0</v>
      </c>
      <c r="BB23" s="48" t="n">
        <f aca="false">[1]CoreVPAExp!CZ$246</f>
        <v>0</v>
      </c>
      <c r="BC23" s="48" t="n">
        <f aca="false">[1]CoreVPAExp!DA$246</f>
        <v>0</v>
      </c>
      <c r="BD23" s="11"/>
    </row>
    <row r="24" customFormat="false" ht="12.5" hidden="false" customHeight="false" outlineLevel="0" collapsed="false">
      <c r="B24" s="42" t="s">
        <v>51</v>
      </c>
      <c r="C24" s="109" t="n">
        <f aca="false">SUM(C14:C14)-SUM(C15:C23)</f>
        <v>7.5999999999965E-005</v>
      </c>
      <c r="D24" s="110" t="n">
        <f aca="false">SUM(D14:D14)-SUM(D15:D23)</f>
        <v>0.000975144799999994</v>
      </c>
      <c r="E24" s="110" t="n">
        <f aca="false">SUM(E14:E14)-SUM(E15:E23)</f>
        <v>0.000476277999999997</v>
      </c>
      <c r="F24" s="110" t="n">
        <f aca="false">SUM(F14:F14)-SUM(F15:F23)</f>
        <v>0</v>
      </c>
      <c r="G24" s="110" t="n">
        <f aca="false">SUM(G14:G14)-SUM(G15:G23)</f>
        <v>3.64000000000001E-006</v>
      </c>
      <c r="H24" s="110" t="n">
        <f aca="false">SUM(H14:H14)-SUM(H15:H23)</f>
        <v>0</v>
      </c>
      <c r="I24" s="110" t="n">
        <f aca="false">SUM(I14:I14)-SUM(I15:I23)</f>
        <v>0</v>
      </c>
      <c r="J24" s="110" t="n">
        <f aca="false">SUM(J14:J14)-SUM(J15:J23)</f>
        <v>0</v>
      </c>
      <c r="K24" s="110" t="n">
        <f aca="false">SUM(K14:K14)-SUM(K15:K23)</f>
        <v>0</v>
      </c>
      <c r="L24" s="110" t="n">
        <f aca="false">SUM(L14:L14)-SUM(L15:L23)</f>
        <v>0</v>
      </c>
      <c r="M24" s="110" t="n">
        <f aca="false">SUM(M14:M14)-SUM(M15:M23)</f>
        <v>0</v>
      </c>
      <c r="N24" s="110" t="n">
        <f aca="false">SUM(N14:N14)-SUM(N15:N23)</f>
        <v>0</v>
      </c>
      <c r="O24" s="110" t="n">
        <f aca="false">SUM(O14:O14)-SUM(O15:O23)</f>
        <v>0</v>
      </c>
      <c r="P24" s="110" t="n">
        <f aca="false">SUM(P14:P14)-SUM(P15:P23)</f>
        <v>0</v>
      </c>
      <c r="Q24" s="110" t="n">
        <f aca="false">SUM(Q14:Q14)-SUM(Q15:Q23)</f>
        <v>1.69999999999979E-005</v>
      </c>
      <c r="R24" s="110" t="n">
        <f aca="false">SUM(R14:R14)-SUM(R15:R23)</f>
        <v>4.18600000000012E-005</v>
      </c>
      <c r="S24" s="110" t="n">
        <f aca="false">SUM(S14:S14)-SUM(S15:S23)</f>
        <v>0</v>
      </c>
      <c r="T24" s="110" t="n">
        <f aca="false">SUM(T14:T14)-SUM(T15:T23)</f>
        <v>4.58640000000001E-005</v>
      </c>
      <c r="U24" s="110" t="n">
        <f aca="false">SUM(U14:U14)-SUM(U15:U23)</f>
        <v>0</v>
      </c>
      <c r="V24" s="110" t="n">
        <f aca="false">SUM(V14:V14)-SUM(V15:V23)</f>
        <v>4.53544000000011E-005</v>
      </c>
      <c r="W24" s="110" t="n">
        <f aca="false">SUM(W14:W14)-SUM(W15:W23)</f>
        <v>0</v>
      </c>
      <c r="X24" s="110" t="n">
        <f aca="false">SUM(X14:X14)-SUM(X15:X23)</f>
        <v>0</v>
      </c>
      <c r="Y24" s="110" t="n">
        <f aca="false">SUM(Y14:Y14)-SUM(Y15:Y23)</f>
        <v>0</v>
      </c>
      <c r="Z24" s="110" t="n">
        <f aca="false">SUM(Z14:Z14)-SUM(Z15:Z23)</f>
        <v>0</v>
      </c>
      <c r="AA24" s="110" t="n">
        <f aca="false">SUM(AA14:AA14)-SUM(AA15:AA23)</f>
        <v>0</v>
      </c>
      <c r="AB24" s="110" t="n">
        <f aca="false">SUM(AB14:AB14)-SUM(AB15:AB23)</f>
        <v>0</v>
      </c>
      <c r="AC24" s="17"/>
      <c r="AD24" s="47" t="n">
        <f aca="false">SUM(AD14:AD14)-SUM(AD15:AD23)</f>
        <v>0.0170692918529909</v>
      </c>
      <c r="AE24" s="48" t="n">
        <f aca="false">SUM(AE14:AE14)-SUM(AE15:AE23)</f>
        <v>0.145538370800011</v>
      </c>
      <c r="AF24" s="48" t="n">
        <f aca="false">SUM(AF14:AF14)-SUM(AF15:AF23)</f>
        <v>0.126332160000004</v>
      </c>
      <c r="AG24" s="48" t="n">
        <f aca="false">SUM(AG14:AG14)-SUM(AG15:AG23)</f>
        <v>0</v>
      </c>
      <c r="AH24" s="48" t="n">
        <f aca="false">SUM(AH14:AH14)-SUM(AH15:AH23)</f>
        <v>0.002576</v>
      </c>
      <c r="AI24" s="48" t="n">
        <f aca="false">SUM(AI14:AI14)-SUM(AI15:AI23)</f>
        <v>0</v>
      </c>
      <c r="AJ24" s="48" t="n">
        <f aca="false">SUM(AJ14:AJ14)-SUM(AJ15:AJ23)</f>
        <v>0</v>
      </c>
      <c r="AK24" s="48" t="n">
        <f aca="false">SUM(AK14:AK14)-SUM(AK15:AK23)</f>
        <v>0</v>
      </c>
      <c r="AL24" s="48" t="n">
        <f aca="false">SUM(AL14:AL14)-SUM(AL15:AL23)</f>
        <v>0</v>
      </c>
      <c r="AM24" s="48" t="n">
        <f aca="false">SUM(AM14:AM14)-SUM(AM15:AM23)</f>
        <v>0</v>
      </c>
      <c r="AN24" s="48" t="n">
        <f aca="false">SUM(AN14:AN14)-SUM(AN15:AN23)</f>
        <v>0</v>
      </c>
      <c r="AO24" s="48" t="n">
        <f aca="false">SUM(AO14:AO14)-SUM(AO15:AO23)</f>
        <v>0</v>
      </c>
      <c r="AP24" s="48" t="n">
        <f aca="false">SUM(AP14:AP14)-SUM(AP15:AP23)</f>
        <v>0</v>
      </c>
      <c r="AQ24" s="48" t="n">
        <f aca="false">SUM(AQ14:AQ14)-SUM(AQ15:AQ23)</f>
        <v>0</v>
      </c>
      <c r="AR24" s="48" t="n">
        <f aca="false">SUM(AR14:AR14)-SUM(AR15:AR23)</f>
        <v>0.0053033720000002</v>
      </c>
      <c r="AS24" s="48" t="n">
        <f aca="false">SUM(AS14:AS14)-SUM(AS15:AS23)</f>
        <v>0.00779534700000006</v>
      </c>
      <c r="AT24" s="48" t="n">
        <f aca="false">SUM(AT14:AT14)-SUM(AT15:AT23)</f>
        <v>0</v>
      </c>
      <c r="AU24" s="48" t="n">
        <f aca="false">SUM(AU14:AU14)-SUM(AU15:AU23)</f>
        <v>0.0105762513999998</v>
      </c>
      <c r="AV24" s="48" t="n">
        <f aca="false">SUM(AV14:AV14)-SUM(AV15:AV23)</f>
        <v>0</v>
      </c>
      <c r="AW24" s="48" t="n">
        <f aca="false">SUM(AW14:AW14)-SUM(AW15:AW23)</f>
        <v>0.0172449420833334</v>
      </c>
      <c r="AX24" s="48" t="n">
        <f aca="false">SUM(AX14:AX14)-SUM(AX15:AX23)</f>
        <v>0</v>
      </c>
      <c r="AY24" s="48" t="n">
        <f aca="false">SUM(AY14:AY14)-SUM(AY15:AY23)</f>
        <v>0</v>
      </c>
      <c r="AZ24" s="48" t="n">
        <f aca="false">SUM(AZ14:AZ14)-SUM(AZ15:AZ23)</f>
        <v>0</v>
      </c>
      <c r="BA24" s="48" t="n">
        <f aca="false">SUM(BA14:BA14)-SUM(BA15:BA23)</f>
        <v>0</v>
      </c>
      <c r="BB24" s="48" t="n">
        <f aca="false">SUM(BB14:BB14)-SUM(BB15:BB23)</f>
        <v>0</v>
      </c>
      <c r="BC24" s="48" t="n">
        <f aca="false">SUM(BC14:BC14)-SUM(BC15:BC23)</f>
        <v>0</v>
      </c>
      <c r="BD24" s="11"/>
    </row>
    <row r="25" customFormat="false" ht="17.15" hidden="false" customHeight="true" outlineLevel="0" collapsed="false">
      <c r="B25" s="111" t="s">
        <v>62</v>
      </c>
      <c r="C25" s="59" t="n">
        <f aca="false">C6-SUM(C7,C8,C9,C10,C14)</f>
        <v>0.035493786524</v>
      </c>
      <c r="D25" s="40" t="n">
        <f aca="false">D6-SUM(D7,D8,D9,D10,D14)</f>
        <v>0.0332781268856351</v>
      </c>
      <c r="E25" s="40" t="n">
        <f aca="false">E6-SUM(E7,E8,E9,E10,E14)</f>
        <v>0.0695227339119999</v>
      </c>
      <c r="F25" s="40" t="n">
        <f aca="false">F6-SUM(F7,F8,F9,F10,F14)</f>
        <v>0.04099024754</v>
      </c>
      <c r="G25" s="40" t="n">
        <f aca="false">G6-SUM(G7,G8,G9,G10,G14)</f>
        <v>0.00581412377</v>
      </c>
      <c r="H25" s="40" t="n">
        <f aca="false">H6-SUM(H7,H8,H9,H10,H14)</f>
        <v>0</v>
      </c>
      <c r="I25" s="40" t="n">
        <f aca="false">I6-SUM(I7,I8,I9,I10,I14)</f>
        <v>0</v>
      </c>
      <c r="J25" s="40" t="n">
        <f aca="false">J6-SUM(J7,J8,J9,J10,J14)</f>
        <v>0</v>
      </c>
      <c r="K25" s="40" t="n">
        <f aca="false">K6-SUM(K7,K8,K9,K10,K14)</f>
        <v>0</v>
      </c>
      <c r="L25" s="40" t="n">
        <f aca="false">L6-SUM(L7,L8,L9,L10,L14)</f>
        <v>8.3999999999999E-005</v>
      </c>
      <c r="M25" s="40" t="n">
        <f aca="false">M6-SUM(M7,M8,M9,M10,M14)</f>
        <v>0.00391484</v>
      </c>
      <c r="N25" s="40" t="n">
        <f aca="false">N6-SUM(N7,N8,N9,N10,N14)</f>
        <v>0.00324567035999998</v>
      </c>
      <c r="O25" s="40" t="n">
        <f aca="false">O6-SUM(O7,O8,O9,O10,O14)</f>
        <v>0.0161297172</v>
      </c>
      <c r="P25" s="40" t="n">
        <f aca="false">P6-SUM(P7,P8,P9,P10,P14)</f>
        <v>0.00882604288000001</v>
      </c>
      <c r="Q25" s="40" t="n">
        <f aca="false">Q6-SUM(Q7,Q8,Q9,Q10,Q14)</f>
        <v>0.00938533006800001</v>
      </c>
      <c r="R25" s="40" t="n">
        <f aca="false">R6-SUM(R7,R8,R9,R10,R14)</f>
        <v>0.01147012234</v>
      </c>
      <c r="S25" s="40" t="n">
        <f aca="false">S6-SUM(S7,S8,S9,S10,S14)</f>
        <v>0.00908030036000004</v>
      </c>
      <c r="T25" s="40" t="n">
        <f aca="false">T6-SUM(T7,T8,T9,T10,T14)</f>
        <v>0.02081946</v>
      </c>
      <c r="U25" s="40" t="n">
        <f aca="false">U6-SUM(U7,U8,U9,U10,U14)</f>
        <v>0.00561957999999999</v>
      </c>
      <c r="V25" s="40" t="n">
        <f aca="false">V6-SUM(V7,V8,V9,V10,V14)</f>
        <v>0.00349084000000002</v>
      </c>
      <c r="W25" s="40" t="n">
        <f aca="false">W6-SUM(W7,W8,W9,W10,W14)</f>
        <v>0</v>
      </c>
      <c r="X25" s="40" t="n">
        <f aca="false">X6-SUM(X7,X8,X9,X10,X14)</f>
        <v>0</v>
      </c>
      <c r="Y25" s="40" t="n">
        <f aca="false">Y6-SUM(Y7,Y8,Y9,Y10,Y14)</f>
        <v>0</v>
      </c>
      <c r="Z25" s="40" t="n">
        <f aca="false">Z6-SUM(Z7,Z8,Z9,Z10,Z14)</f>
        <v>0</v>
      </c>
      <c r="AA25" s="40" t="n">
        <f aca="false">AA6-SUM(AA7,AA8,AA9,AA10,AA14)</f>
        <v>0</v>
      </c>
      <c r="AB25" s="40" t="n">
        <f aca="false">AB6-SUM(AB7,AB8,AB9,AB10,AB14)</f>
        <v>0</v>
      </c>
      <c r="AC25" s="17"/>
      <c r="AD25" s="30" t="n">
        <f aca="false">AD6-SUM(AD7,AD8,AD9,AD10,AD14)</f>
        <v>4.56569300000002</v>
      </c>
      <c r="AE25" s="31" t="n">
        <f aca="false">AE6-SUM(AE7,AE8,AE9,AE10,AE14)</f>
        <v>5.73331999999999</v>
      </c>
      <c r="AF25" s="31" t="n">
        <f aca="false">AF6-SUM(AF7,AF8,AF9,AF10,AF14)</f>
        <v>11.658854</v>
      </c>
      <c r="AG25" s="31" t="n">
        <f aca="false">AG6-SUM(AG7,AG8,AG9,AG10,AG14)</f>
        <v>7.022255</v>
      </c>
      <c r="AH25" s="31" t="n">
        <f aca="false">AH6-SUM(AH7,AH8,AH9,AH10,AH14)</f>
        <v>0.8040665</v>
      </c>
      <c r="AI25" s="31" t="n">
        <f aca="false">AI6-SUM(AI7,AI8,AI9,AI10,AI14)</f>
        <v>0</v>
      </c>
      <c r="AJ25" s="31" t="n">
        <f aca="false">AJ6-SUM(AJ7,AJ8,AJ9,AJ10,AJ14)</f>
        <v>0</v>
      </c>
      <c r="AK25" s="31" t="n">
        <f aca="false">AK6-SUM(AK7,AK8,AK9,AK10,AK14)</f>
        <v>0</v>
      </c>
      <c r="AL25" s="31" t="n">
        <f aca="false">AL6-SUM(AL7,AL8,AL9,AL10,AL14)</f>
        <v>0</v>
      </c>
      <c r="AM25" s="31" t="n">
        <f aca="false">AM6-SUM(AM7,AM8,AM9,AM10,AM14)</f>
        <v>0.0245890000000002</v>
      </c>
      <c r="AN25" s="31" t="n">
        <f aca="false">AN6-SUM(AN7,AN8,AN9,AN10,AN14)</f>
        <v>1.355563</v>
      </c>
      <c r="AO25" s="31" t="n">
        <f aca="false">AO6-SUM(AO7,AO8,AO9,AO10,AO14)</f>
        <v>0.982177</v>
      </c>
      <c r="AP25" s="31" t="n">
        <f aca="false">AP6-SUM(AP7,AP8,AP9,AP10,AP14)</f>
        <v>4.93173000000001</v>
      </c>
      <c r="AQ25" s="31" t="n">
        <f aca="false">AQ6-SUM(AQ7,AQ8,AQ9,AQ10,AQ14)</f>
        <v>2.128514</v>
      </c>
      <c r="AR25" s="31" t="n">
        <f aca="false">AR6-SUM(AR7,AR8,AR9,AR10,AR14)</f>
        <v>2.66059799999999</v>
      </c>
      <c r="AS25" s="31" t="n">
        <f aca="false">AS6-SUM(AS7,AS8,AS9,AS10,AS14)</f>
        <v>3.795552</v>
      </c>
      <c r="AT25" s="31" t="n">
        <f aca="false">AT6-SUM(AT7,AT8,AT9,AT10,AT14)</f>
        <v>3.305311</v>
      </c>
      <c r="AU25" s="31" t="n">
        <f aca="false">AU6-SUM(AU7,AU8,AU9,AU10,AU14)</f>
        <v>6.465608</v>
      </c>
      <c r="AV25" s="31" t="n">
        <f aca="false">AV6-SUM(AV7,AV8,AV9,AV10,AV14)</f>
        <v>1.544936</v>
      </c>
      <c r="AW25" s="31" t="n">
        <f aca="false">AW6-SUM(AW7,AW8,AW9,AW10,AW14)</f>
        <v>1.334518</v>
      </c>
      <c r="AX25" s="31" t="n">
        <f aca="false">AX6-SUM(AX7,AX8,AX9,AX10,AX14)</f>
        <v>0</v>
      </c>
      <c r="AY25" s="31" t="n">
        <f aca="false">AY6-SUM(AY7,AY8,AY9,AY10,AY14)</f>
        <v>0</v>
      </c>
      <c r="AZ25" s="31" t="n">
        <f aca="false">AZ6-SUM(AZ7,AZ8,AZ9,AZ10,AZ14)</f>
        <v>0</v>
      </c>
      <c r="BA25" s="31" t="n">
        <f aca="false">BA6-SUM(BA7,BA8,BA9,BA10,BA14)</f>
        <v>0</v>
      </c>
      <c r="BB25" s="31" t="n">
        <f aca="false">BB6-SUM(BB7,BB8,BB9,BB10,BB14)</f>
        <v>0</v>
      </c>
      <c r="BC25" s="31" t="n">
        <f aca="false">BC6-SUM(BC7,BC8,BC9,BC10,BC14)</f>
        <v>0</v>
      </c>
      <c r="BD25" s="11"/>
    </row>
    <row r="26" customFormat="false" ht="12.5" hidden="false" customHeight="false" outlineLevel="0" collapsed="false">
      <c r="B26" s="42" t="s">
        <v>63</v>
      </c>
      <c r="C26" s="50" t="n">
        <f aca="false">1/$A$1*[1]CoreVPAExp!$BB$238</f>
        <v>0.0344806336</v>
      </c>
      <c r="D26" s="45" t="n">
        <f aca="false">1/$A$1*[1]CoreVPAExp!BC$238</f>
        <v>0.03316748164</v>
      </c>
      <c r="E26" s="45" t="n">
        <f aca="false">1/$A$1*[1]CoreVPAExp!BD$238</f>
        <v>0.062312989272</v>
      </c>
      <c r="F26" s="45" t="n">
        <f aca="false">1/$A$1*[1]CoreVPAExp!BE$238</f>
        <v>0.029362</v>
      </c>
      <c r="G26" s="45" t="n">
        <f aca="false">1/$A$1*[1]CoreVPAExp!BF$238</f>
        <v>0</v>
      </c>
      <c r="H26" s="45" t="n">
        <f aca="false">1/$A$1*[1]CoreVPAExp!BG$238</f>
        <v>0</v>
      </c>
      <c r="I26" s="45" t="n">
        <f aca="false">1/$A$1*[1]CoreVPAExp!BH$238</f>
        <v>0</v>
      </c>
      <c r="J26" s="45" t="n">
        <f aca="false">1/$A$1*[1]CoreVPAExp!BI$238</f>
        <v>0</v>
      </c>
      <c r="K26" s="45" t="n">
        <f aca="false">1/$A$1*[1]CoreVPAExp!BJ$238</f>
        <v>0</v>
      </c>
      <c r="L26" s="45" t="n">
        <f aca="false">1/$A$1*[1]CoreVPAExp!BK$238</f>
        <v>0</v>
      </c>
      <c r="M26" s="45" t="n">
        <f aca="false">1/$A$1*[1]CoreVPAExp!BL$238</f>
        <v>0.003802</v>
      </c>
      <c r="N26" s="45" t="n">
        <f aca="false">1/$A$1*[1]CoreVPAExp!BM$238</f>
        <v>0.001956</v>
      </c>
      <c r="O26" s="45" t="n">
        <f aca="false">1/$A$1*[1]CoreVPAExp!BN$238</f>
        <v>0.0069084</v>
      </c>
      <c r="P26" s="45" t="n">
        <f aca="false">1/$A$1*[1]CoreVPAExp!BO$238</f>
        <v>0.007871</v>
      </c>
      <c r="Q26" s="45" t="n">
        <f aca="false">1/$A$1*[1]CoreVPAExp!BP$238</f>
        <v>0.006124</v>
      </c>
      <c r="R26" s="45" t="n">
        <f aca="false">1/$A$1*[1]CoreVPAExp!BQ$238</f>
        <v>0.004654</v>
      </c>
      <c r="S26" s="45" t="n">
        <f aca="false">1/$A$1*[1]CoreVPAExp!BR$238</f>
        <v>0.006058</v>
      </c>
      <c r="T26" s="45" t="n">
        <f aca="false">1/$A$1*[1]CoreVPAExp!BS$238</f>
        <v>0.00505386</v>
      </c>
      <c r="U26" s="45" t="n">
        <f aca="false">1/$A$1*[1]CoreVPAExp!BT$238</f>
        <v>0.0012043</v>
      </c>
      <c r="V26" s="45" t="n">
        <f aca="false">1/$A$1*[1]CoreVPAExp!BU$238</f>
        <v>0.00143484</v>
      </c>
      <c r="W26" s="45" t="n">
        <f aca="false">1/$A$1*[1]CoreVPAExp!BV$238</f>
        <v>0</v>
      </c>
      <c r="X26" s="45" t="n">
        <f aca="false">1/$A$1*[1]CoreVPAExp!BW$238</f>
        <v>0</v>
      </c>
      <c r="Y26" s="45" t="n">
        <f aca="false">1/$A$1*[1]CoreVPAExp!BX$238</f>
        <v>0</v>
      </c>
      <c r="Z26" s="45" t="n">
        <f aca="false">1/$A$1*[1]CoreVPAExp!BY$238</f>
        <v>0</v>
      </c>
      <c r="AA26" s="45" t="n">
        <f aca="false">1/$A$1*[1]CoreVPAExp!BZ$238</f>
        <v>0</v>
      </c>
      <c r="AB26" s="45" t="n">
        <f aca="false">1/$A$1*[1]CoreVPAExp!BA$238</f>
        <v>0</v>
      </c>
      <c r="AC26" s="17"/>
      <c r="AD26" s="47" t="n">
        <f aca="false">[1]CoreVPAExp!CB$238</f>
        <v>4.322098</v>
      </c>
      <c r="AE26" s="48" t="n">
        <f aca="false">[1]CoreVPAExp!CC$238</f>
        <v>5.718575</v>
      </c>
      <c r="AF26" s="48" t="n">
        <f aca="false">[1]CoreVPAExp!CD$238</f>
        <v>10.621831</v>
      </c>
      <c r="AG26" s="48" t="n">
        <f aca="false">[1]CoreVPAExp!CE$238</f>
        <v>5.414122</v>
      </c>
      <c r="AH26" s="48" t="n">
        <f aca="false">[1]CoreVPAExp!CF$238</f>
        <v>0</v>
      </c>
      <c r="AI26" s="48" t="n">
        <f aca="false">[1]CoreVPAExp!CG$238</f>
        <v>0</v>
      </c>
      <c r="AJ26" s="48" t="n">
        <f aca="false">[1]CoreVPAExp!CH$238</f>
        <v>0</v>
      </c>
      <c r="AK26" s="48" t="n">
        <f aca="false">[1]CoreVPAExp!CI$238</f>
        <v>0</v>
      </c>
      <c r="AL26" s="48" t="n">
        <f aca="false">[1]CoreVPAExp!CJ$238</f>
        <v>0</v>
      </c>
      <c r="AM26" s="48" t="n">
        <f aca="false">[1]CoreVPAExp!CK$238</f>
        <v>0</v>
      </c>
      <c r="AN26" s="48" t="n">
        <f aca="false">[1]CoreVPAExp!CL$238</f>
        <v>1.326144</v>
      </c>
      <c r="AO26" s="48" t="n">
        <f aca="false">[1]CoreVPAExp!CM$238</f>
        <v>0.551617</v>
      </c>
      <c r="AP26" s="48" t="n">
        <f aca="false">[1]CoreVPAExp!CN$238</f>
        <v>2.113312</v>
      </c>
      <c r="AQ26" s="48" t="n">
        <f aca="false">[1]CoreVPAExp!CO$238</f>
        <v>1.909605</v>
      </c>
      <c r="AR26" s="48" t="n">
        <f aca="false">[1]CoreVPAExp!CP$238</f>
        <v>1.557474</v>
      </c>
      <c r="AS26" s="48" t="n">
        <f aca="false">[1]CoreVPAExp!CQ$238</f>
        <v>1.527441</v>
      </c>
      <c r="AT26" s="48" t="n">
        <f aca="false">[1]CoreVPAExp!CR$238</f>
        <v>1.885172</v>
      </c>
      <c r="AU26" s="48" t="n">
        <f aca="false">[1]CoreVPAExp!CS$238</f>
        <v>1.753783</v>
      </c>
      <c r="AV26" s="48" t="n">
        <f aca="false">[1]CoreVPAExp!CT$238</f>
        <v>0.372241</v>
      </c>
      <c r="AW26" s="48" t="n">
        <f aca="false">[1]CoreVPAExp!CU$238</f>
        <v>0.419455</v>
      </c>
      <c r="AX26" s="48" t="n">
        <f aca="false">[1]CoreVPAExp!CV$238</f>
        <v>0</v>
      </c>
      <c r="AY26" s="48" t="n">
        <f aca="false">[1]CoreVPAExp!CW$238</f>
        <v>0</v>
      </c>
      <c r="AZ26" s="48" t="n">
        <f aca="false">[1]CoreVPAExp!CX$238</f>
        <v>0</v>
      </c>
      <c r="BA26" s="48" t="n">
        <f aca="false">[1]CoreVPAExp!CY$238</f>
        <v>0</v>
      </c>
      <c r="BB26" s="48" t="n">
        <f aca="false">[1]CoreVPAExp!CZ$238</f>
        <v>0</v>
      </c>
      <c r="BC26" s="48" t="n">
        <f aca="false">[1]CoreVPAExp!DA$238</f>
        <v>0</v>
      </c>
      <c r="BD26" s="11"/>
    </row>
    <row r="27" customFormat="false" ht="13" hidden="false" customHeight="false" outlineLevel="0" collapsed="false">
      <c r="B27" s="60" t="s">
        <v>51</v>
      </c>
      <c r="C27" s="112" t="n">
        <f aca="false">SUM(C25:C25)-SUM(C26:C26)</f>
        <v>0.00101315292400004</v>
      </c>
      <c r="D27" s="113" t="n">
        <f aca="false">SUM(D25:D25)-SUM(D26:D26)</f>
        <v>0.000110645245635137</v>
      </c>
      <c r="E27" s="113" t="n">
        <f aca="false">SUM(E25:E25)-SUM(E26:E26)</f>
        <v>0.00720974463999993</v>
      </c>
      <c r="F27" s="113" t="n">
        <f aca="false">SUM(F25:F25)-SUM(F26:F26)</f>
        <v>0.01162824754</v>
      </c>
      <c r="G27" s="113" t="n">
        <f aca="false">SUM(G25:G25)-SUM(G26:G26)</f>
        <v>0.00581412377</v>
      </c>
      <c r="H27" s="113" t="n">
        <f aca="false">SUM(H25:H25)-SUM(H26:H26)</f>
        <v>0</v>
      </c>
      <c r="I27" s="113" t="n">
        <f aca="false">SUM(I25:I25)-SUM(I26:I26)</f>
        <v>0</v>
      </c>
      <c r="J27" s="113" t="n">
        <f aca="false">SUM(J25:J25)-SUM(J26:J26)</f>
        <v>0</v>
      </c>
      <c r="K27" s="113" t="n">
        <f aca="false">SUM(K25:K25)-SUM(K26:K26)</f>
        <v>0</v>
      </c>
      <c r="L27" s="113" t="n">
        <f aca="false">SUM(L25:L25)-SUM(L26:L26)</f>
        <v>8.3999999999999E-005</v>
      </c>
      <c r="M27" s="113" t="n">
        <f aca="false">SUM(M25:M25)-SUM(M26:M26)</f>
        <v>0.00011284</v>
      </c>
      <c r="N27" s="113" t="n">
        <f aca="false">SUM(N25:N25)-SUM(N26:N26)</f>
        <v>0.00128967035999998</v>
      </c>
      <c r="O27" s="113" t="n">
        <f aca="false">SUM(O25:O25)-SUM(O26:O26)</f>
        <v>0.00922131720000003</v>
      </c>
      <c r="P27" s="113" t="n">
        <f aca="false">SUM(P25:P25)-SUM(P26:P26)</f>
        <v>0.00095504288000001</v>
      </c>
      <c r="Q27" s="113" t="n">
        <f aca="false">SUM(Q25:Q25)-SUM(Q26:Q26)</f>
        <v>0.00326133006800001</v>
      </c>
      <c r="R27" s="113" t="n">
        <f aca="false">SUM(R25:R25)-SUM(R26:R26)</f>
        <v>0.00681612233999997</v>
      </c>
      <c r="S27" s="113" t="n">
        <f aca="false">SUM(S25:S25)-SUM(S26:S26)</f>
        <v>0.00302230036000004</v>
      </c>
      <c r="T27" s="113" t="n">
        <f aca="false">SUM(T25:T25)-SUM(T26:T26)</f>
        <v>0.0157656</v>
      </c>
      <c r="U27" s="113" t="n">
        <f aca="false">SUM(U25:U25)-SUM(U26:U26)</f>
        <v>0.00441527999999999</v>
      </c>
      <c r="V27" s="113" t="n">
        <f aca="false">SUM(V25:V25)-SUM(V26:V26)</f>
        <v>0.00205600000000002</v>
      </c>
      <c r="W27" s="113" t="n">
        <f aca="false">SUM(W25:W25)-SUM(W26:W26)</f>
        <v>0</v>
      </c>
      <c r="X27" s="113" t="n">
        <f aca="false">SUM(X25:X25)-SUM(X26:X26)</f>
        <v>0</v>
      </c>
      <c r="Y27" s="113" t="n">
        <f aca="false">SUM(Y25:Y25)-SUM(Y26:Y26)</f>
        <v>0</v>
      </c>
      <c r="Z27" s="113" t="n">
        <f aca="false">SUM(Z25:Z25)-SUM(Z26:Z26)</f>
        <v>0</v>
      </c>
      <c r="AA27" s="113" t="n">
        <f aca="false">SUM(AA25:AA25)-SUM(AA26:AA26)</f>
        <v>0</v>
      </c>
      <c r="AB27" s="113" t="n">
        <f aca="false">SUM(AB25:AB25)-SUM(AB26:AB26)</f>
        <v>0</v>
      </c>
      <c r="AC27" s="114"/>
      <c r="AD27" s="64" t="n">
        <f aca="false">SUM(AD25:AD25)-SUM(AD26:AD26)</f>
        <v>0.243595000000025</v>
      </c>
      <c r="AE27" s="65" t="n">
        <f aca="false">SUM(AE25:AE25)-SUM(AE26:AE26)</f>
        <v>0.0147449999999925</v>
      </c>
      <c r="AF27" s="65" t="n">
        <f aca="false">SUM(AF25:AF25)-SUM(AF26:AF26)</f>
        <v>1.03702299999996</v>
      </c>
      <c r="AG27" s="65" t="n">
        <f aca="false">SUM(AG25:AG25)-SUM(AG26:AG26)</f>
        <v>1.608133</v>
      </c>
      <c r="AH27" s="65" t="n">
        <f aca="false">SUM(AH25:AH25)-SUM(AH26:AH26)</f>
        <v>0.8040665</v>
      </c>
      <c r="AI27" s="65" t="n">
        <f aca="false">SUM(AI25:AI25)-SUM(AI26:AI26)</f>
        <v>0</v>
      </c>
      <c r="AJ27" s="65" t="n">
        <f aca="false">SUM(AJ25:AJ25)-SUM(AJ26:AJ26)</f>
        <v>0</v>
      </c>
      <c r="AK27" s="65" t="n">
        <f aca="false">SUM(AK25:AK25)-SUM(AK26:AK26)</f>
        <v>0</v>
      </c>
      <c r="AL27" s="65" t="n">
        <f aca="false">SUM(AL25:AL25)-SUM(AL26:AL26)</f>
        <v>0</v>
      </c>
      <c r="AM27" s="65" t="n">
        <f aca="false">SUM(AM25:AM25)-SUM(AM26:AM26)</f>
        <v>0.0245890000000002</v>
      </c>
      <c r="AN27" s="65" t="n">
        <f aca="false">SUM(AN25:AN25)-SUM(AN26:AN26)</f>
        <v>0.0294189999999996</v>
      </c>
      <c r="AO27" s="65" t="n">
        <f aca="false">SUM(AO25:AO25)-SUM(AO26:AO26)</f>
        <v>0.43056</v>
      </c>
      <c r="AP27" s="65" t="n">
        <f aca="false">SUM(AP25:AP25)-SUM(AP26:AP26)</f>
        <v>2.81841800000001</v>
      </c>
      <c r="AQ27" s="65" t="n">
        <f aca="false">SUM(AQ25:AQ25)-SUM(AQ26:AQ26)</f>
        <v>0.218909000000003</v>
      </c>
      <c r="AR27" s="65" t="n">
        <f aca="false">SUM(AR25:AR25)-SUM(AR26:AR26)</f>
        <v>1.10312399999999</v>
      </c>
      <c r="AS27" s="65" t="n">
        <f aca="false">SUM(AS25:AS25)-SUM(AS26:AS26)</f>
        <v>2.268111</v>
      </c>
      <c r="AT27" s="65" t="n">
        <f aca="false">SUM(AT25:AT25)-SUM(AT26:AT26)</f>
        <v>1.420139</v>
      </c>
      <c r="AU27" s="65" t="n">
        <f aca="false">SUM(AU25:AU25)-SUM(AU26:AU26)</f>
        <v>4.711825</v>
      </c>
      <c r="AV27" s="65" t="n">
        <f aca="false">SUM(AV25:AV25)-SUM(AV26:AV26)</f>
        <v>1.172695</v>
      </c>
      <c r="AW27" s="65" t="n">
        <f aca="false">SUM(AW25:AW25)-SUM(AW26:AW26)</f>
        <v>0.915062999999999</v>
      </c>
      <c r="AX27" s="65" t="n">
        <f aca="false">SUM(AX25:AX25)-SUM(AX26:AX26)</f>
        <v>0</v>
      </c>
      <c r="AY27" s="65" t="n">
        <f aca="false">SUM(AY25:AY25)-SUM(AY26:AY26)</f>
        <v>0</v>
      </c>
      <c r="AZ27" s="65" t="n">
        <f aca="false">SUM(AZ25:AZ25)-SUM(AZ26:AZ26)</f>
        <v>0</v>
      </c>
      <c r="BA27" s="65" t="n">
        <f aca="false">SUM(BA25:BA25)-SUM(BA26:BA26)</f>
        <v>0</v>
      </c>
      <c r="BB27" s="65" t="n">
        <f aca="false">SUM(BB25:BB25)-SUM(BB26:BB26)</f>
        <v>0</v>
      </c>
      <c r="BC27" s="65" t="n">
        <f aca="false">SUM(BC25:BC25)-SUM(BC26:BC26)</f>
        <v>0</v>
      </c>
      <c r="BD27" s="11"/>
    </row>
    <row r="28" customFormat="false" ht="13" hidden="false" customHeight="false" outlineLevel="0" collapsed="false">
      <c r="AD28" s="115"/>
      <c r="AE28" s="115"/>
      <c r="AF28" s="115"/>
      <c r="AG28" s="115"/>
      <c r="AH28" s="115"/>
      <c r="AI28" s="115"/>
      <c r="AJ28" s="115"/>
      <c r="AK28" s="115"/>
      <c r="AL28" s="115"/>
      <c r="AM28" s="115"/>
      <c r="AN28" s="115"/>
      <c r="AO28" s="115"/>
      <c r="AP28" s="115"/>
      <c r="AQ28" s="115"/>
      <c r="AR28" s="115"/>
      <c r="AS28" s="115"/>
      <c r="AT28" s="115"/>
      <c r="AU28" s="115"/>
      <c r="AV28" s="115"/>
      <c r="AW28" s="115"/>
      <c r="AX28" s="115"/>
      <c r="AY28" s="115"/>
      <c r="AZ28" s="115"/>
      <c r="BA28" s="115"/>
      <c r="BB28" s="115"/>
      <c r="BC28" s="115"/>
    </row>
    <row r="29" customFormat="false" ht="12.5" hidden="false" customHeight="false" outlineLevel="0" collapsed="false">
      <c r="AD29" s="115"/>
      <c r="AE29" s="115"/>
      <c r="AF29" s="115"/>
      <c r="AG29" s="115"/>
      <c r="AH29" s="115"/>
      <c r="AI29" s="115"/>
      <c r="AJ29" s="115"/>
      <c r="AK29" s="115"/>
      <c r="AL29" s="115"/>
      <c r="AM29" s="115"/>
      <c r="AN29" s="115"/>
      <c r="AO29" s="115"/>
      <c r="AP29" s="115"/>
      <c r="AQ29" s="115"/>
      <c r="AR29" s="115"/>
      <c r="AS29" s="115"/>
      <c r="AT29" s="115"/>
      <c r="AU29" s="115"/>
      <c r="AV29" s="115"/>
      <c r="AW29" s="115"/>
      <c r="AX29" s="115"/>
      <c r="AY29" s="115"/>
      <c r="AZ29" s="115"/>
      <c r="BA29" s="115"/>
      <c r="BB29" s="115"/>
      <c r="BC29" s="115"/>
    </row>
    <row r="30" customFormat="false" ht="12.5" hidden="false" customHeight="false" outlineLevel="0" collapsed="false">
      <c r="AD30" s="115"/>
      <c r="AE30" s="115"/>
      <c r="AF30" s="115"/>
      <c r="AG30" s="115"/>
      <c r="AH30" s="115"/>
      <c r="AI30" s="115"/>
      <c r="AJ30" s="115"/>
      <c r="AK30" s="115"/>
      <c r="AL30" s="115"/>
      <c r="AM30" s="115"/>
      <c r="AN30" s="115"/>
      <c r="AO30" s="115"/>
      <c r="AP30" s="115"/>
      <c r="AQ30" s="115"/>
      <c r="AR30" s="115"/>
      <c r="AS30" s="115"/>
      <c r="AT30" s="115"/>
      <c r="AU30" s="115"/>
      <c r="AV30" s="115"/>
      <c r="AW30" s="115"/>
      <c r="AX30" s="115"/>
      <c r="AY30" s="115"/>
      <c r="AZ30" s="115"/>
      <c r="BA30" s="115"/>
      <c r="BB30" s="115"/>
      <c r="BC30" s="115"/>
    </row>
    <row r="31" customFormat="false" ht="12.5" hidden="false" customHeight="false" outlineLevel="0" collapsed="false">
      <c r="AD31" s="115"/>
      <c r="AE31" s="115"/>
      <c r="AF31" s="115"/>
      <c r="AG31" s="115"/>
      <c r="AH31" s="115"/>
      <c r="AI31" s="115"/>
      <c r="AJ31" s="115"/>
      <c r="AK31" s="115"/>
      <c r="AL31" s="115"/>
      <c r="AM31" s="115"/>
      <c r="AN31" s="115"/>
      <c r="AO31" s="115"/>
      <c r="AP31" s="115"/>
      <c r="AQ31" s="115"/>
      <c r="AR31" s="115"/>
      <c r="AS31" s="115"/>
      <c r="AT31" s="115"/>
      <c r="AU31" s="115"/>
      <c r="AV31" s="115"/>
      <c r="AW31" s="115"/>
      <c r="AX31" s="115"/>
      <c r="AY31" s="115"/>
      <c r="AZ31" s="115"/>
      <c r="BA31" s="115"/>
      <c r="BB31" s="115"/>
      <c r="BC31" s="115"/>
    </row>
    <row r="32" customFormat="false" ht="12.5" hidden="false" customHeight="false" outlineLevel="0" collapsed="false">
      <c r="AD32" s="115"/>
      <c r="AE32" s="115"/>
      <c r="AF32" s="115"/>
      <c r="AG32" s="115"/>
      <c r="AH32" s="115"/>
      <c r="AI32" s="115"/>
      <c r="AJ32" s="115"/>
      <c r="AK32" s="115"/>
      <c r="AL32" s="115"/>
      <c r="AM32" s="115"/>
      <c r="AN32" s="115"/>
      <c r="AO32" s="115"/>
      <c r="AP32" s="115"/>
      <c r="AQ32" s="115"/>
      <c r="AR32" s="115"/>
      <c r="AS32" s="115"/>
      <c r="AT32" s="115"/>
      <c r="AU32" s="115"/>
      <c r="AV32" s="115"/>
      <c r="AW32" s="115"/>
      <c r="AX32" s="115"/>
      <c r="AY32" s="115"/>
      <c r="AZ32" s="115"/>
      <c r="BA32" s="115"/>
      <c r="BB32" s="115"/>
      <c r="BC32" s="115"/>
    </row>
    <row r="33" customFormat="false" ht="12.5" hidden="false" customHeight="false" outlineLevel="0" collapsed="false">
      <c r="AD33" s="115"/>
      <c r="AE33" s="115"/>
      <c r="AF33" s="115"/>
      <c r="AG33" s="115"/>
      <c r="AH33" s="115"/>
      <c r="AI33" s="115"/>
      <c r="AJ33" s="115"/>
      <c r="AK33" s="115"/>
      <c r="AL33" s="115"/>
      <c r="AM33" s="115"/>
      <c r="AN33" s="115"/>
      <c r="AO33" s="115"/>
      <c r="AP33" s="115"/>
      <c r="AQ33" s="115"/>
      <c r="AR33" s="115"/>
      <c r="AS33" s="115"/>
      <c r="AT33" s="115"/>
      <c r="AU33" s="115"/>
      <c r="AV33" s="115"/>
      <c r="AW33" s="115"/>
      <c r="AX33" s="115"/>
      <c r="AY33" s="115"/>
      <c r="AZ33" s="115"/>
      <c r="BA33" s="115"/>
      <c r="BB33" s="115"/>
      <c r="BC33" s="115"/>
    </row>
    <row r="34" customFormat="false" ht="12.5" hidden="false" customHeight="false" outlineLevel="0" collapsed="false">
      <c r="AD34" s="115"/>
      <c r="AE34" s="115"/>
      <c r="AF34" s="115"/>
      <c r="AG34" s="115"/>
      <c r="AH34" s="115"/>
      <c r="AI34" s="115"/>
      <c r="AJ34" s="115"/>
      <c r="AK34" s="115"/>
      <c r="AL34" s="115"/>
      <c r="AM34" s="115"/>
      <c r="AN34" s="115"/>
      <c r="AO34" s="115"/>
      <c r="AP34" s="115"/>
      <c r="AQ34" s="115"/>
      <c r="AR34" s="115"/>
      <c r="AS34" s="115"/>
      <c r="AT34" s="115"/>
      <c r="AU34" s="115"/>
      <c r="AV34" s="115"/>
      <c r="AW34" s="115"/>
      <c r="AX34" s="115"/>
      <c r="AY34" s="115"/>
      <c r="AZ34" s="115"/>
      <c r="BA34" s="115"/>
      <c r="BB34" s="115"/>
      <c r="BC34" s="115"/>
    </row>
    <row r="35" customFormat="false" ht="12.5" hidden="false" customHeight="false" outlineLevel="0" collapsed="false">
      <c r="AD35" s="115"/>
      <c r="AE35" s="115"/>
      <c r="AF35" s="115"/>
      <c r="AG35" s="115"/>
      <c r="AH35" s="115"/>
      <c r="AI35" s="115"/>
      <c r="AJ35" s="115"/>
      <c r="AK35" s="115"/>
      <c r="AL35" s="115"/>
      <c r="AM35" s="115"/>
      <c r="AN35" s="115"/>
      <c r="AO35" s="115"/>
      <c r="AP35" s="115"/>
      <c r="AQ35" s="115"/>
      <c r="AR35" s="115"/>
      <c r="AS35" s="115"/>
      <c r="AT35" s="115"/>
      <c r="AU35" s="115"/>
      <c r="AV35" s="115"/>
      <c r="AW35" s="115"/>
      <c r="AX35" s="115"/>
      <c r="AY35" s="115"/>
      <c r="AZ35" s="115"/>
      <c r="BA35" s="115"/>
      <c r="BB35" s="115"/>
      <c r="BC35" s="115"/>
    </row>
    <row r="36" customFormat="false" ht="12.5" hidden="false" customHeight="false" outlineLevel="0" collapsed="false">
      <c r="AD36" s="115"/>
      <c r="AE36" s="115"/>
      <c r="AF36" s="115"/>
      <c r="AG36" s="115"/>
      <c r="AH36" s="115"/>
      <c r="AI36" s="115"/>
      <c r="AJ36" s="115"/>
      <c r="AK36" s="115"/>
      <c r="AL36" s="115"/>
      <c r="AM36" s="115"/>
      <c r="AN36" s="115"/>
      <c r="AO36" s="115"/>
      <c r="AP36" s="115"/>
      <c r="AQ36" s="115"/>
      <c r="AR36" s="115"/>
      <c r="AS36" s="115"/>
      <c r="AT36" s="115"/>
      <c r="AU36" s="115"/>
      <c r="AV36" s="115"/>
      <c r="AW36" s="115"/>
      <c r="AX36" s="115"/>
      <c r="AY36" s="115"/>
      <c r="AZ36" s="115"/>
      <c r="BA36" s="115"/>
      <c r="BB36" s="115"/>
      <c r="BC36" s="115"/>
    </row>
    <row r="37" customFormat="false" ht="12.5" hidden="false" customHeight="false" outlineLevel="0" collapsed="false">
      <c r="AD37" s="115"/>
      <c r="AE37" s="115"/>
      <c r="AF37" s="115"/>
      <c r="AG37" s="115"/>
      <c r="AH37" s="115"/>
      <c r="AI37" s="115"/>
      <c r="AJ37" s="115"/>
      <c r="AK37" s="115"/>
      <c r="AL37" s="115"/>
      <c r="AM37" s="115"/>
      <c r="AN37" s="115"/>
      <c r="AO37" s="115"/>
      <c r="AP37" s="115"/>
      <c r="AQ37" s="115"/>
      <c r="AR37" s="115"/>
      <c r="AS37" s="115"/>
      <c r="AT37" s="115"/>
      <c r="AU37" s="115"/>
      <c r="AV37" s="115"/>
      <c r="AW37" s="115"/>
      <c r="AX37" s="115"/>
      <c r="AY37" s="115"/>
      <c r="AZ37" s="115"/>
      <c r="BA37" s="115"/>
      <c r="BB37" s="115"/>
      <c r="BC37" s="115"/>
    </row>
    <row r="38" customFormat="false" ht="12.5" hidden="false" customHeight="false" outlineLevel="0" collapsed="false">
      <c r="AD38" s="115"/>
      <c r="AE38" s="115"/>
      <c r="AF38" s="115"/>
      <c r="AG38" s="115"/>
      <c r="AH38" s="115"/>
      <c r="AI38" s="115"/>
      <c r="AJ38" s="115"/>
      <c r="AK38" s="115"/>
      <c r="AL38" s="115"/>
      <c r="AM38" s="115"/>
      <c r="AN38" s="115"/>
      <c r="AO38" s="115"/>
      <c r="AP38" s="115"/>
      <c r="AQ38" s="115"/>
      <c r="AR38" s="115"/>
      <c r="AS38" s="115"/>
      <c r="AT38" s="115"/>
      <c r="AU38" s="115"/>
      <c r="AV38" s="115"/>
      <c r="AW38" s="115"/>
      <c r="AX38" s="115"/>
      <c r="AY38" s="115"/>
      <c r="AZ38" s="115"/>
      <c r="BA38" s="115"/>
      <c r="BB38" s="115"/>
      <c r="BC38" s="115"/>
    </row>
    <row r="39" customFormat="false" ht="12.5" hidden="false" customHeight="false" outlineLevel="0" collapsed="false">
      <c r="AD39" s="115"/>
      <c r="AE39" s="115"/>
      <c r="AF39" s="115"/>
      <c r="AG39" s="115"/>
      <c r="AH39" s="115"/>
      <c r="AI39" s="115"/>
      <c r="AJ39" s="115"/>
      <c r="AK39" s="115"/>
      <c r="AL39" s="115"/>
      <c r="AM39" s="115"/>
      <c r="AN39" s="115"/>
      <c r="AO39" s="115"/>
      <c r="AP39" s="115"/>
      <c r="AQ39" s="115"/>
      <c r="AR39" s="115"/>
      <c r="AS39" s="115"/>
      <c r="AT39" s="115"/>
      <c r="AU39" s="115"/>
      <c r="AV39" s="115"/>
      <c r="AW39" s="115"/>
      <c r="AX39" s="115"/>
      <c r="AY39" s="115"/>
      <c r="AZ39" s="115"/>
      <c r="BA39" s="115"/>
      <c r="BB39" s="115"/>
      <c r="BC39" s="115"/>
    </row>
    <row r="40" customFormat="false" ht="12.5" hidden="false" customHeight="false" outlineLevel="0" collapsed="false">
      <c r="AD40" s="115"/>
      <c r="AE40" s="115"/>
      <c r="AF40" s="115"/>
      <c r="AG40" s="115"/>
      <c r="AH40" s="115"/>
      <c r="AI40" s="115"/>
      <c r="AJ40" s="115"/>
      <c r="AK40" s="115"/>
      <c r="AL40" s="115"/>
      <c r="AM40" s="115"/>
      <c r="AN40" s="115"/>
      <c r="AO40" s="115"/>
      <c r="AP40" s="115"/>
      <c r="AQ40" s="115"/>
      <c r="AR40" s="115"/>
      <c r="AS40" s="115"/>
      <c r="AT40" s="115"/>
      <c r="AU40" s="115"/>
      <c r="AV40" s="115"/>
      <c r="AW40" s="115"/>
      <c r="AX40" s="115"/>
      <c r="AY40" s="115"/>
      <c r="AZ40" s="115"/>
      <c r="BA40" s="115"/>
      <c r="BB40" s="115"/>
      <c r="BC40" s="115"/>
    </row>
    <row r="41" customFormat="false" ht="12.5" hidden="false" customHeight="false" outlineLevel="0" collapsed="false">
      <c r="AD41" s="115"/>
      <c r="AE41" s="115"/>
      <c r="AF41" s="115"/>
      <c r="AG41" s="115"/>
      <c r="AH41" s="115"/>
      <c r="AI41" s="115"/>
      <c r="AJ41" s="115"/>
      <c r="AK41" s="115"/>
      <c r="AL41" s="115"/>
      <c r="AM41" s="115"/>
      <c r="AN41" s="115"/>
      <c r="AO41" s="115"/>
      <c r="AP41" s="115"/>
      <c r="AQ41" s="115"/>
      <c r="AR41" s="115"/>
      <c r="AS41" s="115"/>
      <c r="AT41" s="115"/>
      <c r="AU41" s="115"/>
      <c r="AV41" s="115"/>
      <c r="AW41" s="115"/>
      <c r="AX41" s="115"/>
      <c r="AY41" s="115"/>
      <c r="AZ41" s="115"/>
      <c r="BA41" s="115"/>
      <c r="BB41" s="115"/>
      <c r="BC41" s="115"/>
    </row>
    <row r="42" customFormat="false" ht="12.5" hidden="false" customHeight="false" outlineLevel="0" collapsed="false">
      <c r="AD42" s="115"/>
      <c r="AE42" s="115"/>
      <c r="AF42" s="115"/>
      <c r="AG42" s="115"/>
      <c r="AH42" s="115"/>
      <c r="AI42" s="115"/>
      <c r="AJ42" s="115"/>
      <c r="AK42" s="115"/>
      <c r="AL42" s="115"/>
      <c r="AM42" s="115"/>
      <c r="AN42" s="115"/>
      <c r="AO42" s="115"/>
      <c r="AP42" s="115"/>
      <c r="AQ42" s="115"/>
      <c r="AR42" s="115"/>
      <c r="AS42" s="115"/>
      <c r="AT42" s="115"/>
      <c r="AU42" s="115"/>
      <c r="AV42" s="115"/>
      <c r="AW42" s="115"/>
      <c r="AX42" s="115"/>
      <c r="AY42" s="115"/>
      <c r="AZ42" s="115"/>
      <c r="BA42" s="115"/>
      <c r="BB42" s="115"/>
      <c r="BC42" s="115"/>
    </row>
    <row r="43" customFormat="false" ht="12.5" hidden="false" customHeight="false" outlineLevel="0" collapsed="false">
      <c r="AD43" s="115"/>
      <c r="AE43" s="115"/>
      <c r="AF43" s="115"/>
      <c r="AG43" s="115"/>
      <c r="AH43" s="115"/>
      <c r="AI43" s="115"/>
      <c r="AJ43" s="115"/>
      <c r="AK43" s="115"/>
      <c r="AL43" s="115"/>
      <c r="AM43" s="115"/>
      <c r="AN43" s="115"/>
      <c r="AO43" s="115"/>
      <c r="AP43" s="115"/>
      <c r="AQ43" s="115"/>
      <c r="AR43" s="115"/>
      <c r="AS43" s="115"/>
      <c r="AT43" s="115"/>
      <c r="AU43" s="115"/>
      <c r="AV43" s="115"/>
      <c r="AW43" s="115"/>
      <c r="AX43" s="115"/>
      <c r="AY43" s="115"/>
      <c r="AZ43" s="115"/>
      <c r="BA43" s="115"/>
      <c r="BB43" s="115"/>
      <c r="BC43" s="115"/>
    </row>
    <row r="44" customFormat="false" ht="12.5" hidden="false" customHeight="false" outlineLevel="0" collapsed="false">
      <c r="AD44" s="115"/>
      <c r="AE44" s="115"/>
      <c r="AF44" s="115"/>
      <c r="AG44" s="115"/>
      <c r="AH44" s="115"/>
      <c r="AI44" s="115"/>
      <c r="AJ44" s="115"/>
      <c r="AK44" s="115"/>
      <c r="AL44" s="115"/>
      <c r="AM44" s="115"/>
      <c r="AN44" s="115"/>
      <c r="AO44" s="115"/>
      <c r="AP44" s="115"/>
      <c r="AQ44" s="115"/>
      <c r="AR44" s="115"/>
      <c r="AS44" s="115"/>
      <c r="AT44" s="115"/>
      <c r="AU44" s="115"/>
      <c r="AV44" s="115"/>
      <c r="AW44" s="115"/>
      <c r="AX44" s="115"/>
      <c r="AY44" s="115"/>
      <c r="AZ44" s="115"/>
      <c r="BA44" s="115"/>
      <c r="BB44" s="115"/>
      <c r="BC44" s="115"/>
    </row>
    <row r="45" customFormat="false" ht="12.5" hidden="false" customHeight="false" outlineLevel="0" collapsed="false">
      <c r="AD45" s="115"/>
      <c r="AE45" s="115"/>
      <c r="AF45" s="115"/>
      <c r="AG45" s="115"/>
      <c r="AH45" s="115"/>
      <c r="AI45" s="115"/>
      <c r="AJ45" s="115"/>
      <c r="AK45" s="115"/>
      <c r="AL45" s="115"/>
      <c r="AM45" s="115"/>
      <c r="AN45" s="115"/>
      <c r="AO45" s="115"/>
      <c r="AP45" s="115"/>
      <c r="AQ45" s="115"/>
      <c r="AR45" s="115"/>
      <c r="AS45" s="115"/>
      <c r="AT45" s="115"/>
      <c r="AU45" s="115"/>
      <c r="AV45" s="115"/>
      <c r="AW45" s="115"/>
      <c r="AX45" s="115"/>
      <c r="AY45" s="115"/>
      <c r="AZ45" s="115"/>
      <c r="BA45" s="115"/>
      <c r="BB45" s="115"/>
      <c r="BC45" s="115"/>
    </row>
  </sheetData>
  <mergeCells count="6">
    <mergeCell ref="C2:BC2"/>
    <mergeCell ref="B3:B5"/>
    <mergeCell ref="C3:AB3"/>
    <mergeCell ref="AD3:BC3"/>
    <mergeCell ref="C4:AB4"/>
    <mergeCell ref="AD4:BC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B3" activeCellId="0" sqref="B3:B4"/>
    </sheetView>
  </sheetViews>
  <sheetFormatPr defaultColWidth="8.9921875" defaultRowHeight="12.5" zeroHeight="false" outlineLevelRow="0" outlineLevelCol="0"/>
  <cols>
    <col collapsed="false" customWidth="true" hidden="false" outlineLevel="0" max="1" min="1" style="3" width="1.72"/>
    <col collapsed="false" customWidth="true" hidden="false" outlineLevel="0" max="2" min="2" style="3" width="20.72"/>
    <col collapsed="false" customWidth="true" hidden="false" outlineLevel="0" max="22" min="3" style="3" width="5.72"/>
    <col collapsed="false" customWidth="true" hidden="true" outlineLevel="0" max="28" min="23" style="3" width="5.72"/>
    <col collapsed="false" customWidth="true" hidden="false" outlineLevel="0" max="29" min="29" style="3" width="1.72"/>
    <col collapsed="false" customWidth="true" hidden="false" outlineLevel="0" max="49" min="30" style="69" width="5.72"/>
    <col collapsed="false" customWidth="true" hidden="true" outlineLevel="0" max="55" min="50" style="69" width="5.72"/>
    <col collapsed="false" customWidth="false" hidden="false" outlineLevel="0" max="257" min="56" style="3" width="8.99"/>
  </cols>
  <sheetData>
    <row r="1" customFormat="false" ht="9" hidden="false" customHeight="true" outlineLevel="0" collapsed="false">
      <c r="A1" s="70" t="n">
        <v>1</v>
      </c>
      <c r="B1" s="71"/>
      <c r="AD1" s="3"/>
      <c r="AE1" s="3"/>
      <c r="AF1" s="3"/>
      <c r="AG1" s="3"/>
      <c r="AH1" s="3"/>
      <c r="AI1" s="3"/>
      <c r="AJ1" s="3"/>
      <c r="AK1" s="3"/>
      <c r="AL1" s="3"/>
      <c r="AM1" s="3"/>
      <c r="AN1" s="3"/>
      <c r="AO1" s="3"/>
      <c r="AP1" s="3"/>
      <c r="AQ1" s="3"/>
      <c r="AR1" s="3"/>
      <c r="AS1" s="3"/>
      <c r="AT1" s="3"/>
      <c r="AU1" s="3"/>
      <c r="AV1" s="3"/>
      <c r="AW1" s="3"/>
      <c r="AX1" s="3"/>
      <c r="AY1" s="3"/>
      <c r="AZ1" s="3"/>
      <c r="BA1" s="3"/>
      <c r="BB1" s="3"/>
      <c r="BC1" s="3"/>
    </row>
    <row r="2" s="3" customFormat="true" ht="16.5" hidden="false" customHeight="false" outlineLevel="0" collapsed="false">
      <c r="A2" s="72"/>
      <c r="B2" s="71"/>
      <c r="C2" s="73" t="s">
        <v>20</v>
      </c>
      <c r="D2" s="73"/>
      <c r="E2" s="73"/>
      <c r="F2" s="73"/>
      <c r="G2" s="73"/>
      <c r="H2" s="73"/>
      <c r="I2" s="73"/>
      <c r="J2" s="73"/>
      <c r="K2" s="73"/>
      <c r="L2" s="73"/>
      <c r="M2" s="73"/>
      <c r="N2" s="73"/>
      <c r="O2" s="73"/>
      <c r="P2" s="73"/>
      <c r="Q2" s="73"/>
      <c r="R2" s="73"/>
      <c r="S2" s="73"/>
      <c r="T2" s="73"/>
      <c r="U2" s="73"/>
      <c r="V2" s="73"/>
      <c r="W2" s="73"/>
      <c r="X2" s="73"/>
      <c r="Y2" s="73"/>
      <c r="Z2" s="73"/>
      <c r="AA2" s="73"/>
      <c r="AB2" s="73"/>
      <c r="AC2" s="73"/>
      <c r="AD2" s="73"/>
      <c r="AE2" s="73"/>
      <c r="AF2" s="73"/>
      <c r="AG2" s="73"/>
      <c r="AH2" s="73"/>
      <c r="AI2" s="73"/>
      <c r="AJ2" s="73"/>
      <c r="AK2" s="73"/>
      <c r="AL2" s="73"/>
      <c r="AM2" s="73"/>
      <c r="AN2" s="73"/>
      <c r="AO2" s="73"/>
      <c r="AP2" s="73"/>
      <c r="AQ2" s="73"/>
      <c r="AR2" s="73"/>
      <c r="AS2" s="73"/>
      <c r="AT2" s="73"/>
      <c r="AU2" s="73"/>
      <c r="AV2" s="73"/>
      <c r="AW2" s="73"/>
      <c r="AX2" s="73"/>
      <c r="AY2" s="73"/>
      <c r="AZ2" s="73"/>
      <c r="BA2" s="73"/>
      <c r="BB2" s="73"/>
      <c r="BC2" s="73"/>
      <c r="BD2" s="11"/>
    </row>
    <row r="3" s="3" customFormat="true" ht="16" hidden="false" customHeight="false" outlineLevel="0" collapsed="false">
      <c r="B3" s="74" t="s">
        <v>43</v>
      </c>
      <c r="C3" s="75" t="s">
        <v>44</v>
      </c>
      <c r="D3" s="75"/>
      <c r="E3" s="75"/>
      <c r="F3" s="75"/>
      <c r="G3" s="75"/>
      <c r="H3" s="75"/>
      <c r="I3" s="75"/>
      <c r="J3" s="75"/>
      <c r="K3" s="75"/>
      <c r="L3" s="75"/>
      <c r="M3" s="75"/>
      <c r="N3" s="75"/>
      <c r="O3" s="75"/>
      <c r="P3" s="75"/>
      <c r="Q3" s="75"/>
      <c r="R3" s="75"/>
      <c r="S3" s="75"/>
      <c r="T3" s="75"/>
      <c r="U3" s="75"/>
      <c r="V3" s="75"/>
      <c r="W3" s="75"/>
      <c r="X3" s="75"/>
      <c r="Y3" s="75"/>
      <c r="Z3" s="75"/>
      <c r="AA3" s="75"/>
      <c r="AB3" s="75"/>
      <c r="AC3" s="14"/>
      <c r="AD3" s="15" t="s">
        <v>23</v>
      </c>
      <c r="AE3" s="15"/>
      <c r="AF3" s="15"/>
      <c r="AG3" s="15"/>
      <c r="AH3" s="15"/>
      <c r="AI3" s="15"/>
      <c r="AJ3" s="15"/>
      <c r="AK3" s="15"/>
      <c r="AL3" s="15"/>
      <c r="AM3" s="15"/>
      <c r="AN3" s="15"/>
      <c r="AO3" s="15"/>
      <c r="AP3" s="15"/>
      <c r="AQ3" s="15"/>
      <c r="AR3" s="15"/>
      <c r="AS3" s="15"/>
      <c r="AT3" s="15"/>
      <c r="AU3" s="15"/>
      <c r="AV3" s="15"/>
      <c r="AW3" s="15"/>
      <c r="AX3" s="15"/>
      <c r="AY3" s="15"/>
      <c r="AZ3" s="15"/>
      <c r="BA3" s="15"/>
      <c r="BB3" s="15"/>
      <c r="BC3" s="15"/>
      <c r="BD3" s="11"/>
    </row>
    <row r="4" customFormat="false" ht="13" hidden="false" customHeight="false" outlineLevel="0" collapsed="false">
      <c r="B4" s="74"/>
      <c r="C4" s="76" t="s">
        <v>24</v>
      </c>
      <c r="D4" s="76"/>
      <c r="E4" s="76"/>
      <c r="F4" s="76"/>
      <c r="G4" s="76"/>
      <c r="H4" s="76"/>
      <c r="I4" s="76"/>
      <c r="J4" s="76"/>
      <c r="K4" s="76"/>
      <c r="L4" s="76"/>
      <c r="M4" s="76"/>
      <c r="N4" s="76"/>
      <c r="O4" s="76"/>
      <c r="P4" s="76"/>
      <c r="Q4" s="76"/>
      <c r="R4" s="76"/>
      <c r="S4" s="76"/>
      <c r="T4" s="76"/>
      <c r="U4" s="76"/>
      <c r="V4" s="76"/>
      <c r="W4" s="76"/>
      <c r="X4" s="76"/>
      <c r="Y4" s="76"/>
      <c r="Z4" s="76"/>
      <c r="AA4" s="76"/>
      <c r="AB4" s="76"/>
      <c r="AC4" s="17"/>
      <c r="AD4" s="16" t="s">
        <v>25</v>
      </c>
      <c r="AE4" s="16"/>
      <c r="AF4" s="16"/>
      <c r="AG4" s="16"/>
      <c r="AH4" s="16"/>
      <c r="AI4" s="16"/>
      <c r="AJ4" s="16"/>
      <c r="AK4" s="16"/>
      <c r="AL4" s="16"/>
      <c r="AM4" s="16"/>
      <c r="AN4" s="16"/>
      <c r="AO4" s="16"/>
      <c r="AP4" s="16"/>
      <c r="AQ4" s="16"/>
      <c r="AR4" s="16"/>
      <c r="AS4" s="16"/>
      <c r="AT4" s="16"/>
      <c r="AU4" s="16"/>
      <c r="AV4" s="16"/>
      <c r="AW4" s="16"/>
      <c r="AX4" s="16"/>
      <c r="AY4" s="16"/>
      <c r="AZ4" s="16"/>
      <c r="BA4" s="16"/>
      <c r="BB4" s="16"/>
      <c r="BC4" s="16"/>
      <c r="BD4" s="11"/>
    </row>
    <row r="5" s="3" customFormat="true" ht="20" hidden="false" customHeight="true" outlineLevel="0" collapsed="false">
      <c r="B5" s="74"/>
      <c r="C5" s="18" t="n">
        <v>2000</v>
      </c>
      <c r="D5" s="19" t="n">
        <v>2001</v>
      </c>
      <c r="E5" s="19" t="n">
        <v>2002</v>
      </c>
      <c r="F5" s="19" t="n">
        <v>2003</v>
      </c>
      <c r="G5" s="19" t="n">
        <v>2004</v>
      </c>
      <c r="H5" s="19" t="n">
        <v>2005</v>
      </c>
      <c r="I5" s="19" t="n">
        <v>2006</v>
      </c>
      <c r="J5" s="20" t="n">
        <v>2007</v>
      </c>
      <c r="K5" s="77" t="n">
        <f aca="false">1+J5</f>
        <v>2008</v>
      </c>
      <c r="L5" s="21" t="n">
        <f aca="false">1+K5</f>
        <v>2009</v>
      </c>
      <c r="M5" s="21" t="n">
        <f aca="false">1+L5</f>
        <v>2010</v>
      </c>
      <c r="N5" s="21" t="n">
        <f aca="false">1+M5</f>
        <v>2011</v>
      </c>
      <c r="O5" s="21" t="n">
        <f aca="false">1+N5</f>
        <v>2012</v>
      </c>
      <c r="P5" s="19" t="n">
        <f aca="false">1+O5</f>
        <v>2013</v>
      </c>
      <c r="Q5" s="19" t="n">
        <f aca="false">1+P5</f>
        <v>2014</v>
      </c>
      <c r="R5" s="19" t="n">
        <f aca="false">1+Q5</f>
        <v>2015</v>
      </c>
      <c r="S5" s="19" t="n">
        <f aca="false">1+R5</f>
        <v>2016</v>
      </c>
      <c r="T5" s="19" t="n">
        <f aca="false">1+S5</f>
        <v>2017</v>
      </c>
      <c r="U5" s="19" t="n">
        <f aca="false">1+T5</f>
        <v>2018</v>
      </c>
      <c r="V5" s="19" t="n">
        <f aca="false">1+U5</f>
        <v>2019</v>
      </c>
      <c r="W5" s="19" t="n">
        <f aca="false">1+V5</f>
        <v>2020</v>
      </c>
      <c r="X5" s="19" t="n">
        <f aca="false">1+W5</f>
        <v>2021</v>
      </c>
      <c r="Y5" s="19" t="n">
        <f aca="false">1+X5</f>
        <v>2022</v>
      </c>
      <c r="Z5" s="19" t="n">
        <f aca="false">1+Y5</f>
        <v>2023</v>
      </c>
      <c r="AA5" s="19" t="n">
        <f aca="false">1+Z5</f>
        <v>2024</v>
      </c>
      <c r="AB5" s="19" t="n">
        <f aca="false">1+AA5</f>
        <v>2025</v>
      </c>
      <c r="AC5" s="78"/>
      <c r="AD5" s="18" t="n">
        <v>2000</v>
      </c>
      <c r="AE5" s="19" t="n">
        <f aca="false">1+AD5</f>
        <v>2001</v>
      </c>
      <c r="AF5" s="19" t="n">
        <f aca="false">1+AE5</f>
        <v>2002</v>
      </c>
      <c r="AG5" s="19" t="n">
        <f aca="false">1+AF5</f>
        <v>2003</v>
      </c>
      <c r="AH5" s="19" t="n">
        <f aca="false">1+AG5</f>
        <v>2004</v>
      </c>
      <c r="AI5" s="19" t="n">
        <f aca="false">1+AH5</f>
        <v>2005</v>
      </c>
      <c r="AJ5" s="19" t="n">
        <f aca="false">1+AI5</f>
        <v>2006</v>
      </c>
      <c r="AK5" s="19" t="n">
        <f aca="false">1+AJ5</f>
        <v>2007</v>
      </c>
      <c r="AL5" s="19" t="n">
        <f aca="false">1+AK5</f>
        <v>2008</v>
      </c>
      <c r="AM5" s="19" t="n">
        <f aca="false">1+AL5</f>
        <v>2009</v>
      </c>
      <c r="AN5" s="19" t="n">
        <f aca="false">1+AM5</f>
        <v>2010</v>
      </c>
      <c r="AO5" s="19" t="n">
        <f aca="false">1+AN5</f>
        <v>2011</v>
      </c>
      <c r="AP5" s="19" t="n">
        <f aca="false">1+AO5</f>
        <v>2012</v>
      </c>
      <c r="AQ5" s="19" t="n">
        <f aca="false">1+AP5</f>
        <v>2013</v>
      </c>
      <c r="AR5" s="19" t="n">
        <f aca="false">1+AQ5</f>
        <v>2014</v>
      </c>
      <c r="AS5" s="19" t="n">
        <f aca="false">1+AR5</f>
        <v>2015</v>
      </c>
      <c r="AT5" s="19" t="n">
        <f aca="false">1+AS5</f>
        <v>2016</v>
      </c>
      <c r="AU5" s="19" t="n">
        <f aca="false">1+AT5</f>
        <v>2017</v>
      </c>
      <c r="AV5" s="19" t="n">
        <f aca="false">1+AU5</f>
        <v>2018</v>
      </c>
      <c r="AW5" s="19" t="n">
        <f aca="false">1+AV5</f>
        <v>2019</v>
      </c>
      <c r="AX5" s="19" t="n">
        <f aca="false">1+AW5</f>
        <v>2020</v>
      </c>
      <c r="AY5" s="19" t="n">
        <f aca="false">1+AX5</f>
        <v>2021</v>
      </c>
      <c r="AZ5" s="19" t="n">
        <f aca="false">1+AY5</f>
        <v>2022</v>
      </c>
      <c r="BA5" s="19" t="n">
        <f aca="false">1+AZ5</f>
        <v>2023</v>
      </c>
      <c r="BB5" s="19" t="n">
        <f aca="false">1+BA5</f>
        <v>2024</v>
      </c>
      <c r="BC5" s="19" t="n">
        <f aca="false">1+BB5</f>
        <v>2025</v>
      </c>
      <c r="BD5" s="11"/>
    </row>
    <row r="6" customFormat="false" ht="20" hidden="false" customHeight="true" outlineLevel="0" collapsed="false">
      <c r="B6" s="12" t="s">
        <v>27</v>
      </c>
      <c r="C6" s="116" t="n">
        <f aca="false">1/$A$1*[1]TimberSectorMinusCoreVPAExp!BB$263</f>
        <v>7.95483749999889E-005</v>
      </c>
      <c r="D6" s="82" t="n">
        <f aca="false">1/$A$1*[1]TimberSectorMinusCoreVPAExp!BC$263</f>
        <v>2.14631749717428E-005</v>
      </c>
      <c r="E6" s="82" t="n">
        <f aca="false">1/$A$1*[1]TimberSectorMinusCoreVPAExp!BD$263</f>
        <v>1.93200000000121E-005</v>
      </c>
      <c r="F6" s="82" t="n">
        <f aca="false">1/$A$1*[1]TimberSectorMinusCoreVPAExp!BE$263</f>
        <v>4.66463999999533E-005</v>
      </c>
      <c r="G6" s="82" t="n">
        <f aca="false">1/$A$1*[1]TimberSectorMinusCoreVPAExp!BF$263</f>
        <v>1.73362E-005</v>
      </c>
      <c r="H6" s="82" t="n">
        <f aca="false">1/$A$1*[1]TimberSectorMinusCoreVPAExp!BG$263</f>
        <v>1.81195E-005</v>
      </c>
      <c r="I6" s="82" t="n">
        <f aca="false">1/$A$1*[1]TimberSectorMinusCoreVPAExp!BH$263</f>
        <v>2.723E-005</v>
      </c>
      <c r="J6" s="82" t="n">
        <f aca="false">1/$A$1*[1]TimberSectorMinusCoreVPAExp!BI$263</f>
        <v>6.03675E-005</v>
      </c>
      <c r="K6" s="82" t="n">
        <f aca="false">1/$A$1*[1]TimberSectorMinusCoreVPAExp!BJ$263</f>
        <v>1.13749999999997E-006</v>
      </c>
      <c r="L6" s="82" t="n">
        <f aca="false">1/$A$1*[1]TimberSectorMinusCoreVPAExp!BK$263</f>
        <v>0.000113977160606061</v>
      </c>
      <c r="M6" s="82" t="n">
        <f aca="false">1/$A$1*[1]TimberSectorMinusCoreVPAExp!BL$263</f>
        <v>0.000732352566666667</v>
      </c>
      <c r="N6" s="82" t="n">
        <f aca="false">1/$A$1*[1]TimberSectorMinusCoreVPAExp!BM$263</f>
        <v>0.00018337715</v>
      </c>
      <c r="O6" s="82" t="n">
        <f aca="false">1/$A$1*[1]TimberSectorMinusCoreVPAExp!BN$263</f>
        <v>0.000990663090000001</v>
      </c>
      <c r="P6" s="82" t="n">
        <f aca="false">1/$A$1*[1]TimberSectorMinusCoreVPAExp!BO$263</f>
        <v>0.00124973128000001</v>
      </c>
      <c r="Q6" s="82" t="n">
        <f aca="false">1/$A$1*[1]TimberSectorMinusCoreVPAExp!BP$263</f>
        <v>0.000524756555533433</v>
      </c>
      <c r="R6" s="82" t="n">
        <f aca="false">1/$A$1*[1]TimberSectorMinusCoreVPAExp!BQ$263</f>
        <v>0.000470845885</v>
      </c>
      <c r="S6" s="82" t="n">
        <f aca="false">1/$A$1*[1]TimberSectorMinusCoreVPAExp!BR$263</f>
        <v>0.000408001544999972</v>
      </c>
      <c r="T6" s="82" t="n">
        <f aca="false">1/$A$1*[1]TimberSectorMinusCoreVPAExp!BS$263</f>
        <v>-0.0155188998984931</v>
      </c>
      <c r="U6" s="82" t="n">
        <f aca="false">1/$A$1*[1]TimberSectorMinusCoreVPAExp!BT$263</f>
        <v>0.00124351147777779</v>
      </c>
      <c r="V6" s="82" t="n">
        <f aca="false">1/$A$1*[1]TimberSectorMinusCoreVPAExp!BU$263</f>
        <v>0.000218951499999987</v>
      </c>
      <c r="W6" s="82" t="n">
        <f aca="false">1/$A$1*[1]TimberSectorMinusCoreVPAExp!BV$263</f>
        <v>0</v>
      </c>
      <c r="X6" s="82" t="n">
        <f aca="false">1/$A$1*[1]TimberSectorMinusCoreVPAExp!BW$263</f>
        <v>0</v>
      </c>
      <c r="Y6" s="82" t="n">
        <f aca="false">1/$A$1*[1]TimberSectorMinusCoreVPAExp!BX$263</f>
        <v>0</v>
      </c>
      <c r="Z6" s="82" t="n">
        <f aca="false">1/$A$1*[1]TimberSectorMinusCoreVPAExp!BY$263</f>
        <v>0</v>
      </c>
      <c r="AA6" s="82" t="n">
        <f aca="false">1/$A$1*[1]TimberSectorMinusCoreVPAExp!BZ$263</f>
        <v>0</v>
      </c>
      <c r="AB6" s="83" t="n">
        <f aca="false">1/$A$1*[1]TimberSectorMinusCoreVPAExp!BA$263</f>
        <v>0</v>
      </c>
      <c r="AC6" s="114"/>
      <c r="AD6" s="117" t="n">
        <f aca="false">[1]TimberSectorMinusCoreVPAExp!CB$263</f>
        <v>0.0423137864830077</v>
      </c>
      <c r="AE6" s="118" t="n">
        <f aca="false">[1]TimberSectorMinusCoreVPAExp!CC$263</f>
        <v>0.002207653999999</v>
      </c>
      <c r="AF6" s="118" t="n">
        <f aca="false">[1]TimberSectorMinusCoreVPAExp!CD$263</f>
        <v>0.0107193215999963</v>
      </c>
      <c r="AG6" s="118" t="n">
        <f aca="false">[1]TimberSectorMinusCoreVPAExp!CE$263</f>
        <v>0.0407278079999998</v>
      </c>
      <c r="AH6" s="118" t="n">
        <f aca="false">[1]TimberSectorMinusCoreVPAExp!CF$263</f>
        <v>0.0237370035</v>
      </c>
      <c r="AI6" s="118" t="n">
        <f aca="false">[1]TimberSectorMinusCoreVPAExp!CG$263</f>
        <v>0.0106613035483677</v>
      </c>
      <c r="AJ6" s="118" t="n">
        <f aca="false">[1]TimberSectorMinusCoreVPAExp!CH$263</f>
        <v>0.007882</v>
      </c>
      <c r="AK6" s="118" t="n">
        <f aca="false">[1]TimberSectorMinusCoreVPAExp!CI$263</f>
        <v>0.0413630605</v>
      </c>
      <c r="AL6" s="118" t="n">
        <f aca="false">[1]TimberSectorMinusCoreVPAExp!CJ$263</f>
        <v>0.000367</v>
      </c>
      <c r="AM6" s="118" t="n">
        <f aca="false">[1]TimberSectorMinusCoreVPAExp!CK$263</f>
        <v>0.0706684786666667</v>
      </c>
      <c r="AN6" s="118" t="n">
        <f aca="false">[1]TimberSectorMinusCoreVPAExp!CL$263</f>
        <v>1.00203603923333</v>
      </c>
      <c r="AO6" s="118" t="n">
        <f aca="false">[1]TimberSectorMinusCoreVPAExp!CM$263</f>
        <v>0.0738239718842143</v>
      </c>
      <c r="AP6" s="118" t="n">
        <f aca="false">[1]TimberSectorMinusCoreVPAExp!CN$263</f>
        <v>0.8584015</v>
      </c>
      <c r="AQ6" s="118" t="n">
        <f aca="false">[1]TimberSectorMinusCoreVPAExp!CO$263</f>
        <v>1.08436167734956</v>
      </c>
      <c r="AR6" s="118" t="n">
        <f aca="false">[1]TimberSectorMinusCoreVPAExp!CP$263</f>
        <v>0.445399791461296</v>
      </c>
      <c r="AS6" s="118" t="n">
        <f aca="false">[1]TimberSectorMinusCoreVPAExp!CQ$263</f>
        <v>0.2565418775</v>
      </c>
      <c r="AT6" s="118" t="n">
        <f aca="false">[1]TimberSectorMinusCoreVPAExp!CR$263</f>
        <v>0.266695215975398</v>
      </c>
      <c r="AU6" s="118" t="n">
        <f aca="false">[1]TimberSectorMinusCoreVPAExp!CS$263</f>
        <v>0.377966445999999</v>
      </c>
      <c r="AV6" s="118" t="n">
        <f aca="false">[1]TimberSectorMinusCoreVPAExp!CT$263</f>
        <v>0.269360737999997</v>
      </c>
      <c r="AW6" s="118" t="n">
        <f aca="false">[1]TimberSectorMinusCoreVPAExp!CU$263</f>
        <v>0.0479447525</v>
      </c>
      <c r="AX6" s="118" t="n">
        <f aca="false">[1]TimberSectorMinusCoreVPAExp!CV$263</f>
        <v>0</v>
      </c>
      <c r="AY6" s="118" t="n">
        <f aca="false">[1]TimberSectorMinusCoreVPAExp!CW$263</f>
        <v>0</v>
      </c>
      <c r="AZ6" s="118" t="n">
        <f aca="false">[1]TimberSectorMinusCoreVPAExp!CX$263</f>
        <v>0</v>
      </c>
      <c r="BA6" s="118" t="n">
        <f aca="false">[1]TimberSectorMinusCoreVPAExp!CY$263</f>
        <v>0</v>
      </c>
      <c r="BB6" s="118" t="n">
        <f aca="false">[1]TimberSectorMinusCoreVPAExp!CZ$263</f>
        <v>0</v>
      </c>
      <c r="BC6" s="118" t="n">
        <f aca="false">[1]TimberSectorMinusCoreVPAExp!DA$263</f>
        <v>0</v>
      </c>
      <c r="BD6" s="11"/>
    </row>
    <row r="7" customFormat="false" ht="13" hidden="false" customHeight="false" outlineLevel="0" collapsed="false">
      <c r="AD7" s="115"/>
      <c r="AE7" s="115"/>
      <c r="AF7" s="115"/>
      <c r="AG7" s="115"/>
      <c r="AH7" s="115"/>
      <c r="AI7" s="115"/>
      <c r="AJ7" s="115"/>
      <c r="AK7" s="115"/>
      <c r="AL7" s="115"/>
      <c r="AM7" s="115"/>
      <c r="AN7" s="115"/>
      <c r="AO7" s="115"/>
      <c r="AP7" s="115"/>
      <c r="AQ7" s="115"/>
      <c r="AR7" s="115"/>
      <c r="AS7" s="115"/>
      <c r="AT7" s="115"/>
      <c r="AU7" s="115"/>
      <c r="AV7" s="115"/>
      <c r="AW7" s="115"/>
      <c r="AX7" s="115"/>
      <c r="AY7" s="115"/>
      <c r="AZ7" s="115"/>
      <c r="BA7" s="115"/>
      <c r="BB7" s="115"/>
      <c r="BC7" s="115"/>
      <c r="BD7" s="69"/>
    </row>
    <row r="8" customFormat="false" ht="12.5" hidden="false" customHeight="false" outlineLevel="0" collapsed="false">
      <c r="AD8" s="115"/>
      <c r="AE8" s="115"/>
      <c r="AF8" s="115"/>
      <c r="AG8" s="115"/>
      <c r="AH8" s="115"/>
      <c r="AI8" s="115"/>
      <c r="AJ8" s="115"/>
      <c r="AK8" s="115"/>
      <c r="AL8" s="115"/>
      <c r="AM8" s="115"/>
      <c r="AN8" s="115"/>
      <c r="AO8" s="115"/>
      <c r="AP8" s="115"/>
      <c r="AQ8" s="115"/>
      <c r="AR8" s="115"/>
      <c r="AS8" s="115"/>
      <c r="AT8" s="115"/>
      <c r="AU8" s="115"/>
      <c r="AV8" s="115"/>
      <c r="AW8" s="115"/>
      <c r="AX8" s="115"/>
      <c r="AY8" s="115"/>
      <c r="AZ8" s="115"/>
      <c r="BA8" s="115"/>
      <c r="BB8" s="115"/>
      <c r="BC8" s="115"/>
      <c r="BD8" s="69"/>
    </row>
    <row r="9" customFormat="false" ht="12.5" hidden="false" customHeight="false" outlineLevel="0" collapsed="false">
      <c r="AD9" s="115"/>
      <c r="AE9" s="115"/>
      <c r="AF9" s="115"/>
      <c r="AG9" s="115"/>
      <c r="AH9" s="115"/>
      <c r="AI9" s="115"/>
      <c r="AJ9" s="115"/>
      <c r="AK9" s="115"/>
      <c r="AL9" s="115"/>
      <c r="AM9" s="115"/>
      <c r="AN9" s="115"/>
      <c r="AO9" s="115"/>
      <c r="AP9" s="115"/>
      <c r="AQ9" s="115"/>
      <c r="AR9" s="115"/>
      <c r="AS9" s="115"/>
      <c r="AT9" s="115"/>
      <c r="AU9" s="115"/>
      <c r="AV9" s="115"/>
      <c r="AW9" s="115"/>
      <c r="AX9" s="115"/>
      <c r="AY9" s="115"/>
      <c r="AZ9" s="115"/>
      <c r="BA9" s="115"/>
      <c r="BB9" s="115"/>
      <c r="BC9" s="115"/>
      <c r="BD9" s="69"/>
    </row>
    <row r="10" customFormat="false" ht="12.5" hidden="false" customHeight="false" outlineLevel="0" collapsed="false">
      <c r="AD10" s="115"/>
      <c r="AE10" s="115"/>
      <c r="AF10" s="115"/>
      <c r="AG10" s="115"/>
      <c r="AH10" s="115"/>
      <c r="AI10" s="115"/>
      <c r="AJ10" s="115"/>
      <c r="AK10" s="115"/>
      <c r="AL10" s="115"/>
      <c r="AM10" s="115"/>
      <c r="AN10" s="115"/>
      <c r="AO10" s="115"/>
      <c r="AP10" s="115"/>
      <c r="AQ10" s="115"/>
      <c r="AR10" s="115"/>
      <c r="AS10" s="115"/>
      <c r="AT10" s="115"/>
      <c r="AU10" s="115"/>
      <c r="AV10" s="115"/>
      <c r="AW10" s="115"/>
      <c r="AX10" s="115"/>
      <c r="AY10" s="115"/>
      <c r="AZ10" s="115"/>
      <c r="BA10" s="115"/>
      <c r="BB10" s="115"/>
      <c r="BC10" s="115"/>
      <c r="BD10" s="69"/>
    </row>
    <row r="11" customFormat="false" ht="12.5" hidden="false" customHeight="false" outlineLevel="0" collapsed="false">
      <c r="AD11" s="115"/>
      <c r="AE11" s="115"/>
      <c r="AF11" s="115"/>
      <c r="AG11" s="115"/>
      <c r="AH11" s="115"/>
      <c r="AI11" s="115"/>
      <c r="AJ11" s="115"/>
      <c r="AK11" s="115"/>
      <c r="AL11" s="115"/>
      <c r="AM11" s="115"/>
      <c r="AN11" s="115"/>
      <c r="AO11" s="115"/>
      <c r="AP11" s="115"/>
      <c r="AQ11" s="115"/>
      <c r="AR11" s="115"/>
      <c r="AS11" s="115"/>
      <c r="AT11" s="115"/>
      <c r="AU11" s="115"/>
      <c r="AV11" s="115"/>
      <c r="AW11" s="115"/>
      <c r="AX11" s="115"/>
      <c r="AY11" s="115"/>
      <c r="AZ11" s="115"/>
      <c r="BA11" s="115"/>
      <c r="BB11" s="115"/>
      <c r="BC11" s="115"/>
      <c r="BD11" s="69"/>
    </row>
    <row r="12" customFormat="false" ht="12.5" hidden="false" customHeight="false" outlineLevel="0" collapsed="false">
      <c r="AD12" s="115"/>
      <c r="AE12" s="115"/>
      <c r="AF12" s="115"/>
      <c r="AG12" s="115"/>
      <c r="AH12" s="115"/>
      <c r="AI12" s="115"/>
      <c r="AJ12" s="115"/>
      <c r="AK12" s="115"/>
      <c r="AL12" s="115"/>
      <c r="AM12" s="115"/>
      <c r="AN12" s="115"/>
      <c r="AO12" s="115"/>
      <c r="AP12" s="115"/>
      <c r="AQ12" s="115"/>
      <c r="AR12" s="115"/>
      <c r="AS12" s="115"/>
      <c r="AT12" s="115"/>
      <c r="AU12" s="115"/>
      <c r="AV12" s="115"/>
      <c r="AW12" s="115"/>
      <c r="AX12" s="115"/>
      <c r="AY12" s="115"/>
      <c r="AZ12" s="115"/>
      <c r="BA12" s="115"/>
      <c r="BB12" s="115"/>
      <c r="BC12" s="115"/>
      <c r="BD12" s="69"/>
    </row>
    <row r="13" customFormat="false" ht="12.5" hidden="false" customHeight="false" outlineLevel="0" collapsed="false">
      <c r="AD13" s="115"/>
      <c r="AE13" s="115"/>
      <c r="AF13" s="115"/>
      <c r="AG13" s="115"/>
      <c r="AH13" s="115"/>
      <c r="AI13" s="115"/>
      <c r="AJ13" s="115"/>
      <c r="AK13" s="115"/>
      <c r="AL13" s="115"/>
      <c r="AM13" s="115"/>
      <c r="AN13" s="115"/>
      <c r="AO13" s="115"/>
      <c r="AP13" s="115"/>
      <c r="AQ13" s="115"/>
      <c r="AR13" s="115"/>
      <c r="AS13" s="115"/>
      <c r="AT13" s="115"/>
      <c r="AU13" s="115"/>
      <c r="AV13" s="115"/>
      <c r="AW13" s="115"/>
      <c r="AX13" s="115"/>
      <c r="AY13" s="115"/>
      <c r="AZ13" s="115"/>
      <c r="BA13" s="115"/>
      <c r="BB13" s="115"/>
      <c r="BC13" s="115"/>
      <c r="BD13" s="69"/>
    </row>
    <row r="14" customFormat="false" ht="12.5" hidden="false" customHeight="false" outlineLevel="0" collapsed="false">
      <c r="AD14" s="115"/>
      <c r="AE14" s="115"/>
      <c r="AF14" s="115"/>
      <c r="AG14" s="115"/>
      <c r="AH14" s="115"/>
      <c r="AI14" s="115"/>
      <c r="AJ14" s="115"/>
      <c r="AK14" s="115"/>
      <c r="AL14" s="115"/>
      <c r="AM14" s="115"/>
      <c r="AN14" s="115"/>
      <c r="AO14" s="115"/>
      <c r="AP14" s="115"/>
      <c r="AQ14" s="115"/>
      <c r="AR14" s="115"/>
      <c r="AS14" s="115"/>
      <c r="AT14" s="115"/>
      <c r="AU14" s="115"/>
      <c r="AV14" s="115"/>
      <c r="AW14" s="115"/>
      <c r="AX14" s="115"/>
      <c r="AY14" s="115"/>
      <c r="AZ14" s="115"/>
      <c r="BA14" s="115"/>
      <c r="BB14" s="115"/>
      <c r="BC14" s="115"/>
      <c r="BD14" s="69"/>
    </row>
    <row r="15" customFormat="false" ht="12.5" hidden="false" customHeight="false" outlineLevel="0" collapsed="false">
      <c r="AD15" s="115"/>
      <c r="AE15" s="115"/>
      <c r="AF15" s="115"/>
      <c r="AG15" s="115"/>
      <c r="AH15" s="115"/>
      <c r="AI15" s="115"/>
      <c r="AJ15" s="115"/>
      <c r="AK15" s="115"/>
      <c r="AL15" s="115"/>
      <c r="AM15" s="115"/>
      <c r="AN15" s="115"/>
      <c r="AO15" s="115"/>
      <c r="AP15" s="115"/>
      <c r="AQ15" s="115"/>
      <c r="AR15" s="115"/>
      <c r="AS15" s="115"/>
      <c r="AT15" s="115"/>
      <c r="AU15" s="115"/>
      <c r="AV15" s="115"/>
      <c r="AW15" s="115"/>
      <c r="AX15" s="115"/>
      <c r="AY15" s="115"/>
      <c r="AZ15" s="115"/>
      <c r="BA15" s="115"/>
      <c r="BB15" s="115"/>
      <c r="BC15" s="115"/>
      <c r="BD15" s="69"/>
    </row>
    <row r="16" customFormat="false" ht="12.5" hidden="false" customHeight="false" outlineLevel="0" collapsed="false">
      <c r="AD16" s="115"/>
      <c r="AE16" s="115"/>
      <c r="AF16" s="115"/>
      <c r="AG16" s="115"/>
      <c r="AH16" s="115"/>
      <c r="AI16" s="115"/>
      <c r="AJ16" s="115"/>
      <c r="AK16" s="115"/>
      <c r="AL16" s="115"/>
      <c r="AM16" s="115"/>
      <c r="AN16" s="115"/>
      <c r="AO16" s="115"/>
      <c r="AP16" s="115"/>
      <c r="AQ16" s="115"/>
      <c r="AR16" s="115"/>
      <c r="AS16" s="115"/>
      <c r="AT16" s="115"/>
      <c r="AU16" s="115"/>
      <c r="AV16" s="115"/>
      <c r="AW16" s="115"/>
      <c r="AX16" s="115"/>
      <c r="AY16" s="115"/>
      <c r="AZ16" s="115"/>
      <c r="BA16" s="115"/>
      <c r="BB16" s="115"/>
      <c r="BC16" s="115"/>
      <c r="BD16" s="69"/>
    </row>
    <row r="17" customFormat="false" ht="12.5" hidden="false" customHeight="false" outlineLevel="0" collapsed="false">
      <c r="AD17" s="115"/>
      <c r="AE17" s="115"/>
      <c r="AF17" s="115"/>
      <c r="AG17" s="115"/>
      <c r="AH17" s="115"/>
      <c r="AI17" s="115"/>
      <c r="AJ17" s="115"/>
      <c r="AK17" s="115"/>
      <c r="AL17" s="115"/>
      <c r="AM17" s="115"/>
      <c r="AN17" s="115"/>
      <c r="AO17" s="115"/>
      <c r="AP17" s="115"/>
      <c r="AQ17" s="115"/>
      <c r="AR17" s="115"/>
      <c r="AS17" s="115"/>
      <c r="AT17" s="115"/>
      <c r="AU17" s="115"/>
      <c r="AV17" s="115"/>
      <c r="AW17" s="115"/>
      <c r="AX17" s="115"/>
      <c r="AY17" s="115"/>
      <c r="AZ17" s="115"/>
      <c r="BA17" s="115"/>
      <c r="BB17" s="115"/>
      <c r="BC17" s="115"/>
      <c r="BD17" s="69"/>
    </row>
    <row r="18" customFormat="false" ht="12.5" hidden="false" customHeight="false" outlineLevel="0" collapsed="false">
      <c r="AD18" s="115"/>
      <c r="AE18" s="115"/>
      <c r="AF18" s="115"/>
      <c r="AG18" s="115"/>
      <c r="AH18" s="115"/>
      <c r="AI18" s="115"/>
      <c r="AJ18" s="115"/>
      <c r="AK18" s="115"/>
      <c r="AL18" s="115"/>
      <c r="AM18" s="115"/>
      <c r="AN18" s="115"/>
      <c r="AO18" s="115"/>
      <c r="AP18" s="115"/>
      <c r="AQ18" s="115"/>
      <c r="AR18" s="115"/>
      <c r="AS18" s="115"/>
      <c r="AT18" s="115"/>
      <c r="AU18" s="115"/>
      <c r="AV18" s="115"/>
      <c r="AW18" s="115"/>
      <c r="AX18" s="115"/>
      <c r="AY18" s="115"/>
      <c r="AZ18" s="115"/>
      <c r="BA18" s="115"/>
      <c r="BB18" s="115"/>
      <c r="BC18" s="115"/>
      <c r="BD18" s="69"/>
    </row>
    <row r="19" customFormat="false" ht="12.5" hidden="false" customHeight="false" outlineLevel="0" collapsed="false">
      <c r="AD19" s="115"/>
      <c r="AE19" s="115"/>
      <c r="AF19" s="115"/>
      <c r="AG19" s="115"/>
      <c r="AH19" s="115"/>
      <c r="AI19" s="115"/>
      <c r="AJ19" s="115"/>
      <c r="AK19" s="115"/>
      <c r="AL19" s="115"/>
      <c r="AM19" s="115"/>
      <c r="AN19" s="115"/>
      <c r="AO19" s="115"/>
      <c r="AP19" s="115"/>
      <c r="AQ19" s="115"/>
      <c r="AR19" s="115"/>
      <c r="AS19" s="115"/>
      <c r="AT19" s="115"/>
      <c r="AU19" s="115"/>
      <c r="AV19" s="115"/>
      <c r="AW19" s="115"/>
      <c r="AX19" s="115"/>
      <c r="AY19" s="115"/>
      <c r="AZ19" s="115"/>
      <c r="BA19" s="115"/>
      <c r="BB19" s="115"/>
      <c r="BC19" s="115"/>
      <c r="BD19" s="69"/>
    </row>
    <row r="20" customFormat="false" ht="12.5" hidden="false" customHeight="false" outlineLevel="0" collapsed="false">
      <c r="AD20" s="115"/>
      <c r="AE20" s="115"/>
      <c r="AF20" s="115"/>
      <c r="AG20" s="115"/>
      <c r="AH20" s="115"/>
      <c r="AI20" s="115"/>
      <c r="AJ20" s="115"/>
      <c r="AK20" s="115"/>
      <c r="AL20" s="115"/>
      <c r="AM20" s="115"/>
      <c r="AN20" s="115"/>
      <c r="AO20" s="115"/>
      <c r="AP20" s="115"/>
      <c r="AQ20" s="115"/>
      <c r="AR20" s="115"/>
      <c r="AS20" s="115"/>
      <c r="AT20" s="115"/>
      <c r="AU20" s="115"/>
      <c r="AV20" s="115"/>
      <c r="AW20" s="115"/>
      <c r="AX20" s="115"/>
      <c r="AY20" s="115"/>
      <c r="AZ20" s="115"/>
      <c r="BA20" s="115"/>
      <c r="BB20" s="115"/>
      <c r="BC20" s="115"/>
      <c r="BD20" s="69"/>
    </row>
    <row r="21" customFormat="false" ht="12.5" hidden="false" customHeight="false" outlineLevel="0" collapsed="false">
      <c r="AD21" s="115"/>
      <c r="AE21" s="115"/>
      <c r="AF21" s="115"/>
      <c r="AG21" s="115"/>
      <c r="AH21" s="115"/>
      <c r="AI21" s="115"/>
      <c r="AJ21" s="115"/>
      <c r="AK21" s="115"/>
      <c r="AL21" s="115"/>
      <c r="AM21" s="115"/>
      <c r="AN21" s="115"/>
      <c r="AO21" s="115"/>
      <c r="AP21" s="115"/>
      <c r="AQ21" s="115"/>
      <c r="AR21" s="115"/>
      <c r="AS21" s="115"/>
      <c r="AT21" s="115"/>
      <c r="AU21" s="115"/>
      <c r="AV21" s="115"/>
      <c r="AW21" s="115"/>
      <c r="AX21" s="115"/>
      <c r="AY21" s="115"/>
      <c r="AZ21" s="115"/>
      <c r="BA21" s="115"/>
      <c r="BB21" s="115"/>
      <c r="BC21" s="115"/>
      <c r="BD21" s="69"/>
    </row>
    <row r="22" customFormat="false" ht="12.5" hidden="false" customHeight="false" outlineLevel="0" collapsed="false">
      <c r="AD22" s="115"/>
      <c r="AE22" s="115"/>
      <c r="AF22" s="115"/>
      <c r="AG22" s="115"/>
      <c r="AH22" s="115"/>
      <c r="AI22" s="115"/>
      <c r="AJ22" s="115"/>
      <c r="AK22" s="115"/>
      <c r="AL22" s="115"/>
      <c r="AM22" s="115"/>
      <c r="AN22" s="115"/>
      <c r="AO22" s="115"/>
      <c r="AP22" s="115"/>
      <c r="AQ22" s="115"/>
      <c r="AR22" s="115"/>
      <c r="AS22" s="115"/>
      <c r="AT22" s="115"/>
      <c r="AU22" s="115"/>
      <c r="AV22" s="115"/>
      <c r="AW22" s="115"/>
      <c r="AX22" s="115"/>
      <c r="AY22" s="115"/>
      <c r="AZ22" s="115"/>
      <c r="BA22" s="115"/>
      <c r="BB22" s="115"/>
      <c r="BC22" s="115"/>
      <c r="BD22" s="69"/>
    </row>
    <row r="23" customFormat="false" ht="12.5" hidden="false" customHeight="false" outlineLevel="0" collapsed="false">
      <c r="AD23" s="115"/>
      <c r="AE23" s="115"/>
      <c r="AF23" s="115"/>
      <c r="AG23" s="115"/>
      <c r="AH23" s="115"/>
      <c r="AI23" s="115"/>
      <c r="AJ23" s="115"/>
      <c r="AK23" s="115"/>
      <c r="AL23" s="115"/>
      <c r="AM23" s="115"/>
      <c r="AN23" s="115"/>
      <c r="AO23" s="115"/>
      <c r="AP23" s="115"/>
      <c r="AQ23" s="115"/>
      <c r="AR23" s="115"/>
      <c r="AS23" s="115"/>
      <c r="AT23" s="115"/>
      <c r="AU23" s="115"/>
      <c r="AV23" s="115"/>
      <c r="AW23" s="115"/>
      <c r="AX23" s="115"/>
      <c r="AY23" s="115"/>
      <c r="AZ23" s="115"/>
      <c r="BA23" s="115"/>
      <c r="BB23" s="115"/>
      <c r="BC23" s="115"/>
      <c r="BD23" s="69"/>
    </row>
    <row r="24" customFormat="false" ht="12.5" hidden="false" customHeight="false" outlineLevel="0" collapsed="false">
      <c r="AD24" s="115"/>
      <c r="AE24" s="115"/>
      <c r="AF24" s="115"/>
      <c r="AG24" s="115"/>
      <c r="AH24" s="115"/>
      <c r="AI24" s="115"/>
      <c r="AJ24" s="115"/>
      <c r="AK24" s="115"/>
      <c r="AL24" s="115"/>
      <c r="AM24" s="115"/>
      <c r="AN24" s="115"/>
      <c r="AO24" s="115"/>
      <c r="AP24" s="115"/>
      <c r="AQ24" s="115"/>
      <c r="AR24" s="115"/>
      <c r="AS24" s="115"/>
      <c r="AT24" s="115"/>
      <c r="AU24" s="115"/>
      <c r="AV24" s="115"/>
      <c r="AW24" s="115"/>
      <c r="AX24" s="115"/>
      <c r="AY24" s="115"/>
      <c r="AZ24" s="115"/>
      <c r="BA24" s="115"/>
      <c r="BB24" s="115"/>
      <c r="BC24" s="115"/>
      <c r="BD24" s="69"/>
    </row>
    <row r="25" customFormat="false" ht="12.5" hidden="false" customHeight="false" outlineLevel="0" collapsed="false">
      <c r="AD25" s="115"/>
      <c r="AE25" s="115"/>
      <c r="AF25" s="115"/>
      <c r="AG25" s="115"/>
      <c r="AH25" s="115"/>
      <c r="AI25" s="115"/>
      <c r="AJ25" s="115"/>
      <c r="AK25" s="115"/>
      <c r="AL25" s="115"/>
      <c r="AM25" s="115"/>
      <c r="AN25" s="115"/>
      <c r="AO25" s="115"/>
      <c r="AP25" s="115"/>
      <c r="AQ25" s="115"/>
      <c r="AR25" s="115"/>
      <c r="AS25" s="115"/>
      <c r="AT25" s="115"/>
      <c r="AU25" s="115"/>
      <c r="AV25" s="115"/>
      <c r="AW25" s="115"/>
      <c r="AX25" s="115"/>
      <c r="AY25" s="115"/>
      <c r="AZ25" s="115"/>
      <c r="BA25" s="115"/>
      <c r="BB25" s="115"/>
      <c r="BC25" s="115"/>
      <c r="BD25" s="69"/>
    </row>
    <row r="26" customFormat="false" ht="12.5" hidden="false" customHeight="false" outlineLevel="0" collapsed="false">
      <c r="AD26" s="115"/>
      <c r="AE26" s="115"/>
      <c r="AF26" s="115"/>
      <c r="AG26" s="115"/>
      <c r="AH26" s="115"/>
      <c r="AI26" s="115"/>
      <c r="AJ26" s="115"/>
      <c r="AK26" s="115"/>
      <c r="AL26" s="115"/>
      <c r="AM26" s="115"/>
      <c r="AN26" s="115"/>
      <c r="AO26" s="115"/>
      <c r="AP26" s="115"/>
      <c r="AQ26" s="115"/>
      <c r="AR26" s="115"/>
      <c r="AS26" s="115"/>
      <c r="AT26" s="115"/>
      <c r="AU26" s="115"/>
      <c r="AV26" s="115"/>
      <c r="AW26" s="115"/>
      <c r="AX26" s="115"/>
      <c r="AY26" s="115"/>
      <c r="AZ26" s="115"/>
      <c r="BA26" s="115"/>
      <c r="BB26" s="115"/>
      <c r="BC26" s="115"/>
      <c r="BD26" s="69"/>
    </row>
    <row r="27" customFormat="false" ht="12.5" hidden="false" customHeight="false" outlineLevel="0" collapsed="false">
      <c r="AD27" s="115"/>
      <c r="AE27" s="115"/>
      <c r="AF27" s="115"/>
      <c r="AG27" s="115"/>
      <c r="AH27" s="115"/>
      <c r="AI27" s="115"/>
      <c r="AJ27" s="115"/>
      <c r="AK27" s="115"/>
      <c r="AL27" s="115"/>
      <c r="AM27" s="115"/>
      <c r="AN27" s="115"/>
      <c r="AO27" s="115"/>
      <c r="AP27" s="115"/>
      <c r="AQ27" s="115"/>
      <c r="AR27" s="115"/>
      <c r="AS27" s="115"/>
      <c r="AT27" s="115"/>
      <c r="AU27" s="115"/>
      <c r="AV27" s="115"/>
      <c r="AW27" s="115"/>
      <c r="AX27" s="115"/>
      <c r="AY27" s="115"/>
      <c r="AZ27" s="115"/>
      <c r="BA27" s="115"/>
      <c r="BB27" s="115"/>
      <c r="BC27" s="115"/>
      <c r="BD27" s="69"/>
    </row>
    <row r="28" customFormat="false" ht="12.5" hidden="false" customHeight="false" outlineLevel="0" collapsed="false">
      <c r="AD28" s="115"/>
      <c r="AE28" s="115"/>
      <c r="AF28" s="115"/>
      <c r="AG28" s="115"/>
      <c r="AH28" s="115"/>
      <c r="AI28" s="115"/>
      <c r="AJ28" s="115"/>
      <c r="AK28" s="115"/>
      <c r="AL28" s="115"/>
      <c r="AM28" s="115"/>
      <c r="AN28" s="115"/>
      <c r="AO28" s="115"/>
      <c r="AP28" s="115"/>
      <c r="AQ28" s="115"/>
      <c r="AR28" s="115"/>
      <c r="AS28" s="115"/>
      <c r="AT28" s="115"/>
      <c r="AU28" s="115"/>
      <c r="AV28" s="115"/>
      <c r="AW28" s="115"/>
      <c r="AX28" s="115"/>
      <c r="AY28" s="115"/>
      <c r="AZ28" s="115"/>
      <c r="BA28" s="115"/>
      <c r="BB28" s="115"/>
      <c r="BC28" s="115"/>
    </row>
    <row r="29" customFormat="false" ht="12.5" hidden="false" customHeight="false" outlineLevel="0" collapsed="false">
      <c r="AD29" s="115"/>
      <c r="AE29" s="115"/>
      <c r="AF29" s="115"/>
      <c r="AG29" s="115"/>
      <c r="AH29" s="115"/>
      <c r="AI29" s="115"/>
      <c r="AJ29" s="115"/>
      <c r="AK29" s="115"/>
      <c r="AL29" s="115"/>
      <c r="AM29" s="115"/>
      <c r="AN29" s="115"/>
      <c r="AO29" s="115"/>
      <c r="AP29" s="115"/>
      <c r="AQ29" s="115"/>
      <c r="AR29" s="115"/>
      <c r="AS29" s="115"/>
      <c r="AT29" s="115"/>
      <c r="AU29" s="115"/>
      <c r="AV29" s="115"/>
      <c r="AW29" s="115"/>
      <c r="AX29" s="115"/>
      <c r="AY29" s="115"/>
      <c r="AZ29" s="115"/>
      <c r="BA29" s="115"/>
      <c r="BB29" s="115"/>
      <c r="BC29" s="115"/>
    </row>
    <row r="30" customFormat="false" ht="12.5" hidden="false" customHeight="false" outlineLevel="0" collapsed="false">
      <c r="AD30" s="115"/>
      <c r="AE30" s="115"/>
      <c r="AF30" s="115"/>
      <c r="AG30" s="115"/>
      <c r="AH30" s="115"/>
      <c r="AI30" s="115"/>
      <c r="AJ30" s="115"/>
      <c r="AK30" s="115"/>
      <c r="AL30" s="115"/>
      <c r="AM30" s="115"/>
      <c r="AN30" s="115"/>
      <c r="AO30" s="115"/>
      <c r="AP30" s="115"/>
      <c r="AQ30" s="115"/>
      <c r="AR30" s="115"/>
      <c r="AS30" s="115"/>
      <c r="AT30" s="115"/>
      <c r="AU30" s="115"/>
      <c r="AV30" s="115"/>
      <c r="AW30" s="115"/>
      <c r="AX30" s="115"/>
      <c r="AY30" s="115"/>
      <c r="AZ30" s="115"/>
      <c r="BA30" s="115"/>
      <c r="BB30" s="115"/>
      <c r="BC30" s="115"/>
    </row>
    <row r="31" customFormat="false" ht="12.5" hidden="false" customHeight="false" outlineLevel="0" collapsed="false">
      <c r="AD31" s="115"/>
      <c r="AE31" s="115"/>
      <c r="AF31" s="115"/>
      <c r="AG31" s="115"/>
      <c r="AH31" s="115"/>
      <c r="AI31" s="115"/>
      <c r="AJ31" s="115"/>
      <c r="AK31" s="115"/>
      <c r="AL31" s="115"/>
      <c r="AM31" s="115"/>
      <c r="AN31" s="115"/>
      <c r="AO31" s="115"/>
      <c r="AP31" s="115"/>
      <c r="AQ31" s="115"/>
      <c r="AR31" s="115"/>
      <c r="AS31" s="115"/>
      <c r="AT31" s="115"/>
      <c r="AU31" s="115"/>
      <c r="AV31" s="115"/>
      <c r="AW31" s="115"/>
      <c r="AX31" s="115"/>
      <c r="AY31" s="115"/>
      <c r="AZ31" s="115"/>
      <c r="BA31" s="115"/>
      <c r="BB31" s="115"/>
      <c r="BC31" s="115"/>
    </row>
    <row r="32" customFormat="false" ht="12.5" hidden="false" customHeight="false" outlineLevel="0" collapsed="false">
      <c r="AD32" s="115"/>
      <c r="AE32" s="115"/>
      <c r="AF32" s="115"/>
      <c r="AG32" s="115"/>
      <c r="AH32" s="115"/>
      <c r="AI32" s="115"/>
      <c r="AJ32" s="115"/>
      <c r="AK32" s="115"/>
      <c r="AL32" s="115"/>
      <c r="AM32" s="115"/>
      <c r="AN32" s="115"/>
      <c r="AO32" s="115"/>
      <c r="AP32" s="115"/>
      <c r="AQ32" s="115"/>
      <c r="AR32" s="115"/>
      <c r="AS32" s="115"/>
      <c r="AT32" s="115"/>
      <c r="AU32" s="115"/>
      <c r="AV32" s="115"/>
      <c r="AW32" s="115"/>
      <c r="AX32" s="115"/>
      <c r="AY32" s="115"/>
      <c r="AZ32" s="115"/>
      <c r="BA32" s="115"/>
      <c r="BB32" s="115"/>
      <c r="BC32" s="115"/>
    </row>
    <row r="33" customFormat="false" ht="12.5" hidden="false" customHeight="false" outlineLevel="0" collapsed="false">
      <c r="AD33" s="115"/>
      <c r="AE33" s="115"/>
      <c r="AF33" s="115"/>
      <c r="AG33" s="115"/>
      <c r="AH33" s="115"/>
      <c r="AI33" s="115"/>
      <c r="AJ33" s="115"/>
      <c r="AK33" s="115"/>
      <c r="AL33" s="115"/>
      <c r="AM33" s="115"/>
      <c r="AN33" s="115"/>
      <c r="AO33" s="115"/>
      <c r="AP33" s="115"/>
      <c r="AQ33" s="115"/>
      <c r="AR33" s="115"/>
      <c r="AS33" s="115"/>
      <c r="AT33" s="115"/>
      <c r="AU33" s="115"/>
      <c r="AV33" s="115"/>
      <c r="AW33" s="115"/>
      <c r="AX33" s="115"/>
      <c r="AY33" s="115"/>
      <c r="AZ33" s="115"/>
      <c r="BA33" s="115"/>
      <c r="BB33" s="115"/>
      <c r="BC33" s="115"/>
    </row>
    <row r="34" customFormat="false" ht="12.5" hidden="false" customHeight="false" outlineLevel="0" collapsed="false">
      <c r="AD34" s="115"/>
      <c r="AE34" s="115"/>
      <c r="AF34" s="115"/>
      <c r="AG34" s="115"/>
      <c r="AH34" s="115"/>
      <c r="AI34" s="115"/>
      <c r="AJ34" s="115"/>
      <c r="AK34" s="115"/>
      <c r="AL34" s="115"/>
      <c r="AM34" s="115"/>
      <c r="AN34" s="115"/>
      <c r="AO34" s="115"/>
      <c r="AP34" s="115"/>
      <c r="AQ34" s="115"/>
      <c r="AR34" s="115"/>
      <c r="AS34" s="115"/>
      <c r="AT34" s="115"/>
      <c r="AU34" s="115"/>
      <c r="AV34" s="115"/>
      <c r="AW34" s="115"/>
      <c r="AX34" s="115"/>
      <c r="AY34" s="115"/>
      <c r="AZ34" s="115"/>
      <c r="BA34" s="115"/>
      <c r="BB34" s="115"/>
      <c r="BC34" s="115"/>
    </row>
    <row r="35" customFormat="false" ht="12.5" hidden="false" customHeight="false" outlineLevel="0" collapsed="false">
      <c r="AD35" s="115"/>
      <c r="AE35" s="115"/>
      <c r="AF35" s="115"/>
      <c r="AG35" s="115"/>
      <c r="AH35" s="115"/>
      <c r="AI35" s="115"/>
      <c r="AJ35" s="115"/>
      <c r="AK35" s="115"/>
      <c r="AL35" s="115"/>
      <c r="AM35" s="115"/>
      <c r="AN35" s="115"/>
      <c r="AO35" s="115"/>
      <c r="AP35" s="115"/>
      <c r="AQ35" s="115"/>
      <c r="AR35" s="115"/>
      <c r="AS35" s="115"/>
      <c r="AT35" s="115"/>
      <c r="AU35" s="115"/>
      <c r="AV35" s="115"/>
      <c r="AW35" s="115"/>
      <c r="AX35" s="115"/>
      <c r="AY35" s="115"/>
      <c r="AZ35" s="115"/>
      <c r="BA35" s="115"/>
      <c r="BB35" s="115"/>
      <c r="BC35" s="115"/>
    </row>
    <row r="36" customFormat="false" ht="12.5" hidden="false" customHeight="false" outlineLevel="0" collapsed="false">
      <c r="AD36" s="115"/>
      <c r="AE36" s="115"/>
      <c r="AF36" s="115"/>
      <c r="AG36" s="115"/>
      <c r="AH36" s="115"/>
      <c r="AI36" s="115"/>
      <c r="AJ36" s="115"/>
      <c r="AK36" s="115"/>
      <c r="AL36" s="115"/>
      <c r="AM36" s="115"/>
      <c r="AN36" s="115"/>
      <c r="AO36" s="115"/>
      <c r="AP36" s="115"/>
      <c r="AQ36" s="115"/>
      <c r="AR36" s="115"/>
      <c r="AS36" s="115"/>
      <c r="AT36" s="115"/>
      <c r="AU36" s="115"/>
      <c r="AV36" s="115"/>
      <c r="AW36" s="115"/>
      <c r="AX36" s="115"/>
      <c r="AY36" s="115"/>
      <c r="AZ36" s="115"/>
      <c r="BA36" s="115"/>
      <c r="BB36" s="115"/>
      <c r="BC36" s="115"/>
    </row>
    <row r="37" customFormat="false" ht="12.5" hidden="false" customHeight="false" outlineLevel="0" collapsed="false">
      <c r="AD37" s="115"/>
      <c r="AE37" s="115"/>
      <c r="AF37" s="115"/>
      <c r="AG37" s="115"/>
      <c r="AH37" s="115"/>
      <c r="AI37" s="115"/>
      <c r="AJ37" s="115"/>
      <c r="AK37" s="115"/>
      <c r="AL37" s="115"/>
      <c r="AM37" s="115"/>
      <c r="AN37" s="115"/>
      <c r="AO37" s="115"/>
      <c r="AP37" s="115"/>
      <c r="AQ37" s="115"/>
      <c r="AR37" s="115"/>
      <c r="AS37" s="115"/>
      <c r="AT37" s="115"/>
      <c r="AU37" s="115"/>
      <c r="AV37" s="115"/>
      <c r="AW37" s="115"/>
      <c r="AX37" s="115"/>
      <c r="AY37" s="115"/>
      <c r="AZ37" s="115"/>
      <c r="BA37" s="115"/>
      <c r="BB37" s="115"/>
      <c r="BC37" s="115"/>
    </row>
    <row r="38" customFormat="false" ht="12.5" hidden="false" customHeight="false" outlineLevel="0" collapsed="false">
      <c r="AD38" s="115"/>
      <c r="AE38" s="115"/>
      <c r="AF38" s="115"/>
      <c r="AG38" s="115"/>
      <c r="AH38" s="115"/>
      <c r="AI38" s="115"/>
      <c r="AJ38" s="115"/>
      <c r="AK38" s="115"/>
      <c r="AL38" s="115"/>
      <c r="AM38" s="115"/>
      <c r="AN38" s="115"/>
      <c r="AO38" s="115"/>
      <c r="AP38" s="115"/>
      <c r="AQ38" s="115"/>
      <c r="AR38" s="115"/>
      <c r="AS38" s="115"/>
      <c r="AT38" s="115"/>
      <c r="AU38" s="115"/>
      <c r="AV38" s="115"/>
      <c r="AW38" s="115"/>
      <c r="AX38" s="115"/>
      <c r="AY38" s="115"/>
      <c r="AZ38" s="115"/>
      <c r="BA38" s="115"/>
      <c r="BB38" s="115"/>
      <c r="BC38" s="115"/>
    </row>
    <row r="39" customFormat="false" ht="12.5" hidden="false" customHeight="false" outlineLevel="0" collapsed="false">
      <c r="AD39" s="115"/>
      <c r="AE39" s="115"/>
      <c r="AF39" s="115"/>
      <c r="AG39" s="115"/>
      <c r="AH39" s="115"/>
      <c r="AI39" s="115"/>
      <c r="AJ39" s="115"/>
      <c r="AK39" s="115"/>
      <c r="AL39" s="115"/>
      <c r="AM39" s="115"/>
      <c r="AN39" s="115"/>
      <c r="AO39" s="115"/>
      <c r="AP39" s="115"/>
      <c r="AQ39" s="115"/>
      <c r="AR39" s="115"/>
      <c r="AS39" s="115"/>
      <c r="AT39" s="115"/>
      <c r="AU39" s="115"/>
      <c r="AV39" s="115"/>
      <c r="AW39" s="115"/>
      <c r="AX39" s="115"/>
      <c r="AY39" s="115"/>
      <c r="AZ39" s="115"/>
      <c r="BA39" s="115"/>
      <c r="BB39" s="115"/>
      <c r="BC39" s="115"/>
    </row>
    <row r="40" customFormat="false" ht="12.5" hidden="false" customHeight="false" outlineLevel="0" collapsed="false">
      <c r="AD40" s="115"/>
      <c r="AE40" s="115"/>
      <c r="AF40" s="115"/>
      <c r="AG40" s="115"/>
      <c r="AH40" s="115"/>
      <c r="AI40" s="115"/>
      <c r="AJ40" s="115"/>
      <c r="AK40" s="115"/>
      <c r="AL40" s="115"/>
      <c r="AM40" s="115"/>
      <c r="AN40" s="115"/>
      <c r="AO40" s="115"/>
      <c r="AP40" s="115"/>
      <c r="AQ40" s="115"/>
      <c r="AR40" s="115"/>
      <c r="AS40" s="115"/>
      <c r="AT40" s="115"/>
      <c r="AU40" s="115"/>
      <c r="AV40" s="115"/>
      <c r="AW40" s="115"/>
      <c r="AX40" s="115"/>
      <c r="AY40" s="115"/>
      <c r="AZ40" s="115"/>
      <c r="BA40" s="115"/>
      <c r="BB40" s="115"/>
      <c r="BC40" s="115"/>
    </row>
  </sheetData>
  <mergeCells count="6">
    <mergeCell ref="C2:BC2"/>
    <mergeCell ref="B3:B5"/>
    <mergeCell ref="C3:AB3"/>
    <mergeCell ref="AD3:BC3"/>
    <mergeCell ref="C4:AB4"/>
    <mergeCell ref="AD4:BC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B3" activeCellId="0" sqref="B3:B4"/>
    </sheetView>
  </sheetViews>
  <sheetFormatPr defaultColWidth="8.9921875" defaultRowHeight="12.5" zeroHeight="false" outlineLevelRow="0" outlineLevelCol="0"/>
  <cols>
    <col collapsed="false" customWidth="true" hidden="false" outlineLevel="0" max="1" min="1" style="3" width="1.72"/>
    <col collapsed="false" customWidth="true" hidden="false" outlineLevel="0" max="2" min="2" style="3" width="20.72"/>
    <col collapsed="false" customWidth="true" hidden="false" outlineLevel="0" max="22" min="3" style="3" width="5.72"/>
    <col collapsed="false" customWidth="true" hidden="true" outlineLevel="0" max="28" min="23" style="3" width="5.72"/>
    <col collapsed="false" customWidth="true" hidden="false" outlineLevel="0" max="29" min="29" style="3" width="1.72"/>
    <col collapsed="false" customWidth="true" hidden="false" outlineLevel="0" max="49" min="30" style="69" width="5.72"/>
    <col collapsed="false" customWidth="true" hidden="true" outlineLevel="0" max="55" min="50" style="69" width="5.72"/>
    <col collapsed="false" customWidth="false" hidden="false" outlineLevel="0" max="257" min="56" style="3" width="8.99"/>
  </cols>
  <sheetData>
    <row r="1" customFormat="false" ht="9" hidden="false" customHeight="true" outlineLevel="0" collapsed="false">
      <c r="A1" s="70" t="n">
        <v>1</v>
      </c>
      <c r="B1" s="71"/>
      <c r="AD1" s="3"/>
      <c r="AE1" s="3"/>
      <c r="AF1" s="3"/>
      <c r="AG1" s="3"/>
      <c r="AH1" s="3"/>
      <c r="AI1" s="3"/>
      <c r="AJ1" s="3"/>
      <c r="AK1" s="3"/>
      <c r="AL1" s="3"/>
      <c r="AM1" s="3"/>
      <c r="AN1" s="3"/>
      <c r="AO1" s="3"/>
      <c r="AP1" s="3"/>
      <c r="AQ1" s="3"/>
      <c r="AR1" s="3"/>
      <c r="AS1" s="3"/>
      <c r="AT1" s="3"/>
      <c r="AU1" s="3"/>
      <c r="AV1" s="3"/>
      <c r="AW1" s="3"/>
      <c r="AX1" s="3"/>
      <c r="AY1" s="3"/>
      <c r="AZ1" s="3"/>
      <c r="BA1" s="3"/>
      <c r="BB1" s="3"/>
      <c r="BC1" s="3"/>
    </row>
    <row r="2" s="3" customFormat="true" ht="16.5" hidden="false" customHeight="false" outlineLevel="0" collapsed="false">
      <c r="A2" s="72"/>
      <c r="B2" s="71"/>
      <c r="C2" s="73" t="s">
        <v>20</v>
      </c>
      <c r="D2" s="73"/>
      <c r="E2" s="73"/>
      <c r="F2" s="73"/>
      <c r="G2" s="73"/>
      <c r="H2" s="73"/>
      <c r="I2" s="73"/>
      <c r="J2" s="73"/>
      <c r="K2" s="73"/>
      <c r="L2" s="73"/>
      <c r="M2" s="73"/>
      <c r="N2" s="73"/>
      <c r="O2" s="73"/>
      <c r="P2" s="73"/>
      <c r="Q2" s="73"/>
      <c r="R2" s="73"/>
      <c r="S2" s="73"/>
      <c r="T2" s="73"/>
      <c r="U2" s="73"/>
      <c r="V2" s="73"/>
      <c r="W2" s="73"/>
      <c r="X2" s="73"/>
      <c r="Y2" s="73"/>
      <c r="Z2" s="73"/>
      <c r="AA2" s="73"/>
      <c r="AB2" s="73"/>
      <c r="AC2" s="73"/>
      <c r="AD2" s="73"/>
      <c r="AE2" s="73"/>
      <c r="AF2" s="73"/>
      <c r="AG2" s="73"/>
      <c r="AH2" s="73"/>
      <c r="AI2" s="73"/>
      <c r="AJ2" s="73"/>
      <c r="AK2" s="73"/>
      <c r="AL2" s="73"/>
      <c r="AM2" s="73"/>
      <c r="AN2" s="73"/>
      <c r="AO2" s="73"/>
      <c r="AP2" s="73"/>
      <c r="AQ2" s="73"/>
      <c r="AR2" s="73"/>
      <c r="AS2" s="73"/>
      <c r="AT2" s="73"/>
      <c r="AU2" s="73"/>
      <c r="AV2" s="73"/>
      <c r="AW2" s="73"/>
      <c r="AX2" s="73"/>
      <c r="AY2" s="73"/>
      <c r="AZ2" s="73"/>
      <c r="BA2" s="73"/>
      <c r="BB2" s="73"/>
      <c r="BC2" s="73"/>
      <c r="BD2" s="11"/>
    </row>
    <row r="3" s="3" customFormat="true" ht="16" hidden="false" customHeight="false" outlineLevel="0" collapsed="false">
      <c r="B3" s="74" t="s">
        <v>43</v>
      </c>
      <c r="C3" s="75" t="s">
        <v>44</v>
      </c>
      <c r="D3" s="75"/>
      <c r="E3" s="75"/>
      <c r="F3" s="75"/>
      <c r="G3" s="75"/>
      <c r="H3" s="75"/>
      <c r="I3" s="75"/>
      <c r="J3" s="75"/>
      <c r="K3" s="75"/>
      <c r="L3" s="75"/>
      <c r="M3" s="75"/>
      <c r="N3" s="75"/>
      <c r="O3" s="75"/>
      <c r="P3" s="75"/>
      <c r="Q3" s="75"/>
      <c r="R3" s="75"/>
      <c r="S3" s="75"/>
      <c r="T3" s="75"/>
      <c r="U3" s="75"/>
      <c r="V3" s="75"/>
      <c r="W3" s="75"/>
      <c r="X3" s="75"/>
      <c r="Y3" s="75"/>
      <c r="Z3" s="75"/>
      <c r="AA3" s="75"/>
      <c r="AB3" s="75"/>
      <c r="AC3" s="14"/>
      <c r="AD3" s="15" t="s">
        <v>23</v>
      </c>
      <c r="AE3" s="15"/>
      <c r="AF3" s="15"/>
      <c r="AG3" s="15"/>
      <c r="AH3" s="15"/>
      <c r="AI3" s="15"/>
      <c r="AJ3" s="15"/>
      <c r="AK3" s="15"/>
      <c r="AL3" s="15"/>
      <c r="AM3" s="15"/>
      <c r="AN3" s="15"/>
      <c r="AO3" s="15"/>
      <c r="AP3" s="15"/>
      <c r="AQ3" s="15"/>
      <c r="AR3" s="15"/>
      <c r="AS3" s="15"/>
      <c r="AT3" s="15"/>
      <c r="AU3" s="15"/>
      <c r="AV3" s="15"/>
      <c r="AW3" s="15"/>
      <c r="AX3" s="15"/>
      <c r="AY3" s="15"/>
      <c r="AZ3" s="15"/>
      <c r="BA3" s="15"/>
      <c r="BB3" s="15"/>
      <c r="BC3" s="15"/>
      <c r="BD3" s="11"/>
    </row>
    <row r="4" customFormat="false" ht="13" hidden="false" customHeight="false" outlineLevel="0" collapsed="false">
      <c r="B4" s="74"/>
      <c r="C4" s="76" t="s">
        <v>24</v>
      </c>
      <c r="D4" s="76"/>
      <c r="E4" s="76"/>
      <c r="F4" s="76"/>
      <c r="G4" s="76"/>
      <c r="H4" s="76"/>
      <c r="I4" s="76"/>
      <c r="J4" s="76"/>
      <c r="K4" s="76"/>
      <c r="L4" s="76"/>
      <c r="M4" s="76"/>
      <c r="N4" s="76"/>
      <c r="O4" s="76"/>
      <c r="P4" s="76"/>
      <c r="Q4" s="76"/>
      <c r="R4" s="76"/>
      <c r="S4" s="76"/>
      <c r="T4" s="76"/>
      <c r="U4" s="76"/>
      <c r="V4" s="76"/>
      <c r="W4" s="76"/>
      <c r="X4" s="76"/>
      <c r="Y4" s="76"/>
      <c r="Z4" s="76"/>
      <c r="AA4" s="76"/>
      <c r="AB4" s="76"/>
      <c r="AC4" s="17"/>
      <c r="AD4" s="16" t="s">
        <v>25</v>
      </c>
      <c r="AE4" s="16"/>
      <c r="AF4" s="16"/>
      <c r="AG4" s="16"/>
      <c r="AH4" s="16"/>
      <c r="AI4" s="16"/>
      <c r="AJ4" s="16"/>
      <c r="AK4" s="16"/>
      <c r="AL4" s="16"/>
      <c r="AM4" s="16"/>
      <c r="AN4" s="16"/>
      <c r="AO4" s="16"/>
      <c r="AP4" s="16"/>
      <c r="AQ4" s="16"/>
      <c r="AR4" s="16"/>
      <c r="AS4" s="16"/>
      <c r="AT4" s="16"/>
      <c r="AU4" s="16"/>
      <c r="AV4" s="16"/>
      <c r="AW4" s="16"/>
      <c r="AX4" s="16"/>
      <c r="AY4" s="16"/>
      <c r="AZ4" s="16"/>
      <c r="BA4" s="16"/>
      <c r="BB4" s="16"/>
      <c r="BC4" s="16"/>
      <c r="BD4" s="11"/>
    </row>
    <row r="5" s="3" customFormat="true" ht="20" hidden="false" customHeight="true" outlineLevel="0" collapsed="false">
      <c r="B5" s="74"/>
      <c r="C5" s="18" t="n">
        <v>2000</v>
      </c>
      <c r="D5" s="19" t="n">
        <v>2001</v>
      </c>
      <c r="E5" s="19" t="n">
        <v>2002</v>
      </c>
      <c r="F5" s="19" t="n">
        <v>2003</v>
      </c>
      <c r="G5" s="19" t="n">
        <v>2004</v>
      </c>
      <c r="H5" s="19" t="n">
        <v>2005</v>
      </c>
      <c r="I5" s="19" t="n">
        <v>2006</v>
      </c>
      <c r="J5" s="20" t="n">
        <v>2007</v>
      </c>
      <c r="K5" s="77" t="n">
        <f aca="false">1+J5</f>
        <v>2008</v>
      </c>
      <c r="L5" s="21" t="n">
        <f aca="false">1+K5</f>
        <v>2009</v>
      </c>
      <c r="M5" s="21" t="n">
        <f aca="false">1+L5</f>
        <v>2010</v>
      </c>
      <c r="N5" s="21" t="n">
        <f aca="false">1+M5</f>
        <v>2011</v>
      </c>
      <c r="O5" s="21" t="n">
        <f aca="false">1+N5</f>
        <v>2012</v>
      </c>
      <c r="P5" s="19" t="n">
        <f aca="false">1+O5</f>
        <v>2013</v>
      </c>
      <c r="Q5" s="19" t="n">
        <f aca="false">1+P5</f>
        <v>2014</v>
      </c>
      <c r="R5" s="19" t="n">
        <f aca="false">1+Q5</f>
        <v>2015</v>
      </c>
      <c r="S5" s="19" t="n">
        <f aca="false">1+R5</f>
        <v>2016</v>
      </c>
      <c r="T5" s="19" t="n">
        <f aca="false">1+S5</f>
        <v>2017</v>
      </c>
      <c r="U5" s="19" t="n">
        <f aca="false">1+T5</f>
        <v>2018</v>
      </c>
      <c r="V5" s="19" t="n">
        <f aca="false">1+U5</f>
        <v>2019</v>
      </c>
      <c r="W5" s="19" t="n">
        <f aca="false">1+V5</f>
        <v>2020</v>
      </c>
      <c r="X5" s="19" t="n">
        <f aca="false">1+W5</f>
        <v>2021</v>
      </c>
      <c r="Y5" s="19" t="n">
        <f aca="false">1+X5</f>
        <v>2022</v>
      </c>
      <c r="Z5" s="19" t="n">
        <f aca="false">1+Y5</f>
        <v>2023</v>
      </c>
      <c r="AA5" s="19" t="n">
        <f aca="false">1+Z5</f>
        <v>2024</v>
      </c>
      <c r="AB5" s="19" t="n">
        <f aca="false">1+AA5</f>
        <v>2025</v>
      </c>
      <c r="AC5" s="78"/>
      <c r="AD5" s="18" t="n">
        <v>2000</v>
      </c>
      <c r="AE5" s="19" t="n">
        <f aca="false">1+AD5</f>
        <v>2001</v>
      </c>
      <c r="AF5" s="19" t="n">
        <f aca="false">1+AE5</f>
        <v>2002</v>
      </c>
      <c r="AG5" s="19" t="n">
        <f aca="false">1+AF5</f>
        <v>2003</v>
      </c>
      <c r="AH5" s="19" t="n">
        <f aca="false">1+AG5</f>
        <v>2004</v>
      </c>
      <c r="AI5" s="19" t="n">
        <f aca="false">1+AH5</f>
        <v>2005</v>
      </c>
      <c r="AJ5" s="19" t="n">
        <f aca="false">1+AI5</f>
        <v>2006</v>
      </c>
      <c r="AK5" s="19" t="n">
        <f aca="false">1+AJ5</f>
        <v>2007</v>
      </c>
      <c r="AL5" s="19" t="n">
        <f aca="false">1+AK5</f>
        <v>2008</v>
      </c>
      <c r="AM5" s="19" t="n">
        <f aca="false">1+AL5</f>
        <v>2009</v>
      </c>
      <c r="AN5" s="19" t="n">
        <f aca="false">1+AM5</f>
        <v>2010</v>
      </c>
      <c r="AO5" s="19" t="n">
        <f aca="false">1+AN5</f>
        <v>2011</v>
      </c>
      <c r="AP5" s="19" t="n">
        <f aca="false">1+AO5</f>
        <v>2012</v>
      </c>
      <c r="AQ5" s="19" t="n">
        <f aca="false">1+AP5</f>
        <v>2013</v>
      </c>
      <c r="AR5" s="19" t="n">
        <f aca="false">1+AQ5</f>
        <v>2014</v>
      </c>
      <c r="AS5" s="19" t="n">
        <f aca="false">1+AR5</f>
        <v>2015</v>
      </c>
      <c r="AT5" s="19" t="n">
        <f aca="false">1+AS5</f>
        <v>2016</v>
      </c>
      <c r="AU5" s="19" t="n">
        <f aca="false">1+AT5</f>
        <v>2017</v>
      </c>
      <c r="AV5" s="19" t="n">
        <f aca="false">1+AU5</f>
        <v>2018</v>
      </c>
      <c r="AW5" s="19" t="n">
        <f aca="false">1+AV5</f>
        <v>2019</v>
      </c>
      <c r="AX5" s="19" t="n">
        <f aca="false">1+AW5</f>
        <v>2020</v>
      </c>
      <c r="AY5" s="19" t="n">
        <f aca="false">1+AX5</f>
        <v>2021</v>
      </c>
      <c r="AZ5" s="19" t="n">
        <f aca="false">1+AY5</f>
        <v>2022</v>
      </c>
      <c r="BA5" s="19" t="n">
        <f aca="false">1+AZ5</f>
        <v>2023</v>
      </c>
      <c r="BB5" s="19" t="n">
        <f aca="false">1+BA5</f>
        <v>2024</v>
      </c>
      <c r="BC5" s="19" t="n">
        <f aca="false">1+BB5</f>
        <v>2025</v>
      </c>
      <c r="BD5" s="11"/>
    </row>
    <row r="6" customFormat="false" ht="20" hidden="false" customHeight="true" outlineLevel="0" collapsed="false">
      <c r="B6" s="79" t="s">
        <v>27</v>
      </c>
      <c r="C6" s="116" t="n">
        <f aca="false">1/$A$1*[1]PaperSectorMinusCoreVPAExp!$BB$263</f>
        <v>0</v>
      </c>
      <c r="D6" s="82" t="n">
        <f aca="false">1/$A$1*[1]PaperSectorMinusCoreVPAExp!BC$263</f>
        <v>0.000106414</v>
      </c>
      <c r="E6" s="82" t="n">
        <f aca="false">1/$A$1*[1]PaperSectorMinusCoreVPAExp!BD$263</f>
        <v>7E-007</v>
      </c>
      <c r="F6" s="82" t="n">
        <f aca="false">1/$A$1*[1]PaperSectorMinusCoreVPAExp!BE$263</f>
        <v>0</v>
      </c>
      <c r="G6" s="82" t="n">
        <f aca="false">1/$A$1*[1]PaperSectorMinusCoreVPAExp!BF$263</f>
        <v>0.0001178926</v>
      </c>
      <c r="H6" s="82" t="n">
        <f aca="false">1/$A$1*[1]PaperSectorMinusCoreVPAExp!BG$263</f>
        <v>0.0004369085</v>
      </c>
      <c r="I6" s="82" t="n">
        <f aca="false">1/$A$1*[1]PaperSectorMinusCoreVPAExp!BH$263</f>
        <v>8.75E-005</v>
      </c>
      <c r="J6" s="82" t="n">
        <f aca="false">1/$A$1*[1]PaperSectorMinusCoreVPAExp!BI$263</f>
        <v>0.000308441</v>
      </c>
      <c r="K6" s="82" t="n">
        <f aca="false">1/$A$1*[1]PaperSectorMinusCoreVPAExp!BJ$263</f>
        <v>0.000645050328571429</v>
      </c>
      <c r="L6" s="82" t="n">
        <f aca="false">1/$A$1*[1]PaperSectorMinusCoreVPAExp!BK$263</f>
        <v>0.0712291311666667</v>
      </c>
      <c r="M6" s="82" t="n">
        <f aca="false">1/$A$1*[1]PaperSectorMinusCoreVPAExp!BL$263</f>
        <v>0.120422851103333</v>
      </c>
      <c r="N6" s="82" t="n">
        <f aca="false">1/$A$1*[1]PaperSectorMinusCoreVPAExp!BM$263</f>
        <v>0.338899696333333</v>
      </c>
      <c r="O6" s="82" t="n">
        <f aca="false">1/$A$1*[1]PaperSectorMinusCoreVPAExp!BN$263</f>
        <v>0.1529755885</v>
      </c>
      <c r="P6" s="82" t="n">
        <f aca="false">1/$A$1*[1]PaperSectorMinusCoreVPAExp!BO$263</f>
        <v>0.0538270215</v>
      </c>
      <c r="Q6" s="82" t="n">
        <f aca="false">1/$A$1*[1]PaperSectorMinusCoreVPAExp!BP$263</f>
        <v>0.0004526305</v>
      </c>
      <c r="R6" s="82" t="n">
        <f aca="false">1/$A$1*[1]PaperSectorMinusCoreVPAExp!BQ$263</f>
        <v>0.0001156155</v>
      </c>
      <c r="S6" s="82" t="n">
        <f aca="false">1/$A$1*[1]PaperSectorMinusCoreVPAExp!BR$263</f>
        <v>0.000249991</v>
      </c>
      <c r="T6" s="82" t="n">
        <f aca="false">1/$A$1*[1]PaperSectorMinusCoreVPAExp!BS$263</f>
        <v>7.71435E-005</v>
      </c>
      <c r="U6" s="82" t="n">
        <f aca="false">1/$A$1*[1]PaperSectorMinusCoreVPAExp!BT$263</f>
        <v>0.000249767</v>
      </c>
      <c r="V6" s="82" t="n">
        <f aca="false">1/$A$1*[1]PaperSectorMinusCoreVPAExp!BU$263</f>
        <v>0.0002215503</v>
      </c>
      <c r="W6" s="82" t="n">
        <f aca="false">1/$A$1*[1]PaperSectorMinusCoreVPAExp!BV$263</f>
        <v>0</v>
      </c>
      <c r="X6" s="82" t="n">
        <f aca="false">1/$A$1*[1]PaperSectorMinusCoreVPAExp!BW$263</f>
        <v>0</v>
      </c>
      <c r="Y6" s="82" t="n">
        <f aca="false">1/$A$1*[1]PaperSectorMinusCoreVPAExp!BX$263</f>
        <v>0</v>
      </c>
      <c r="Z6" s="82" t="n">
        <f aca="false">1/$A$1*[1]PaperSectorMinusCoreVPAExp!BY$263</f>
        <v>0</v>
      </c>
      <c r="AA6" s="82" t="n">
        <f aca="false">1/$A$1*[1]PaperSectorMinusCoreVPAExp!BZ$263</f>
        <v>0</v>
      </c>
      <c r="AB6" s="83" t="n">
        <f aca="false">1/$A$1*[1]PaperSectorMinusCoreVPAExp!BA$263</f>
        <v>0</v>
      </c>
      <c r="AC6" s="84"/>
      <c r="AD6" s="85" t="n">
        <f aca="false">[1]PaperSectorMinusCoreVPAExp!CB$263</f>
        <v>0.002833644684</v>
      </c>
      <c r="AE6" s="86" t="n">
        <f aca="false">[1]PaperSectorMinusCoreVPAExp!CC$263</f>
        <v>0.0420694032</v>
      </c>
      <c r="AF6" s="86" t="n">
        <f aca="false">[1]PaperSectorMinusCoreVPAExp!CD$263</f>
        <v>0.0016207584</v>
      </c>
      <c r="AG6" s="86" t="n">
        <f aca="false">[1]PaperSectorMinusCoreVPAExp!CE$263</f>
        <v>0.000709</v>
      </c>
      <c r="AH6" s="86" t="n">
        <f aca="false">[1]PaperSectorMinusCoreVPAExp!CF$263</f>
        <v>0.0404259751</v>
      </c>
      <c r="AI6" s="86" t="n">
        <f aca="false">[1]PaperSectorMinusCoreVPAExp!CG$263</f>
        <v>0.082006</v>
      </c>
      <c r="AJ6" s="86" t="n">
        <f aca="false">[1]PaperSectorMinusCoreVPAExp!CH$263</f>
        <v>0.0321257816</v>
      </c>
      <c r="AK6" s="86" t="n">
        <f aca="false">[1]PaperSectorMinusCoreVPAExp!CI$263</f>
        <v>0.07204142</v>
      </c>
      <c r="AL6" s="86" t="n">
        <f aca="false">[1]PaperSectorMinusCoreVPAExp!CJ$263</f>
        <v>0.1101656956</v>
      </c>
      <c r="AM6" s="86" t="n">
        <f aca="false">[1]PaperSectorMinusCoreVPAExp!CK$263</f>
        <v>3.9642144612</v>
      </c>
      <c r="AN6" s="86" t="n">
        <f aca="false">[1]PaperSectorMinusCoreVPAExp!CL$263</f>
        <v>2.3544207388</v>
      </c>
      <c r="AO6" s="86" t="n">
        <f aca="false">[1]PaperSectorMinusCoreVPAExp!CM$263</f>
        <v>15.247006484</v>
      </c>
      <c r="AP6" s="86" t="n">
        <f aca="false">[1]PaperSectorMinusCoreVPAExp!CN$263</f>
        <v>6.7267675448</v>
      </c>
      <c r="AQ6" s="86" t="n">
        <f aca="false">[1]PaperSectorMinusCoreVPAExp!CO$263</f>
        <v>3.2166218281</v>
      </c>
      <c r="AR6" s="86" t="n">
        <f aca="false">[1]PaperSectorMinusCoreVPAExp!CP$263</f>
        <v>0.170341512</v>
      </c>
      <c r="AS6" s="86" t="n">
        <f aca="false">[1]PaperSectorMinusCoreVPAExp!CQ$263</f>
        <v>0.15286</v>
      </c>
      <c r="AT6" s="86" t="n">
        <f aca="false">[1]PaperSectorMinusCoreVPAExp!CR$263</f>
        <v>0.0563323197</v>
      </c>
      <c r="AU6" s="86" t="n">
        <f aca="false">[1]PaperSectorMinusCoreVPAExp!CS$263</f>
        <v>0.105664421646006</v>
      </c>
      <c r="AV6" s="86" t="n">
        <f aca="false">[1]PaperSectorMinusCoreVPAExp!CT$263</f>
        <v>0.090252865</v>
      </c>
      <c r="AW6" s="86" t="n">
        <f aca="false">[1]PaperSectorMinusCoreVPAExp!CU$263</f>
        <v>0.0466423316666667</v>
      </c>
      <c r="AX6" s="86" t="n">
        <f aca="false">[1]PaperSectorMinusCoreVPAExp!CV$263</f>
        <v>0</v>
      </c>
      <c r="AY6" s="86" t="n">
        <f aca="false">[1]PaperSectorMinusCoreVPAExp!CW$263</f>
        <v>0</v>
      </c>
      <c r="AZ6" s="86" t="n">
        <f aca="false">[1]PaperSectorMinusCoreVPAExp!CX$263</f>
        <v>0</v>
      </c>
      <c r="BA6" s="86" t="n">
        <f aca="false">[1]PaperSectorMinusCoreVPAExp!CY$263</f>
        <v>0</v>
      </c>
      <c r="BB6" s="86" t="n">
        <f aca="false">[1]PaperSectorMinusCoreVPAExp!CZ$263</f>
        <v>0</v>
      </c>
      <c r="BC6" s="86" t="n">
        <f aca="false">[1]PaperSectorMinusCoreVPAExp!DA$263</f>
        <v>0</v>
      </c>
      <c r="BD6" s="11"/>
    </row>
    <row r="7" customFormat="false" ht="17.15" hidden="false" customHeight="true" outlineLevel="0" collapsed="false">
      <c r="B7" s="87" t="s">
        <v>45</v>
      </c>
      <c r="C7" s="88" t="n">
        <f aca="false">1/$A$1*[1]PaperSectorMinusCoreVPAExp!$BB$266</f>
        <v>0</v>
      </c>
      <c r="D7" s="89" t="n">
        <f aca="false">1/$A$1*[1]PaperSectorMinusCoreVPAExp!BC$266</f>
        <v>5.5174E-005</v>
      </c>
      <c r="E7" s="89" t="n">
        <f aca="false">1/$A$1*[1]PaperSectorMinusCoreVPAExp!BD$266</f>
        <v>0</v>
      </c>
      <c r="F7" s="89" t="n">
        <f aca="false">1/$A$1*[1]PaperSectorMinusCoreVPAExp!BE$266</f>
        <v>0</v>
      </c>
      <c r="G7" s="89" t="n">
        <f aca="false">1/$A$1*[1]PaperSectorMinusCoreVPAExp!BF$266</f>
        <v>5.17125E-005</v>
      </c>
      <c r="H7" s="89" t="n">
        <f aca="false">1/$A$1*[1]PaperSectorMinusCoreVPAExp!BG$266</f>
        <v>0.0004369085</v>
      </c>
      <c r="I7" s="89" t="n">
        <f aca="false">1/$A$1*[1]PaperSectorMinusCoreVPAExp!BH$266</f>
        <v>0</v>
      </c>
      <c r="J7" s="89" t="n">
        <f aca="false">1/$A$1*[1]PaperSectorMinusCoreVPAExp!BI$266</f>
        <v>0.0001512105</v>
      </c>
      <c r="K7" s="89" t="n">
        <f aca="false">1/$A$1*[1]PaperSectorMinusCoreVPAExp!BJ$266</f>
        <v>1.61E-006</v>
      </c>
      <c r="L7" s="89" t="n">
        <f aca="false">1/$A$1*[1]PaperSectorMinusCoreVPAExp!BK$266</f>
        <v>1.05E-008</v>
      </c>
      <c r="M7" s="89" t="n">
        <f aca="false">1/$A$1*[1]PaperSectorMinusCoreVPAExp!BL$266</f>
        <v>0.00031934742</v>
      </c>
      <c r="N7" s="89" t="n">
        <f aca="false">1/$A$1*[1]PaperSectorMinusCoreVPAExp!BM$266</f>
        <v>4.0215E-005</v>
      </c>
      <c r="O7" s="89" t="n">
        <f aca="false">1/$A$1*[1]PaperSectorMinusCoreVPAExp!BN$266</f>
        <v>0.0002940735</v>
      </c>
      <c r="P7" s="89" t="n">
        <f aca="false">1/$A$1*[1]PaperSectorMinusCoreVPAExp!BO$266</f>
        <v>2.765E-006</v>
      </c>
      <c r="Q7" s="89" t="n">
        <f aca="false">1/$A$1*[1]PaperSectorMinusCoreVPAExp!BP$266</f>
        <v>8.05E-008</v>
      </c>
      <c r="R7" s="89" t="n">
        <f aca="false">1/$A$1*[1]PaperSectorMinusCoreVPAExp!BQ$266</f>
        <v>0</v>
      </c>
      <c r="S7" s="89" t="n">
        <f aca="false">1/$A$1*[1]PaperSectorMinusCoreVPAExp!BR$266</f>
        <v>3.745E-007</v>
      </c>
      <c r="T7" s="89" t="n">
        <f aca="false">1/$A$1*[1]PaperSectorMinusCoreVPAExp!BS$266</f>
        <v>7.4865E-006</v>
      </c>
      <c r="U7" s="89" t="n">
        <f aca="false">1/$A$1*[1]PaperSectorMinusCoreVPAExp!BT$266</f>
        <v>0.0002446535</v>
      </c>
      <c r="V7" s="89" t="n">
        <f aca="false">1/$A$1*[1]PaperSectorMinusCoreVPAExp!BU$266</f>
        <v>0</v>
      </c>
      <c r="W7" s="89" t="n">
        <f aca="false">1/$A$1*[1]PaperSectorMinusCoreVPAExp!BV$266</f>
        <v>0</v>
      </c>
      <c r="X7" s="89" t="n">
        <f aca="false">1/$A$1*[1]PaperSectorMinusCoreVPAExp!BW$266</f>
        <v>0</v>
      </c>
      <c r="Y7" s="89" t="n">
        <f aca="false">1/$A$1*[1]PaperSectorMinusCoreVPAExp!BX$266</f>
        <v>0</v>
      </c>
      <c r="Z7" s="89" t="n">
        <f aca="false">1/$A$1*[1]PaperSectorMinusCoreVPAExp!BY$266</f>
        <v>0</v>
      </c>
      <c r="AA7" s="89" t="n">
        <f aca="false">1/$A$1*[1]PaperSectorMinusCoreVPAExp!BZ$266</f>
        <v>0</v>
      </c>
      <c r="AB7" s="89" t="n">
        <f aca="false">1/$A$1*[1]PaperSectorMinusCoreVPAExp!BA$266</f>
        <v>0</v>
      </c>
      <c r="AC7" s="17"/>
      <c r="AD7" s="90" t="n">
        <f aca="false">[1]PaperSectorMinusCoreVPAExp!CB$266</f>
        <v>0</v>
      </c>
      <c r="AE7" s="91" t="n">
        <f aca="false">[1]PaperSectorMinusCoreVPAExp!CC$266</f>
        <v>0.01464</v>
      </c>
      <c r="AF7" s="91" t="n">
        <f aca="false">[1]PaperSectorMinusCoreVPAExp!CD$266</f>
        <v>0</v>
      </c>
      <c r="AG7" s="91" t="n">
        <f aca="false">[1]PaperSectorMinusCoreVPAExp!CE$266</f>
        <v>0</v>
      </c>
      <c r="AH7" s="91" t="n">
        <f aca="false">[1]PaperSectorMinusCoreVPAExp!CF$266</f>
        <v>0.020478</v>
      </c>
      <c r="AI7" s="91" t="n">
        <f aca="false">[1]PaperSectorMinusCoreVPAExp!CG$266</f>
        <v>0.082006</v>
      </c>
      <c r="AJ7" s="91" t="n">
        <f aca="false">[1]PaperSectorMinusCoreVPAExp!CH$266</f>
        <v>0</v>
      </c>
      <c r="AK7" s="91" t="n">
        <f aca="false">[1]PaperSectorMinusCoreVPAExp!CI$266</f>
        <v>0.025116</v>
      </c>
      <c r="AL7" s="91" t="n">
        <f aca="false">[1]PaperSectorMinusCoreVPAExp!CJ$266</f>
        <v>0.002002</v>
      </c>
      <c r="AM7" s="91" t="n">
        <f aca="false">[1]PaperSectorMinusCoreVPAExp!CK$266</f>
        <v>6E-006</v>
      </c>
      <c r="AN7" s="91" t="n">
        <f aca="false">[1]PaperSectorMinusCoreVPAExp!CL$266</f>
        <v>0.216297</v>
      </c>
      <c r="AO7" s="91" t="n">
        <f aca="false">[1]PaperSectorMinusCoreVPAExp!CM$266</f>
        <v>0.0118255</v>
      </c>
      <c r="AP7" s="91" t="n">
        <f aca="false">[1]PaperSectorMinusCoreVPAExp!CN$266</f>
        <v>0.0585525</v>
      </c>
      <c r="AQ7" s="91" t="n">
        <f aca="false">[1]PaperSectorMinusCoreVPAExp!CO$266</f>
        <v>0.0020435</v>
      </c>
      <c r="AR7" s="91" t="n">
        <f aca="false">[1]PaperSectorMinusCoreVPAExp!CP$266</f>
        <v>0.000251</v>
      </c>
      <c r="AS7" s="91" t="n">
        <f aca="false">[1]PaperSectorMinusCoreVPAExp!CQ$266</f>
        <v>0</v>
      </c>
      <c r="AT7" s="91" t="n">
        <f aca="false">[1]PaperSectorMinusCoreVPAExp!CR$266</f>
        <v>0.000294</v>
      </c>
      <c r="AU7" s="91" t="n">
        <f aca="false">[1]PaperSectorMinusCoreVPAExp!CS$266</f>
        <v>0.012554</v>
      </c>
      <c r="AV7" s="91" t="n">
        <f aca="false">[1]PaperSectorMinusCoreVPAExp!CT$266</f>
        <v>0.088919</v>
      </c>
      <c r="AW7" s="91" t="n">
        <f aca="false">[1]PaperSectorMinusCoreVPAExp!CU$266</f>
        <v>0</v>
      </c>
      <c r="AX7" s="91" t="n">
        <f aca="false">[1]PaperSectorMinusCoreVPAExp!CV$266</f>
        <v>0</v>
      </c>
      <c r="AY7" s="91" t="n">
        <f aca="false">[1]PaperSectorMinusCoreVPAExp!CW$266</f>
        <v>0</v>
      </c>
      <c r="AZ7" s="91" t="n">
        <f aca="false">[1]PaperSectorMinusCoreVPAExp!CX$266</f>
        <v>0</v>
      </c>
      <c r="BA7" s="91" t="n">
        <f aca="false">[1]PaperSectorMinusCoreVPAExp!CY$266</f>
        <v>0</v>
      </c>
      <c r="BB7" s="91" t="n">
        <f aca="false">[1]PaperSectorMinusCoreVPAExp!CZ$266</f>
        <v>0</v>
      </c>
      <c r="BC7" s="91" t="n">
        <f aca="false">[1]PaperSectorMinusCoreVPAExp!DA$266</f>
        <v>0</v>
      </c>
      <c r="BD7" s="11"/>
    </row>
    <row r="8" customFormat="false" ht="17.15" hidden="false" customHeight="true" outlineLevel="0" collapsed="false">
      <c r="B8" s="92" t="s">
        <v>46</v>
      </c>
      <c r="C8" s="93" t="n">
        <f aca="false">1/$A$1*[1]PaperSectorMinusCoreVPAExp!$BB$268</f>
        <v>0</v>
      </c>
      <c r="D8" s="94" t="n">
        <f aca="false">1/$A$1*[1]PaperSectorMinusCoreVPAExp!BC$268</f>
        <v>0</v>
      </c>
      <c r="E8" s="94" t="n">
        <f aca="false">1/$A$1*[1]PaperSectorMinusCoreVPAExp!BD$268</f>
        <v>0</v>
      </c>
      <c r="F8" s="94" t="n">
        <f aca="false">1/$A$1*[1]PaperSectorMinusCoreVPAExp!BE$268</f>
        <v>0</v>
      </c>
      <c r="G8" s="94" t="n">
        <f aca="false">1/$A$1*[1]PaperSectorMinusCoreVPAExp!BF$268</f>
        <v>0</v>
      </c>
      <c r="H8" s="94" t="n">
        <f aca="false">1/$A$1*[1]PaperSectorMinusCoreVPAExp!BG$268</f>
        <v>0</v>
      </c>
      <c r="I8" s="94" t="n">
        <f aca="false">1/$A$1*[1]PaperSectorMinusCoreVPAExp!BH$268</f>
        <v>0</v>
      </c>
      <c r="J8" s="94" t="n">
        <f aca="false">1/$A$1*[1]PaperSectorMinusCoreVPAExp!BI$268</f>
        <v>8.5029E-005</v>
      </c>
      <c r="K8" s="94" t="n">
        <f aca="false">1/$A$1*[1]PaperSectorMinusCoreVPAExp!BJ$268</f>
        <v>1.75E-008</v>
      </c>
      <c r="L8" s="94" t="n">
        <f aca="false">1/$A$1*[1]PaperSectorMinusCoreVPAExp!BK$268</f>
        <v>0</v>
      </c>
      <c r="M8" s="94" t="n">
        <f aca="false">1/$A$1*[1]PaperSectorMinusCoreVPAExp!BL$268</f>
        <v>1.33E-007</v>
      </c>
      <c r="N8" s="94" t="n">
        <f aca="false">1/$A$1*[1]PaperSectorMinusCoreVPAExp!BM$268</f>
        <v>1.54E-007</v>
      </c>
      <c r="O8" s="94" t="n">
        <f aca="false">1/$A$1*[1]PaperSectorMinusCoreVPAExp!BN$268</f>
        <v>7E-009</v>
      </c>
      <c r="P8" s="94" t="n">
        <f aca="false">1/$A$1*[1]PaperSectorMinusCoreVPAExp!BO$268</f>
        <v>0</v>
      </c>
      <c r="Q8" s="94" t="n">
        <f aca="false">1/$A$1*[1]PaperSectorMinusCoreVPAExp!BP$268</f>
        <v>0</v>
      </c>
      <c r="R8" s="94" t="n">
        <f aca="false">1/$A$1*[1]PaperSectorMinusCoreVPAExp!BQ$268</f>
        <v>1.4E-008</v>
      </c>
      <c r="S8" s="94" t="n">
        <f aca="false">1/$A$1*[1]PaperSectorMinusCoreVPAExp!BR$268</f>
        <v>0</v>
      </c>
      <c r="T8" s="94" t="n">
        <f aca="false">1/$A$1*[1]PaperSectorMinusCoreVPAExp!BS$268</f>
        <v>3.1129E-005</v>
      </c>
      <c r="U8" s="94" t="n">
        <f aca="false">1/$A$1*[1]PaperSectorMinusCoreVPAExp!BT$268</f>
        <v>0</v>
      </c>
      <c r="V8" s="94" t="n">
        <f aca="false">1/$A$1*[1]PaperSectorMinusCoreVPAExp!BU$268</f>
        <v>0</v>
      </c>
      <c r="W8" s="94" t="n">
        <f aca="false">1/$A$1*[1]PaperSectorMinusCoreVPAExp!BV$268</f>
        <v>0</v>
      </c>
      <c r="X8" s="94" t="n">
        <f aca="false">1/$A$1*[1]PaperSectorMinusCoreVPAExp!BW$268</f>
        <v>0</v>
      </c>
      <c r="Y8" s="94" t="n">
        <f aca="false">1/$A$1*[1]PaperSectorMinusCoreVPAExp!BX$268</f>
        <v>0</v>
      </c>
      <c r="Z8" s="94" t="n">
        <f aca="false">1/$A$1*[1]PaperSectorMinusCoreVPAExp!BY$268</f>
        <v>0</v>
      </c>
      <c r="AA8" s="94" t="n">
        <f aca="false">1/$A$1*[1]PaperSectorMinusCoreVPAExp!BZ$268</f>
        <v>0</v>
      </c>
      <c r="AB8" s="94" t="n">
        <f aca="false">1/$A$1*[1]PaperSectorMinusCoreVPAExp!BA$268</f>
        <v>0</v>
      </c>
      <c r="AC8" s="17"/>
      <c r="AD8" s="95" t="n">
        <f aca="false">[1]PaperSectorMinusCoreVPAExp!CB$268</f>
        <v>0</v>
      </c>
      <c r="AE8" s="96" t="n">
        <f aca="false">[1]PaperSectorMinusCoreVPAExp!CC$268</f>
        <v>0</v>
      </c>
      <c r="AF8" s="96" t="n">
        <f aca="false">[1]PaperSectorMinusCoreVPAExp!CD$268</f>
        <v>0</v>
      </c>
      <c r="AG8" s="96" t="n">
        <f aca="false">[1]PaperSectorMinusCoreVPAExp!CE$268</f>
        <v>0</v>
      </c>
      <c r="AH8" s="96" t="n">
        <f aca="false">[1]PaperSectorMinusCoreVPAExp!CF$268</f>
        <v>0</v>
      </c>
      <c r="AI8" s="96" t="n">
        <f aca="false">[1]PaperSectorMinusCoreVPAExp!CG$268</f>
        <v>0</v>
      </c>
      <c r="AJ8" s="96" t="n">
        <f aca="false">[1]PaperSectorMinusCoreVPAExp!CH$268</f>
        <v>0</v>
      </c>
      <c r="AK8" s="96" t="n">
        <f aca="false">[1]PaperSectorMinusCoreVPAExp!CI$268</f>
        <v>0.022171</v>
      </c>
      <c r="AL8" s="96" t="n">
        <f aca="false">[1]PaperSectorMinusCoreVPAExp!CJ$268</f>
        <v>0.000164</v>
      </c>
      <c r="AM8" s="96" t="n">
        <f aca="false">[1]PaperSectorMinusCoreVPAExp!CK$268</f>
        <v>0</v>
      </c>
      <c r="AN8" s="96" t="n">
        <f aca="false">[1]PaperSectorMinusCoreVPAExp!CL$268</f>
        <v>3.7E-005</v>
      </c>
      <c r="AO8" s="96" t="n">
        <f aca="false">[1]PaperSectorMinusCoreVPAExp!CM$268</f>
        <v>0.001089</v>
      </c>
      <c r="AP8" s="96" t="n">
        <f aca="false">[1]PaperSectorMinusCoreVPAExp!CN$268</f>
        <v>0.000166</v>
      </c>
      <c r="AQ8" s="96" t="n">
        <f aca="false">[1]PaperSectorMinusCoreVPAExp!CO$268</f>
        <v>0</v>
      </c>
      <c r="AR8" s="96" t="n">
        <f aca="false">[1]PaperSectorMinusCoreVPAExp!CP$268</f>
        <v>0</v>
      </c>
      <c r="AS8" s="96" t="n">
        <f aca="false">[1]PaperSectorMinusCoreVPAExp!CQ$268</f>
        <v>9.8E-005</v>
      </c>
      <c r="AT8" s="96" t="n">
        <f aca="false">[1]PaperSectorMinusCoreVPAExp!CR$268</f>
        <v>0</v>
      </c>
      <c r="AU8" s="96" t="n">
        <f aca="false">[1]PaperSectorMinusCoreVPAExp!CS$268</f>
        <v>0.008978</v>
      </c>
      <c r="AV8" s="96" t="n">
        <f aca="false">[1]PaperSectorMinusCoreVPAExp!CT$268</f>
        <v>0</v>
      </c>
      <c r="AW8" s="96" t="n">
        <f aca="false">[1]PaperSectorMinusCoreVPAExp!CU$268</f>
        <v>0</v>
      </c>
      <c r="AX8" s="96" t="n">
        <f aca="false">[1]PaperSectorMinusCoreVPAExp!CV$268</f>
        <v>0</v>
      </c>
      <c r="AY8" s="96" t="n">
        <f aca="false">[1]PaperSectorMinusCoreVPAExp!CW$268</f>
        <v>0</v>
      </c>
      <c r="AZ8" s="96" t="n">
        <f aca="false">[1]PaperSectorMinusCoreVPAExp!CX$268</f>
        <v>0</v>
      </c>
      <c r="BA8" s="96" t="n">
        <f aca="false">[1]PaperSectorMinusCoreVPAExp!CY$268</f>
        <v>0</v>
      </c>
      <c r="BB8" s="96" t="n">
        <f aca="false">[1]PaperSectorMinusCoreVPAExp!CZ$268</f>
        <v>0</v>
      </c>
      <c r="BC8" s="96" t="n">
        <f aca="false">[1]PaperSectorMinusCoreVPAExp!DA$268</f>
        <v>0</v>
      </c>
      <c r="BD8" s="11"/>
    </row>
    <row r="9" customFormat="false" ht="17.15" hidden="false" customHeight="true" outlineLevel="0" collapsed="false">
      <c r="B9" s="92" t="s">
        <v>47</v>
      </c>
      <c r="C9" s="93" t="n">
        <f aca="false">1/$A$1*[1]PaperSectorMinusCoreVPAExp!$BB$269</f>
        <v>0</v>
      </c>
      <c r="D9" s="94" t="n">
        <f aca="false">1/$A$1*[1]PaperSectorMinusCoreVPAExp!BC$269</f>
        <v>3.094E-005</v>
      </c>
      <c r="E9" s="94" t="n">
        <f aca="false">1/$A$1*[1]PaperSectorMinusCoreVPAExp!BD$269</f>
        <v>0</v>
      </c>
      <c r="F9" s="94" t="n">
        <f aca="false">1/$A$1*[1]PaperSectorMinusCoreVPAExp!BE$269</f>
        <v>0</v>
      </c>
      <c r="G9" s="94" t="n">
        <f aca="false">1/$A$1*[1]PaperSectorMinusCoreVPAExp!BF$269</f>
        <v>6.58875E-005</v>
      </c>
      <c r="H9" s="94" t="n">
        <f aca="false">1/$A$1*[1]PaperSectorMinusCoreVPAExp!BG$269</f>
        <v>0</v>
      </c>
      <c r="I9" s="94" t="n">
        <f aca="false">1/$A$1*[1]PaperSectorMinusCoreVPAExp!BH$269</f>
        <v>0</v>
      </c>
      <c r="J9" s="94" t="n">
        <f aca="false">1/$A$1*[1]PaperSectorMinusCoreVPAExp!BI$269</f>
        <v>0</v>
      </c>
      <c r="K9" s="94" t="n">
        <f aca="false">1/$A$1*[1]PaperSectorMinusCoreVPAExp!BJ$269</f>
        <v>0</v>
      </c>
      <c r="L9" s="94" t="n">
        <f aca="false">1/$A$1*[1]PaperSectorMinusCoreVPAExp!BK$269</f>
        <v>0</v>
      </c>
      <c r="M9" s="94" t="n">
        <f aca="false">1/$A$1*[1]PaperSectorMinusCoreVPAExp!BL$269</f>
        <v>0</v>
      </c>
      <c r="N9" s="94" t="n">
        <f aca="false">1/$A$1*[1]PaperSectorMinusCoreVPAExp!BM$269</f>
        <v>0</v>
      </c>
      <c r="O9" s="94" t="n">
        <f aca="false">1/$A$1*[1]PaperSectorMinusCoreVPAExp!BN$269</f>
        <v>0</v>
      </c>
      <c r="P9" s="94" t="n">
        <f aca="false">1/$A$1*[1]PaperSectorMinusCoreVPAExp!BO$269</f>
        <v>0</v>
      </c>
      <c r="Q9" s="94" t="n">
        <f aca="false">1/$A$1*[1]PaperSectorMinusCoreVPAExp!BP$269</f>
        <v>0</v>
      </c>
      <c r="R9" s="94" t="n">
        <f aca="false">1/$A$1*[1]PaperSectorMinusCoreVPAExp!BQ$269</f>
        <v>0</v>
      </c>
      <c r="S9" s="94" t="n">
        <f aca="false">1/$A$1*[1]PaperSectorMinusCoreVPAExp!BR$269</f>
        <v>0</v>
      </c>
      <c r="T9" s="94" t="n">
        <f aca="false">1/$A$1*[1]PaperSectorMinusCoreVPAExp!BS$269</f>
        <v>3.69985E-005</v>
      </c>
      <c r="U9" s="94" t="n">
        <f aca="false">1/$A$1*[1]PaperSectorMinusCoreVPAExp!BT$269</f>
        <v>1.75E-008</v>
      </c>
      <c r="V9" s="94" t="n">
        <f aca="false">1/$A$1*[1]PaperSectorMinusCoreVPAExp!BU$269</f>
        <v>0</v>
      </c>
      <c r="W9" s="94" t="n">
        <f aca="false">1/$A$1*[1]PaperSectorMinusCoreVPAExp!BV$269</f>
        <v>0</v>
      </c>
      <c r="X9" s="94" t="n">
        <f aca="false">1/$A$1*[1]PaperSectorMinusCoreVPAExp!BW$269</f>
        <v>0</v>
      </c>
      <c r="Y9" s="94" t="n">
        <f aca="false">1/$A$1*[1]PaperSectorMinusCoreVPAExp!BX$269</f>
        <v>0</v>
      </c>
      <c r="Z9" s="94" t="n">
        <f aca="false">1/$A$1*[1]PaperSectorMinusCoreVPAExp!BY$269</f>
        <v>0</v>
      </c>
      <c r="AA9" s="94" t="n">
        <f aca="false">1/$A$1*[1]PaperSectorMinusCoreVPAExp!BZ$269</f>
        <v>0</v>
      </c>
      <c r="AB9" s="94" t="n">
        <f aca="false">1/$A$1*[1]PaperSectorMinusCoreVPAExp!BA$269</f>
        <v>0</v>
      </c>
      <c r="AC9" s="17"/>
      <c r="AD9" s="95" t="n">
        <f aca="false">[1]PaperSectorMinusCoreVPAExp!CB$269</f>
        <v>0</v>
      </c>
      <c r="AE9" s="96" t="n">
        <f aca="false">[1]PaperSectorMinusCoreVPAExp!CC$269</f>
        <v>0.009744</v>
      </c>
      <c r="AF9" s="96" t="n">
        <f aca="false">[1]PaperSectorMinusCoreVPAExp!CD$269</f>
        <v>0</v>
      </c>
      <c r="AG9" s="96" t="n">
        <f aca="false">[1]PaperSectorMinusCoreVPAExp!CE$269</f>
        <v>0</v>
      </c>
      <c r="AH9" s="96" t="n">
        <f aca="false">[1]PaperSectorMinusCoreVPAExp!CF$269</f>
        <v>0.019688</v>
      </c>
      <c r="AI9" s="96" t="n">
        <f aca="false">[1]PaperSectorMinusCoreVPAExp!CG$269</f>
        <v>0</v>
      </c>
      <c r="AJ9" s="96" t="n">
        <f aca="false">[1]PaperSectorMinusCoreVPAExp!CH$269</f>
        <v>0</v>
      </c>
      <c r="AK9" s="96" t="n">
        <f aca="false">[1]PaperSectorMinusCoreVPAExp!CI$269</f>
        <v>0</v>
      </c>
      <c r="AL9" s="96" t="n">
        <f aca="false">[1]PaperSectorMinusCoreVPAExp!CJ$269</f>
        <v>0</v>
      </c>
      <c r="AM9" s="96" t="n">
        <f aca="false">[1]PaperSectorMinusCoreVPAExp!CK$269</f>
        <v>0</v>
      </c>
      <c r="AN9" s="96" t="n">
        <f aca="false">[1]PaperSectorMinusCoreVPAExp!CL$269</f>
        <v>0</v>
      </c>
      <c r="AO9" s="96" t="n">
        <f aca="false">[1]PaperSectorMinusCoreVPAExp!CM$269</f>
        <v>0</v>
      </c>
      <c r="AP9" s="96" t="n">
        <f aca="false">[1]PaperSectorMinusCoreVPAExp!CN$269</f>
        <v>0</v>
      </c>
      <c r="AQ9" s="96" t="n">
        <f aca="false">[1]PaperSectorMinusCoreVPAExp!CO$269</f>
        <v>0</v>
      </c>
      <c r="AR9" s="96" t="n">
        <f aca="false">[1]PaperSectorMinusCoreVPAExp!CP$269</f>
        <v>0</v>
      </c>
      <c r="AS9" s="96" t="n">
        <f aca="false">[1]PaperSectorMinusCoreVPAExp!CQ$269</f>
        <v>0</v>
      </c>
      <c r="AT9" s="96" t="n">
        <f aca="false">[1]PaperSectorMinusCoreVPAExp!CR$269</f>
        <v>0</v>
      </c>
      <c r="AU9" s="96" t="n">
        <f aca="false">[1]PaperSectorMinusCoreVPAExp!CS$269</f>
        <v>0.082585</v>
      </c>
      <c r="AV9" s="96" t="n">
        <f aca="false">[1]PaperSectorMinusCoreVPAExp!CT$269</f>
        <v>0.000699</v>
      </c>
      <c r="AW9" s="96" t="n">
        <f aca="false">[1]PaperSectorMinusCoreVPAExp!CU$269</f>
        <v>0</v>
      </c>
      <c r="AX9" s="96" t="n">
        <f aca="false">[1]PaperSectorMinusCoreVPAExp!CV$269</f>
        <v>0</v>
      </c>
      <c r="AY9" s="96" t="n">
        <f aca="false">[1]PaperSectorMinusCoreVPAExp!CW$269</f>
        <v>0</v>
      </c>
      <c r="AZ9" s="96" t="n">
        <f aca="false">[1]PaperSectorMinusCoreVPAExp!CX$269</f>
        <v>0</v>
      </c>
      <c r="BA9" s="96" t="n">
        <f aca="false">[1]PaperSectorMinusCoreVPAExp!CY$269</f>
        <v>0</v>
      </c>
      <c r="BB9" s="96" t="n">
        <f aca="false">[1]PaperSectorMinusCoreVPAExp!CZ$269</f>
        <v>0</v>
      </c>
      <c r="BC9" s="96" t="n">
        <f aca="false">[1]PaperSectorMinusCoreVPAExp!DA$269</f>
        <v>0</v>
      </c>
      <c r="BD9" s="11"/>
    </row>
    <row r="10" customFormat="false" ht="17.15" hidden="false" customHeight="true" outlineLevel="0" collapsed="false">
      <c r="B10" s="119" t="s">
        <v>64</v>
      </c>
      <c r="C10" s="120" t="n">
        <f aca="false">1/$A$1*[1]PaperSectorMinusCoreVPAExp!$BB$267</f>
        <v>0</v>
      </c>
      <c r="D10" s="121" t="n">
        <f aca="false">1/$A$1*[1]PaperSectorMinusCoreVPAExp!BC$267</f>
        <v>0</v>
      </c>
      <c r="E10" s="121" t="n">
        <f aca="false">1/$A$1*[1]PaperSectorMinusCoreVPAExp!BD$267</f>
        <v>0</v>
      </c>
      <c r="F10" s="121" t="n">
        <f aca="false">1/$A$1*[1]PaperSectorMinusCoreVPAExp!BE$267</f>
        <v>0</v>
      </c>
      <c r="G10" s="121" t="n">
        <f aca="false">1/$A$1*[1]PaperSectorMinusCoreVPAExp!BF$267</f>
        <v>0</v>
      </c>
      <c r="H10" s="121" t="n">
        <f aca="false">1/$A$1*[1]PaperSectorMinusCoreVPAExp!BG$267</f>
        <v>0</v>
      </c>
      <c r="I10" s="121" t="n">
        <f aca="false">1/$A$1*[1]PaperSectorMinusCoreVPAExp!BH$267</f>
        <v>0</v>
      </c>
      <c r="J10" s="121" t="n">
        <f aca="false">1/$A$1*[1]PaperSectorMinusCoreVPAExp!BI$267</f>
        <v>1.75E-008</v>
      </c>
      <c r="K10" s="121" t="n">
        <f aca="false">1/$A$1*[1]PaperSectorMinusCoreVPAExp!BJ$267</f>
        <v>0</v>
      </c>
      <c r="L10" s="121" t="n">
        <f aca="false">1/$A$1*[1]PaperSectorMinusCoreVPAExp!BK$267</f>
        <v>6.58E-007</v>
      </c>
      <c r="M10" s="121" t="n">
        <f aca="false">1/$A$1*[1]PaperSectorMinusCoreVPAExp!BL$267</f>
        <v>0</v>
      </c>
      <c r="N10" s="121" t="n">
        <f aca="false">1/$A$1*[1]PaperSectorMinusCoreVPAExp!BM$267</f>
        <v>3.00965E-005</v>
      </c>
      <c r="O10" s="121" t="n">
        <f aca="false">1/$A$1*[1]PaperSectorMinusCoreVPAExp!BN$267</f>
        <v>0</v>
      </c>
      <c r="P10" s="121" t="n">
        <f aca="false">1/$A$1*[1]PaperSectorMinusCoreVPAExp!BO$267</f>
        <v>2.415E-007</v>
      </c>
      <c r="Q10" s="121" t="n">
        <f aca="false">1/$A$1*[1]PaperSectorMinusCoreVPAExp!BP$267</f>
        <v>0</v>
      </c>
      <c r="R10" s="121" t="n">
        <f aca="false">1/$A$1*[1]PaperSectorMinusCoreVPAExp!BQ$267</f>
        <v>3.059E-006</v>
      </c>
      <c r="S10" s="121" t="n">
        <f aca="false">1/$A$1*[1]PaperSectorMinusCoreVPAExp!BR$267</f>
        <v>1.715E-007</v>
      </c>
      <c r="T10" s="121" t="n">
        <f aca="false">1/$A$1*[1]PaperSectorMinusCoreVPAExp!BS$267</f>
        <v>8.295E-007</v>
      </c>
      <c r="U10" s="121" t="n">
        <f aca="false">1/$A$1*[1]PaperSectorMinusCoreVPAExp!BT$267</f>
        <v>4.046E-006</v>
      </c>
      <c r="V10" s="121" t="n">
        <f aca="false">1/$A$1*[1]PaperSectorMinusCoreVPAExp!BU$267</f>
        <v>2.45E-007</v>
      </c>
      <c r="W10" s="121" t="n">
        <f aca="false">1/$A$1*[1]PaperSectorMinusCoreVPAExp!BV$267</f>
        <v>0</v>
      </c>
      <c r="X10" s="121" t="n">
        <f aca="false">1/$A$1*[1]PaperSectorMinusCoreVPAExp!BW$267</f>
        <v>0</v>
      </c>
      <c r="Y10" s="121" t="n">
        <f aca="false">1/$A$1*[1]PaperSectorMinusCoreVPAExp!BX$267</f>
        <v>0</v>
      </c>
      <c r="Z10" s="121" t="n">
        <f aca="false">1/$A$1*[1]PaperSectorMinusCoreVPAExp!BY$267</f>
        <v>0</v>
      </c>
      <c r="AA10" s="121" t="n">
        <f aca="false">1/$A$1*[1]PaperSectorMinusCoreVPAExp!BZ$267</f>
        <v>0</v>
      </c>
      <c r="AB10" s="121" t="n">
        <f aca="false">1/$A$1*[1]PaperSectorMinusCoreVPAExp!BA$267</f>
        <v>0</v>
      </c>
      <c r="AC10" s="122"/>
      <c r="AD10" s="123" t="n">
        <f aca="false">[1]PaperSectorMinusCoreVPAExp!CB$267</f>
        <v>0</v>
      </c>
      <c r="AE10" s="124" t="n">
        <f aca="false">[1]PaperSectorMinusCoreVPAExp!CC$267</f>
        <v>0</v>
      </c>
      <c r="AF10" s="124" t="n">
        <f aca="false">[1]PaperSectorMinusCoreVPAExp!CD$267</f>
        <v>0</v>
      </c>
      <c r="AG10" s="124" t="n">
        <f aca="false">[1]PaperSectorMinusCoreVPAExp!CE$267</f>
        <v>0.000709</v>
      </c>
      <c r="AH10" s="124" t="n">
        <f aca="false">[1]PaperSectorMinusCoreVPAExp!CF$267</f>
        <v>0</v>
      </c>
      <c r="AI10" s="124" t="n">
        <f aca="false">[1]PaperSectorMinusCoreVPAExp!CG$267</f>
        <v>0</v>
      </c>
      <c r="AJ10" s="124" t="n">
        <f aca="false">[1]PaperSectorMinusCoreVPAExp!CH$267</f>
        <v>0</v>
      </c>
      <c r="AK10" s="124" t="n">
        <f aca="false">[1]PaperSectorMinusCoreVPAExp!CI$267</f>
        <v>6.5E-005</v>
      </c>
      <c r="AL10" s="124" t="n">
        <f aca="false">[1]PaperSectorMinusCoreVPAExp!CJ$267</f>
        <v>0</v>
      </c>
      <c r="AM10" s="124" t="n">
        <f aca="false">[1]PaperSectorMinusCoreVPAExp!CK$267</f>
        <v>0.002937</v>
      </c>
      <c r="AN10" s="124" t="n">
        <f aca="false">[1]PaperSectorMinusCoreVPAExp!CL$267</f>
        <v>0</v>
      </c>
      <c r="AO10" s="124" t="n">
        <f aca="false">[1]PaperSectorMinusCoreVPAExp!CM$267</f>
        <v>0.02891</v>
      </c>
      <c r="AP10" s="124" t="n">
        <f aca="false">[1]PaperSectorMinusCoreVPAExp!CN$267</f>
        <v>0</v>
      </c>
      <c r="AQ10" s="124" t="n">
        <f aca="false">[1]PaperSectorMinusCoreVPAExp!CO$267</f>
        <v>0.000575</v>
      </c>
      <c r="AR10" s="124" t="n">
        <f aca="false">[1]PaperSectorMinusCoreVPAExp!CP$267</f>
        <v>0</v>
      </c>
      <c r="AS10" s="124" t="n">
        <f aca="false">[1]PaperSectorMinusCoreVPAExp!CQ$267</f>
        <v>0.002003</v>
      </c>
      <c r="AT10" s="124" t="n">
        <f aca="false">[1]PaperSectorMinusCoreVPAExp!CR$267</f>
        <v>0.000671</v>
      </c>
      <c r="AU10" s="124" t="n">
        <f aca="false">[1]PaperSectorMinusCoreVPAExp!CS$267</f>
        <v>0.000977451646005647</v>
      </c>
      <c r="AV10" s="124" t="n">
        <f aca="false">[1]PaperSectorMinusCoreVPAExp!CT$267</f>
        <v>0.00044</v>
      </c>
      <c r="AW10" s="124" t="n">
        <f aca="false">[1]PaperSectorMinusCoreVPAExp!CU$267</f>
        <v>0.001</v>
      </c>
      <c r="AX10" s="124" t="n">
        <f aca="false">[1]PaperSectorMinusCoreVPAExp!CV$267</f>
        <v>0</v>
      </c>
      <c r="AY10" s="124" t="n">
        <f aca="false">[1]PaperSectorMinusCoreVPAExp!CW$267</f>
        <v>0</v>
      </c>
      <c r="AZ10" s="124" t="n">
        <f aca="false">[1]PaperSectorMinusCoreVPAExp!CX$267</f>
        <v>0</v>
      </c>
      <c r="BA10" s="124" t="n">
        <f aca="false">[1]PaperSectorMinusCoreVPAExp!CY$267</f>
        <v>0</v>
      </c>
      <c r="BB10" s="124" t="n">
        <f aca="false">[1]PaperSectorMinusCoreVPAExp!CZ$267</f>
        <v>0</v>
      </c>
      <c r="BC10" s="124" t="n">
        <f aca="false">[1]PaperSectorMinusCoreVPAExp!DA$267</f>
        <v>0</v>
      </c>
      <c r="BD10" s="11"/>
    </row>
    <row r="11" customFormat="false" ht="17.15" hidden="false" customHeight="true" outlineLevel="0" collapsed="false">
      <c r="B11" s="97" t="s">
        <v>52</v>
      </c>
      <c r="C11" s="98" t="n">
        <f aca="false">1/$A$1*[1]PaperSectorMinusCoreVPAExp!$BB$264</f>
        <v>0</v>
      </c>
      <c r="D11" s="99" t="n">
        <f aca="false">1/$A$1*[1]PaperSectorMinusCoreVPAExp!BC$264</f>
        <v>8.05E-006</v>
      </c>
      <c r="E11" s="99" t="n">
        <f aca="false">1/$A$1*[1]PaperSectorMinusCoreVPAExp!BD$264</f>
        <v>7E-007</v>
      </c>
      <c r="F11" s="99" t="n">
        <f aca="false">1/$A$1*[1]PaperSectorMinusCoreVPAExp!BE$264</f>
        <v>0</v>
      </c>
      <c r="G11" s="99" t="n">
        <f aca="false">1/$A$1*[1]PaperSectorMinusCoreVPAExp!BF$264</f>
        <v>2.926E-007</v>
      </c>
      <c r="H11" s="99" t="n">
        <f aca="false">1/$A$1*[1]PaperSectorMinusCoreVPAExp!BG$264</f>
        <v>0</v>
      </c>
      <c r="I11" s="99" t="n">
        <f aca="false">1/$A$1*[1]PaperSectorMinusCoreVPAExp!BH$264</f>
        <v>8.75E-005</v>
      </c>
      <c r="J11" s="99" t="n">
        <f aca="false">1/$A$1*[1]PaperSectorMinusCoreVPAExp!BI$264</f>
        <v>7.14E-005</v>
      </c>
      <c r="K11" s="99" t="n">
        <f aca="false">1/$A$1*[1]PaperSectorMinusCoreVPAExp!BJ$264</f>
        <v>8.41642857142857E-006</v>
      </c>
      <c r="L11" s="99" t="n">
        <f aca="false">1/$A$1*[1]PaperSectorMinusCoreVPAExp!BK$264</f>
        <v>0.071111929</v>
      </c>
      <c r="M11" s="99" t="n">
        <f aca="false">1/$A$1*[1]PaperSectorMinusCoreVPAExp!BL$264</f>
        <v>0.060294661</v>
      </c>
      <c r="N11" s="99" t="n">
        <f aca="false">1/$A$1*[1]PaperSectorMinusCoreVPAExp!BM$264</f>
        <v>0.338251702833333</v>
      </c>
      <c r="O11" s="99" t="n">
        <f aca="false">1/$A$1*[1]PaperSectorMinusCoreVPAExp!BN$264</f>
        <v>0.152681508</v>
      </c>
      <c r="P11" s="99" t="n">
        <f aca="false">1/$A$1*[1]PaperSectorMinusCoreVPAExp!BO$264</f>
        <v>0.053824015</v>
      </c>
      <c r="Q11" s="99" t="n">
        <f aca="false">1/$A$1*[1]PaperSectorMinusCoreVPAExp!BP$264</f>
        <v>0.00045255</v>
      </c>
      <c r="R11" s="99" t="n">
        <f aca="false">1/$A$1*[1]PaperSectorMinusCoreVPAExp!BQ$264</f>
        <v>0</v>
      </c>
      <c r="S11" s="99" t="n">
        <f aca="false">1/$A$1*[1]PaperSectorMinusCoreVPAExp!BR$264</f>
        <v>0.0001757</v>
      </c>
      <c r="T11" s="99" t="n">
        <f aca="false">1/$A$1*[1]PaperSectorMinusCoreVPAExp!BS$264</f>
        <v>3.5E-007</v>
      </c>
      <c r="U11" s="99" t="n">
        <f aca="false">1/$A$1*[1]PaperSectorMinusCoreVPAExp!BT$264</f>
        <v>1.05E-006</v>
      </c>
      <c r="V11" s="99" t="n">
        <f aca="false">1/$A$1*[1]PaperSectorMinusCoreVPAExp!BU$264</f>
        <v>0.0002206998</v>
      </c>
      <c r="W11" s="99" t="n">
        <f aca="false">1/$A$1*[1]PaperSectorMinusCoreVPAExp!BV$264</f>
        <v>0</v>
      </c>
      <c r="X11" s="99" t="n">
        <f aca="false">1/$A$1*[1]PaperSectorMinusCoreVPAExp!BW$264</f>
        <v>0</v>
      </c>
      <c r="Y11" s="99" t="n">
        <f aca="false">1/$A$1*[1]PaperSectorMinusCoreVPAExp!BX$264</f>
        <v>0</v>
      </c>
      <c r="Z11" s="99" t="n">
        <f aca="false">1/$A$1*[1]PaperSectorMinusCoreVPAExp!BY$264</f>
        <v>0</v>
      </c>
      <c r="AA11" s="99" t="n">
        <f aca="false">1/$A$1*[1]PaperSectorMinusCoreVPAExp!BZ$264</f>
        <v>0</v>
      </c>
      <c r="AB11" s="99" t="n">
        <f aca="false">1/$A$1*[1]PaperSectorMinusCoreVPAExp!BA$264</f>
        <v>0</v>
      </c>
      <c r="AC11" s="17"/>
      <c r="AD11" s="100" t="n">
        <f aca="false">[1]PaperSectorMinusCoreVPAExp!CB$264</f>
        <v>0.002833644684</v>
      </c>
      <c r="AE11" s="101" t="n">
        <f aca="false">[1]PaperSectorMinusCoreVPAExp!CC$264</f>
        <v>0.0118864032</v>
      </c>
      <c r="AF11" s="101" t="n">
        <f aca="false">[1]PaperSectorMinusCoreVPAExp!CD$264</f>
        <v>0.0016207584</v>
      </c>
      <c r="AG11" s="101" t="n">
        <f aca="false">[1]PaperSectorMinusCoreVPAExp!CE$264</f>
        <v>0</v>
      </c>
      <c r="AH11" s="101" t="n">
        <f aca="false">[1]PaperSectorMinusCoreVPAExp!CF$264</f>
        <v>0.0002599751</v>
      </c>
      <c r="AI11" s="101" t="n">
        <f aca="false">[1]PaperSectorMinusCoreVPAExp!CG$264</f>
        <v>0</v>
      </c>
      <c r="AJ11" s="101" t="n">
        <f aca="false">[1]PaperSectorMinusCoreVPAExp!CH$264</f>
        <v>0.0321257816</v>
      </c>
      <c r="AK11" s="101" t="n">
        <f aca="false">[1]PaperSectorMinusCoreVPAExp!CI$264</f>
        <v>0.02362742</v>
      </c>
      <c r="AL11" s="101" t="n">
        <f aca="false">[1]PaperSectorMinusCoreVPAExp!CJ$264</f>
        <v>0.0007456956</v>
      </c>
      <c r="AM11" s="101" t="n">
        <f aca="false">[1]PaperSectorMinusCoreVPAExp!CK$264</f>
        <v>3.9406154612</v>
      </c>
      <c r="AN11" s="101" t="n">
        <f aca="false">[1]PaperSectorMinusCoreVPAExp!CL$264</f>
        <v>0.0046187388</v>
      </c>
      <c r="AO11" s="101" t="n">
        <f aca="false">[1]PaperSectorMinusCoreVPAExp!CM$264</f>
        <v>15.088551984</v>
      </c>
      <c r="AP11" s="101" t="n">
        <f aca="false">[1]PaperSectorMinusCoreVPAExp!CN$264</f>
        <v>6.6680490448</v>
      </c>
      <c r="AQ11" s="101" t="n">
        <f aca="false">[1]PaperSectorMinusCoreVPAExp!CO$264</f>
        <v>3.2140033281</v>
      </c>
      <c r="AR11" s="101" t="n">
        <f aca="false">[1]PaperSectorMinusCoreVPAExp!CP$264</f>
        <v>0.170090512</v>
      </c>
      <c r="AS11" s="101" t="n">
        <f aca="false">[1]PaperSectorMinusCoreVPAExp!CQ$264</f>
        <v>0</v>
      </c>
      <c r="AT11" s="101" t="n">
        <f aca="false">[1]PaperSectorMinusCoreVPAExp!CR$264</f>
        <v>0.0439583197</v>
      </c>
      <c r="AU11" s="101" t="n">
        <f aca="false">[1]PaperSectorMinusCoreVPAExp!CS$264</f>
        <v>0.00011297</v>
      </c>
      <c r="AV11" s="101" t="n">
        <f aca="false">[1]PaperSectorMinusCoreVPAExp!CT$264</f>
        <v>0.000194865</v>
      </c>
      <c r="AW11" s="101" t="n">
        <f aca="false">[1]PaperSectorMinusCoreVPAExp!CU$264</f>
        <v>0.0446803316666667</v>
      </c>
      <c r="AX11" s="101" t="n">
        <f aca="false">[1]PaperSectorMinusCoreVPAExp!CV$264</f>
        <v>0</v>
      </c>
      <c r="AY11" s="101" t="n">
        <f aca="false">[1]PaperSectorMinusCoreVPAExp!CW$264</f>
        <v>0</v>
      </c>
      <c r="AZ11" s="101" t="n">
        <f aca="false">[1]PaperSectorMinusCoreVPAExp!CX$264</f>
        <v>0</v>
      </c>
      <c r="BA11" s="101" t="n">
        <f aca="false">[1]PaperSectorMinusCoreVPAExp!CY$264</f>
        <v>0</v>
      </c>
      <c r="BB11" s="101" t="n">
        <f aca="false">[1]PaperSectorMinusCoreVPAExp!CZ$264</f>
        <v>0</v>
      </c>
      <c r="BC11" s="101" t="n">
        <f aca="false">[1]PaperSectorMinusCoreVPAExp!DA$264</f>
        <v>0</v>
      </c>
      <c r="BD11" s="11"/>
    </row>
    <row r="12" customFormat="false" ht="12.5" hidden="false" customHeight="false" outlineLevel="0" collapsed="false">
      <c r="B12" s="42" t="s">
        <v>65</v>
      </c>
      <c r="C12" s="50" t="n">
        <f aca="false">1/$A$1*[1]PaperSectorMinusCoreVPAExp!$BB$69</f>
        <v>0</v>
      </c>
      <c r="D12" s="45" t="n">
        <f aca="false">1/$A$1*[1]PaperSectorMinusCoreVPAExp!BC$69</f>
        <v>0</v>
      </c>
      <c r="E12" s="45" t="n">
        <f aca="false">1/$A$1*[1]PaperSectorMinusCoreVPAExp!BD$69</f>
        <v>0</v>
      </c>
      <c r="F12" s="45" t="n">
        <f aca="false">1/$A$1*[1]PaperSectorMinusCoreVPAExp!BE$69</f>
        <v>0</v>
      </c>
      <c r="G12" s="45" t="n">
        <f aca="false">1/$A$1*[1]PaperSectorMinusCoreVPAExp!BF$69</f>
        <v>0</v>
      </c>
      <c r="H12" s="45" t="n">
        <f aca="false">1/$A$1*[1]PaperSectorMinusCoreVPAExp!BG$69</f>
        <v>0</v>
      </c>
      <c r="I12" s="45" t="n">
        <f aca="false">1/$A$1*[1]PaperSectorMinusCoreVPAExp!BH$69</f>
        <v>0</v>
      </c>
      <c r="J12" s="45" t="n">
        <f aca="false">1/$A$1*[1]PaperSectorMinusCoreVPAExp!BI$69</f>
        <v>0</v>
      </c>
      <c r="K12" s="45" t="n">
        <f aca="false">1/$A$1*[1]PaperSectorMinusCoreVPAExp!BJ$69</f>
        <v>0</v>
      </c>
      <c r="L12" s="45" t="n">
        <f aca="false">1/$A$1*[1]PaperSectorMinusCoreVPAExp!BK$69</f>
        <v>0</v>
      </c>
      <c r="M12" s="45" t="n">
        <f aca="false">1/$A$1*[1]PaperSectorMinusCoreVPAExp!BL$69</f>
        <v>5.152E-006</v>
      </c>
      <c r="N12" s="45" t="n">
        <f aca="false">1/$A$1*[1]PaperSectorMinusCoreVPAExp!BM$69</f>
        <v>0.121717932</v>
      </c>
      <c r="O12" s="45" t="n">
        <f aca="false">1/$A$1*[1]PaperSectorMinusCoreVPAExp!BN$69</f>
        <v>0.040551553</v>
      </c>
      <c r="P12" s="45" t="n">
        <f aca="false">1/$A$1*[1]PaperSectorMinusCoreVPAExp!BO$69</f>
        <v>0</v>
      </c>
      <c r="Q12" s="45" t="n">
        <f aca="false">1/$A$1*[1]PaperSectorMinusCoreVPAExp!BP$69</f>
        <v>0</v>
      </c>
      <c r="R12" s="45" t="n">
        <f aca="false">1/$A$1*[1]PaperSectorMinusCoreVPAExp!BQ$69</f>
        <v>0</v>
      </c>
      <c r="S12" s="45" t="n">
        <f aca="false">1/$A$1*[1]PaperSectorMinusCoreVPAExp!BR$69</f>
        <v>0</v>
      </c>
      <c r="T12" s="45" t="n">
        <f aca="false">1/$A$1*[1]PaperSectorMinusCoreVPAExp!BS$69</f>
        <v>0</v>
      </c>
      <c r="U12" s="45" t="n">
        <f aca="false">1/$A$1*[1]PaperSectorMinusCoreVPAExp!BT$69</f>
        <v>0</v>
      </c>
      <c r="V12" s="45" t="n">
        <f aca="false">1/$A$1*[1]PaperSectorMinusCoreVPAExp!BU$69</f>
        <v>0</v>
      </c>
      <c r="W12" s="45" t="n">
        <f aca="false">1/$A$1*[1]PaperSectorMinusCoreVPAExp!BV$69</f>
        <v>0</v>
      </c>
      <c r="X12" s="45" t="n">
        <f aca="false">1/$A$1*[1]PaperSectorMinusCoreVPAExp!BW$69</f>
        <v>0</v>
      </c>
      <c r="Y12" s="45" t="n">
        <f aca="false">1/$A$1*[1]PaperSectorMinusCoreVPAExp!BX$69</f>
        <v>0</v>
      </c>
      <c r="Z12" s="45" t="n">
        <f aca="false">1/$A$1*[1]PaperSectorMinusCoreVPAExp!BY$69</f>
        <v>0</v>
      </c>
      <c r="AA12" s="45" t="n">
        <f aca="false">1/$A$1*[1]PaperSectorMinusCoreVPAExp!BZ$69</f>
        <v>0</v>
      </c>
      <c r="AB12" s="45" t="n">
        <f aca="false">1/$A$1*[1]PaperSectorMinusCoreVPAExp!BA$69</f>
        <v>0</v>
      </c>
      <c r="AC12" s="17"/>
      <c r="AD12" s="47" t="n">
        <f aca="false">[1]PaperSectorMinusCoreVPAExp!CB$69</f>
        <v>0</v>
      </c>
      <c r="AE12" s="48" t="n">
        <f aca="false">[1]PaperSectorMinusCoreVPAExp!CC$69</f>
        <v>0</v>
      </c>
      <c r="AF12" s="48" t="n">
        <f aca="false">[1]PaperSectorMinusCoreVPAExp!CD$69</f>
        <v>0</v>
      </c>
      <c r="AG12" s="48" t="n">
        <f aca="false">[1]PaperSectorMinusCoreVPAExp!CE$69</f>
        <v>0</v>
      </c>
      <c r="AH12" s="48" t="n">
        <f aca="false">[1]PaperSectorMinusCoreVPAExp!CF$69</f>
        <v>0</v>
      </c>
      <c r="AI12" s="48" t="n">
        <f aca="false">[1]PaperSectorMinusCoreVPAExp!CG$69</f>
        <v>0</v>
      </c>
      <c r="AJ12" s="48" t="n">
        <f aca="false">[1]PaperSectorMinusCoreVPAExp!CH$69</f>
        <v>0</v>
      </c>
      <c r="AK12" s="48" t="n">
        <f aca="false">[1]PaperSectorMinusCoreVPAExp!CI$69</f>
        <v>0</v>
      </c>
      <c r="AL12" s="48" t="n">
        <f aca="false">[1]PaperSectorMinusCoreVPAExp!CJ$69</f>
        <v>0</v>
      </c>
      <c r="AM12" s="48" t="n">
        <f aca="false">[1]PaperSectorMinusCoreVPAExp!CK$69</f>
        <v>0</v>
      </c>
      <c r="AN12" s="48" t="n">
        <f aca="false">[1]PaperSectorMinusCoreVPAExp!CL$69</f>
        <v>0.0020707434</v>
      </c>
      <c r="AO12" s="48" t="n">
        <f aca="false">[1]PaperSectorMinusCoreVPAExp!CM$69</f>
        <v>5.78598024</v>
      </c>
      <c r="AP12" s="48" t="n">
        <f aca="false">[1]PaperSectorMinusCoreVPAExp!CN$69</f>
        <v>1.698813952</v>
      </c>
      <c r="AQ12" s="48" t="n">
        <f aca="false">[1]PaperSectorMinusCoreVPAExp!CO$69</f>
        <v>0</v>
      </c>
      <c r="AR12" s="48" t="n">
        <f aca="false">[1]PaperSectorMinusCoreVPAExp!CP$69</f>
        <v>0</v>
      </c>
      <c r="AS12" s="48" t="n">
        <f aca="false">[1]PaperSectorMinusCoreVPAExp!CQ$69</f>
        <v>0</v>
      </c>
      <c r="AT12" s="48" t="n">
        <f aca="false">[1]PaperSectorMinusCoreVPAExp!CR$69</f>
        <v>0</v>
      </c>
      <c r="AU12" s="48" t="n">
        <f aca="false">[1]PaperSectorMinusCoreVPAExp!CS$69</f>
        <v>0</v>
      </c>
      <c r="AV12" s="48" t="n">
        <f aca="false">[1]PaperSectorMinusCoreVPAExp!CT$69</f>
        <v>0</v>
      </c>
      <c r="AW12" s="48" t="n">
        <f aca="false">[1]PaperSectorMinusCoreVPAExp!CU$69</f>
        <v>0</v>
      </c>
      <c r="AX12" s="48" t="n">
        <f aca="false">[1]PaperSectorMinusCoreVPAExp!CV$69</f>
        <v>0</v>
      </c>
      <c r="AY12" s="48" t="n">
        <f aca="false">[1]PaperSectorMinusCoreVPAExp!CW$69</f>
        <v>0</v>
      </c>
      <c r="AZ12" s="48" t="n">
        <f aca="false">[1]PaperSectorMinusCoreVPAExp!CX$69</f>
        <v>0</v>
      </c>
      <c r="BA12" s="48" t="n">
        <f aca="false">[1]PaperSectorMinusCoreVPAExp!CY$69</f>
        <v>0</v>
      </c>
      <c r="BB12" s="48" t="n">
        <f aca="false">[1]PaperSectorMinusCoreVPAExp!CZ$69</f>
        <v>0</v>
      </c>
      <c r="BC12" s="48" t="n">
        <f aca="false">[1]PaperSectorMinusCoreVPAExp!DA$69</f>
        <v>0</v>
      </c>
      <c r="BD12" s="11"/>
    </row>
    <row r="13" customFormat="false" ht="12.5" hidden="false" customHeight="false" outlineLevel="0" collapsed="false">
      <c r="B13" s="42" t="s">
        <v>66</v>
      </c>
      <c r="C13" s="50" t="n">
        <f aca="false">1/$A$1*[1]PaperSectorMinusCoreVPAExp!$BB$84</f>
        <v>0</v>
      </c>
      <c r="D13" s="45" t="n">
        <f aca="false">1/$A$1*[1]PaperSectorMinusCoreVPAExp!BC$84</f>
        <v>0</v>
      </c>
      <c r="E13" s="45" t="n">
        <f aca="false">1/$A$1*[1]PaperSectorMinusCoreVPAExp!BD$84</f>
        <v>0</v>
      </c>
      <c r="F13" s="45" t="n">
        <f aca="false">1/$A$1*[1]PaperSectorMinusCoreVPAExp!BE$84</f>
        <v>0</v>
      </c>
      <c r="G13" s="45" t="n">
        <f aca="false">1/$A$1*[1]PaperSectorMinusCoreVPAExp!BF$84</f>
        <v>0</v>
      </c>
      <c r="H13" s="45" t="n">
        <f aca="false">1/$A$1*[1]PaperSectorMinusCoreVPAExp!BG$84</f>
        <v>0</v>
      </c>
      <c r="I13" s="45" t="n">
        <f aca="false">1/$A$1*[1]PaperSectorMinusCoreVPAExp!BH$84</f>
        <v>0</v>
      </c>
      <c r="J13" s="45" t="n">
        <f aca="false">1/$A$1*[1]PaperSectorMinusCoreVPAExp!BI$84</f>
        <v>0</v>
      </c>
      <c r="K13" s="45" t="n">
        <f aca="false">1/$A$1*[1]PaperSectorMinusCoreVPAExp!BJ$84</f>
        <v>0</v>
      </c>
      <c r="L13" s="45" t="n">
        <f aca="false">1/$A$1*[1]PaperSectorMinusCoreVPAExp!BK$84</f>
        <v>0</v>
      </c>
      <c r="M13" s="45" t="n">
        <f aca="false">1/$A$1*[1]PaperSectorMinusCoreVPAExp!BL$84</f>
        <v>0.060235735</v>
      </c>
      <c r="N13" s="45" t="n">
        <f aca="false">1/$A$1*[1]PaperSectorMinusCoreVPAExp!BM$84</f>
        <v>0.089559953</v>
      </c>
      <c r="O13" s="45" t="n">
        <f aca="false">1/$A$1*[1]PaperSectorMinusCoreVPAExp!BN$84</f>
        <v>0</v>
      </c>
      <c r="P13" s="45" t="n">
        <f aca="false">1/$A$1*[1]PaperSectorMinusCoreVPAExp!BO$84</f>
        <v>0</v>
      </c>
      <c r="Q13" s="45" t="n">
        <f aca="false">1/$A$1*[1]PaperSectorMinusCoreVPAExp!BP$84</f>
        <v>0</v>
      </c>
      <c r="R13" s="45" t="n">
        <f aca="false">1/$A$1*[1]PaperSectorMinusCoreVPAExp!BQ$84</f>
        <v>0</v>
      </c>
      <c r="S13" s="45" t="n">
        <f aca="false">1/$A$1*[1]PaperSectorMinusCoreVPAExp!BR$84</f>
        <v>0</v>
      </c>
      <c r="T13" s="45" t="n">
        <f aca="false">1/$A$1*[1]PaperSectorMinusCoreVPAExp!BS$84</f>
        <v>0</v>
      </c>
      <c r="U13" s="45" t="n">
        <f aca="false">1/$A$1*[1]PaperSectorMinusCoreVPAExp!BT$84</f>
        <v>0</v>
      </c>
      <c r="V13" s="45" t="n">
        <f aca="false">1/$A$1*[1]PaperSectorMinusCoreVPAExp!BU$84</f>
        <v>0</v>
      </c>
      <c r="W13" s="45" t="n">
        <f aca="false">1/$A$1*[1]PaperSectorMinusCoreVPAExp!BV$84</f>
        <v>0</v>
      </c>
      <c r="X13" s="45" t="n">
        <f aca="false">1/$A$1*[1]PaperSectorMinusCoreVPAExp!BW$84</f>
        <v>0</v>
      </c>
      <c r="Y13" s="45" t="n">
        <f aca="false">1/$A$1*[1]PaperSectorMinusCoreVPAExp!BX$84</f>
        <v>0</v>
      </c>
      <c r="Z13" s="45" t="n">
        <f aca="false">1/$A$1*[1]PaperSectorMinusCoreVPAExp!BY$84</f>
        <v>0</v>
      </c>
      <c r="AA13" s="45" t="n">
        <f aca="false">1/$A$1*[1]PaperSectorMinusCoreVPAExp!BZ$84</f>
        <v>0</v>
      </c>
      <c r="AB13" s="45" t="n">
        <f aca="false">1/$A$1*[1]PaperSectorMinusCoreVPAExp!BA$84</f>
        <v>0</v>
      </c>
      <c r="AC13" s="17"/>
      <c r="AD13" s="47" t="n">
        <f aca="false">[1]PaperSectorMinusCoreVPAExp!CB$84</f>
        <v>0</v>
      </c>
      <c r="AE13" s="48" t="n">
        <f aca="false">[1]PaperSectorMinusCoreVPAExp!CC$84</f>
        <v>0</v>
      </c>
      <c r="AF13" s="48" t="n">
        <f aca="false">[1]PaperSectorMinusCoreVPAExp!CD$84</f>
        <v>0</v>
      </c>
      <c r="AG13" s="48" t="n">
        <f aca="false">[1]PaperSectorMinusCoreVPAExp!CE$84</f>
        <v>0</v>
      </c>
      <c r="AH13" s="48" t="n">
        <f aca="false">[1]PaperSectorMinusCoreVPAExp!CF$84</f>
        <v>0</v>
      </c>
      <c r="AI13" s="48" t="n">
        <f aca="false">[1]PaperSectorMinusCoreVPAExp!CG$84</f>
        <v>0</v>
      </c>
      <c r="AJ13" s="48" t="n">
        <f aca="false">[1]PaperSectorMinusCoreVPAExp!CH$84</f>
        <v>0</v>
      </c>
      <c r="AK13" s="48" t="n">
        <f aca="false">[1]PaperSectorMinusCoreVPAExp!CI$84</f>
        <v>0</v>
      </c>
      <c r="AL13" s="48" t="n">
        <f aca="false">[1]PaperSectorMinusCoreVPAExp!CJ$84</f>
        <v>0</v>
      </c>
      <c r="AM13" s="48" t="n">
        <f aca="false">[1]PaperSectorMinusCoreVPAExp!CK$84</f>
        <v>0</v>
      </c>
      <c r="AN13" s="48" t="n">
        <f aca="false">[1]PaperSectorMinusCoreVPAExp!CL$84</f>
        <v>0</v>
      </c>
      <c r="AO13" s="48" t="n">
        <f aca="false">[1]PaperSectorMinusCoreVPAExp!CM$84</f>
        <v>4.477995792</v>
      </c>
      <c r="AP13" s="48" t="n">
        <f aca="false">[1]PaperSectorMinusCoreVPAExp!CN$84</f>
        <v>0</v>
      </c>
      <c r="AQ13" s="48" t="n">
        <f aca="false">[1]PaperSectorMinusCoreVPAExp!CO$84</f>
        <v>0</v>
      </c>
      <c r="AR13" s="48" t="n">
        <f aca="false">[1]PaperSectorMinusCoreVPAExp!CP$84</f>
        <v>0</v>
      </c>
      <c r="AS13" s="48" t="n">
        <f aca="false">[1]PaperSectorMinusCoreVPAExp!CQ$84</f>
        <v>0</v>
      </c>
      <c r="AT13" s="48" t="n">
        <f aca="false">[1]PaperSectorMinusCoreVPAExp!CR$84</f>
        <v>0</v>
      </c>
      <c r="AU13" s="48" t="n">
        <f aca="false">[1]PaperSectorMinusCoreVPAExp!CS$84</f>
        <v>0</v>
      </c>
      <c r="AV13" s="48" t="n">
        <f aca="false">[1]PaperSectorMinusCoreVPAExp!CT$84</f>
        <v>0</v>
      </c>
      <c r="AW13" s="48" t="n">
        <f aca="false">[1]PaperSectorMinusCoreVPAExp!CU$84</f>
        <v>0</v>
      </c>
      <c r="AX13" s="48" t="n">
        <f aca="false">[1]PaperSectorMinusCoreVPAExp!CV$84</f>
        <v>0</v>
      </c>
      <c r="AY13" s="48" t="n">
        <f aca="false">[1]PaperSectorMinusCoreVPAExp!CW$84</f>
        <v>0</v>
      </c>
      <c r="AZ13" s="48" t="n">
        <f aca="false">[1]PaperSectorMinusCoreVPAExp!CX$84</f>
        <v>0</v>
      </c>
      <c r="BA13" s="48" t="n">
        <f aca="false">[1]PaperSectorMinusCoreVPAExp!CY$84</f>
        <v>0</v>
      </c>
      <c r="BB13" s="48" t="n">
        <f aca="false">[1]PaperSectorMinusCoreVPAExp!CZ$84</f>
        <v>0</v>
      </c>
      <c r="BC13" s="48" t="n">
        <f aca="false">[1]PaperSectorMinusCoreVPAExp!DA$84</f>
        <v>0</v>
      </c>
      <c r="BD13" s="11"/>
    </row>
    <row r="14" customFormat="false" ht="12.5" hidden="false" customHeight="false" outlineLevel="0" collapsed="false">
      <c r="B14" s="42" t="s">
        <v>57</v>
      </c>
      <c r="C14" s="50" t="n">
        <f aca="false">1/$A$1*[1]PaperSectorMinusCoreVPAExp!$BB$114</f>
        <v>0</v>
      </c>
      <c r="D14" s="45" t="n">
        <f aca="false">1/$A$1*[1]PaperSectorMinusCoreVPAExp!BC$114</f>
        <v>0</v>
      </c>
      <c r="E14" s="45" t="n">
        <f aca="false">1/$A$1*[1]PaperSectorMinusCoreVPAExp!BD$114</f>
        <v>0</v>
      </c>
      <c r="F14" s="45" t="n">
        <f aca="false">1/$A$1*[1]PaperSectorMinusCoreVPAExp!BE$114</f>
        <v>0</v>
      </c>
      <c r="G14" s="45" t="n">
        <f aca="false">1/$A$1*[1]PaperSectorMinusCoreVPAExp!BF$114</f>
        <v>0</v>
      </c>
      <c r="H14" s="45" t="n">
        <f aca="false">1/$A$1*[1]PaperSectorMinusCoreVPAExp!BG$114</f>
        <v>0</v>
      </c>
      <c r="I14" s="45" t="n">
        <f aca="false">1/$A$1*[1]PaperSectorMinusCoreVPAExp!BH$114</f>
        <v>0</v>
      </c>
      <c r="J14" s="45" t="n">
        <f aca="false">1/$A$1*[1]PaperSectorMinusCoreVPAExp!BI$114</f>
        <v>0</v>
      </c>
      <c r="K14" s="45" t="n">
        <f aca="false">1/$A$1*[1]PaperSectorMinusCoreVPAExp!BJ$114</f>
        <v>0</v>
      </c>
      <c r="L14" s="45" t="n">
        <f aca="false">1/$A$1*[1]PaperSectorMinusCoreVPAExp!BK$114</f>
        <v>0.048593825</v>
      </c>
      <c r="M14" s="45" t="n">
        <f aca="false">1/$A$1*[1]PaperSectorMinusCoreVPAExp!BL$114</f>
        <v>0</v>
      </c>
      <c r="N14" s="45" t="n">
        <f aca="false">1/$A$1*[1]PaperSectorMinusCoreVPAExp!BM$114</f>
        <v>0</v>
      </c>
      <c r="O14" s="45" t="n">
        <f aca="false">1/$A$1*[1]PaperSectorMinusCoreVPAExp!BN$114</f>
        <v>0.025412401</v>
      </c>
      <c r="P14" s="45" t="n">
        <f aca="false">1/$A$1*[1]PaperSectorMinusCoreVPAExp!BO$114</f>
        <v>0.052375715</v>
      </c>
      <c r="Q14" s="45" t="n">
        <f aca="false">1/$A$1*[1]PaperSectorMinusCoreVPAExp!BP$114</f>
        <v>0</v>
      </c>
      <c r="R14" s="45" t="n">
        <f aca="false">1/$A$1*[1]PaperSectorMinusCoreVPAExp!BQ$114</f>
        <v>0</v>
      </c>
      <c r="S14" s="45" t="n">
        <f aca="false">1/$A$1*[1]PaperSectorMinusCoreVPAExp!BR$114</f>
        <v>0</v>
      </c>
      <c r="T14" s="45" t="n">
        <f aca="false">1/$A$1*[1]PaperSectorMinusCoreVPAExp!BS$114</f>
        <v>0</v>
      </c>
      <c r="U14" s="45" t="n">
        <f aca="false">1/$A$1*[1]PaperSectorMinusCoreVPAExp!BT$114</f>
        <v>0</v>
      </c>
      <c r="V14" s="45" t="n">
        <f aca="false">1/$A$1*[1]PaperSectorMinusCoreVPAExp!BU$114</f>
        <v>0</v>
      </c>
      <c r="W14" s="45" t="n">
        <f aca="false">1/$A$1*[1]PaperSectorMinusCoreVPAExp!BV$114</f>
        <v>0</v>
      </c>
      <c r="X14" s="45" t="n">
        <f aca="false">1/$A$1*[1]PaperSectorMinusCoreVPAExp!BW$114</f>
        <v>0</v>
      </c>
      <c r="Y14" s="45" t="n">
        <f aca="false">1/$A$1*[1]PaperSectorMinusCoreVPAExp!BX$114</f>
        <v>0</v>
      </c>
      <c r="Z14" s="45" t="n">
        <f aca="false">1/$A$1*[1]PaperSectorMinusCoreVPAExp!BY$114</f>
        <v>0</v>
      </c>
      <c r="AA14" s="45" t="n">
        <f aca="false">1/$A$1*[1]PaperSectorMinusCoreVPAExp!BZ$114</f>
        <v>0</v>
      </c>
      <c r="AB14" s="45" t="n">
        <f aca="false">1/$A$1*[1]PaperSectorMinusCoreVPAExp!BA$114</f>
        <v>0</v>
      </c>
      <c r="AC14" s="17"/>
      <c r="AD14" s="47" t="n">
        <f aca="false">[1]PaperSectorMinusCoreVPAExp!CB$114</f>
        <v>0</v>
      </c>
      <c r="AE14" s="48" t="n">
        <f aca="false">[1]PaperSectorMinusCoreVPAExp!CC$114</f>
        <v>0</v>
      </c>
      <c r="AF14" s="48" t="n">
        <f aca="false">[1]PaperSectorMinusCoreVPAExp!CD$114</f>
        <v>0</v>
      </c>
      <c r="AG14" s="48" t="n">
        <f aca="false">[1]PaperSectorMinusCoreVPAExp!CE$114</f>
        <v>0</v>
      </c>
      <c r="AH14" s="48" t="n">
        <f aca="false">[1]PaperSectorMinusCoreVPAExp!CF$114</f>
        <v>0</v>
      </c>
      <c r="AI14" s="48" t="n">
        <f aca="false">[1]PaperSectorMinusCoreVPAExp!CG$114</f>
        <v>0</v>
      </c>
      <c r="AJ14" s="48" t="n">
        <f aca="false">[1]PaperSectorMinusCoreVPAExp!CH$114</f>
        <v>0</v>
      </c>
      <c r="AK14" s="48" t="n">
        <f aca="false">[1]PaperSectorMinusCoreVPAExp!CI$114</f>
        <v>0</v>
      </c>
      <c r="AL14" s="48" t="n">
        <f aca="false">[1]PaperSectorMinusCoreVPAExp!CJ$114</f>
        <v>0</v>
      </c>
      <c r="AM14" s="48" t="n">
        <f aca="false">[1]PaperSectorMinusCoreVPAExp!CK$114</f>
        <v>2.9047951372</v>
      </c>
      <c r="AN14" s="48" t="n">
        <f aca="false">[1]PaperSectorMinusCoreVPAExp!CL$114</f>
        <v>0</v>
      </c>
      <c r="AO14" s="48" t="n">
        <f aca="false">[1]PaperSectorMinusCoreVPAExp!CM$114</f>
        <v>0</v>
      </c>
      <c r="AP14" s="48" t="n">
        <f aca="false">[1]PaperSectorMinusCoreVPAExp!CN$114</f>
        <v>1.8048639136</v>
      </c>
      <c r="AQ14" s="48" t="n">
        <f aca="false">[1]PaperSectorMinusCoreVPAExp!CO$114</f>
        <v>2.6959965165</v>
      </c>
      <c r="AR14" s="48" t="n">
        <f aca="false">[1]PaperSectorMinusCoreVPAExp!CP$114</f>
        <v>0</v>
      </c>
      <c r="AS14" s="48" t="n">
        <f aca="false">[1]PaperSectorMinusCoreVPAExp!CQ$114</f>
        <v>0</v>
      </c>
      <c r="AT14" s="48" t="n">
        <f aca="false">[1]PaperSectorMinusCoreVPAExp!CR$114</f>
        <v>0</v>
      </c>
      <c r="AU14" s="48" t="n">
        <f aca="false">[1]PaperSectorMinusCoreVPAExp!CS$114</f>
        <v>0</v>
      </c>
      <c r="AV14" s="48" t="n">
        <f aca="false">[1]PaperSectorMinusCoreVPAExp!CT$114</f>
        <v>0</v>
      </c>
      <c r="AW14" s="48" t="n">
        <f aca="false">[1]PaperSectorMinusCoreVPAExp!CU$114</f>
        <v>0</v>
      </c>
      <c r="AX14" s="48" t="n">
        <f aca="false">[1]PaperSectorMinusCoreVPAExp!CV$114</f>
        <v>0</v>
      </c>
      <c r="AY14" s="48" t="n">
        <f aca="false">[1]PaperSectorMinusCoreVPAExp!CW$114</f>
        <v>0</v>
      </c>
      <c r="AZ14" s="48" t="n">
        <f aca="false">[1]PaperSectorMinusCoreVPAExp!CX$114</f>
        <v>0</v>
      </c>
      <c r="BA14" s="48" t="n">
        <f aca="false">[1]PaperSectorMinusCoreVPAExp!CY$114</f>
        <v>0</v>
      </c>
      <c r="BB14" s="48" t="n">
        <f aca="false">[1]PaperSectorMinusCoreVPAExp!CZ$114</f>
        <v>0</v>
      </c>
      <c r="BC14" s="48" t="n">
        <f aca="false">[1]PaperSectorMinusCoreVPAExp!DA$114</f>
        <v>0</v>
      </c>
      <c r="BD14" s="11"/>
    </row>
    <row r="15" customFormat="false" ht="12.5" hidden="false" customHeight="false" outlineLevel="0" collapsed="false">
      <c r="B15" s="42" t="s">
        <v>67</v>
      </c>
      <c r="C15" s="50" t="n">
        <f aca="false">1/$A$1*[1]PaperSectorMinusCoreVPAExp!$BB$225</f>
        <v>0</v>
      </c>
      <c r="D15" s="45" t="n">
        <f aca="false">1/$A$1*[1]PaperSectorMinusCoreVPAExp!BC$225</f>
        <v>0</v>
      </c>
      <c r="E15" s="45" t="n">
        <f aca="false">1/$A$1*[1]PaperSectorMinusCoreVPAExp!BD$225</f>
        <v>0</v>
      </c>
      <c r="F15" s="45" t="n">
        <f aca="false">1/$A$1*[1]PaperSectorMinusCoreVPAExp!BE$225</f>
        <v>0</v>
      </c>
      <c r="G15" s="45" t="n">
        <f aca="false">1/$A$1*[1]PaperSectorMinusCoreVPAExp!BF$225</f>
        <v>0</v>
      </c>
      <c r="H15" s="45" t="n">
        <f aca="false">1/$A$1*[1]PaperSectorMinusCoreVPAExp!BG$225</f>
        <v>0</v>
      </c>
      <c r="I15" s="45" t="n">
        <f aca="false">1/$A$1*[1]PaperSectorMinusCoreVPAExp!BH$225</f>
        <v>0</v>
      </c>
      <c r="J15" s="45" t="n">
        <f aca="false">1/$A$1*[1]PaperSectorMinusCoreVPAExp!BI$225</f>
        <v>0</v>
      </c>
      <c r="K15" s="45" t="n">
        <f aca="false">1/$A$1*[1]PaperSectorMinusCoreVPAExp!BJ$225</f>
        <v>0</v>
      </c>
      <c r="L15" s="45" t="n">
        <f aca="false">1/$A$1*[1]PaperSectorMinusCoreVPAExp!BK$225</f>
        <v>0.013503553</v>
      </c>
      <c r="M15" s="45" t="n">
        <f aca="false">1/$A$1*[1]PaperSectorMinusCoreVPAExp!BL$225</f>
        <v>9.982E-006</v>
      </c>
      <c r="N15" s="45" t="n">
        <f aca="false">1/$A$1*[1]PaperSectorMinusCoreVPAExp!BM$225</f>
        <v>0.09630537</v>
      </c>
      <c r="O15" s="45" t="n">
        <f aca="false">1/$A$1*[1]PaperSectorMinusCoreVPAExp!BN$225</f>
        <v>0</v>
      </c>
      <c r="P15" s="45" t="n">
        <f aca="false">1/$A$1*[1]PaperSectorMinusCoreVPAExp!BO$225</f>
        <v>0</v>
      </c>
      <c r="Q15" s="45" t="n">
        <f aca="false">1/$A$1*[1]PaperSectorMinusCoreVPAExp!BP$225</f>
        <v>0</v>
      </c>
      <c r="R15" s="45" t="n">
        <f aca="false">1/$A$1*[1]PaperSectorMinusCoreVPAExp!BQ$225</f>
        <v>0</v>
      </c>
      <c r="S15" s="45" t="n">
        <f aca="false">1/$A$1*[1]PaperSectorMinusCoreVPAExp!BR$225</f>
        <v>0</v>
      </c>
      <c r="T15" s="45" t="n">
        <f aca="false">1/$A$1*[1]PaperSectorMinusCoreVPAExp!BS$225</f>
        <v>0</v>
      </c>
      <c r="U15" s="45" t="n">
        <f aca="false">1/$A$1*[1]PaperSectorMinusCoreVPAExp!BT$225</f>
        <v>0</v>
      </c>
      <c r="V15" s="45" t="n">
        <f aca="false">1/$A$1*[1]PaperSectorMinusCoreVPAExp!BU$225</f>
        <v>0</v>
      </c>
      <c r="W15" s="45" t="n">
        <f aca="false">1/$A$1*[1]PaperSectorMinusCoreVPAExp!BV$225</f>
        <v>0</v>
      </c>
      <c r="X15" s="45" t="n">
        <f aca="false">1/$A$1*[1]PaperSectorMinusCoreVPAExp!BW$225</f>
        <v>0</v>
      </c>
      <c r="Y15" s="45" t="n">
        <f aca="false">1/$A$1*[1]PaperSectorMinusCoreVPAExp!BX$225</f>
        <v>0</v>
      </c>
      <c r="Z15" s="45" t="n">
        <f aca="false">1/$A$1*[1]PaperSectorMinusCoreVPAExp!BY$225</f>
        <v>0</v>
      </c>
      <c r="AA15" s="45" t="n">
        <f aca="false">1/$A$1*[1]PaperSectorMinusCoreVPAExp!BZ$225</f>
        <v>0</v>
      </c>
      <c r="AB15" s="45" t="n">
        <f aca="false">1/$A$1*[1]PaperSectorMinusCoreVPAExp!BA$225</f>
        <v>0</v>
      </c>
      <c r="AC15" s="17"/>
      <c r="AD15" s="47" t="n">
        <f aca="false">[1]PaperSectorMinusCoreVPAExp!CB$225</f>
        <v>0</v>
      </c>
      <c r="AE15" s="48" t="n">
        <f aca="false">[1]PaperSectorMinusCoreVPAExp!CC$225</f>
        <v>0</v>
      </c>
      <c r="AF15" s="48" t="n">
        <f aca="false">[1]PaperSectorMinusCoreVPAExp!CD$225</f>
        <v>0</v>
      </c>
      <c r="AG15" s="48" t="n">
        <f aca="false">[1]PaperSectorMinusCoreVPAExp!CE$225</f>
        <v>0</v>
      </c>
      <c r="AH15" s="48" t="n">
        <f aca="false">[1]PaperSectorMinusCoreVPAExp!CF$225</f>
        <v>0</v>
      </c>
      <c r="AI15" s="48" t="n">
        <f aca="false">[1]PaperSectorMinusCoreVPAExp!CG$225</f>
        <v>0</v>
      </c>
      <c r="AJ15" s="48" t="n">
        <f aca="false">[1]PaperSectorMinusCoreVPAExp!CH$225</f>
        <v>0</v>
      </c>
      <c r="AK15" s="48" t="n">
        <f aca="false">[1]PaperSectorMinusCoreVPAExp!CI$225</f>
        <v>0</v>
      </c>
      <c r="AL15" s="48" t="n">
        <f aca="false">[1]PaperSectorMinusCoreVPAExp!CJ$225</f>
        <v>0</v>
      </c>
      <c r="AM15" s="48" t="n">
        <f aca="false">[1]PaperSectorMinusCoreVPAExp!CK$225</f>
        <v>0.5097980052</v>
      </c>
      <c r="AN15" s="48" t="n">
        <f aca="false">[1]PaperSectorMinusCoreVPAExp!CL$225</f>
        <v>0.0002319975</v>
      </c>
      <c r="AO15" s="48" t="n">
        <f aca="false">[1]PaperSectorMinusCoreVPAExp!CM$225</f>
        <v>3.351306816</v>
      </c>
      <c r="AP15" s="48" t="n">
        <f aca="false">[1]PaperSectorMinusCoreVPAExp!CN$225</f>
        <v>0</v>
      </c>
      <c r="AQ15" s="48" t="n">
        <f aca="false">[1]PaperSectorMinusCoreVPAExp!CO$225</f>
        <v>0</v>
      </c>
      <c r="AR15" s="48" t="n">
        <f aca="false">[1]PaperSectorMinusCoreVPAExp!CP$225</f>
        <v>0</v>
      </c>
      <c r="AS15" s="48" t="n">
        <f aca="false">[1]PaperSectorMinusCoreVPAExp!CQ$225</f>
        <v>0</v>
      </c>
      <c r="AT15" s="48" t="n">
        <f aca="false">[1]PaperSectorMinusCoreVPAExp!CR$225</f>
        <v>0</v>
      </c>
      <c r="AU15" s="48" t="n">
        <f aca="false">[1]PaperSectorMinusCoreVPAExp!CS$225</f>
        <v>0</v>
      </c>
      <c r="AV15" s="48" t="n">
        <f aca="false">[1]PaperSectorMinusCoreVPAExp!CT$225</f>
        <v>0</v>
      </c>
      <c r="AW15" s="48" t="n">
        <f aca="false">[1]PaperSectorMinusCoreVPAExp!CU$225</f>
        <v>2.23916666666667E-006</v>
      </c>
      <c r="AX15" s="48" t="n">
        <f aca="false">[1]PaperSectorMinusCoreVPAExp!CV$225</f>
        <v>0</v>
      </c>
      <c r="AY15" s="48" t="n">
        <f aca="false">[1]PaperSectorMinusCoreVPAExp!CW$225</f>
        <v>0</v>
      </c>
      <c r="AZ15" s="48" t="n">
        <f aca="false">[1]PaperSectorMinusCoreVPAExp!CX$225</f>
        <v>0</v>
      </c>
      <c r="BA15" s="48" t="n">
        <f aca="false">[1]PaperSectorMinusCoreVPAExp!CY$225</f>
        <v>0</v>
      </c>
      <c r="BB15" s="48" t="n">
        <f aca="false">[1]PaperSectorMinusCoreVPAExp!CZ$225</f>
        <v>0</v>
      </c>
      <c r="BC15" s="48" t="n">
        <f aca="false">[1]PaperSectorMinusCoreVPAExp!DA$225</f>
        <v>0</v>
      </c>
      <c r="BD15" s="11"/>
    </row>
    <row r="16" customFormat="false" ht="12.5" hidden="false" customHeight="false" outlineLevel="0" collapsed="false">
      <c r="B16" s="42" t="s">
        <v>51</v>
      </c>
      <c r="C16" s="109" t="n">
        <f aca="false">SUM(C11:C11)-SUM(C12:C15)</f>
        <v>0</v>
      </c>
      <c r="D16" s="110" t="n">
        <f aca="false">SUM(D11:D11)-SUM(D12:D15)</f>
        <v>8.05E-006</v>
      </c>
      <c r="E16" s="110" t="n">
        <f aca="false">SUM(E11:E11)-SUM(E12:E15)</f>
        <v>7E-007</v>
      </c>
      <c r="F16" s="110" t="n">
        <f aca="false">SUM(F11:F11)-SUM(F12:F15)</f>
        <v>0</v>
      </c>
      <c r="G16" s="110" t="n">
        <f aca="false">SUM(G11:G11)-SUM(G12:G15)</f>
        <v>2.926E-007</v>
      </c>
      <c r="H16" s="110" t="n">
        <f aca="false">SUM(H11:H11)-SUM(H12:H15)</f>
        <v>0</v>
      </c>
      <c r="I16" s="110" t="n">
        <f aca="false">SUM(I11:I11)-SUM(I12:I15)</f>
        <v>8.75E-005</v>
      </c>
      <c r="J16" s="110" t="n">
        <f aca="false">SUM(J11:J11)-SUM(J12:J15)</f>
        <v>7.14E-005</v>
      </c>
      <c r="K16" s="110" t="n">
        <f aca="false">SUM(K11:K11)-SUM(K12:K15)</f>
        <v>8.41642857142857E-006</v>
      </c>
      <c r="L16" s="110" t="n">
        <f aca="false">SUM(L11:L11)-SUM(L12:L15)</f>
        <v>0.009014551</v>
      </c>
      <c r="M16" s="110" t="n">
        <f aca="false">SUM(M11:M11)-SUM(M12:M15)</f>
        <v>4.37920000000008E-005</v>
      </c>
      <c r="N16" s="110" t="n">
        <f aca="false">SUM(N11:N11)-SUM(N12:N15)</f>
        <v>0.0306684478333333</v>
      </c>
      <c r="O16" s="110" t="n">
        <f aca="false">SUM(O11:O11)-SUM(O12:O15)</f>
        <v>0.086717554</v>
      </c>
      <c r="P16" s="110" t="n">
        <f aca="false">SUM(P11:P11)-SUM(P12:P15)</f>
        <v>0.0014483</v>
      </c>
      <c r="Q16" s="110" t="n">
        <f aca="false">SUM(Q11:Q11)-SUM(Q12:Q15)</f>
        <v>0.00045255</v>
      </c>
      <c r="R16" s="110" t="n">
        <f aca="false">SUM(R11:R11)-SUM(R12:R15)</f>
        <v>0</v>
      </c>
      <c r="S16" s="110" t="n">
        <f aca="false">SUM(S11:S11)-SUM(S12:S15)</f>
        <v>0.0001757</v>
      </c>
      <c r="T16" s="110" t="n">
        <f aca="false">SUM(T11:T11)-SUM(T12:T15)</f>
        <v>3.5E-007</v>
      </c>
      <c r="U16" s="110" t="n">
        <f aca="false">SUM(U11:U11)-SUM(U12:U15)</f>
        <v>1.05E-006</v>
      </c>
      <c r="V16" s="110" t="n">
        <f aca="false">SUM(V11:V11)-SUM(V12:V15)</f>
        <v>0.0002206998</v>
      </c>
      <c r="W16" s="110" t="n">
        <f aca="false">SUM(W11:W11)-SUM(W12:W15)</f>
        <v>0</v>
      </c>
      <c r="X16" s="110" t="n">
        <f aca="false">SUM(X11:X11)-SUM(X12:X15)</f>
        <v>0</v>
      </c>
      <c r="Y16" s="110" t="n">
        <f aca="false">SUM(Y11:Y11)-SUM(Y12:Y15)</f>
        <v>0</v>
      </c>
      <c r="Z16" s="110" t="n">
        <f aca="false">SUM(Z11:Z11)-SUM(Z12:Z15)</f>
        <v>0</v>
      </c>
      <c r="AA16" s="110" t="n">
        <f aca="false">SUM(AA11:AA11)-SUM(AA12:AA15)</f>
        <v>0</v>
      </c>
      <c r="AB16" s="110" t="n">
        <f aca="false">SUM(AB11:AB11)-SUM(AB12:AB15)</f>
        <v>0</v>
      </c>
      <c r="AC16" s="17"/>
      <c r="AD16" s="47" t="n">
        <f aca="false">SUM(AD11:AD11)-SUM(AD12:AD15)</f>
        <v>0.002833644684</v>
      </c>
      <c r="AE16" s="48" t="n">
        <f aca="false">SUM(AE11:AE11)-SUM(AE12:AE15)</f>
        <v>0.0118864032</v>
      </c>
      <c r="AF16" s="48" t="n">
        <f aca="false">SUM(AF11:AF11)-SUM(AF12:AF15)</f>
        <v>0.0016207584</v>
      </c>
      <c r="AG16" s="48" t="n">
        <f aca="false">SUM(AG11:AG11)-SUM(AG12:AG15)</f>
        <v>0</v>
      </c>
      <c r="AH16" s="48" t="n">
        <f aca="false">SUM(AH11:AH11)-SUM(AH12:AH15)</f>
        <v>0.0002599751</v>
      </c>
      <c r="AI16" s="48" t="n">
        <f aca="false">SUM(AI11:AI11)-SUM(AI12:AI15)</f>
        <v>0</v>
      </c>
      <c r="AJ16" s="48" t="n">
        <f aca="false">SUM(AJ11:AJ11)-SUM(AJ12:AJ15)</f>
        <v>0.0321257816</v>
      </c>
      <c r="AK16" s="48" t="n">
        <f aca="false">SUM(AK11:AK11)-SUM(AK12:AK15)</f>
        <v>0.02362742</v>
      </c>
      <c r="AL16" s="48" t="n">
        <f aca="false">SUM(AL11:AL11)-SUM(AL12:AL15)</f>
        <v>0.0007456956</v>
      </c>
      <c r="AM16" s="48" t="n">
        <f aca="false">SUM(AM11:AM11)-SUM(AM12:AM15)</f>
        <v>0.5260223188</v>
      </c>
      <c r="AN16" s="48" t="n">
        <f aca="false">SUM(AN11:AN11)-SUM(AN12:AN15)</f>
        <v>0.0023159979</v>
      </c>
      <c r="AO16" s="48" t="n">
        <f aca="false">SUM(AO11:AO11)-SUM(AO12:AO15)</f>
        <v>1.473269136</v>
      </c>
      <c r="AP16" s="48" t="n">
        <f aca="false">SUM(AP11:AP11)-SUM(AP12:AP15)</f>
        <v>3.1643711792</v>
      </c>
      <c r="AQ16" s="48" t="n">
        <f aca="false">SUM(AQ11:AQ11)-SUM(AQ12:AQ15)</f>
        <v>0.5180068116</v>
      </c>
      <c r="AR16" s="48" t="n">
        <f aca="false">SUM(AR11:AR11)-SUM(AR12:AR15)</f>
        <v>0.170090512</v>
      </c>
      <c r="AS16" s="48" t="n">
        <f aca="false">SUM(AS11:AS11)-SUM(AS12:AS15)</f>
        <v>0</v>
      </c>
      <c r="AT16" s="48" t="n">
        <f aca="false">SUM(AT11:AT11)-SUM(AT12:AT15)</f>
        <v>0.0439583197</v>
      </c>
      <c r="AU16" s="48" t="n">
        <f aca="false">SUM(AU11:AU11)-SUM(AU12:AU15)</f>
        <v>0.00011297</v>
      </c>
      <c r="AV16" s="48" t="n">
        <f aca="false">SUM(AV11:AV11)-SUM(AV12:AV15)</f>
        <v>0.000194865</v>
      </c>
      <c r="AW16" s="48" t="n">
        <f aca="false">SUM(AW11:AW11)-SUM(AW12:AW15)</f>
        <v>0.0446780925</v>
      </c>
      <c r="AX16" s="48" t="n">
        <f aca="false">SUM(AX11:AX11)-SUM(AX12:AX15)</f>
        <v>0</v>
      </c>
      <c r="AY16" s="48" t="n">
        <f aca="false">SUM(AY11:AY11)-SUM(AY12:AY15)</f>
        <v>0</v>
      </c>
      <c r="AZ16" s="48" t="n">
        <f aca="false">SUM(AZ11:AZ11)-SUM(AZ12:AZ15)</f>
        <v>0</v>
      </c>
      <c r="BA16" s="48" t="n">
        <f aca="false">SUM(BA11:BA11)-SUM(BA12:BA15)</f>
        <v>0</v>
      </c>
      <c r="BB16" s="48" t="n">
        <f aca="false">SUM(BB11:BB11)-SUM(BB12:BB15)</f>
        <v>0</v>
      </c>
      <c r="BC16" s="48" t="n">
        <f aca="false">SUM(BC11:BC11)-SUM(BC12:BC15)</f>
        <v>0</v>
      </c>
      <c r="BD16" s="11"/>
    </row>
    <row r="17" customFormat="false" ht="17.15" hidden="false" customHeight="true" outlineLevel="0" collapsed="false">
      <c r="B17" s="111" t="s">
        <v>62</v>
      </c>
      <c r="C17" s="59" t="n">
        <f aca="false">C6-SUM(C7,C8,C9,C10,C11)</f>
        <v>0</v>
      </c>
      <c r="D17" s="40" t="n">
        <f aca="false">D6-SUM(D7,D8,D9,D10,D11)</f>
        <v>1.225E-005</v>
      </c>
      <c r="E17" s="40" t="n">
        <f aca="false">E6-SUM(E7,E8,E9,E10,E11)</f>
        <v>0</v>
      </c>
      <c r="F17" s="40" t="n">
        <f aca="false">F6-SUM(F7,F8,F9,F10,F11)</f>
        <v>0</v>
      </c>
      <c r="G17" s="40" t="n">
        <f aca="false">G6-SUM(G7,G8,G9,G10,G11)</f>
        <v>0</v>
      </c>
      <c r="H17" s="40" t="n">
        <f aca="false">H6-SUM(H7,H8,H9,H10,H11)</f>
        <v>0</v>
      </c>
      <c r="I17" s="40" t="n">
        <f aca="false">I6-SUM(I7,I8,I9,I10,I11)</f>
        <v>0</v>
      </c>
      <c r="J17" s="40" t="n">
        <f aca="false">J6-SUM(J7,J8,J9,J10,J11)</f>
        <v>7.84000000000039E-007</v>
      </c>
      <c r="K17" s="40" t="n">
        <f aca="false">K6-SUM(K7,K8,K9,K10,K11)</f>
        <v>0.0006350064</v>
      </c>
      <c r="L17" s="40" t="n">
        <f aca="false">L6-SUM(L7,L8,L9,L10,L11)</f>
        <v>0.000116533666666668</v>
      </c>
      <c r="M17" s="40" t="n">
        <f aca="false">M6-SUM(M7,M8,M9,M10,M11)</f>
        <v>0.0598087096833333</v>
      </c>
      <c r="N17" s="40" t="n">
        <f aca="false">N6-SUM(N7,N8,N9,N10,N11)</f>
        <v>0.000577527999999994</v>
      </c>
      <c r="O17" s="40" t="n">
        <f aca="false">O6-SUM(O7,O8,O9,O10,O11)</f>
        <v>0</v>
      </c>
      <c r="P17" s="40" t="n">
        <f aca="false">P6-SUM(P7,P8,P9,P10,P11)</f>
        <v>0</v>
      </c>
      <c r="Q17" s="40" t="n">
        <f aca="false">Q6-SUM(Q7,Q8,Q9,Q10,Q11)</f>
        <v>0</v>
      </c>
      <c r="R17" s="40" t="n">
        <f aca="false">R6-SUM(R7,R8,R9,R10,R11)</f>
        <v>0.0001125425</v>
      </c>
      <c r="S17" s="40" t="n">
        <f aca="false">S6-SUM(S7,S8,S9,S10,S11)</f>
        <v>7.3745E-005</v>
      </c>
      <c r="T17" s="40" t="n">
        <f aca="false">T6-SUM(T7,T8,T9,T10,T11)</f>
        <v>3.50000000000009E-007</v>
      </c>
      <c r="U17" s="40" t="n">
        <f aca="false">U6-SUM(U7,U8,U9,U10,U11)</f>
        <v>0</v>
      </c>
      <c r="V17" s="40" t="n">
        <f aca="false">V6-SUM(V7,V8,V9,V10,V11)</f>
        <v>6.05499999999993E-007</v>
      </c>
      <c r="W17" s="40" t="n">
        <f aca="false">W6-SUM(W7,W8,W9,W10,W11)</f>
        <v>0</v>
      </c>
      <c r="X17" s="40" t="n">
        <f aca="false">X6-SUM(X7,X8,X9,X10,X11)</f>
        <v>0</v>
      </c>
      <c r="Y17" s="40" t="n">
        <f aca="false">Y6-SUM(Y7,Y8,Y9,Y10,Y11)</f>
        <v>0</v>
      </c>
      <c r="Z17" s="40" t="n">
        <f aca="false">Z6-SUM(Z7,Z8,Z9,Z10,Z11)</f>
        <v>0</v>
      </c>
      <c r="AA17" s="40" t="n">
        <f aca="false">AA6-SUM(AA7,AA8,AA9,AA10,AA11)</f>
        <v>0</v>
      </c>
      <c r="AB17" s="40" t="n">
        <f aca="false">AB6-SUM(AB7,AB8,AB9,AB10,AB11)</f>
        <v>0</v>
      </c>
      <c r="AC17" s="17"/>
      <c r="AD17" s="30" t="n">
        <f aca="false">AD6-SUM(AD7,AD8,AD9,AD10,AD11)</f>
        <v>0</v>
      </c>
      <c r="AE17" s="31" t="n">
        <f aca="false">AE6-SUM(AE7,AE8,AE9,AE10,AE11)</f>
        <v>0.005799</v>
      </c>
      <c r="AF17" s="31" t="n">
        <f aca="false">AF6-SUM(AF7,AF8,AF9,AF10,AF11)</f>
        <v>0</v>
      </c>
      <c r="AG17" s="31" t="n">
        <f aca="false">AG6-SUM(AG7,AG8,AG9,AG10,AG11)</f>
        <v>0</v>
      </c>
      <c r="AH17" s="31" t="n">
        <f aca="false">AH6-SUM(AH7,AH8,AH9,AH10,AH11)</f>
        <v>0</v>
      </c>
      <c r="AI17" s="31" t="n">
        <f aca="false">AI6-SUM(AI7,AI8,AI9,AI10,AI11)</f>
        <v>0</v>
      </c>
      <c r="AJ17" s="31" t="n">
        <f aca="false">AJ6-SUM(AJ7,AJ8,AJ9,AJ10,AJ11)</f>
        <v>0</v>
      </c>
      <c r="AK17" s="31" t="n">
        <f aca="false">AK6-SUM(AK7,AK8,AK9,AK10,AK11)</f>
        <v>0.00106199999999999</v>
      </c>
      <c r="AL17" s="31" t="n">
        <f aca="false">AL6-SUM(AL7,AL8,AL9,AL10,AL11)</f>
        <v>0.107254</v>
      </c>
      <c r="AM17" s="31" t="n">
        <f aca="false">AM6-SUM(AM7,AM8,AM9,AM10,AM11)</f>
        <v>0.0206559999999998</v>
      </c>
      <c r="AN17" s="31" t="n">
        <f aca="false">AN6-SUM(AN7,AN8,AN9,AN10,AN11)</f>
        <v>2.133468</v>
      </c>
      <c r="AO17" s="31" t="n">
        <f aca="false">AO6-SUM(AO7,AO8,AO9,AO10,AO11)</f>
        <v>0.116630000000001</v>
      </c>
      <c r="AP17" s="31" t="n">
        <f aca="false">AP6-SUM(AP7,AP8,AP9,AP10,AP11)</f>
        <v>0</v>
      </c>
      <c r="AQ17" s="31" t="n">
        <f aca="false">AQ6-SUM(AQ7,AQ8,AQ9,AQ10,AQ11)</f>
        <v>0</v>
      </c>
      <c r="AR17" s="31" t="n">
        <f aca="false">AR6-SUM(AR7,AR8,AR9,AR10,AR11)</f>
        <v>0</v>
      </c>
      <c r="AS17" s="31" t="n">
        <f aca="false">AS6-SUM(AS7,AS8,AS9,AS10,AS11)</f>
        <v>0.150759</v>
      </c>
      <c r="AT17" s="31" t="n">
        <f aca="false">AT6-SUM(AT7,AT8,AT9,AT10,AT11)</f>
        <v>0.011409</v>
      </c>
      <c r="AU17" s="31" t="n">
        <f aca="false">AU6-SUM(AU7,AU8,AU9,AU10,AU11)</f>
        <v>0.000456999999999999</v>
      </c>
      <c r="AV17" s="31" t="n">
        <f aca="false">AV6-SUM(AV7,AV8,AV9,AV10,AV11)</f>
        <v>0</v>
      </c>
      <c r="AW17" s="31" t="n">
        <f aca="false">AW6-SUM(AW7,AW8,AW9,AW10,AW11)</f>
        <v>0.000961999999999998</v>
      </c>
      <c r="AX17" s="31" t="n">
        <f aca="false">AX6-SUM(AX7,AX8,AX9,AX10,AX11)</f>
        <v>0</v>
      </c>
      <c r="AY17" s="31" t="n">
        <f aca="false">AY6-SUM(AY7,AY8,AY9,AY10,AY11)</f>
        <v>0</v>
      </c>
      <c r="AZ17" s="31" t="n">
        <f aca="false">AZ6-SUM(AZ7,AZ8,AZ9,AZ10,AZ11)</f>
        <v>0</v>
      </c>
      <c r="BA17" s="31" t="n">
        <f aca="false">BA6-SUM(BA7,BA8,BA9,BA10,BA11)</f>
        <v>0</v>
      </c>
      <c r="BB17" s="31" t="n">
        <f aca="false">BB6-SUM(BB7,BB8,BB9,BB10,BB11)</f>
        <v>0</v>
      </c>
      <c r="BC17" s="31" t="n">
        <f aca="false">BC6-SUM(BC7,BC8,BC9,BC10,BC11)</f>
        <v>0</v>
      </c>
      <c r="BD17" s="11"/>
    </row>
    <row r="18" customFormat="false" ht="12.5" hidden="false" customHeight="false" outlineLevel="0" collapsed="false">
      <c r="B18" s="42" t="s">
        <v>63</v>
      </c>
      <c r="C18" s="50" t="n">
        <f aca="false">1/$A$1*[1]PaperSectorMinusCoreVPAExp!$BB$238</f>
        <v>0</v>
      </c>
      <c r="D18" s="45" t="n">
        <f aca="false">1/$A$1*[1]PaperSectorMinusCoreVPAExp!BC$238</f>
        <v>0</v>
      </c>
      <c r="E18" s="45" t="n">
        <f aca="false">1/$A$1*[1]PaperSectorMinusCoreVPAExp!BD$238</f>
        <v>0</v>
      </c>
      <c r="F18" s="45" t="n">
        <f aca="false">1/$A$1*[1]PaperSectorMinusCoreVPAExp!BE$238</f>
        <v>0</v>
      </c>
      <c r="G18" s="45" t="n">
        <f aca="false">1/$A$1*[1]PaperSectorMinusCoreVPAExp!BF$238</f>
        <v>0</v>
      </c>
      <c r="H18" s="45" t="n">
        <f aca="false">1/$A$1*[1]PaperSectorMinusCoreVPAExp!BG$238</f>
        <v>0</v>
      </c>
      <c r="I18" s="45" t="n">
        <f aca="false">1/$A$1*[1]PaperSectorMinusCoreVPAExp!BH$238</f>
        <v>0</v>
      </c>
      <c r="J18" s="45" t="n">
        <f aca="false">1/$A$1*[1]PaperSectorMinusCoreVPAExp!BI$238</f>
        <v>0</v>
      </c>
      <c r="K18" s="45" t="n">
        <f aca="false">1/$A$1*[1]PaperSectorMinusCoreVPAExp!BJ$238</f>
        <v>0.0002655534</v>
      </c>
      <c r="L18" s="45" t="n">
        <f aca="false">1/$A$1*[1]PaperSectorMinusCoreVPAExp!BK$238</f>
        <v>0</v>
      </c>
      <c r="M18" s="45" t="n">
        <f aca="false">1/$A$1*[1]PaperSectorMinusCoreVPAExp!BL$238</f>
        <v>0.05957569135</v>
      </c>
      <c r="N18" s="45" t="n">
        <f aca="false">1/$A$1*[1]PaperSectorMinusCoreVPAExp!BM$238</f>
        <v>0</v>
      </c>
      <c r="O18" s="45" t="n">
        <f aca="false">1/$A$1*[1]PaperSectorMinusCoreVPAExp!BN$238</f>
        <v>0</v>
      </c>
      <c r="P18" s="45" t="n">
        <f aca="false">1/$A$1*[1]PaperSectorMinusCoreVPAExp!BO$238</f>
        <v>0</v>
      </c>
      <c r="Q18" s="45" t="n">
        <f aca="false">1/$A$1*[1]PaperSectorMinusCoreVPAExp!BP$238</f>
        <v>0</v>
      </c>
      <c r="R18" s="45" t="n">
        <f aca="false">1/$A$1*[1]PaperSectorMinusCoreVPAExp!BQ$238</f>
        <v>0</v>
      </c>
      <c r="S18" s="45" t="n">
        <f aca="false">1/$A$1*[1]PaperSectorMinusCoreVPAExp!BR$238</f>
        <v>0</v>
      </c>
      <c r="T18" s="45" t="n">
        <f aca="false">1/$A$1*[1]PaperSectorMinusCoreVPAExp!BS$238</f>
        <v>0</v>
      </c>
      <c r="U18" s="45" t="n">
        <f aca="false">1/$A$1*[1]PaperSectorMinusCoreVPAExp!BT$238</f>
        <v>0</v>
      </c>
      <c r="V18" s="45" t="n">
        <f aca="false">1/$A$1*[1]PaperSectorMinusCoreVPAExp!BU$238</f>
        <v>0</v>
      </c>
      <c r="W18" s="45" t="n">
        <f aca="false">1/$A$1*[1]PaperSectorMinusCoreVPAExp!BV$238</f>
        <v>0</v>
      </c>
      <c r="X18" s="45" t="n">
        <f aca="false">1/$A$1*[1]PaperSectorMinusCoreVPAExp!BW$238</f>
        <v>0</v>
      </c>
      <c r="Y18" s="45" t="n">
        <f aca="false">1/$A$1*[1]PaperSectorMinusCoreVPAExp!BX$238</f>
        <v>0</v>
      </c>
      <c r="Z18" s="45" t="n">
        <f aca="false">1/$A$1*[1]PaperSectorMinusCoreVPAExp!BY$238</f>
        <v>0</v>
      </c>
      <c r="AA18" s="45" t="n">
        <f aca="false">1/$A$1*[1]PaperSectorMinusCoreVPAExp!BZ$238</f>
        <v>0</v>
      </c>
      <c r="AB18" s="45" t="n">
        <f aca="false">1/$A$1*[1]PaperSectorMinusCoreVPAExp!BA$238</f>
        <v>0</v>
      </c>
      <c r="AC18" s="17"/>
      <c r="AD18" s="47" t="n">
        <f aca="false">[1]PaperSectorMinusCoreVPAExp!CB$238</f>
        <v>0</v>
      </c>
      <c r="AE18" s="48" t="n">
        <f aca="false">[1]PaperSectorMinusCoreVPAExp!CC$238</f>
        <v>0</v>
      </c>
      <c r="AF18" s="48" t="n">
        <f aca="false">[1]PaperSectorMinusCoreVPAExp!CD$238</f>
        <v>0</v>
      </c>
      <c r="AG18" s="48" t="n">
        <f aca="false">[1]PaperSectorMinusCoreVPAExp!CE$238</f>
        <v>0</v>
      </c>
      <c r="AH18" s="48" t="n">
        <f aca="false">[1]PaperSectorMinusCoreVPAExp!CF$238</f>
        <v>0</v>
      </c>
      <c r="AI18" s="48" t="n">
        <f aca="false">[1]PaperSectorMinusCoreVPAExp!CG$238</f>
        <v>0</v>
      </c>
      <c r="AJ18" s="48" t="n">
        <f aca="false">[1]PaperSectorMinusCoreVPAExp!CH$238</f>
        <v>0</v>
      </c>
      <c r="AK18" s="48" t="n">
        <f aca="false">[1]PaperSectorMinusCoreVPAExp!CI$238</f>
        <v>0</v>
      </c>
      <c r="AL18" s="48" t="n">
        <f aca="false">[1]PaperSectorMinusCoreVPAExp!CJ$238</f>
        <v>0.042201</v>
      </c>
      <c r="AM18" s="48" t="n">
        <f aca="false">[1]PaperSectorMinusCoreVPAExp!CK$238</f>
        <v>0</v>
      </c>
      <c r="AN18" s="48" t="n">
        <f aca="false">[1]PaperSectorMinusCoreVPAExp!CL$238</f>
        <v>2.09218</v>
      </c>
      <c r="AO18" s="48" t="n">
        <f aca="false">[1]PaperSectorMinusCoreVPAExp!CM$238</f>
        <v>0</v>
      </c>
      <c r="AP18" s="48" t="n">
        <f aca="false">[1]PaperSectorMinusCoreVPAExp!CN$238</f>
        <v>0</v>
      </c>
      <c r="AQ18" s="48" t="n">
        <f aca="false">[1]PaperSectorMinusCoreVPAExp!CO$238</f>
        <v>0</v>
      </c>
      <c r="AR18" s="48" t="n">
        <f aca="false">[1]PaperSectorMinusCoreVPAExp!CP$238</f>
        <v>0</v>
      </c>
      <c r="AS18" s="48" t="n">
        <f aca="false">[1]PaperSectorMinusCoreVPAExp!CQ$238</f>
        <v>0</v>
      </c>
      <c r="AT18" s="48" t="n">
        <f aca="false">[1]PaperSectorMinusCoreVPAExp!CR$238</f>
        <v>0</v>
      </c>
      <c r="AU18" s="48" t="n">
        <f aca="false">[1]PaperSectorMinusCoreVPAExp!CS$238</f>
        <v>0</v>
      </c>
      <c r="AV18" s="48" t="n">
        <f aca="false">[1]PaperSectorMinusCoreVPAExp!CT$238</f>
        <v>0</v>
      </c>
      <c r="AW18" s="48" t="n">
        <f aca="false">[1]PaperSectorMinusCoreVPAExp!CU$238</f>
        <v>0</v>
      </c>
      <c r="AX18" s="48" t="n">
        <f aca="false">[1]PaperSectorMinusCoreVPAExp!CV$238</f>
        <v>0</v>
      </c>
      <c r="AY18" s="48" t="n">
        <f aca="false">[1]PaperSectorMinusCoreVPAExp!CW$238</f>
        <v>0</v>
      </c>
      <c r="AZ18" s="48" t="n">
        <f aca="false">[1]PaperSectorMinusCoreVPAExp!CX$238</f>
        <v>0</v>
      </c>
      <c r="BA18" s="48" t="n">
        <f aca="false">[1]PaperSectorMinusCoreVPAExp!CY$238</f>
        <v>0</v>
      </c>
      <c r="BB18" s="48" t="n">
        <f aca="false">[1]PaperSectorMinusCoreVPAExp!CZ$238</f>
        <v>0</v>
      </c>
      <c r="BC18" s="48" t="n">
        <f aca="false">[1]PaperSectorMinusCoreVPAExp!DA$238</f>
        <v>0</v>
      </c>
      <c r="BD18" s="11"/>
    </row>
    <row r="19" customFormat="false" ht="13" hidden="false" customHeight="false" outlineLevel="0" collapsed="false">
      <c r="B19" s="60" t="s">
        <v>51</v>
      </c>
      <c r="C19" s="112" t="n">
        <f aca="false">SUM(C17:C17)-SUM(C18:C18)</f>
        <v>0</v>
      </c>
      <c r="D19" s="113" t="n">
        <f aca="false">SUM(D17:D17)-SUM(D18:D18)</f>
        <v>1.225E-005</v>
      </c>
      <c r="E19" s="113" t="n">
        <f aca="false">SUM(E17:E17)-SUM(E18:E18)</f>
        <v>0</v>
      </c>
      <c r="F19" s="113" t="n">
        <f aca="false">SUM(F17:F17)-SUM(F18:F18)</f>
        <v>0</v>
      </c>
      <c r="G19" s="113" t="n">
        <f aca="false">SUM(G17:G17)-SUM(G18:G18)</f>
        <v>0</v>
      </c>
      <c r="H19" s="113" t="n">
        <f aca="false">SUM(H17:H17)-SUM(H18:H18)</f>
        <v>0</v>
      </c>
      <c r="I19" s="113" t="n">
        <f aca="false">SUM(I17:I17)-SUM(I18:I18)</f>
        <v>0</v>
      </c>
      <c r="J19" s="113" t="n">
        <f aca="false">SUM(J17:J17)-SUM(J18:J18)</f>
        <v>7.84000000000039E-007</v>
      </c>
      <c r="K19" s="113" t="n">
        <f aca="false">SUM(K17:K17)-SUM(K18:K18)</f>
        <v>0.000369453</v>
      </c>
      <c r="L19" s="113" t="n">
        <f aca="false">SUM(L17:L17)-SUM(L18:L18)</f>
        <v>0.000116533666666668</v>
      </c>
      <c r="M19" s="113" t="n">
        <f aca="false">SUM(M17:M17)-SUM(M18:M18)</f>
        <v>0.000233018333333328</v>
      </c>
      <c r="N19" s="113" t="n">
        <f aca="false">SUM(N17:N17)-SUM(N18:N18)</f>
        <v>0.000577527999999994</v>
      </c>
      <c r="O19" s="113" t="n">
        <f aca="false">SUM(O17:O17)-SUM(O18:O18)</f>
        <v>0</v>
      </c>
      <c r="P19" s="113" t="n">
        <f aca="false">SUM(P17:P17)-SUM(P18:P18)</f>
        <v>0</v>
      </c>
      <c r="Q19" s="113" t="n">
        <f aca="false">SUM(Q17:Q17)-SUM(Q18:Q18)</f>
        <v>0</v>
      </c>
      <c r="R19" s="113" t="n">
        <f aca="false">SUM(R17:R17)-SUM(R18:R18)</f>
        <v>0.0001125425</v>
      </c>
      <c r="S19" s="113" t="n">
        <f aca="false">SUM(S17:S17)-SUM(S18:S18)</f>
        <v>7.3745E-005</v>
      </c>
      <c r="T19" s="113" t="n">
        <f aca="false">SUM(T17:T17)-SUM(T18:T18)</f>
        <v>3.50000000000009E-007</v>
      </c>
      <c r="U19" s="113" t="n">
        <f aca="false">SUM(U17:U17)-SUM(U18:U18)</f>
        <v>0</v>
      </c>
      <c r="V19" s="113" t="n">
        <f aca="false">SUM(V17:V17)-SUM(V18:V18)</f>
        <v>6.05499999999993E-007</v>
      </c>
      <c r="W19" s="113" t="n">
        <f aca="false">SUM(W17:W17)-SUM(W18:W18)</f>
        <v>0</v>
      </c>
      <c r="X19" s="113" t="n">
        <f aca="false">SUM(X17:X17)-SUM(X18:X18)</f>
        <v>0</v>
      </c>
      <c r="Y19" s="113" t="n">
        <f aca="false">SUM(Y17:Y17)-SUM(Y18:Y18)</f>
        <v>0</v>
      </c>
      <c r="Z19" s="113" t="n">
        <f aca="false">SUM(Z17:Z17)-SUM(Z18:Z18)</f>
        <v>0</v>
      </c>
      <c r="AA19" s="113" t="n">
        <f aca="false">SUM(AA17:AA17)-SUM(AA18:AA18)</f>
        <v>0</v>
      </c>
      <c r="AB19" s="113" t="n">
        <f aca="false">SUM(AB17:AB17)-SUM(AB18:AB18)</f>
        <v>0</v>
      </c>
      <c r="AC19" s="114"/>
      <c r="AD19" s="64" t="n">
        <f aca="false">SUM(AD17:AD17)-SUM(AD18:AD18)</f>
        <v>0</v>
      </c>
      <c r="AE19" s="65" t="n">
        <f aca="false">SUM(AE17:AE17)-SUM(AE18:AE18)</f>
        <v>0.005799</v>
      </c>
      <c r="AF19" s="65" t="n">
        <f aca="false">SUM(AF17:AF17)-SUM(AF18:AF18)</f>
        <v>0</v>
      </c>
      <c r="AG19" s="65" t="n">
        <f aca="false">SUM(AG17:AG17)-SUM(AG18:AG18)</f>
        <v>0</v>
      </c>
      <c r="AH19" s="65" t="n">
        <f aca="false">SUM(AH17:AH17)-SUM(AH18:AH18)</f>
        <v>0</v>
      </c>
      <c r="AI19" s="65" t="n">
        <f aca="false">SUM(AI17:AI17)-SUM(AI18:AI18)</f>
        <v>0</v>
      </c>
      <c r="AJ19" s="65" t="n">
        <f aca="false">SUM(AJ17:AJ17)-SUM(AJ18:AJ18)</f>
        <v>0</v>
      </c>
      <c r="AK19" s="65" t="n">
        <f aca="false">SUM(AK17:AK17)-SUM(AK18:AK18)</f>
        <v>0.00106199999999999</v>
      </c>
      <c r="AL19" s="65" t="n">
        <f aca="false">SUM(AL17:AL17)-SUM(AL18:AL18)</f>
        <v>0.065053</v>
      </c>
      <c r="AM19" s="65" t="n">
        <f aca="false">SUM(AM17:AM17)-SUM(AM18:AM18)</f>
        <v>0.0206559999999998</v>
      </c>
      <c r="AN19" s="65" t="n">
        <f aca="false">SUM(AN17:AN17)-SUM(AN18:AN18)</f>
        <v>0.0412880000000002</v>
      </c>
      <c r="AO19" s="65" t="n">
        <f aca="false">SUM(AO17:AO17)-SUM(AO18:AO18)</f>
        <v>0.116630000000001</v>
      </c>
      <c r="AP19" s="65" t="n">
        <f aca="false">SUM(AP17:AP17)-SUM(AP18:AP18)</f>
        <v>0</v>
      </c>
      <c r="AQ19" s="65" t="n">
        <f aca="false">SUM(AQ17:AQ17)-SUM(AQ18:AQ18)</f>
        <v>0</v>
      </c>
      <c r="AR19" s="65" t="n">
        <f aca="false">SUM(AR17:AR17)-SUM(AR18:AR18)</f>
        <v>0</v>
      </c>
      <c r="AS19" s="65" t="n">
        <f aca="false">SUM(AS17:AS17)-SUM(AS18:AS18)</f>
        <v>0.150759</v>
      </c>
      <c r="AT19" s="65" t="n">
        <f aca="false">SUM(AT17:AT17)-SUM(AT18:AT18)</f>
        <v>0.011409</v>
      </c>
      <c r="AU19" s="65" t="n">
        <f aca="false">SUM(AU17:AU17)-SUM(AU18:AU18)</f>
        <v>0.000456999999999999</v>
      </c>
      <c r="AV19" s="65" t="n">
        <f aca="false">SUM(AV17:AV17)-SUM(AV18:AV18)</f>
        <v>0</v>
      </c>
      <c r="AW19" s="65" t="n">
        <f aca="false">SUM(AW17:AW17)-SUM(AW18:AW18)</f>
        <v>0.000961999999999998</v>
      </c>
      <c r="AX19" s="65" t="n">
        <f aca="false">SUM(AX17:AX17)-SUM(AX18:AX18)</f>
        <v>0</v>
      </c>
      <c r="AY19" s="65" t="n">
        <f aca="false">SUM(AY17:AY17)-SUM(AY18:AY18)</f>
        <v>0</v>
      </c>
      <c r="AZ19" s="65" t="n">
        <f aca="false">SUM(AZ17:AZ17)-SUM(AZ18:AZ18)</f>
        <v>0</v>
      </c>
      <c r="BA19" s="65" t="n">
        <f aca="false">SUM(BA17:BA17)-SUM(BA18:BA18)</f>
        <v>0</v>
      </c>
      <c r="BB19" s="65" t="n">
        <f aca="false">SUM(BB17:BB17)-SUM(BB18:BB18)</f>
        <v>0</v>
      </c>
      <c r="BC19" s="65" t="n">
        <f aca="false">SUM(BC17:BC17)-SUM(BC18:BC18)</f>
        <v>0</v>
      </c>
      <c r="BD19" s="11"/>
    </row>
    <row r="20" customFormat="false" ht="13" hidden="false" customHeight="false" outlineLevel="0" collapsed="false">
      <c r="AD20" s="115"/>
      <c r="AE20" s="115"/>
      <c r="AF20" s="115"/>
      <c r="AG20" s="115"/>
      <c r="AH20" s="115"/>
      <c r="AI20" s="115"/>
      <c r="AJ20" s="115"/>
      <c r="AK20" s="115"/>
      <c r="AL20" s="115"/>
      <c r="AM20" s="115"/>
      <c r="AN20" s="115"/>
      <c r="AO20" s="115"/>
      <c r="AP20" s="115"/>
      <c r="AQ20" s="115"/>
      <c r="AR20" s="115"/>
      <c r="AS20" s="115"/>
      <c r="AT20" s="115"/>
      <c r="AU20" s="115"/>
      <c r="AV20" s="115"/>
      <c r="AW20" s="115"/>
      <c r="AX20" s="115"/>
      <c r="AY20" s="115"/>
      <c r="AZ20" s="115"/>
      <c r="BA20" s="115"/>
      <c r="BB20" s="115"/>
      <c r="BC20" s="115"/>
    </row>
    <row r="21" customFormat="false" ht="12.5" hidden="false" customHeight="false" outlineLevel="0" collapsed="false">
      <c r="AD21" s="115"/>
      <c r="AE21" s="115"/>
      <c r="AF21" s="115"/>
      <c r="AG21" s="115"/>
      <c r="AH21" s="115"/>
      <c r="AI21" s="115"/>
      <c r="AJ21" s="115"/>
      <c r="AK21" s="115"/>
      <c r="AL21" s="115"/>
      <c r="AM21" s="115"/>
      <c r="AN21" s="115"/>
      <c r="AO21" s="115"/>
      <c r="AP21" s="115"/>
      <c r="AQ21" s="115"/>
      <c r="AR21" s="115"/>
      <c r="AS21" s="115"/>
      <c r="AT21" s="115"/>
      <c r="AU21" s="115"/>
      <c r="AV21" s="115"/>
      <c r="AW21" s="115"/>
      <c r="AX21" s="115"/>
      <c r="AY21" s="115"/>
      <c r="AZ21" s="115"/>
      <c r="BA21" s="115"/>
      <c r="BB21" s="115"/>
      <c r="BC21" s="115"/>
    </row>
    <row r="22" customFormat="false" ht="12.5" hidden="false" customHeight="false" outlineLevel="0" collapsed="false">
      <c r="AD22" s="115"/>
      <c r="AE22" s="115"/>
      <c r="AF22" s="115"/>
      <c r="AG22" s="115"/>
      <c r="AH22" s="115"/>
      <c r="AI22" s="115"/>
      <c r="AJ22" s="115"/>
      <c r="AK22" s="115"/>
      <c r="AL22" s="115"/>
      <c r="AM22" s="115"/>
      <c r="AN22" s="115"/>
      <c r="AO22" s="115"/>
      <c r="AP22" s="115"/>
      <c r="AQ22" s="115"/>
      <c r="AR22" s="115"/>
      <c r="AS22" s="115"/>
      <c r="AT22" s="115"/>
      <c r="AU22" s="115"/>
      <c r="AV22" s="115"/>
      <c r="AW22" s="115"/>
      <c r="AX22" s="115"/>
      <c r="AY22" s="115"/>
      <c r="AZ22" s="115"/>
      <c r="BA22" s="115"/>
      <c r="BB22" s="115"/>
      <c r="BC22" s="115"/>
    </row>
    <row r="23" customFormat="false" ht="12.5" hidden="false" customHeight="false" outlineLevel="0" collapsed="false">
      <c r="AD23" s="115"/>
      <c r="AE23" s="115"/>
      <c r="AF23" s="115"/>
      <c r="AG23" s="115"/>
      <c r="AH23" s="115"/>
      <c r="AI23" s="115"/>
      <c r="AJ23" s="115"/>
      <c r="AK23" s="115"/>
      <c r="AL23" s="115"/>
      <c r="AM23" s="115"/>
      <c r="AN23" s="115"/>
      <c r="AO23" s="115"/>
      <c r="AP23" s="115"/>
      <c r="AQ23" s="115"/>
      <c r="AR23" s="115"/>
      <c r="AS23" s="115"/>
      <c r="AT23" s="115"/>
      <c r="AU23" s="115"/>
      <c r="AV23" s="115"/>
      <c r="AW23" s="115"/>
      <c r="AX23" s="115"/>
      <c r="AY23" s="115"/>
      <c r="AZ23" s="115"/>
      <c r="BA23" s="115"/>
      <c r="BB23" s="115"/>
      <c r="BC23" s="115"/>
    </row>
    <row r="24" customFormat="false" ht="12.5" hidden="false" customHeight="false" outlineLevel="0" collapsed="false">
      <c r="AD24" s="115"/>
      <c r="AE24" s="115"/>
      <c r="AF24" s="115"/>
      <c r="AG24" s="115"/>
      <c r="AH24" s="115"/>
      <c r="AI24" s="115"/>
      <c r="AJ24" s="115"/>
      <c r="AK24" s="115"/>
      <c r="AL24" s="115"/>
      <c r="AM24" s="115"/>
      <c r="AN24" s="115"/>
      <c r="AO24" s="115"/>
      <c r="AP24" s="115"/>
      <c r="AQ24" s="115"/>
      <c r="AR24" s="115"/>
      <c r="AS24" s="115"/>
      <c r="AT24" s="115"/>
      <c r="AU24" s="115"/>
      <c r="AV24" s="115"/>
      <c r="AW24" s="115"/>
      <c r="AX24" s="115"/>
      <c r="AY24" s="115"/>
      <c r="AZ24" s="115"/>
      <c r="BA24" s="115"/>
      <c r="BB24" s="115"/>
      <c r="BC24" s="115"/>
    </row>
    <row r="25" customFormat="false" ht="12.5" hidden="false" customHeight="false" outlineLevel="0" collapsed="false">
      <c r="AD25" s="115"/>
      <c r="AE25" s="115"/>
      <c r="AF25" s="115"/>
      <c r="AG25" s="115"/>
      <c r="AH25" s="115"/>
      <c r="AI25" s="115"/>
      <c r="AJ25" s="115"/>
      <c r="AK25" s="115"/>
      <c r="AL25" s="115"/>
      <c r="AM25" s="115"/>
      <c r="AN25" s="115"/>
      <c r="AO25" s="115"/>
      <c r="AP25" s="115"/>
      <c r="AQ25" s="115"/>
      <c r="AR25" s="115"/>
      <c r="AS25" s="115"/>
      <c r="AT25" s="115"/>
      <c r="AU25" s="115"/>
      <c r="AV25" s="115"/>
      <c r="AW25" s="115"/>
      <c r="AX25" s="115"/>
      <c r="AY25" s="115"/>
      <c r="AZ25" s="115"/>
      <c r="BA25" s="115"/>
      <c r="BB25" s="115"/>
      <c r="BC25" s="115"/>
    </row>
    <row r="26" customFormat="false" ht="12.5" hidden="false" customHeight="false" outlineLevel="0" collapsed="false">
      <c r="AD26" s="115"/>
      <c r="AE26" s="115"/>
      <c r="AF26" s="115"/>
      <c r="AG26" s="115"/>
      <c r="AH26" s="115"/>
      <c r="AI26" s="115"/>
      <c r="AJ26" s="115"/>
      <c r="AK26" s="115"/>
      <c r="AL26" s="115"/>
      <c r="AM26" s="115"/>
      <c r="AN26" s="115"/>
      <c r="AO26" s="115"/>
      <c r="AP26" s="115"/>
      <c r="AQ26" s="115"/>
      <c r="AR26" s="115"/>
      <c r="AS26" s="115"/>
      <c r="AT26" s="115"/>
      <c r="AU26" s="115"/>
      <c r="AV26" s="115"/>
      <c r="AW26" s="115"/>
      <c r="AX26" s="115"/>
      <c r="AY26" s="115"/>
      <c r="AZ26" s="115"/>
      <c r="BA26" s="115"/>
      <c r="BB26" s="115"/>
      <c r="BC26" s="115"/>
    </row>
    <row r="27" customFormat="false" ht="12.5" hidden="false" customHeight="false" outlineLevel="0" collapsed="false">
      <c r="AD27" s="115"/>
      <c r="AE27" s="115"/>
      <c r="AF27" s="115"/>
      <c r="AG27" s="115"/>
      <c r="AH27" s="115"/>
      <c r="AI27" s="115"/>
      <c r="AJ27" s="115"/>
      <c r="AK27" s="115"/>
      <c r="AL27" s="115"/>
      <c r="AM27" s="115"/>
      <c r="AN27" s="115"/>
      <c r="AO27" s="115"/>
      <c r="AP27" s="115"/>
      <c r="AQ27" s="115"/>
      <c r="AR27" s="115"/>
      <c r="AS27" s="115"/>
      <c r="AT27" s="115"/>
      <c r="AU27" s="115"/>
      <c r="AV27" s="115"/>
      <c r="AW27" s="115"/>
      <c r="AX27" s="115"/>
      <c r="AY27" s="115"/>
      <c r="AZ27" s="115"/>
      <c r="BA27" s="115"/>
      <c r="BB27" s="115"/>
      <c r="BC27" s="115"/>
    </row>
    <row r="28" customFormat="false" ht="12.5" hidden="false" customHeight="false" outlineLevel="0" collapsed="false">
      <c r="AD28" s="115"/>
      <c r="AE28" s="115"/>
      <c r="AF28" s="115"/>
      <c r="AG28" s="115"/>
      <c r="AH28" s="115"/>
      <c r="AI28" s="115"/>
      <c r="AJ28" s="115"/>
      <c r="AK28" s="115"/>
      <c r="AL28" s="115"/>
      <c r="AM28" s="115"/>
      <c r="AN28" s="115"/>
      <c r="AO28" s="115"/>
      <c r="AP28" s="115"/>
      <c r="AQ28" s="115"/>
      <c r="AR28" s="115"/>
      <c r="AS28" s="115"/>
      <c r="AT28" s="115"/>
      <c r="AU28" s="115"/>
      <c r="AV28" s="115"/>
      <c r="AW28" s="115"/>
      <c r="AX28" s="115"/>
      <c r="AY28" s="115"/>
      <c r="AZ28" s="115"/>
      <c r="BA28" s="115"/>
      <c r="BB28" s="115"/>
      <c r="BC28" s="115"/>
    </row>
    <row r="29" customFormat="false" ht="12.5" hidden="false" customHeight="false" outlineLevel="0" collapsed="false">
      <c r="AD29" s="115"/>
      <c r="AE29" s="115"/>
      <c r="AF29" s="115"/>
      <c r="AG29" s="115"/>
      <c r="AH29" s="115"/>
      <c r="AI29" s="115"/>
      <c r="AJ29" s="115"/>
      <c r="AK29" s="115"/>
      <c r="AL29" s="115"/>
      <c r="AM29" s="115"/>
      <c r="AN29" s="115"/>
      <c r="AO29" s="115"/>
      <c r="AP29" s="115"/>
      <c r="AQ29" s="115"/>
      <c r="AR29" s="115"/>
      <c r="AS29" s="115"/>
      <c r="AT29" s="115"/>
      <c r="AU29" s="115"/>
      <c r="AV29" s="115"/>
      <c r="AW29" s="115"/>
      <c r="AX29" s="115"/>
      <c r="AY29" s="115"/>
      <c r="AZ29" s="115"/>
      <c r="BA29" s="115"/>
      <c r="BB29" s="115"/>
      <c r="BC29" s="115"/>
    </row>
    <row r="30" customFormat="false" ht="12.5" hidden="false" customHeight="false" outlineLevel="0" collapsed="false">
      <c r="AD30" s="115"/>
      <c r="AE30" s="115"/>
      <c r="AF30" s="115"/>
      <c r="AG30" s="115"/>
      <c r="AH30" s="115"/>
      <c r="AI30" s="115"/>
      <c r="AJ30" s="115"/>
      <c r="AK30" s="115"/>
      <c r="AL30" s="115"/>
      <c r="AM30" s="115"/>
      <c r="AN30" s="115"/>
      <c r="AO30" s="115"/>
      <c r="AP30" s="115"/>
      <c r="AQ30" s="115"/>
      <c r="AR30" s="115"/>
      <c r="AS30" s="115"/>
      <c r="AT30" s="115"/>
      <c r="AU30" s="115"/>
      <c r="AV30" s="115"/>
      <c r="AW30" s="115"/>
      <c r="AX30" s="115"/>
      <c r="AY30" s="115"/>
      <c r="AZ30" s="115"/>
      <c r="BA30" s="115"/>
      <c r="BB30" s="115"/>
      <c r="BC30" s="115"/>
    </row>
    <row r="31" customFormat="false" ht="12.5" hidden="false" customHeight="false" outlineLevel="0" collapsed="false">
      <c r="AD31" s="115"/>
      <c r="AE31" s="115"/>
      <c r="AF31" s="115"/>
      <c r="AG31" s="115"/>
      <c r="AH31" s="115"/>
      <c r="AI31" s="115"/>
      <c r="AJ31" s="115"/>
      <c r="AK31" s="115"/>
      <c r="AL31" s="115"/>
      <c r="AM31" s="115"/>
      <c r="AN31" s="115"/>
      <c r="AO31" s="115"/>
      <c r="AP31" s="115"/>
      <c r="AQ31" s="115"/>
      <c r="AR31" s="115"/>
      <c r="AS31" s="115"/>
      <c r="AT31" s="115"/>
      <c r="AU31" s="115"/>
      <c r="AV31" s="115"/>
      <c r="AW31" s="115"/>
      <c r="AX31" s="115"/>
      <c r="AY31" s="115"/>
      <c r="AZ31" s="115"/>
      <c r="BA31" s="115"/>
      <c r="BB31" s="115"/>
      <c r="BC31" s="115"/>
    </row>
    <row r="32" customFormat="false" ht="12.5" hidden="false" customHeight="false" outlineLevel="0" collapsed="false">
      <c r="AD32" s="115"/>
      <c r="AE32" s="115"/>
      <c r="AF32" s="115"/>
      <c r="AG32" s="115"/>
      <c r="AH32" s="115"/>
      <c r="AI32" s="115"/>
      <c r="AJ32" s="115"/>
      <c r="AK32" s="115"/>
      <c r="AL32" s="115"/>
      <c r="AM32" s="115"/>
      <c r="AN32" s="115"/>
      <c r="AO32" s="115"/>
      <c r="AP32" s="115"/>
      <c r="AQ32" s="115"/>
      <c r="AR32" s="115"/>
      <c r="AS32" s="115"/>
      <c r="AT32" s="115"/>
      <c r="AU32" s="115"/>
      <c r="AV32" s="115"/>
      <c r="AW32" s="115"/>
      <c r="AX32" s="115"/>
      <c r="AY32" s="115"/>
      <c r="AZ32" s="115"/>
      <c r="BA32" s="115"/>
      <c r="BB32" s="115"/>
      <c r="BC32" s="115"/>
    </row>
    <row r="33" customFormat="false" ht="12.5" hidden="false" customHeight="false" outlineLevel="0" collapsed="false">
      <c r="AD33" s="115"/>
      <c r="AE33" s="115"/>
      <c r="AF33" s="115"/>
      <c r="AG33" s="115"/>
      <c r="AH33" s="115"/>
      <c r="AI33" s="115"/>
      <c r="AJ33" s="115"/>
      <c r="AK33" s="115"/>
      <c r="AL33" s="115"/>
      <c r="AM33" s="115"/>
      <c r="AN33" s="115"/>
      <c r="AO33" s="115"/>
      <c r="AP33" s="115"/>
      <c r="AQ33" s="115"/>
      <c r="AR33" s="115"/>
      <c r="AS33" s="115"/>
      <c r="AT33" s="115"/>
      <c r="AU33" s="115"/>
      <c r="AV33" s="115"/>
      <c r="AW33" s="115"/>
      <c r="AX33" s="115"/>
      <c r="AY33" s="115"/>
      <c r="AZ33" s="115"/>
      <c r="BA33" s="115"/>
      <c r="BB33" s="115"/>
      <c r="BC33" s="115"/>
    </row>
    <row r="34" customFormat="false" ht="12.5" hidden="false" customHeight="false" outlineLevel="0" collapsed="false">
      <c r="AD34" s="115"/>
      <c r="AE34" s="115"/>
      <c r="AF34" s="115"/>
      <c r="AG34" s="115"/>
      <c r="AH34" s="115"/>
      <c r="AI34" s="115"/>
      <c r="AJ34" s="115"/>
      <c r="AK34" s="115"/>
      <c r="AL34" s="115"/>
      <c r="AM34" s="115"/>
      <c r="AN34" s="115"/>
      <c r="AO34" s="115"/>
      <c r="AP34" s="115"/>
      <c r="AQ34" s="115"/>
      <c r="AR34" s="115"/>
      <c r="AS34" s="115"/>
      <c r="AT34" s="115"/>
      <c r="AU34" s="115"/>
      <c r="AV34" s="115"/>
      <c r="AW34" s="115"/>
      <c r="AX34" s="115"/>
      <c r="AY34" s="115"/>
      <c r="AZ34" s="115"/>
      <c r="BA34" s="115"/>
      <c r="BB34" s="115"/>
      <c r="BC34" s="115"/>
    </row>
    <row r="35" customFormat="false" ht="12.5" hidden="false" customHeight="false" outlineLevel="0" collapsed="false">
      <c r="AD35" s="115"/>
      <c r="AE35" s="115"/>
      <c r="AF35" s="115"/>
      <c r="AG35" s="115"/>
      <c r="AH35" s="115"/>
      <c r="AI35" s="115"/>
      <c r="AJ35" s="115"/>
      <c r="AK35" s="115"/>
      <c r="AL35" s="115"/>
      <c r="AM35" s="115"/>
      <c r="AN35" s="115"/>
      <c r="AO35" s="115"/>
      <c r="AP35" s="115"/>
      <c r="AQ35" s="115"/>
      <c r="AR35" s="115"/>
      <c r="AS35" s="115"/>
      <c r="AT35" s="115"/>
      <c r="AU35" s="115"/>
      <c r="AV35" s="115"/>
      <c r="AW35" s="115"/>
      <c r="AX35" s="115"/>
      <c r="AY35" s="115"/>
      <c r="AZ35" s="115"/>
      <c r="BA35" s="115"/>
      <c r="BB35" s="115"/>
      <c r="BC35" s="115"/>
    </row>
    <row r="36" customFormat="false" ht="12.5" hidden="false" customHeight="false" outlineLevel="0" collapsed="false">
      <c r="AD36" s="115"/>
      <c r="AE36" s="115"/>
      <c r="AF36" s="115"/>
      <c r="AG36" s="115"/>
      <c r="AH36" s="115"/>
      <c r="AI36" s="115"/>
      <c r="AJ36" s="115"/>
      <c r="AK36" s="115"/>
      <c r="AL36" s="115"/>
      <c r="AM36" s="115"/>
      <c r="AN36" s="115"/>
      <c r="AO36" s="115"/>
      <c r="AP36" s="115"/>
      <c r="AQ36" s="115"/>
      <c r="AR36" s="115"/>
      <c r="AS36" s="115"/>
      <c r="AT36" s="115"/>
      <c r="AU36" s="115"/>
      <c r="AV36" s="115"/>
      <c r="AW36" s="115"/>
      <c r="AX36" s="115"/>
      <c r="AY36" s="115"/>
      <c r="AZ36" s="115"/>
      <c r="BA36" s="115"/>
      <c r="BB36" s="115"/>
      <c r="BC36" s="115"/>
    </row>
    <row r="37" customFormat="false" ht="12.5" hidden="false" customHeight="false" outlineLevel="0" collapsed="false">
      <c r="AD37" s="115"/>
      <c r="AE37" s="115"/>
      <c r="AF37" s="115"/>
      <c r="AG37" s="115"/>
      <c r="AH37" s="115"/>
      <c r="AI37" s="115"/>
      <c r="AJ37" s="115"/>
      <c r="AK37" s="115"/>
      <c r="AL37" s="115"/>
      <c r="AM37" s="115"/>
      <c r="AN37" s="115"/>
      <c r="AO37" s="115"/>
      <c r="AP37" s="115"/>
      <c r="AQ37" s="115"/>
      <c r="AR37" s="115"/>
      <c r="AS37" s="115"/>
      <c r="AT37" s="115"/>
      <c r="AU37" s="115"/>
      <c r="AV37" s="115"/>
      <c r="AW37" s="115"/>
      <c r="AX37" s="115"/>
      <c r="AY37" s="115"/>
      <c r="AZ37" s="115"/>
      <c r="BA37" s="115"/>
      <c r="BB37" s="115"/>
      <c r="BC37" s="115"/>
    </row>
  </sheetData>
  <mergeCells count="6">
    <mergeCell ref="C2:BC2"/>
    <mergeCell ref="B3:B5"/>
    <mergeCell ref="C3:AB3"/>
    <mergeCell ref="AD3:BC3"/>
    <mergeCell ref="C4:AB4"/>
    <mergeCell ref="AD4:BC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B3" activeCellId="0" sqref="B3:B4"/>
    </sheetView>
  </sheetViews>
  <sheetFormatPr defaultColWidth="8.9921875" defaultRowHeight="12.5" zeroHeight="false" outlineLevelRow="0" outlineLevelCol="0"/>
  <cols>
    <col collapsed="false" customWidth="true" hidden="false" outlineLevel="0" max="1" min="1" style="3" width="1.72"/>
    <col collapsed="false" customWidth="true" hidden="false" outlineLevel="0" max="2" min="2" style="3" width="20.72"/>
    <col collapsed="false" customWidth="true" hidden="false" outlineLevel="0" max="22" min="3" style="3" width="5.72"/>
    <col collapsed="false" customWidth="true" hidden="true" outlineLevel="0" max="28" min="23" style="3" width="5.72"/>
    <col collapsed="false" customWidth="true" hidden="false" outlineLevel="0" max="29" min="29" style="3" width="1.72"/>
    <col collapsed="false" customWidth="true" hidden="false" outlineLevel="0" max="49" min="30" style="69" width="5.72"/>
    <col collapsed="false" customWidth="true" hidden="true" outlineLevel="0" max="55" min="50" style="69" width="5.72"/>
    <col collapsed="false" customWidth="false" hidden="false" outlineLevel="0" max="257" min="56" style="3" width="8.99"/>
  </cols>
  <sheetData>
    <row r="1" customFormat="false" ht="9" hidden="false" customHeight="true" outlineLevel="0" collapsed="false">
      <c r="A1" s="125" t="n">
        <f aca="false">[2]RWE!$A$3</f>
        <v>1</v>
      </c>
      <c r="B1" s="71"/>
      <c r="AD1" s="3"/>
      <c r="AE1" s="3"/>
      <c r="AF1" s="3"/>
      <c r="AG1" s="3"/>
      <c r="AH1" s="3"/>
      <c r="AI1" s="3"/>
      <c r="AJ1" s="3"/>
      <c r="AK1" s="3"/>
      <c r="AL1" s="3"/>
      <c r="AM1" s="3"/>
      <c r="AN1" s="3"/>
      <c r="AO1" s="3"/>
      <c r="AP1" s="3"/>
      <c r="AQ1" s="3"/>
      <c r="AR1" s="3"/>
      <c r="AS1" s="3"/>
      <c r="AT1" s="3"/>
      <c r="AU1" s="3"/>
      <c r="AV1" s="3"/>
      <c r="AW1" s="3"/>
      <c r="AX1" s="3"/>
      <c r="AY1" s="3"/>
      <c r="AZ1" s="3"/>
      <c r="BA1" s="3"/>
      <c r="BB1" s="3"/>
      <c r="BC1" s="3"/>
    </row>
    <row r="2" s="3" customFormat="true" ht="16.5" hidden="false" customHeight="false" outlineLevel="0" collapsed="false">
      <c r="A2" s="72"/>
      <c r="B2" s="71"/>
      <c r="C2" s="73" t="s">
        <v>20</v>
      </c>
      <c r="D2" s="73"/>
      <c r="E2" s="73"/>
      <c r="F2" s="73"/>
      <c r="G2" s="73"/>
      <c r="H2" s="73"/>
      <c r="I2" s="73"/>
      <c r="J2" s="73"/>
      <c r="K2" s="73"/>
      <c r="L2" s="73"/>
      <c r="M2" s="73"/>
      <c r="N2" s="73"/>
      <c r="O2" s="73"/>
      <c r="P2" s="73"/>
      <c r="Q2" s="73"/>
      <c r="R2" s="73"/>
      <c r="S2" s="73"/>
      <c r="T2" s="73"/>
      <c r="U2" s="73"/>
      <c r="V2" s="73"/>
      <c r="W2" s="73"/>
      <c r="X2" s="73"/>
      <c r="Y2" s="73"/>
      <c r="Z2" s="73"/>
      <c r="AA2" s="73"/>
      <c r="AB2" s="73"/>
      <c r="AC2" s="73"/>
      <c r="AD2" s="73"/>
      <c r="AE2" s="73"/>
      <c r="AF2" s="73"/>
      <c r="AG2" s="73"/>
      <c r="AH2" s="73"/>
      <c r="AI2" s="73"/>
      <c r="AJ2" s="73"/>
      <c r="AK2" s="73"/>
      <c r="AL2" s="73"/>
      <c r="AM2" s="73"/>
      <c r="AN2" s="73"/>
      <c r="AO2" s="73"/>
      <c r="AP2" s="73"/>
      <c r="AQ2" s="73"/>
      <c r="AR2" s="73"/>
      <c r="AS2" s="73"/>
      <c r="AT2" s="73"/>
      <c r="AU2" s="73"/>
      <c r="AV2" s="73"/>
      <c r="AW2" s="73"/>
      <c r="AX2" s="73"/>
      <c r="AY2" s="73"/>
      <c r="AZ2" s="73"/>
      <c r="BA2" s="73"/>
      <c r="BB2" s="73"/>
      <c r="BC2" s="73"/>
      <c r="BD2" s="11"/>
    </row>
    <row r="3" s="3" customFormat="true" ht="16" hidden="false" customHeight="false" outlineLevel="0" collapsed="false">
      <c r="B3" s="74" t="s">
        <v>43</v>
      </c>
      <c r="C3" s="126" t="s">
        <v>68</v>
      </c>
      <c r="D3" s="126"/>
      <c r="E3" s="126"/>
      <c r="F3" s="126"/>
      <c r="G3" s="126"/>
      <c r="H3" s="126"/>
      <c r="I3" s="126"/>
      <c r="J3" s="126"/>
      <c r="K3" s="126"/>
      <c r="L3" s="126"/>
      <c r="M3" s="126"/>
      <c r="N3" s="126"/>
      <c r="O3" s="126"/>
      <c r="P3" s="126"/>
      <c r="Q3" s="126"/>
      <c r="R3" s="126"/>
      <c r="S3" s="126"/>
      <c r="T3" s="126"/>
      <c r="U3" s="126"/>
      <c r="V3" s="126"/>
      <c r="W3" s="126"/>
      <c r="X3" s="126"/>
      <c r="Y3" s="126"/>
      <c r="Z3" s="126"/>
      <c r="AA3" s="126"/>
      <c r="AB3" s="126"/>
      <c r="AC3" s="14"/>
      <c r="AD3" s="15" t="s">
        <v>23</v>
      </c>
      <c r="AE3" s="15"/>
      <c r="AF3" s="15"/>
      <c r="AG3" s="15"/>
      <c r="AH3" s="15"/>
      <c r="AI3" s="15"/>
      <c r="AJ3" s="15"/>
      <c r="AK3" s="15"/>
      <c r="AL3" s="15"/>
      <c r="AM3" s="15"/>
      <c r="AN3" s="15"/>
      <c r="AO3" s="15"/>
      <c r="AP3" s="15"/>
      <c r="AQ3" s="15"/>
      <c r="AR3" s="15"/>
      <c r="AS3" s="15"/>
      <c r="AT3" s="15"/>
      <c r="AU3" s="15"/>
      <c r="AV3" s="15"/>
      <c r="AW3" s="15"/>
      <c r="AX3" s="15"/>
      <c r="AY3" s="15"/>
      <c r="AZ3" s="15"/>
      <c r="BA3" s="15"/>
      <c r="BB3" s="15"/>
      <c r="BC3" s="15"/>
      <c r="BD3" s="11"/>
    </row>
    <row r="4" customFormat="false" ht="13" hidden="false" customHeight="false" outlineLevel="0" collapsed="false">
      <c r="B4" s="74"/>
      <c r="C4" s="76" t="s">
        <v>24</v>
      </c>
      <c r="D4" s="76"/>
      <c r="E4" s="76"/>
      <c r="F4" s="76"/>
      <c r="G4" s="76"/>
      <c r="H4" s="76"/>
      <c r="I4" s="76"/>
      <c r="J4" s="76"/>
      <c r="K4" s="76"/>
      <c r="L4" s="76"/>
      <c r="M4" s="76"/>
      <c r="N4" s="76"/>
      <c r="O4" s="76"/>
      <c r="P4" s="76"/>
      <c r="Q4" s="76"/>
      <c r="R4" s="76"/>
      <c r="S4" s="76"/>
      <c r="T4" s="76"/>
      <c r="U4" s="76"/>
      <c r="V4" s="76"/>
      <c r="W4" s="76"/>
      <c r="X4" s="76"/>
      <c r="Y4" s="76"/>
      <c r="Z4" s="76"/>
      <c r="AA4" s="76"/>
      <c r="AB4" s="76"/>
      <c r="AC4" s="17"/>
      <c r="AD4" s="16" t="s">
        <v>25</v>
      </c>
      <c r="AE4" s="16"/>
      <c r="AF4" s="16"/>
      <c r="AG4" s="16"/>
      <c r="AH4" s="16"/>
      <c r="AI4" s="16"/>
      <c r="AJ4" s="16"/>
      <c r="AK4" s="16"/>
      <c r="AL4" s="16"/>
      <c r="AM4" s="16"/>
      <c r="AN4" s="16"/>
      <c r="AO4" s="16"/>
      <c r="AP4" s="16"/>
      <c r="AQ4" s="16"/>
      <c r="AR4" s="16"/>
      <c r="AS4" s="16"/>
      <c r="AT4" s="16"/>
      <c r="AU4" s="16"/>
      <c r="AV4" s="16"/>
      <c r="AW4" s="16"/>
      <c r="AX4" s="16"/>
      <c r="AY4" s="16"/>
      <c r="AZ4" s="16"/>
      <c r="BA4" s="16"/>
      <c r="BB4" s="16"/>
      <c r="BC4" s="16"/>
      <c r="BD4" s="11"/>
    </row>
    <row r="5" s="3" customFormat="true" ht="20" hidden="false" customHeight="true" outlineLevel="0" collapsed="false">
      <c r="B5" s="74"/>
      <c r="C5" s="18" t="n">
        <v>2000</v>
      </c>
      <c r="D5" s="19" t="n">
        <v>2001</v>
      </c>
      <c r="E5" s="19" t="n">
        <v>2002</v>
      </c>
      <c r="F5" s="19" t="n">
        <v>2003</v>
      </c>
      <c r="G5" s="19" t="n">
        <v>2004</v>
      </c>
      <c r="H5" s="19" t="n">
        <v>2005</v>
      </c>
      <c r="I5" s="19" t="n">
        <v>2006</v>
      </c>
      <c r="J5" s="20" t="n">
        <v>2007</v>
      </c>
      <c r="K5" s="77" t="n">
        <f aca="false">1+J5</f>
        <v>2008</v>
      </c>
      <c r="L5" s="21" t="n">
        <f aca="false">1+K5</f>
        <v>2009</v>
      </c>
      <c r="M5" s="21" t="n">
        <f aca="false">1+L5</f>
        <v>2010</v>
      </c>
      <c r="N5" s="21" t="n">
        <f aca="false">1+M5</f>
        <v>2011</v>
      </c>
      <c r="O5" s="21" t="n">
        <f aca="false">1+N5</f>
        <v>2012</v>
      </c>
      <c r="P5" s="19" t="n">
        <f aca="false">1+O5</f>
        <v>2013</v>
      </c>
      <c r="Q5" s="19" t="n">
        <f aca="false">1+P5</f>
        <v>2014</v>
      </c>
      <c r="R5" s="19" t="n">
        <f aca="false">1+Q5</f>
        <v>2015</v>
      </c>
      <c r="S5" s="19" t="n">
        <f aca="false">1+R5</f>
        <v>2016</v>
      </c>
      <c r="T5" s="19" t="n">
        <f aca="false">1+S5</f>
        <v>2017</v>
      </c>
      <c r="U5" s="19" t="n">
        <f aca="false">1+T5</f>
        <v>2018</v>
      </c>
      <c r="V5" s="19" t="n">
        <f aca="false">1+U5</f>
        <v>2019</v>
      </c>
      <c r="W5" s="19" t="n">
        <f aca="false">1+V5</f>
        <v>2020</v>
      </c>
      <c r="X5" s="19" t="n">
        <f aca="false">1+W5</f>
        <v>2021</v>
      </c>
      <c r="Y5" s="19" t="n">
        <f aca="false">1+X5</f>
        <v>2022</v>
      </c>
      <c r="Z5" s="19" t="n">
        <f aca="false">1+Y5</f>
        <v>2023</v>
      </c>
      <c r="AA5" s="19" t="n">
        <f aca="false">1+Z5</f>
        <v>2024</v>
      </c>
      <c r="AB5" s="19" t="n">
        <f aca="false">1+AA5</f>
        <v>2025</v>
      </c>
      <c r="AC5" s="78"/>
      <c r="AD5" s="18" t="n">
        <v>2000</v>
      </c>
      <c r="AE5" s="19" t="n">
        <f aca="false">1+AD5</f>
        <v>2001</v>
      </c>
      <c r="AF5" s="19" t="n">
        <f aca="false">1+AE5</f>
        <v>2002</v>
      </c>
      <c r="AG5" s="19" t="n">
        <f aca="false">1+AF5</f>
        <v>2003</v>
      </c>
      <c r="AH5" s="19" t="n">
        <f aca="false">1+AG5</f>
        <v>2004</v>
      </c>
      <c r="AI5" s="19" t="n">
        <f aca="false">1+AH5</f>
        <v>2005</v>
      </c>
      <c r="AJ5" s="19" t="n">
        <f aca="false">1+AI5</f>
        <v>2006</v>
      </c>
      <c r="AK5" s="19" t="n">
        <f aca="false">1+AJ5</f>
        <v>2007</v>
      </c>
      <c r="AL5" s="19" t="n">
        <f aca="false">1+AK5</f>
        <v>2008</v>
      </c>
      <c r="AM5" s="19" t="n">
        <f aca="false">1+AL5</f>
        <v>2009</v>
      </c>
      <c r="AN5" s="19" t="n">
        <f aca="false">1+AM5</f>
        <v>2010</v>
      </c>
      <c r="AO5" s="19" t="n">
        <f aca="false">1+AN5</f>
        <v>2011</v>
      </c>
      <c r="AP5" s="19" t="n">
        <f aca="false">1+AO5</f>
        <v>2012</v>
      </c>
      <c r="AQ5" s="19" t="n">
        <f aca="false">1+AP5</f>
        <v>2013</v>
      </c>
      <c r="AR5" s="19" t="n">
        <f aca="false">1+AQ5</f>
        <v>2014</v>
      </c>
      <c r="AS5" s="19" t="n">
        <f aca="false">1+AR5</f>
        <v>2015</v>
      </c>
      <c r="AT5" s="19" t="n">
        <f aca="false">1+AS5</f>
        <v>2016</v>
      </c>
      <c r="AU5" s="19" t="n">
        <f aca="false">1+AT5</f>
        <v>2017</v>
      </c>
      <c r="AV5" s="19" t="n">
        <f aca="false">1+AU5</f>
        <v>2018</v>
      </c>
      <c r="AW5" s="19" t="n">
        <f aca="false">1+AV5</f>
        <v>2019</v>
      </c>
      <c r="AX5" s="19" t="n">
        <f aca="false">1+AW5</f>
        <v>2020</v>
      </c>
      <c r="AY5" s="19" t="n">
        <f aca="false">1+AX5</f>
        <v>2021</v>
      </c>
      <c r="AZ5" s="19" t="n">
        <f aca="false">1+AY5</f>
        <v>2022</v>
      </c>
      <c r="BA5" s="19" t="n">
        <f aca="false">1+AZ5</f>
        <v>2023</v>
      </c>
      <c r="BB5" s="19" t="n">
        <f aca="false">1+BA5</f>
        <v>2024</v>
      </c>
      <c r="BC5" s="19" t="n">
        <f aca="false">1+BB5</f>
        <v>2025</v>
      </c>
      <c r="BD5" s="11"/>
    </row>
    <row r="6" customFormat="false" ht="20" hidden="false" customHeight="true" outlineLevel="0" collapsed="false">
      <c r="B6" s="79" t="s">
        <v>27</v>
      </c>
      <c r="C6" s="127" t="n">
        <f aca="false">1/$A$1*[1]4403Exp!BB$263</f>
        <v>0.649781833</v>
      </c>
      <c r="D6" s="128" t="n">
        <f aca="false">1/$A$1*[1]4403Exp!BC$263</f>
        <v>0.6664215954</v>
      </c>
      <c r="E6" s="128" t="n">
        <f aca="false">1/$A$1*[1]4403Exp!BD$263</f>
        <v>1.0269638018</v>
      </c>
      <c r="F6" s="128" t="n">
        <f aca="false">1/$A$1*[1]4403Exp!BE$263</f>
        <v>0.6063440092</v>
      </c>
      <c r="G6" s="82" t="n">
        <f aca="false">1/$A$1*[1]4403Exp!BF$263</f>
        <v>0</v>
      </c>
      <c r="H6" s="82" t="n">
        <f aca="false">1/$A$1*[1]4403Exp!BG$263</f>
        <v>0</v>
      </c>
      <c r="I6" s="82" t="n">
        <f aca="false">1/$A$1*[1]4403Exp!BH$263</f>
        <v>0</v>
      </c>
      <c r="J6" s="82" t="n">
        <f aca="false">1/$A$1*[1]4403Exp!BI$263</f>
        <v>1.3E-005</v>
      </c>
      <c r="K6" s="82" t="n">
        <f aca="false">1/$A$1*[1]4403Exp!BJ$263</f>
        <v>0.00147</v>
      </c>
      <c r="L6" s="82" t="n">
        <f aca="false">1/$A$1*[1]4403Exp!BK$263</f>
        <v>0.0075091</v>
      </c>
      <c r="M6" s="82" t="n">
        <f aca="false">1/$A$1*[1]4403Exp!BL$263</f>
        <v>0.009745</v>
      </c>
      <c r="N6" s="82" t="n">
        <f aca="false">1/$A$1*[1]4403Exp!BM$263</f>
        <v>0.074254537</v>
      </c>
      <c r="O6" s="82" t="n">
        <f aca="false">1/$A$1*[1]4403Exp!BN$263</f>
        <v>0.1875865572</v>
      </c>
      <c r="P6" s="82" t="n">
        <f aca="false">1/$A$1*[1]4403Exp!BO$263</f>
        <v>0.0803773657333333</v>
      </c>
      <c r="Q6" s="82" t="n">
        <f aca="false">1/$A$1*[1]4403Exp!BP$263</f>
        <v>0.114533371680997</v>
      </c>
      <c r="R6" s="82" t="n">
        <f aca="false">1/$A$1*[1]4403Exp!BQ$263</f>
        <v>0.156096480249529</v>
      </c>
      <c r="S6" s="82" t="n">
        <f aca="false">1/$A$1*[1]4403Exp!BR$263</f>
        <v>0.161673373867631</v>
      </c>
      <c r="T6" s="82" t="n">
        <f aca="false">1/$A$1*[1]4403Exp!BS$263</f>
        <v>0.125522</v>
      </c>
      <c r="U6" s="82" t="n">
        <f aca="false">1/$A$1*[1]4403Exp!BT$263</f>
        <v>0.170744819531065</v>
      </c>
      <c r="V6" s="82" t="n">
        <f aca="false">1/$A$1*[1]4403Exp!BU$263</f>
        <v>0.0942595319597171</v>
      </c>
      <c r="W6" s="82" t="n">
        <f aca="false">1/$A$1*[1]4403Exp!BV$263</f>
        <v>0</v>
      </c>
      <c r="X6" s="82" t="n">
        <f aca="false">1/$A$1*[1]4403Exp!BW$263</f>
        <v>0</v>
      </c>
      <c r="Y6" s="82" t="n">
        <f aca="false">1/$A$1*[1]4403Exp!BX$263</f>
        <v>0</v>
      </c>
      <c r="Z6" s="82" t="n">
        <f aca="false">1/$A$1*[1]4403Exp!BY$263</f>
        <v>0</v>
      </c>
      <c r="AA6" s="82" t="n">
        <f aca="false">1/$A$1*[1]4403Exp!BZ$263</f>
        <v>0</v>
      </c>
      <c r="AB6" s="83" t="n">
        <f aca="false">1/$A$1*[1]4403Exp!BA$263</f>
        <v>0</v>
      </c>
      <c r="AC6" s="17"/>
      <c r="AD6" s="85" t="n">
        <f aca="false">[1]4403Exp!CB$263</f>
        <v>106.467512737309</v>
      </c>
      <c r="AE6" s="86" t="n">
        <f aca="false">[1]4403Exp!CC$263</f>
        <v>102.338311796005</v>
      </c>
      <c r="AF6" s="86" t="n">
        <f aca="false">[1]4403Exp!CD$263</f>
        <v>135.587025457056</v>
      </c>
      <c r="AG6" s="86" t="n">
        <f aca="false">[1]4403Exp!CE$263</f>
        <v>95.5875357024</v>
      </c>
      <c r="AH6" s="86" t="n">
        <f aca="false">[1]4403Exp!CF$263</f>
        <v>0</v>
      </c>
      <c r="AI6" s="86" t="n">
        <f aca="false">[1]4403Exp!CG$263</f>
        <v>0</v>
      </c>
      <c r="AJ6" s="86" t="n">
        <f aca="false">[1]4403Exp!CH$263</f>
        <v>0</v>
      </c>
      <c r="AK6" s="86" t="n">
        <f aca="false">[1]4403Exp!CI$263</f>
        <v>0.0015747045</v>
      </c>
      <c r="AL6" s="86" t="n">
        <f aca="false">[1]4403Exp!CJ$263</f>
        <v>0.6902653292</v>
      </c>
      <c r="AM6" s="86" t="n">
        <f aca="false">[1]4403Exp!CK$263</f>
        <v>1.0646189072</v>
      </c>
      <c r="AN6" s="86" t="n">
        <f aca="false">[1]4403Exp!CL$263</f>
        <v>3.3079461647</v>
      </c>
      <c r="AO6" s="86" t="n">
        <f aca="false">[1]4403Exp!CM$263</f>
        <v>23.027873632</v>
      </c>
      <c r="AP6" s="86" t="n">
        <f aca="false">[1]4403Exp!CN$263</f>
        <v>56.7934433587331</v>
      </c>
      <c r="AQ6" s="86" t="n">
        <f aca="false">[1]4403Exp!CO$263</f>
        <v>39.2649600305667</v>
      </c>
      <c r="AR6" s="86" t="n">
        <f aca="false">[1]4403Exp!CP$263</f>
        <v>37.5721077228333</v>
      </c>
      <c r="AS6" s="86" t="n">
        <f aca="false">[1]4403Exp!CQ$263</f>
        <v>45.20552226</v>
      </c>
      <c r="AT6" s="86" t="n">
        <f aca="false">[1]4403Exp!CR$263</f>
        <v>33.8694107962</v>
      </c>
      <c r="AU6" s="86" t="n">
        <f aca="false">[1]4403Exp!CS$263</f>
        <v>32.5127471005101</v>
      </c>
      <c r="AV6" s="86" t="n">
        <f aca="false">[1]4403Exp!CT$263</f>
        <v>53.658056874</v>
      </c>
      <c r="AW6" s="86" t="n">
        <f aca="false">[1]4403Exp!CU$263</f>
        <v>19.7368919283333</v>
      </c>
      <c r="AX6" s="86" t="n">
        <f aca="false">[1]4403Exp!CV$263</f>
        <v>0</v>
      </c>
      <c r="AY6" s="86" t="n">
        <f aca="false">[1]4403Exp!CW$263</f>
        <v>0</v>
      </c>
      <c r="AZ6" s="86" t="n">
        <f aca="false">[1]4403Exp!CX$263</f>
        <v>0</v>
      </c>
      <c r="BA6" s="86" t="n">
        <f aca="false">[1]4403Exp!CY$263</f>
        <v>0</v>
      </c>
      <c r="BB6" s="86" t="n">
        <f aca="false">[1]4403Exp!CZ$263</f>
        <v>0</v>
      </c>
      <c r="BC6" s="86" t="n">
        <f aca="false">[1]4403Exp!DA$263</f>
        <v>0</v>
      </c>
      <c r="BD6" s="11"/>
    </row>
    <row r="7" customFormat="false" ht="17.15" hidden="false" customHeight="true" outlineLevel="0" collapsed="false">
      <c r="B7" s="87" t="s">
        <v>45</v>
      </c>
      <c r="C7" s="88" t="n">
        <f aca="false">1/$A$1*[1]4403Exp!BB$266</f>
        <v>0.0102794202</v>
      </c>
      <c r="D7" s="89" t="n">
        <f aca="false">1/$A$1*[1]4403Exp!BC$266</f>
        <v>0.0247859874</v>
      </c>
      <c r="E7" s="89" t="n">
        <f aca="false">1/$A$1*[1]4403Exp!BD$266</f>
        <v>0.0261944418</v>
      </c>
      <c r="F7" s="89" t="n">
        <f aca="false">1/$A$1*[1]4403Exp!BE$266</f>
        <v>0.0254077692</v>
      </c>
      <c r="G7" s="89" t="n">
        <f aca="false">1/$A$1*[1]4403Exp!BF$266</f>
        <v>0</v>
      </c>
      <c r="H7" s="89" t="n">
        <f aca="false">1/$A$1*[1]4403Exp!BG$266</f>
        <v>0</v>
      </c>
      <c r="I7" s="89" t="n">
        <f aca="false">1/$A$1*[1]4403Exp!BH$266</f>
        <v>0</v>
      </c>
      <c r="J7" s="129" t="n">
        <f aca="false">1/$A$1*[1]4403Exp!BI$266</f>
        <v>0</v>
      </c>
      <c r="K7" s="89" t="n">
        <f aca="false">1/$A$1*[1]4403Exp!BJ$266</f>
        <v>0</v>
      </c>
      <c r="L7" s="89" t="n">
        <f aca="false">1/$A$1*[1]4403Exp!BK$266</f>
        <v>0</v>
      </c>
      <c r="M7" s="89" t="n">
        <f aca="false">1/$A$1*[1]4403Exp!BL$266</f>
        <v>0</v>
      </c>
      <c r="N7" s="89" t="n">
        <f aca="false">1/$A$1*[1]4403Exp!BM$266</f>
        <v>0</v>
      </c>
      <c r="O7" s="89" t="n">
        <f aca="false">1/$A$1*[1]4403Exp!BN$266</f>
        <v>0</v>
      </c>
      <c r="P7" s="89" t="n">
        <f aca="false">1/$A$1*[1]4403Exp!BO$266</f>
        <v>0</v>
      </c>
      <c r="Q7" s="89" t="n">
        <f aca="false">1/$A$1*[1]4403Exp!BP$266</f>
        <v>0</v>
      </c>
      <c r="R7" s="89" t="n">
        <f aca="false">1/$A$1*[1]4403Exp!BQ$266</f>
        <v>0</v>
      </c>
      <c r="S7" s="89" t="n">
        <f aca="false">1/$A$1*[1]4403Exp!BR$266</f>
        <v>0</v>
      </c>
      <c r="T7" s="89" t="n">
        <f aca="false">1/$A$1*[1]4403Exp!BS$266</f>
        <v>0</v>
      </c>
      <c r="U7" s="89" t="n">
        <f aca="false">1/$A$1*[1]4403Exp!BT$266</f>
        <v>0</v>
      </c>
      <c r="V7" s="89" t="n">
        <f aca="false">1/$A$1*[1]4403Exp!BU$266</f>
        <v>0</v>
      </c>
      <c r="W7" s="89" t="n">
        <f aca="false">1/$A$1*[1]4403Exp!BV$266</f>
        <v>0</v>
      </c>
      <c r="X7" s="89" t="n">
        <f aca="false">1/$A$1*[1]4403Exp!BW$266</f>
        <v>0</v>
      </c>
      <c r="Y7" s="89" t="n">
        <f aca="false">1/$A$1*[1]4403Exp!BX$266</f>
        <v>0</v>
      </c>
      <c r="Z7" s="89" t="n">
        <f aca="false">1/$A$1*[1]4403Exp!BY$266</f>
        <v>0</v>
      </c>
      <c r="AA7" s="89" t="n">
        <f aca="false">1/$A$1*[1]4403Exp!BZ$266</f>
        <v>0</v>
      </c>
      <c r="AB7" s="89" t="n">
        <f aca="false">1/$A$1*[1]4403Exp!BA$266</f>
        <v>0</v>
      </c>
      <c r="AC7" s="17"/>
      <c r="AD7" s="90" t="n">
        <f aca="false">[1]4403Exp!CB$266</f>
        <v>1.792224</v>
      </c>
      <c r="AE7" s="91" t="n">
        <f aca="false">[1]4403Exp!CC$266</f>
        <v>3.942208</v>
      </c>
      <c r="AF7" s="91" t="n">
        <f aca="false">[1]4403Exp!CD$266</f>
        <v>3.765403</v>
      </c>
      <c r="AG7" s="91" t="n">
        <f aca="false">[1]4403Exp!CE$266</f>
        <v>4.33852</v>
      </c>
      <c r="AH7" s="91" t="n">
        <f aca="false">[1]4403Exp!CF$266</f>
        <v>0</v>
      </c>
      <c r="AI7" s="91" t="n">
        <f aca="false">[1]4403Exp!CG$266</f>
        <v>0</v>
      </c>
      <c r="AJ7" s="91" t="n">
        <f aca="false">[1]4403Exp!CH$266</f>
        <v>0</v>
      </c>
      <c r="AK7" s="91" t="n">
        <f aca="false">[1]4403Exp!CI$266</f>
        <v>0</v>
      </c>
      <c r="AL7" s="91" t="n">
        <f aca="false">[1]4403Exp!CJ$266</f>
        <v>0</v>
      </c>
      <c r="AM7" s="91" t="n">
        <f aca="false">[1]4403Exp!CK$266</f>
        <v>0</v>
      </c>
      <c r="AN7" s="91" t="n">
        <f aca="false">[1]4403Exp!CL$266</f>
        <v>0</v>
      </c>
      <c r="AO7" s="91" t="n">
        <f aca="false">[1]4403Exp!CM$266</f>
        <v>0</v>
      </c>
      <c r="AP7" s="91" t="n">
        <f aca="false">[1]4403Exp!CN$266</f>
        <v>0</v>
      </c>
      <c r="AQ7" s="91" t="n">
        <f aca="false">[1]4403Exp!CO$266</f>
        <v>0</v>
      </c>
      <c r="AR7" s="91" t="n">
        <f aca="false">[1]4403Exp!CP$266</f>
        <v>0</v>
      </c>
      <c r="AS7" s="91" t="n">
        <f aca="false">[1]4403Exp!CQ$266</f>
        <v>0</v>
      </c>
      <c r="AT7" s="91" t="n">
        <f aca="false">[1]4403Exp!CR$266</f>
        <v>0</v>
      </c>
      <c r="AU7" s="91" t="n">
        <f aca="false">[1]4403Exp!CS$266</f>
        <v>0</v>
      </c>
      <c r="AV7" s="91" t="n">
        <f aca="false">[1]4403Exp!CT$266</f>
        <v>0</v>
      </c>
      <c r="AW7" s="91" t="n">
        <f aca="false">[1]4403Exp!CU$266</f>
        <v>0</v>
      </c>
      <c r="AX7" s="91" t="n">
        <f aca="false">[1]4403Exp!CV$266</f>
        <v>0</v>
      </c>
      <c r="AY7" s="91" t="n">
        <f aca="false">[1]4403Exp!CW$266</f>
        <v>0</v>
      </c>
      <c r="AZ7" s="91" t="n">
        <f aca="false">[1]4403Exp!CX$266</f>
        <v>0</v>
      </c>
      <c r="BA7" s="91" t="n">
        <f aca="false">[1]4403Exp!CY$266</f>
        <v>0</v>
      </c>
      <c r="BB7" s="91" t="n">
        <f aca="false">[1]4403Exp!CZ$266</f>
        <v>0</v>
      </c>
      <c r="BC7" s="91" t="n">
        <f aca="false">[1]4403Exp!DA$266</f>
        <v>0</v>
      </c>
      <c r="BD7" s="11"/>
    </row>
    <row r="8" customFormat="false" ht="17.15" hidden="false" customHeight="true" outlineLevel="0" collapsed="false">
      <c r="B8" s="92" t="s">
        <v>46</v>
      </c>
      <c r="C8" s="93" t="n">
        <f aca="false">1/$A$1*[1]4403Exp!BB$268</f>
        <v>0</v>
      </c>
      <c r="D8" s="94" t="n">
        <f aca="false">1/$A$1*[1]4403Exp!BC$268</f>
        <v>7.665E-005</v>
      </c>
      <c r="E8" s="94" t="n">
        <f aca="false">1/$A$1*[1]4403Exp!BD$268</f>
        <v>0</v>
      </c>
      <c r="F8" s="94" t="n">
        <f aca="false">1/$A$1*[1]4403Exp!BE$268</f>
        <v>0</v>
      </c>
      <c r="G8" s="94" t="n">
        <f aca="false">1/$A$1*[1]4403Exp!BF$268</f>
        <v>0</v>
      </c>
      <c r="H8" s="94" t="n">
        <f aca="false">1/$A$1*[1]4403Exp!BG$268</f>
        <v>0</v>
      </c>
      <c r="I8" s="94" t="n">
        <f aca="false">1/$A$1*[1]4403Exp!BH$268</f>
        <v>0</v>
      </c>
      <c r="J8" s="130" t="n">
        <f aca="false">1/$A$1*[1]4403Exp!BI$268</f>
        <v>0</v>
      </c>
      <c r="K8" s="94" t="n">
        <f aca="false">1/$A$1*[1]4403Exp!BJ$268</f>
        <v>0</v>
      </c>
      <c r="L8" s="94" t="n">
        <f aca="false">1/$A$1*[1]4403Exp!BK$268</f>
        <v>0</v>
      </c>
      <c r="M8" s="94" t="n">
        <f aca="false">1/$A$1*[1]4403Exp!BL$268</f>
        <v>0</v>
      </c>
      <c r="N8" s="94" t="n">
        <f aca="false">1/$A$1*[1]4403Exp!BM$268</f>
        <v>0</v>
      </c>
      <c r="O8" s="94" t="n">
        <f aca="false">1/$A$1*[1]4403Exp!BN$268</f>
        <v>0</v>
      </c>
      <c r="P8" s="94" t="n">
        <f aca="false">1/$A$1*[1]4403Exp!BO$268</f>
        <v>0</v>
      </c>
      <c r="Q8" s="94" t="n">
        <f aca="false">1/$A$1*[1]4403Exp!BP$268</f>
        <v>0</v>
      </c>
      <c r="R8" s="94" t="n">
        <f aca="false">1/$A$1*[1]4403Exp!BQ$268</f>
        <v>0</v>
      </c>
      <c r="S8" s="94" t="n">
        <f aca="false">1/$A$1*[1]4403Exp!BR$268</f>
        <v>0</v>
      </c>
      <c r="T8" s="94" t="n">
        <f aca="false">1/$A$1*[1]4403Exp!BS$268</f>
        <v>0</v>
      </c>
      <c r="U8" s="94" t="n">
        <f aca="false">1/$A$1*[1]4403Exp!BT$268</f>
        <v>0</v>
      </c>
      <c r="V8" s="94" t="n">
        <f aca="false">1/$A$1*[1]4403Exp!BU$268</f>
        <v>0</v>
      </c>
      <c r="W8" s="94" t="n">
        <f aca="false">1/$A$1*[1]4403Exp!BV$268</f>
        <v>0</v>
      </c>
      <c r="X8" s="94" t="n">
        <f aca="false">1/$A$1*[1]4403Exp!BW$268</f>
        <v>0</v>
      </c>
      <c r="Y8" s="94" t="n">
        <f aca="false">1/$A$1*[1]4403Exp!BX$268</f>
        <v>0</v>
      </c>
      <c r="Z8" s="94" t="n">
        <f aca="false">1/$A$1*[1]4403Exp!BY$268</f>
        <v>0</v>
      </c>
      <c r="AA8" s="94" t="n">
        <f aca="false">1/$A$1*[1]4403Exp!BZ$268</f>
        <v>0</v>
      </c>
      <c r="AB8" s="94" t="n">
        <f aca="false">1/$A$1*[1]4403Exp!BA$268</f>
        <v>0</v>
      </c>
      <c r="AC8" s="17"/>
      <c r="AD8" s="95" t="n">
        <f aca="false">[1]4403Exp!CB$268</f>
        <v>0</v>
      </c>
      <c r="AE8" s="96" t="n">
        <f aca="false">[1]4403Exp!CC$268</f>
        <v>0.040488</v>
      </c>
      <c r="AF8" s="96" t="n">
        <f aca="false">[1]4403Exp!CD$268</f>
        <v>0</v>
      </c>
      <c r="AG8" s="96" t="n">
        <f aca="false">[1]4403Exp!CE$268</f>
        <v>0</v>
      </c>
      <c r="AH8" s="96" t="n">
        <f aca="false">[1]4403Exp!CF$268</f>
        <v>0</v>
      </c>
      <c r="AI8" s="96" t="n">
        <f aca="false">[1]4403Exp!CG$268</f>
        <v>0</v>
      </c>
      <c r="AJ8" s="96" t="n">
        <f aca="false">[1]4403Exp!CH$268</f>
        <v>0</v>
      </c>
      <c r="AK8" s="96" t="n">
        <f aca="false">[1]4403Exp!CI$268</f>
        <v>0</v>
      </c>
      <c r="AL8" s="96" t="n">
        <f aca="false">[1]4403Exp!CJ$268</f>
        <v>0</v>
      </c>
      <c r="AM8" s="96" t="n">
        <f aca="false">[1]4403Exp!CK$268</f>
        <v>0</v>
      </c>
      <c r="AN8" s="96" t="n">
        <f aca="false">[1]4403Exp!CL$268</f>
        <v>0</v>
      </c>
      <c r="AO8" s="96" t="n">
        <f aca="false">[1]4403Exp!CM$268</f>
        <v>0</v>
      </c>
      <c r="AP8" s="96" t="n">
        <f aca="false">[1]4403Exp!CN$268</f>
        <v>0</v>
      </c>
      <c r="AQ8" s="96" t="n">
        <f aca="false">[1]4403Exp!CO$268</f>
        <v>0</v>
      </c>
      <c r="AR8" s="96" t="n">
        <f aca="false">[1]4403Exp!CP$268</f>
        <v>0</v>
      </c>
      <c r="AS8" s="96" t="n">
        <f aca="false">[1]4403Exp!CQ$268</f>
        <v>0</v>
      </c>
      <c r="AT8" s="96" t="n">
        <f aca="false">[1]4403Exp!CR$268</f>
        <v>0</v>
      </c>
      <c r="AU8" s="96" t="n">
        <f aca="false">[1]4403Exp!CS$268</f>
        <v>0</v>
      </c>
      <c r="AV8" s="96" t="n">
        <f aca="false">[1]4403Exp!CT$268</f>
        <v>0</v>
      </c>
      <c r="AW8" s="96" t="n">
        <f aca="false">[1]4403Exp!CU$268</f>
        <v>0</v>
      </c>
      <c r="AX8" s="96" t="n">
        <f aca="false">[1]4403Exp!CV$268</f>
        <v>0</v>
      </c>
      <c r="AY8" s="96" t="n">
        <f aca="false">[1]4403Exp!CW$268</f>
        <v>0</v>
      </c>
      <c r="AZ8" s="96" t="n">
        <f aca="false">[1]4403Exp!CX$268</f>
        <v>0</v>
      </c>
      <c r="BA8" s="96" t="n">
        <f aca="false">[1]4403Exp!CY$268</f>
        <v>0</v>
      </c>
      <c r="BB8" s="96" t="n">
        <f aca="false">[1]4403Exp!CZ$268</f>
        <v>0</v>
      </c>
      <c r="BC8" s="96" t="n">
        <f aca="false">[1]4403Exp!DA$268</f>
        <v>0</v>
      </c>
      <c r="BD8" s="11"/>
    </row>
    <row r="9" customFormat="false" ht="17.15" hidden="false" customHeight="true" outlineLevel="0" collapsed="false">
      <c r="B9" s="92" t="s">
        <v>47</v>
      </c>
      <c r="C9" s="93" t="n">
        <f aca="false">1/$A$1*[1]4403Exp!BB$269</f>
        <v>0</v>
      </c>
      <c r="D9" s="94" t="n">
        <f aca="false">1/$A$1*[1]4403Exp!BC$269</f>
        <v>0</v>
      </c>
      <c r="E9" s="94" t="n">
        <f aca="false">1/$A$1*[1]4403Exp!BD$269</f>
        <v>0</v>
      </c>
      <c r="F9" s="94" t="n">
        <f aca="false">1/$A$1*[1]4403Exp!BE$269</f>
        <v>0</v>
      </c>
      <c r="G9" s="94" t="n">
        <f aca="false">1/$A$1*[1]4403Exp!BF$269</f>
        <v>0</v>
      </c>
      <c r="H9" s="94" t="n">
        <f aca="false">1/$A$1*[1]4403Exp!BG$269</f>
        <v>0</v>
      </c>
      <c r="I9" s="94" t="n">
        <f aca="false">1/$A$1*[1]4403Exp!BH$269</f>
        <v>0</v>
      </c>
      <c r="J9" s="130" t="n">
        <f aca="false">1/$A$1*[1]4403Exp!BI$269</f>
        <v>0</v>
      </c>
      <c r="K9" s="94" t="n">
        <f aca="false">1/$A$1*[1]4403Exp!BJ$269</f>
        <v>0</v>
      </c>
      <c r="L9" s="94" t="n">
        <f aca="false">1/$A$1*[1]4403Exp!BK$269</f>
        <v>0</v>
      </c>
      <c r="M9" s="94" t="n">
        <f aca="false">1/$A$1*[1]4403Exp!BL$269</f>
        <v>0</v>
      </c>
      <c r="N9" s="94" t="n">
        <f aca="false">1/$A$1*[1]4403Exp!BM$269</f>
        <v>0</v>
      </c>
      <c r="O9" s="94" t="n">
        <f aca="false">1/$A$1*[1]4403Exp!BN$269</f>
        <v>0</v>
      </c>
      <c r="P9" s="94" t="n">
        <f aca="false">1/$A$1*[1]4403Exp!BO$269</f>
        <v>0</v>
      </c>
      <c r="Q9" s="94" t="n">
        <f aca="false">1/$A$1*[1]4403Exp!BP$269</f>
        <v>0</v>
      </c>
      <c r="R9" s="94" t="n">
        <f aca="false">1/$A$1*[1]4403Exp!BQ$269</f>
        <v>0</v>
      </c>
      <c r="S9" s="94" t="n">
        <f aca="false">1/$A$1*[1]4403Exp!BR$269</f>
        <v>0</v>
      </c>
      <c r="T9" s="94" t="n">
        <f aca="false">1/$A$1*[1]4403Exp!BS$269</f>
        <v>0</v>
      </c>
      <c r="U9" s="94" t="n">
        <f aca="false">1/$A$1*[1]4403Exp!BT$269</f>
        <v>0</v>
      </c>
      <c r="V9" s="94" t="n">
        <f aca="false">1/$A$1*[1]4403Exp!BU$269</f>
        <v>0</v>
      </c>
      <c r="W9" s="94" t="n">
        <f aca="false">1/$A$1*[1]4403Exp!BV$269</f>
        <v>0</v>
      </c>
      <c r="X9" s="94" t="n">
        <f aca="false">1/$A$1*[1]4403Exp!BW$269</f>
        <v>0</v>
      </c>
      <c r="Y9" s="94" t="n">
        <f aca="false">1/$A$1*[1]4403Exp!BX$269</f>
        <v>0</v>
      </c>
      <c r="Z9" s="94" t="n">
        <f aca="false">1/$A$1*[1]4403Exp!BY$269</f>
        <v>0</v>
      </c>
      <c r="AA9" s="94" t="n">
        <f aca="false">1/$A$1*[1]4403Exp!BZ$269</f>
        <v>0</v>
      </c>
      <c r="AB9" s="94" t="n">
        <f aca="false">1/$A$1*[1]4403Exp!BA$269</f>
        <v>0</v>
      </c>
      <c r="AC9" s="17"/>
      <c r="AD9" s="95" t="n">
        <f aca="false">[1]4403Exp!CB$269</f>
        <v>0</v>
      </c>
      <c r="AE9" s="96" t="n">
        <f aca="false">[1]4403Exp!CC$269</f>
        <v>0</v>
      </c>
      <c r="AF9" s="96" t="n">
        <f aca="false">[1]4403Exp!CD$269</f>
        <v>0</v>
      </c>
      <c r="AG9" s="96" t="n">
        <f aca="false">[1]4403Exp!CE$269</f>
        <v>0</v>
      </c>
      <c r="AH9" s="96" t="n">
        <f aca="false">[1]4403Exp!CF$269</f>
        <v>0</v>
      </c>
      <c r="AI9" s="96" t="n">
        <f aca="false">[1]4403Exp!CG$269</f>
        <v>0</v>
      </c>
      <c r="AJ9" s="96" t="n">
        <f aca="false">[1]4403Exp!CH$269</f>
        <v>0</v>
      </c>
      <c r="AK9" s="96" t="n">
        <f aca="false">[1]4403Exp!CI$269</f>
        <v>0</v>
      </c>
      <c r="AL9" s="96" t="n">
        <f aca="false">[1]4403Exp!CJ$269</f>
        <v>0</v>
      </c>
      <c r="AM9" s="96" t="n">
        <f aca="false">[1]4403Exp!CK$269</f>
        <v>0</v>
      </c>
      <c r="AN9" s="96" t="n">
        <f aca="false">[1]4403Exp!CL$269</f>
        <v>0</v>
      </c>
      <c r="AO9" s="96" t="n">
        <f aca="false">[1]4403Exp!CM$269</f>
        <v>0</v>
      </c>
      <c r="AP9" s="96" t="n">
        <f aca="false">[1]4403Exp!CN$269</f>
        <v>0</v>
      </c>
      <c r="AQ9" s="96" t="n">
        <f aca="false">[1]4403Exp!CO$269</f>
        <v>0</v>
      </c>
      <c r="AR9" s="96" t="n">
        <f aca="false">[1]4403Exp!CP$269</f>
        <v>0</v>
      </c>
      <c r="AS9" s="96" t="n">
        <f aca="false">[1]4403Exp!CQ$269</f>
        <v>0</v>
      </c>
      <c r="AT9" s="96" t="n">
        <f aca="false">[1]4403Exp!CR$269</f>
        <v>0</v>
      </c>
      <c r="AU9" s="96" t="n">
        <f aca="false">[1]4403Exp!CS$269</f>
        <v>0</v>
      </c>
      <c r="AV9" s="96" t="n">
        <f aca="false">[1]4403Exp!CT$269</f>
        <v>0</v>
      </c>
      <c r="AW9" s="96" t="n">
        <f aca="false">[1]4403Exp!CU$269</f>
        <v>0</v>
      </c>
      <c r="AX9" s="96" t="n">
        <f aca="false">[1]4403Exp!CV$269</f>
        <v>0</v>
      </c>
      <c r="AY9" s="96" t="n">
        <f aca="false">[1]4403Exp!CW$269</f>
        <v>0</v>
      </c>
      <c r="AZ9" s="96" t="n">
        <f aca="false">[1]4403Exp!CX$269</f>
        <v>0</v>
      </c>
      <c r="BA9" s="96" t="n">
        <f aca="false">[1]4403Exp!CY$269</f>
        <v>0</v>
      </c>
      <c r="BB9" s="96" t="n">
        <f aca="false">[1]4403Exp!CZ$269</f>
        <v>0</v>
      </c>
      <c r="BC9" s="96" t="n">
        <f aca="false">[1]4403Exp!DA$269</f>
        <v>0</v>
      </c>
      <c r="BD9" s="11"/>
    </row>
    <row r="10" customFormat="false" ht="17.15" hidden="false" customHeight="true" outlineLevel="0" collapsed="false">
      <c r="B10" s="97" t="s">
        <v>48</v>
      </c>
      <c r="C10" s="98" t="n">
        <f aca="false">1/$A$1*[1]4403Exp!BB$267</f>
        <v>0.3378260792</v>
      </c>
      <c r="D10" s="99" t="n">
        <f aca="false">1/$A$1*[1]4403Exp!BC$267</f>
        <v>0.3498283332</v>
      </c>
      <c r="E10" s="99" t="n">
        <f aca="false">1/$A$1*[1]4403Exp!BD$267</f>
        <v>0.691843</v>
      </c>
      <c r="F10" s="99" t="n">
        <f aca="false">1/$A$1*[1]4403Exp!BE$267</f>
        <v>0.395132</v>
      </c>
      <c r="G10" s="99" t="n">
        <f aca="false">1/$A$1*[1]4403Exp!BF$267</f>
        <v>0</v>
      </c>
      <c r="H10" s="99" t="n">
        <f aca="false">1/$A$1*[1]4403Exp!BG$267</f>
        <v>0</v>
      </c>
      <c r="I10" s="99" t="n">
        <f aca="false">1/$A$1*[1]4403Exp!BH$267</f>
        <v>0</v>
      </c>
      <c r="J10" s="131" t="n">
        <f aca="false">1/$A$1*[1]4403Exp!BI$267</f>
        <v>0</v>
      </c>
      <c r="K10" s="99" t="n">
        <f aca="false">1/$A$1*[1]4403Exp!BJ$267</f>
        <v>0.000165</v>
      </c>
      <c r="L10" s="99" t="n">
        <f aca="false">1/$A$1*[1]4403Exp!BK$267</f>
        <v>5.6E-005</v>
      </c>
      <c r="M10" s="99" t="n">
        <f aca="false">1/$A$1*[1]4403Exp!BL$267</f>
        <v>0.00058</v>
      </c>
      <c r="N10" s="99" t="n">
        <f aca="false">1/$A$1*[1]4403Exp!BM$267</f>
        <v>0.047833</v>
      </c>
      <c r="O10" s="99" t="n">
        <f aca="false">1/$A$1*[1]4403Exp!BN$267</f>
        <v>0.152998</v>
      </c>
      <c r="P10" s="99" t="n">
        <f aca="false">1/$A$1*[1]4403Exp!BO$267</f>
        <v>0.062975</v>
      </c>
      <c r="Q10" s="99" t="n">
        <f aca="false">1/$A$1*[1]4403Exp!BP$267</f>
        <v>0.0966224992143308</v>
      </c>
      <c r="R10" s="99" t="n">
        <f aca="false">1/$A$1*[1]4403Exp!BQ$267</f>
        <v>0.136900581049529</v>
      </c>
      <c r="S10" s="99" t="n">
        <f aca="false">1/$A$1*[1]4403Exp!BR$267</f>
        <v>0.145850626867631</v>
      </c>
      <c r="T10" s="99" t="n">
        <f aca="false">1/$A$1*[1]4403Exp!BS$267</f>
        <v>0.101535</v>
      </c>
      <c r="U10" s="99" t="n">
        <f aca="false">1/$A$1*[1]4403Exp!BT$267</f>
        <v>0.161459819531065</v>
      </c>
      <c r="V10" s="99" t="n">
        <f aca="false">1/$A$1*[1]4403Exp!BU$267</f>
        <v>0.0810155319597171</v>
      </c>
      <c r="W10" s="99" t="n">
        <f aca="false">1/$A$1*[1]4403Exp!BV$267</f>
        <v>0</v>
      </c>
      <c r="X10" s="99" t="n">
        <f aca="false">1/$A$1*[1]4403Exp!BW$267</f>
        <v>0</v>
      </c>
      <c r="Y10" s="99" t="n">
        <f aca="false">1/$A$1*[1]4403Exp!BX$267</f>
        <v>0</v>
      </c>
      <c r="Z10" s="99" t="n">
        <f aca="false">1/$A$1*[1]4403Exp!BY$267</f>
        <v>0</v>
      </c>
      <c r="AA10" s="99" t="n">
        <f aca="false">1/$A$1*[1]4403Exp!BZ$267</f>
        <v>0</v>
      </c>
      <c r="AB10" s="99" t="n">
        <f aca="false">1/$A$1*[1]4403Exp!BA$267</f>
        <v>0</v>
      </c>
      <c r="AC10" s="17"/>
      <c r="AD10" s="100" t="n">
        <f aca="false">[1]4403Exp!CB$267</f>
        <v>37.349543</v>
      </c>
      <c r="AE10" s="101" t="n">
        <f aca="false">[1]4403Exp!CC$267</f>
        <v>30.3023797004049</v>
      </c>
      <c r="AF10" s="101" t="n">
        <f aca="false">[1]4403Exp!CD$267</f>
        <v>60.1600364570557</v>
      </c>
      <c r="AG10" s="101" t="n">
        <f aca="false">[1]4403Exp!CE$267</f>
        <v>41.885</v>
      </c>
      <c r="AH10" s="101" t="n">
        <f aca="false">[1]4403Exp!CF$267</f>
        <v>0</v>
      </c>
      <c r="AI10" s="101" t="n">
        <f aca="false">[1]4403Exp!CG$267</f>
        <v>0</v>
      </c>
      <c r="AJ10" s="101" t="n">
        <f aca="false">[1]4403Exp!CH$267</f>
        <v>0</v>
      </c>
      <c r="AK10" s="101" t="n">
        <f aca="false">[1]4403Exp!CI$267</f>
        <v>0</v>
      </c>
      <c r="AL10" s="101" t="n">
        <f aca="false">[1]4403Exp!CJ$267</f>
        <v>0.269618</v>
      </c>
      <c r="AM10" s="101" t="n">
        <f aca="false">[1]4403Exp!CK$267</f>
        <v>0.033174</v>
      </c>
      <c r="AN10" s="101" t="n">
        <f aca="false">[1]4403Exp!CL$267</f>
        <v>0.173506</v>
      </c>
      <c r="AO10" s="101" t="n">
        <f aca="false">[1]4403Exp!CM$267</f>
        <v>14.635918</v>
      </c>
      <c r="AP10" s="101" t="n">
        <f aca="false">[1]4403Exp!CN$267</f>
        <v>45.0532532403331</v>
      </c>
      <c r="AQ10" s="101" t="n">
        <f aca="false">[1]4403Exp!CO$267</f>
        <v>33.719982</v>
      </c>
      <c r="AR10" s="101" t="n">
        <f aca="false">[1]4403Exp!CP$267</f>
        <v>32.019388</v>
      </c>
      <c r="AS10" s="101" t="n">
        <f aca="false">[1]4403Exp!CQ$267</f>
        <v>37.95899</v>
      </c>
      <c r="AT10" s="101" t="n">
        <f aca="false">[1]4403Exp!CR$267</f>
        <v>27.996615</v>
      </c>
      <c r="AU10" s="101" t="n">
        <f aca="false">[1]4403Exp!CS$267</f>
        <v>24.7238318521101</v>
      </c>
      <c r="AV10" s="101" t="n">
        <f aca="false">[1]4403Exp!CT$267</f>
        <v>49.620135</v>
      </c>
      <c r="AW10" s="101" t="n">
        <f aca="false">[1]4403Exp!CU$267</f>
        <v>15.866425</v>
      </c>
      <c r="AX10" s="101" t="n">
        <f aca="false">[1]4403Exp!CV$267</f>
        <v>0</v>
      </c>
      <c r="AY10" s="101" t="n">
        <f aca="false">[1]4403Exp!CW$267</f>
        <v>0</v>
      </c>
      <c r="AZ10" s="101" t="n">
        <f aca="false">[1]4403Exp!CX$267</f>
        <v>0</v>
      </c>
      <c r="BA10" s="101" t="n">
        <f aca="false">[1]4403Exp!CY$267</f>
        <v>0</v>
      </c>
      <c r="BB10" s="101" t="n">
        <f aca="false">[1]4403Exp!CZ$267</f>
        <v>0</v>
      </c>
      <c r="BC10" s="101" t="n">
        <f aca="false">[1]4403Exp!DA$267</f>
        <v>0</v>
      </c>
      <c r="BD10" s="11"/>
    </row>
    <row r="11" customFormat="false" ht="12.5" hidden="false" customHeight="false" outlineLevel="0" collapsed="false">
      <c r="B11" s="102" t="s">
        <v>49</v>
      </c>
      <c r="C11" s="103" t="n">
        <f aca="false">1/$A$1*(SUM([1]4403Exp!AB$47:BB$47)+SUM([1]4403Exp!AB$105:BB$105))</f>
        <v>0.292328</v>
      </c>
      <c r="D11" s="104" t="n">
        <f aca="false">1/$A$1*(SUM([1]4403Exp!BC$47)+SUM([1]4403Exp!BC$105))</f>
        <v>0.313251</v>
      </c>
      <c r="E11" s="104" t="n">
        <f aca="false">1/$A$1*(SUM([1]4403Exp!BD$47)+SUM([1]4403Exp!BD$105))</f>
        <v>0.631416</v>
      </c>
      <c r="F11" s="104" t="n">
        <f aca="false">1/$A$1*(SUM([1]4403Exp!BE$47)+SUM([1]4403Exp!BE$105))</f>
        <v>0.395132</v>
      </c>
      <c r="G11" s="104" t="n">
        <f aca="false">1/$A$1*(SUM([1]4403Exp!BF$47)+SUM([1]4403Exp!BF$105))</f>
        <v>0</v>
      </c>
      <c r="H11" s="104" t="n">
        <f aca="false">1/$A$1*(SUM([1]4403Exp!BG$47)+SUM([1]4403Exp!BG$105))</f>
        <v>0</v>
      </c>
      <c r="I11" s="104" t="n">
        <f aca="false">1/$A$1*(SUM([1]4403Exp!BH$47)+SUM([1]4403Exp!BH$105))</f>
        <v>0</v>
      </c>
      <c r="J11" s="132" t="n">
        <f aca="false">1/$A$1*(SUM([1]4403Exp!BI$47)+SUM([1]4403Exp!BI$105))</f>
        <v>0</v>
      </c>
      <c r="K11" s="104" t="n">
        <f aca="false">1/$A$1*(SUM([1]4403Exp!BJ$47)+SUM([1]4403Exp!BJ$105))</f>
        <v>0.000165</v>
      </c>
      <c r="L11" s="104" t="n">
        <f aca="false">1/$A$1*(SUM([1]4403Exp!BK$47)+SUM([1]4403Exp!BK$105))</f>
        <v>5.6E-005</v>
      </c>
      <c r="M11" s="104" t="n">
        <f aca="false">1/$A$1*(SUM([1]4403Exp!BL$47)+SUM([1]4403Exp!BL$105))</f>
        <v>0.00058</v>
      </c>
      <c r="N11" s="104" t="n">
        <f aca="false">1/$A$1*(SUM([1]4403Exp!BM$47)+SUM([1]4403Exp!BM$105))</f>
        <v>0.047832</v>
      </c>
      <c r="O11" s="104" t="n">
        <f aca="false">1/$A$1*(SUM([1]4403Exp!BN$47)+SUM([1]4403Exp!BN$105))</f>
        <v>0.152958</v>
      </c>
      <c r="P11" s="104" t="n">
        <f aca="false">1/$A$1*(SUM([1]4403Exp!BO$47)+SUM([1]4403Exp!BO$105))</f>
        <v>0.062975</v>
      </c>
      <c r="Q11" s="104" t="n">
        <f aca="false">1/$A$1*(SUM([1]4403Exp!BP$47)+SUM([1]4403Exp!BP$105))</f>
        <v>0.0966224992143308</v>
      </c>
      <c r="R11" s="104" t="n">
        <f aca="false">1/$A$1*(SUM([1]4403Exp!BQ$47)+SUM([1]4403Exp!BQ$105))</f>
        <v>0.118321661049529</v>
      </c>
      <c r="S11" s="104" t="n">
        <f aca="false">1/$A$1*(SUM([1]4403Exp!BR$47)+SUM([1]4403Exp!BR$105))</f>
        <v>0.145758626867631</v>
      </c>
      <c r="T11" s="104" t="n">
        <f aca="false">1/$A$1*(SUM([1]4403Exp!BS$47)+SUM([1]4403Exp!BS$105))</f>
        <v>0.101357</v>
      </c>
      <c r="U11" s="104" t="n">
        <f aca="false">1/$A$1*(SUM([1]4403Exp!BT$47)+SUM([1]4403Exp!BT$105))</f>
        <v>0.151075819531065</v>
      </c>
      <c r="V11" s="104" t="n">
        <f aca="false">1/$A$1*(SUM([1]4403Exp!BU$47)+SUM([1]4403Exp!BU$105))</f>
        <v>0.0696355319597171</v>
      </c>
      <c r="W11" s="104" t="n">
        <f aca="false">1/$A$1*(SUM([1]4403Exp!BV$47)+SUM([1]4403Exp!BV$105))</f>
        <v>0</v>
      </c>
      <c r="X11" s="104" t="n">
        <f aca="false">1/$A$1*(SUM([1]4403Exp!BW$47)+SUM([1]4403Exp!BW$105))</f>
        <v>0</v>
      </c>
      <c r="Y11" s="104" t="n">
        <f aca="false">1/$A$1*(SUM([1]4403Exp!BX$47)+SUM([1]4403Exp!BX$105))</f>
        <v>0</v>
      </c>
      <c r="Z11" s="104" t="n">
        <f aca="false">1/$A$1*(SUM([1]4403Exp!BY$47)+SUM([1]4403Exp!BY$105))</f>
        <v>0</v>
      </c>
      <c r="AA11" s="104" t="n">
        <f aca="false">1/$A$1*(SUM([1]4403Exp!BZ$47)+SUM([1]4403Exp!BZ$105))</f>
        <v>0</v>
      </c>
      <c r="AB11" s="104" t="n">
        <f aca="false">1/$A$1*(SUM([1]4403Exp!BA$47)+SUM([1]4403Exp!BA$105))</f>
        <v>0</v>
      </c>
      <c r="AC11" s="17"/>
      <c r="AD11" s="105" t="n">
        <f aca="false">(SUM([1]4403Exp!CB$47)+SUM([1]4403Exp!CB$105))</f>
        <v>35.281473</v>
      </c>
      <c r="AE11" s="106" t="n">
        <f aca="false">(SUM([1]4403Exp!CC$47)+SUM([1]4403Exp!CC$105))</f>
        <v>28.711</v>
      </c>
      <c r="AF11" s="106" t="n">
        <f aca="false">(SUM([1]4403Exp!CD$47)+SUM([1]4403Exp!CD$105))</f>
        <v>55.574751</v>
      </c>
      <c r="AG11" s="106" t="n">
        <f aca="false">(SUM([1]4403Exp!CE$47)+SUM([1]4403Exp!CE$105))</f>
        <v>41.885</v>
      </c>
      <c r="AH11" s="106" t="n">
        <f aca="false">(SUM([1]4403Exp!CF$47)+SUM([1]4403Exp!CF$105))</f>
        <v>0</v>
      </c>
      <c r="AI11" s="106" t="n">
        <f aca="false">(SUM([1]4403Exp!CG$47)+SUM([1]4403Exp!CG$105))</f>
        <v>0</v>
      </c>
      <c r="AJ11" s="106" t="n">
        <f aca="false">(SUM([1]4403Exp!CH$47)+SUM([1]4403Exp!CH$105))</f>
        <v>0</v>
      </c>
      <c r="AK11" s="106" t="n">
        <f aca="false">(SUM([1]4403Exp!CI$47)+SUM([1]4403Exp!CI$105))</f>
        <v>0</v>
      </c>
      <c r="AL11" s="106" t="n">
        <f aca="false">(SUM([1]4403Exp!CJ$47)+SUM([1]4403Exp!CJ$105))</f>
        <v>0.076269</v>
      </c>
      <c r="AM11" s="106" t="n">
        <f aca="false">(SUM([1]4403Exp!CK$47)+SUM([1]4403Exp!CK$105))</f>
        <v>0.021029</v>
      </c>
      <c r="AN11" s="106" t="n">
        <f aca="false">(SUM([1]4403Exp!CL$47)+SUM([1]4403Exp!CL$105))</f>
        <v>0.173506</v>
      </c>
      <c r="AO11" s="106" t="n">
        <f aca="false">(SUM([1]4403Exp!CM$47)+SUM([1]4403Exp!CM$105))</f>
        <v>14.507531</v>
      </c>
      <c r="AP11" s="106" t="n">
        <f aca="false">(SUM([1]4403Exp!CN$47)+SUM([1]4403Exp!CN$105))</f>
        <v>45.026639</v>
      </c>
      <c r="AQ11" s="106" t="n">
        <f aca="false">(SUM([1]4403Exp!CO$47)+SUM([1]4403Exp!CO$105))</f>
        <v>33.719982</v>
      </c>
      <c r="AR11" s="106" t="n">
        <f aca="false">(SUM([1]4403Exp!CP$47)+SUM([1]4403Exp!CP$105))</f>
        <v>31.861138</v>
      </c>
      <c r="AS11" s="106" t="n">
        <f aca="false">(SUM([1]4403Exp!CQ$47)+SUM([1]4403Exp!CQ$105))</f>
        <v>32.385314</v>
      </c>
      <c r="AT11" s="106" t="n">
        <f aca="false">(SUM([1]4403Exp!CR$47)+SUM([1]4403Exp!CR$105))</f>
        <v>27.958955</v>
      </c>
      <c r="AU11" s="106" t="n">
        <f aca="false">(SUM([1]4403Exp!CS$47)+SUM([1]4403Exp!CS$105))</f>
        <v>24.656456</v>
      </c>
      <c r="AV11" s="106" t="n">
        <f aca="false">(SUM([1]4403Exp!CT$47)+SUM([1]4403Exp!CT$105))</f>
        <v>46.908591</v>
      </c>
      <c r="AW11" s="106" t="n">
        <f aca="false">(SUM([1]4403Exp!CU$47)+SUM([1]4403Exp!CU$105))</f>
        <v>15.866425</v>
      </c>
      <c r="AX11" s="106" t="n">
        <f aca="false">(SUM([1]4403Exp!CV$47)+SUM([1]4403Exp!CV$105))</f>
        <v>0</v>
      </c>
      <c r="AY11" s="106" t="n">
        <f aca="false">(SUM([1]4403Exp!CW$47)+SUM([1]4403Exp!CW$105))</f>
        <v>0</v>
      </c>
      <c r="AZ11" s="106" t="n">
        <f aca="false">(SUM([1]4403Exp!CX$47)+SUM([1]4403Exp!CX$105))</f>
        <v>0</v>
      </c>
      <c r="BA11" s="106" t="n">
        <f aca="false">(SUM([1]4403Exp!CY$47)+SUM([1]4403Exp!CY$105))</f>
        <v>0</v>
      </c>
      <c r="BB11" s="106" t="n">
        <f aca="false">(SUM([1]4403Exp!CZ$47)+SUM([1]4403Exp!CZ$105))</f>
        <v>0</v>
      </c>
      <c r="BC11" s="106" t="n">
        <f aca="false">(SUM([1]4403Exp!DA$47)+SUM([1]4403Exp!DA$105))</f>
        <v>0</v>
      </c>
      <c r="BD11" s="11"/>
    </row>
    <row r="12" customFormat="false" ht="12.5" hidden="false" customHeight="false" outlineLevel="0" collapsed="false">
      <c r="B12" s="42" t="s">
        <v>50</v>
      </c>
      <c r="C12" s="50" t="n">
        <f aca="false">1/$A$1*[1]4403Exp!BB$109</f>
        <v>0.0454980792</v>
      </c>
      <c r="D12" s="45" t="n">
        <f aca="false">1/$A$1*[1]4403Exp!BC$109</f>
        <v>0.0365473332</v>
      </c>
      <c r="E12" s="45" t="n">
        <f aca="false">1/$A$1*[1]4403Exp!BD$109</f>
        <v>0.060297</v>
      </c>
      <c r="F12" s="45" t="n">
        <f aca="false">1/$A$1*[1]4403Exp!BE$109</f>
        <v>0</v>
      </c>
      <c r="G12" s="45" t="n">
        <f aca="false">1/$A$1*[1]4403Exp!BF$109</f>
        <v>0</v>
      </c>
      <c r="H12" s="45" t="n">
        <f aca="false">1/$A$1*[1]4403Exp!BG$109</f>
        <v>0</v>
      </c>
      <c r="I12" s="45" t="n">
        <f aca="false">1/$A$1*[1]4403Exp!BH$109</f>
        <v>0</v>
      </c>
      <c r="J12" s="46" t="n">
        <f aca="false">1/$A$1*[1]4403Exp!BI$109</f>
        <v>0</v>
      </c>
      <c r="K12" s="45" t="n">
        <f aca="false">1/$A$1*[1]4403Exp!BJ$109</f>
        <v>0</v>
      </c>
      <c r="L12" s="45" t="n">
        <f aca="false">1/$A$1*[1]4403Exp!BK$109</f>
        <v>0</v>
      </c>
      <c r="M12" s="45" t="n">
        <f aca="false">1/$A$1*[1]4403Exp!BL$109</f>
        <v>0</v>
      </c>
      <c r="N12" s="45" t="n">
        <f aca="false">1/$A$1*[1]4403Exp!BM$109</f>
        <v>0</v>
      </c>
      <c r="O12" s="45" t="n">
        <f aca="false">1/$A$1*[1]4403Exp!BN$109</f>
        <v>0</v>
      </c>
      <c r="P12" s="45" t="n">
        <f aca="false">1/$A$1*[1]4403Exp!BO$109</f>
        <v>0</v>
      </c>
      <c r="Q12" s="45" t="n">
        <f aca="false">1/$A$1*[1]4403Exp!BP$109</f>
        <v>0</v>
      </c>
      <c r="R12" s="45" t="n">
        <f aca="false">1/$A$1*[1]4403Exp!BQ$109</f>
        <v>0</v>
      </c>
      <c r="S12" s="45" t="n">
        <f aca="false">1/$A$1*[1]4403Exp!BR$109</f>
        <v>0</v>
      </c>
      <c r="T12" s="45" t="n">
        <f aca="false">1/$A$1*[1]4403Exp!BS$109</f>
        <v>0</v>
      </c>
      <c r="U12" s="45" t="n">
        <f aca="false">1/$A$1*[1]4403Exp!BT$109</f>
        <v>0</v>
      </c>
      <c r="V12" s="45" t="n">
        <f aca="false">1/$A$1*[1]4403Exp!BU$109</f>
        <v>0</v>
      </c>
      <c r="W12" s="45" t="n">
        <f aca="false">1/$A$1*[1]4403Exp!BV$109</f>
        <v>0</v>
      </c>
      <c r="X12" s="45" t="n">
        <f aca="false">1/$A$1*[1]4403Exp!BW$109</f>
        <v>0</v>
      </c>
      <c r="Y12" s="45" t="n">
        <f aca="false">1/$A$1*[1]4403Exp!BX$109</f>
        <v>0</v>
      </c>
      <c r="Z12" s="45" t="n">
        <f aca="false">1/$A$1*[1]4403Exp!BY$109</f>
        <v>0</v>
      </c>
      <c r="AA12" s="45" t="n">
        <f aca="false">1/$A$1*[1]4403Exp!BZ$109</f>
        <v>0</v>
      </c>
      <c r="AB12" s="45" t="n">
        <f aca="false">1/$A$1*[1]4403Exp!BA$109</f>
        <v>0</v>
      </c>
      <c r="AC12" s="17"/>
      <c r="AD12" s="47" t="n">
        <f aca="false">[1]4403Exp!CB$109</f>
        <v>2.06807</v>
      </c>
      <c r="AE12" s="48" t="n">
        <f aca="false">[1]4403Exp!CC$109</f>
        <v>1.577148</v>
      </c>
      <c r="AF12" s="48" t="n">
        <f aca="false">[1]4403Exp!CD$109</f>
        <v>4.518075</v>
      </c>
      <c r="AG12" s="48" t="n">
        <f aca="false">[1]4403Exp!CE$109</f>
        <v>0</v>
      </c>
      <c r="AH12" s="48" t="n">
        <f aca="false">[1]4403Exp!CF$109</f>
        <v>0</v>
      </c>
      <c r="AI12" s="48" t="n">
        <f aca="false">[1]4403Exp!CG$109</f>
        <v>0</v>
      </c>
      <c r="AJ12" s="48" t="n">
        <f aca="false">[1]4403Exp!CH$109</f>
        <v>0</v>
      </c>
      <c r="AK12" s="48" t="n">
        <f aca="false">[1]4403Exp!CI$109</f>
        <v>0</v>
      </c>
      <c r="AL12" s="48" t="n">
        <f aca="false">[1]4403Exp!CJ$109</f>
        <v>0</v>
      </c>
      <c r="AM12" s="48" t="n">
        <f aca="false">[1]4403Exp!CK$109</f>
        <v>0</v>
      </c>
      <c r="AN12" s="48" t="n">
        <f aca="false">[1]4403Exp!CL$109</f>
        <v>0</v>
      </c>
      <c r="AO12" s="48" t="n">
        <f aca="false">[1]4403Exp!CM$109</f>
        <v>0</v>
      </c>
      <c r="AP12" s="48" t="n">
        <f aca="false">[1]4403Exp!CN$109</f>
        <v>0</v>
      </c>
      <c r="AQ12" s="48" t="n">
        <f aca="false">[1]4403Exp!CO$109</f>
        <v>0</v>
      </c>
      <c r="AR12" s="48" t="n">
        <f aca="false">[1]4403Exp!CP$109</f>
        <v>0</v>
      </c>
      <c r="AS12" s="48" t="n">
        <f aca="false">[1]4403Exp!CQ$109</f>
        <v>0</v>
      </c>
      <c r="AT12" s="48" t="n">
        <f aca="false">[1]4403Exp!CR$109</f>
        <v>0</v>
      </c>
      <c r="AU12" s="48" t="n">
        <f aca="false">[1]4403Exp!CS$109</f>
        <v>0</v>
      </c>
      <c r="AV12" s="48" t="n">
        <f aca="false">[1]4403Exp!CT$109</f>
        <v>0</v>
      </c>
      <c r="AW12" s="48" t="n">
        <f aca="false">[1]4403Exp!CU$109</f>
        <v>0</v>
      </c>
      <c r="AX12" s="48" t="n">
        <f aca="false">[1]4403Exp!CV$109</f>
        <v>0</v>
      </c>
      <c r="AY12" s="48" t="n">
        <f aca="false">[1]4403Exp!CW$109</f>
        <v>0</v>
      </c>
      <c r="AZ12" s="48" t="n">
        <f aca="false">[1]4403Exp!CX$109</f>
        <v>0</v>
      </c>
      <c r="BA12" s="48" t="n">
        <f aca="false">[1]4403Exp!CY$109</f>
        <v>0</v>
      </c>
      <c r="BB12" s="48" t="n">
        <f aca="false">[1]4403Exp!CZ$109</f>
        <v>0</v>
      </c>
      <c r="BC12" s="48" t="n">
        <f aca="false">[1]4403Exp!DA$109</f>
        <v>0</v>
      </c>
      <c r="BD12" s="11"/>
    </row>
    <row r="13" customFormat="false" ht="12.5" hidden="false" customHeight="false" outlineLevel="0" collapsed="false">
      <c r="B13" s="42" t="s">
        <v>69</v>
      </c>
      <c r="C13" s="50" t="n">
        <f aca="false">1/$A$1*[1]4403Exp!BB$253</f>
        <v>0</v>
      </c>
      <c r="D13" s="45" t="n">
        <f aca="false">1/$A$1*[1]4403Exp!BC$253</f>
        <v>0</v>
      </c>
      <c r="E13" s="45" t="n">
        <f aca="false">1/$A$1*[1]4403Exp!BD$253</f>
        <v>0</v>
      </c>
      <c r="F13" s="45" t="n">
        <f aca="false">1/$A$1*[1]4403Exp!BE$253</f>
        <v>0</v>
      </c>
      <c r="G13" s="45" t="n">
        <f aca="false">1/$A$1*[1]4403Exp!BF$253</f>
        <v>0</v>
      </c>
      <c r="H13" s="45" t="n">
        <f aca="false">1/$A$1*[1]4403Exp!BG$253</f>
        <v>0</v>
      </c>
      <c r="I13" s="45" t="n">
        <f aca="false">1/$A$1*[1]4403Exp!BH$253</f>
        <v>0</v>
      </c>
      <c r="J13" s="46" t="n">
        <f aca="false">1/$A$1*[1]4403Exp!BI$253</f>
        <v>0</v>
      </c>
      <c r="K13" s="45" t="n">
        <f aca="false">1/$A$1*[1]4403Exp!BJ$253</f>
        <v>0</v>
      </c>
      <c r="L13" s="45" t="n">
        <f aca="false">1/$A$1*[1]4403Exp!BK$253</f>
        <v>0</v>
      </c>
      <c r="M13" s="45" t="n">
        <f aca="false">1/$A$1*[1]4403Exp!BL$253</f>
        <v>0</v>
      </c>
      <c r="N13" s="45" t="n">
        <f aca="false">1/$A$1*[1]4403Exp!BM$253</f>
        <v>0</v>
      </c>
      <c r="O13" s="45" t="n">
        <f aca="false">1/$A$1*[1]4403Exp!BN$253</f>
        <v>0</v>
      </c>
      <c r="P13" s="45" t="n">
        <f aca="false">1/$A$1*[1]4403Exp!BO$253</f>
        <v>0</v>
      </c>
      <c r="Q13" s="45" t="n">
        <f aca="false">1/$A$1*[1]4403Exp!BP$253</f>
        <v>0</v>
      </c>
      <c r="R13" s="45" t="n">
        <f aca="false">1/$A$1*[1]4403Exp!BQ$253</f>
        <v>0.01857892</v>
      </c>
      <c r="S13" s="45" t="n">
        <f aca="false">1/$A$1*[1]4403Exp!BR$253</f>
        <v>9.2E-005</v>
      </c>
      <c r="T13" s="45" t="n">
        <f aca="false">1/$A$1*[1]4403Exp!BS$253</f>
        <v>0.000137</v>
      </c>
      <c r="U13" s="45" t="n">
        <f aca="false">1/$A$1*[1]4403Exp!BT$253</f>
        <v>0.010384</v>
      </c>
      <c r="V13" s="45" t="n">
        <f aca="false">1/$A$1*[1]4403Exp!BU$253</f>
        <v>0.01138</v>
      </c>
      <c r="W13" s="45" t="n">
        <f aca="false">1/$A$1*[1]4403Exp!BV$253</f>
        <v>0</v>
      </c>
      <c r="X13" s="45" t="n">
        <f aca="false">1/$A$1*[1]4403Exp!BW$253</f>
        <v>0</v>
      </c>
      <c r="Y13" s="45" t="n">
        <f aca="false">1/$A$1*[1]4403Exp!BX$253</f>
        <v>0</v>
      </c>
      <c r="Z13" s="45" t="n">
        <f aca="false">1/$A$1*[1]4403Exp!BY$253</f>
        <v>0</v>
      </c>
      <c r="AA13" s="45" t="n">
        <f aca="false">1/$A$1*[1]4403Exp!BZ$253</f>
        <v>0</v>
      </c>
      <c r="AB13" s="45" t="n">
        <f aca="false">1/$A$1*[1]4403Exp!BA$253</f>
        <v>0</v>
      </c>
      <c r="AC13" s="17"/>
      <c r="AD13" s="47" t="n">
        <f aca="false">[1]4403Exp!CB$253</f>
        <v>0</v>
      </c>
      <c r="AE13" s="48" t="n">
        <f aca="false">[1]4403Exp!CC$253</f>
        <v>0</v>
      </c>
      <c r="AF13" s="48" t="n">
        <f aca="false">[1]4403Exp!CD$253</f>
        <v>0</v>
      </c>
      <c r="AG13" s="48" t="n">
        <f aca="false">[1]4403Exp!CE$253</f>
        <v>0</v>
      </c>
      <c r="AH13" s="48" t="n">
        <f aca="false">[1]4403Exp!CF$253</f>
        <v>0</v>
      </c>
      <c r="AI13" s="48" t="n">
        <f aca="false">[1]4403Exp!CG$253</f>
        <v>0</v>
      </c>
      <c r="AJ13" s="48" t="n">
        <f aca="false">[1]4403Exp!CH$253</f>
        <v>0</v>
      </c>
      <c r="AK13" s="48" t="n">
        <f aca="false">[1]4403Exp!CI$253</f>
        <v>0</v>
      </c>
      <c r="AL13" s="48" t="n">
        <f aca="false">[1]4403Exp!CJ$253</f>
        <v>0.193349</v>
      </c>
      <c r="AM13" s="48" t="n">
        <f aca="false">[1]4403Exp!CK$253</f>
        <v>0.012145</v>
      </c>
      <c r="AN13" s="48" t="n">
        <f aca="false">[1]4403Exp!CL$253</f>
        <v>0</v>
      </c>
      <c r="AO13" s="48" t="n">
        <f aca="false">[1]4403Exp!CM$253</f>
        <v>0.128387</v>
      </c>
      <c r="AP13" s="48" t="n">
        <f aca="false">[1]4403Exp!CN$253</f>
        <v>0</v>
      </c>
      <c r="AQ13" s="48" t="n">
        <f aca="false">[1]4403Exp!CO$253</f>
        <v>0</v>
      </c>
      <c r="AR13" s="48" t="n">
        <f aca="false">[1]4403Exp!CP$253</f>
        <v>0.15825</v>
      </c>
      <c r="AS13" s="48" t="n">
        <f aca="false">[1]4403Exp!CQ$253</f>
        <v>5.573676</v>
      </c>
      <c r="AT13" s="48" t="n">
        <f aca="false">[1]4403Exp!CR$253</f>
        <v>0.03766</v>
      </c>
      <c r="AU13" s="48" t="n">
        <f aca="false">[1]4403Exp!CS$253</f>
        <v>0.0513</v>
      </c>
      <c r="AV13" s="48" t="n">
        <f aca="false">[1]4403Exp!CT$253</f>
        <v>2.711544</v>
      </c>
      <c r="AW13" s="48" t="n">
        <f aca="false">[1]4403Exp!CU$253</f>
        <v>0</v>
      </c>
      <c r="AX13" s="48" t="n">
        <f aca="false">[1]4403Exp!CV$253</f>
        <v>0</v>
      </c>
      <c r="AY13" s="48" t="n">
        <f aca="false">[1]4403Exp!CW$253</f>
        <v>0</v>
      </c>
      <c r="AZ13" s="48" t="n">
        <f aca="false">[1]4403Exp!CX$253</f>
        <v>0</v>
      </c>
      <c r="BA13" s="48" t="n">
        <f aca="false">[1]4403Exp!CY$253</f>
        <v>0</v>
      </c>
      <c r="BB13" s="48" t="n">
        <f aca="false">[1]4403Exp!CZ$253</f>
        <v>0</v>
      </c>
      <c r="BC13" s="48" t="n">
        <f aca="false">[1]4403Exp!DA$253</f>
        <v>0</v>
      </c>
      <c r="BD13" s="11"/>
    </row>
    <row r="14" customFormat="false" ht="12.5" hidden="false" customHeight="false" outlineLevel="0" collapsed="false">
      <c r="B14" s="52" t="s">
        <v>51</v>
      </c>
      <c r="C14" s="107" t="n">
        <f aca="false">SUM(C10:C10)-SUM(C11:C13)</f>
        <v>0</v>
      </c>
      <c r="D14" s="108" t="n">
        <f aca="false">SUM(D10:D10)-SUM(D11:D13)</f>
        <v>2.99999999999745E-005</v>
      </c>
      <c r="E14" s="108" t="n">
        <f aca="false">SUM(E10:E10)-SUM(E11:E13)</f>
        <v>0.000129999999999963</v>
      </c>
      <c r="F14" s="108" t="n">
        <f aca="false">SUM(F10:F10)-SUM(F11:F13)</f>
        <v>0</v>
      </c>
      <c r="G14" s="108" t="n">
        <f aca="false">SUM(G10:G10)-SUM(G11:G13)</f>
        <v>0</v>
      </c>
      <c r="H14" s="108" t="n">
        <f aca="false">SUM(H10:H10)-SUM(H11:H13)</f>
        <v>0</v>
      </c>
      <c r="I14" s="108" t="n">
        <f aca="false">SUM(I10:I10)-SUM(I11:I13)</f>
        <v>0</v>
      </c>
      <c r="J14" s="133" t="n">
        <f aca="false">SUM(J10:J10)-SUM(J11:J13)</f>
        <v>0</v>
      </c>
      <c r="K14" s="108" t="n">
        <f aca="false">SUM(K10:K10)-SUM(K11:K13)</f>
        <v>0</v>
      </c>
      <c r="L14" s="108" t="n">
        <f aca="false">SUM(L10:L10)-SUM(L11:L13)</f>
        <v>0</v>
      </c>
      <c r="M14" s="108" t="n">
        <f aca="false">SUM(M10:M10)-SUM(M11:M13)</f>
        <v>0</v>
      </c>
      <c r="N14" s="108" t="n">
        <f aca="false">SUM(N10:N10)-SUM(N11:N13)</f>
        <v>1.000000000001E-006</v>
      </c>
      <c r="O14" s="108" t="n">
        <f aca="false">SUM(O10:O10)-SUM(O11:O13)</f>
        <v>4.00000000000123E-005</v>
      </c>
      <c r="P14" s="108" t="n">
        <f aca="false">SUM(P10:P10)-SUM(P11:P13)</f>
        <v>0</v>
      </c>
      <c r="Q14" s="108" t="n">
        <f aca="false">SUM(Q10:Q10)-SUM(Q11:Q13)</f>
        <v>0</v>
      </c>
      <c r="R14" s="108" t="n">
        <f aca="false">SUM(R10:R10)-SUM(R11:R13)</f>
        <v>0</v>
      </c>
      <c r="S14" s="108" t="n">
        <f aca="false">SUM(S10:S10)-SUM(S11:S13)</f>
        <v>0</v>
      </c>
      <c r="T14" s="108" t="n">
        <f aca="false">SUM(T10:T10)-SUM(T11:T13)</f>
        <v>4.09999999999994E-005</v>
      </c>
      <c r="U14" s="108" t="n">
        <f aca="false">SUM(U10:U10)-SUM(U11:U13)</f>
        <v>0</v>
      </c>
      <c r="V14" s="108" t="n">
        <f aca="false">SUM(V10:V10)-SUM(V11:V13)</f>
        <v>0</v>
      </c>
      <c r="W14" s="108" t="n">
        <f aca="false">SUM(W10:W10)-SUM(W11:W13)</f>
        <v>0</v>
      </c>
      <c r="X14" s="108" t="n">
        <f aca="false">SUM(X10:X10)-SUM(X11:X13)</f>
        <v>0</v>
      </c>
      <c r="Y14" s="108" t="n">
        <f aca="false">SUM(Y10:Y10)-SUM(Y11:Y13)</f>
        <v>0</v>
      </c>
      <c r="Z14" s="108" t="n">
        <f aca="false">SUM(Z10:Z10)-SUM(Z11:Z13)</f>
        <v>0</v>
      </c>
      <c r="AA14" s="108" t="n">
        <f aca="false">SUM(AA10:AA10)-SUM(AA11:AA13)</f>
        <v>0</v>
      </c>
      <c r="AB14" s="108" t="n">
        <f aca="false">SUM(AB10:AB10)-SUM(AB11:AB13)</f>
        <v>0</v>
      </c>
      <c r="AC14" s="134"/>
      <c r="AD14" s="56" t="n">
        <f aca="false">SUM(AD10:AD10)-SUM(AD11:AD13)</f>
        <v>0</v>
      </c>
      <c r="AE14" s="57" t="n">
        <f aca="false">SUM(AE10:AE10)-SUM(AE11:AE13)</f>
        <v>0.01423170040486</v>
      </c>
      <c r="AF14" s="57" t="n">
        <f aca="false">SUM(AF10:AF10)-SUM(AF11:AF13)</f>
        <v>0.0672104570557366</v>
      </c>
      <c r="AG14" s="57" t="n">
        <f aca="false">SUM(AG10:AG10)-SUM(AG11:AG13)</f>
        <v>0</v>
      </c>
      <c r="AH14" s="57" t="n">
        <f aca="false">SUM(AH10:AH10)-SUM(AH11:AH13)</f>
        <v>0</v>
      </c>
      <c r="AI14" s="57" t="n">
        <f aca="false">SUM(AI10:AI10)-SUM(AI11:AI13)</f>
        <v>0</v>
      </c>
      <c r="AJ14" s="57" t="n">
        <f aca="false">SUM(AJ10:AJ10)-SUM(AJ11:AJ13)</f>
        <v>0</v>
      </c>
      <c r="AK14" s="57" t="n">
        <f aca="false">SUM(AK10:AK10)-SUM(AK11:AK13)</f>
        <v>0</v>
      </c>
      <c r="AL14" s="57" t="n">
        <f aca="false">SUM(AL10:AL10)-SUM(AL11:AL13)</f>
        <v>0</v>
      </c>
      <c r="AM14" s="57" t="n">
        <f aca="false">SUM(AM10:AM10)-SUM(AM11:AM13)</f>
        <v>0</v>
      </c>
      <c r="AN14" s="57" t="n">
        <f aca="false">SUM(AN10:AN10)-SUM(AN11:AN13)</f>
        <v>0</v>
      </c>
      <c r="AO14" s="57" t="n">
        <f aca="false">SUM(AO10:AO10)-SUM(AO11:AO13)</f>
        <v>0</v>
      </c>
      <c r="AP14" s="57" t="n">
        <f aca="false">SUM(AP10:AP10)-SUM(AP11:AP13)</f>
        <v>0.0266142403331173</v>
      </c>
      <c r="AQ14" s="57" t="n">
        <f aca="false">SUM(AQ10:AQ10)-SUM(AQ11:AQ13)</f>
        <v>0</v>
      </c>
      <c r="AR14" s="57" t="n">
        <f aca="false">SUM(AR10:AR10)-SUM(AR11:AR13)</f>
        <v>0</v>
      </c>
      <c r="AS14" s="57" t="n">
        <f aca="false">SUM(AS10:AS10)-SUM(AS11:AS13)</f>
        <v>0</v>
      </c>
      <c r="AT14" s="57" t="n">
        <f aca="false">SUM(AT10:AT10)-SUM(AT11:AT13)</f>
        <v>0</v>
      </c>
      <c r="AU14" s="57" t="n">
        <f aca="false">SUM(AU10:AU10)-SUM(AU11:AU13)</f>
        <v>0.0160758521101059</v>
      </c>
      <c r="AV14" s="57" t="n">
        <f aca="false">SUM(AV10:AV10)-SUM(AV11:AV13)</f>
        <v>0</v>
      </c>
      <c r="AW14" s="57" t="n">
        <f aca="false">SUM(AW10:AW10)-SUM(AW11:AW13)</f>
        <v>0</v>
      </c>
      <c r="AX14" s="57" t="n">
        <f aca="false">SUM(AX10:AX10)-SUM(AX11:AX13)</f>
        <v>0</v>
      </c>
      <c r="AY14" s="57" t="n">
        <f aca="false">SUM(AY10:AY10)-SUM(AY11:AY13)</f>
        <v>0</v>
      </c>
      <c r="AZ14" s="57" t="n">
        <f aca="false">SUM(AZ10:AZ10)-SUM(AZ11:AZ13)</f>
        <v>0</v>
      </c>
      <c r="BA14" s="57" t="n">
        <f aca="false">SUM(BA10:BA10)-SUM(BA11:BA13)</f>
        <v>0</v>
      </c>
      <c r="BB14" s="57" t="n">
        <f aca="false">SUM(BB10:BB10)-SUM(BB11:BB13)</f>
        <v>0</v>
      </c>
      <c r="BC14" s="57" t="n">
        <f aca="false">SUM(BC10:BC10)-SUM(BC11:BC13)</f>
        <v>0</v>
      </c>
      <c r="BD14" s="11"/>
    </row>
    <row r="15" customFormat="false" ht="17.15" hidden="false" customHeight="true" outlineLevel="0" collapsed="false">
      <c r="B15" s="97" t="s">
        <v>52</v>
      </c>
      <c r="C15" s="98" t="n">
        <f aca="false">1/$A$1*[1]4403Exp!BB$264</f>
        <v>0.2663389</v>
      </c>
      <c r="D15" s="99" t="n">
        <f aca="false">1/$A$1*[1]4403Exp!BC$264</f>
        <v>0.2593146248</v>
      </c>
      <c r="E15" s="99" t="n">
        <f aca="false">1/$A$1*[1]4403Exp!BD$264</f>
        <v>0.24441026</v>
      </c>
      <c r="F15" s="99" t="n">
        <f aca="false">1/$A$1*[1]4403Exp!BE$264</f>
        <v>0.15644224</v>
      </c>
      <c r="G15" s="99" t="n">
        <f aca="false">1/$A$1*[1]4403Exp!BF$264</f>
        <v>0</v>
      </c>
      <c r="H15" s="99" t="n">
        <f aca="false">1/$A$1*[1]4403Exp!BG$264</f>
        <v>0</v>
      </c>
      <c r="I15" s="99" t="n">
        <f aca="false">1/$A$1*[1]4403Exp!BH$264</f>
        <v>0</v>
      </c>
      <c r="J15" s="131" t="n">
        <f aca="false">1/$A$1*[1]4403Exp!BI$264</f>
        <v>1.3E-005</v>
      </c>
      <c r="K15" s="99" t="n">
        <f aca="false">1/$A$1*[1]4403Exp!BJ$264</f>
        <v>0.001305</v>
      </c>
      <c r="L15" s="99" t="n">
        <f aca="false">1/$A$1*[1]4403Exp!BK$264</f>
        <v>0.0073691</v>
      </c>
      <c r="M15" s="99" t="n">
        <f aca="false">1/$A$1*[1]4403Exp!BL$264</f>
        <v>0.005272</v>
      </c>
      <c r="N15" s="99" t="n">
        <f aca="false">1/$A$1*[1]4403Exp!BM$264</f>
        <v>0.02336396</v>
      </c>
      <c r="O15" s="99" t="n">
        <f aca="false">1/$A$1*[1]4403Exp!BN$264</f>
        <v>0.01925054</v>
      </c>
      <c r="P15" s="99" t="n">
        <f aca="false">1/$A$1*[1]4403Exp!BO$264</f>
        <v>0.008986</v>
      </c>
      <c r="Q15" s="99" t="n">
        <f aca="false">1/$A$1*[1]4403Exp!BP$264</f>
        <v>0.00928924</v>
      </c>
      <c r="R15" s="99" t="n">
        <f aca="false">1/$A$1*[1]4403Exp!BQ$264</f>
        <v>0.009174</v>
      </c>
      <c r="S15" s="99" t="n">
        <f aca="false">1/$A$1*[1]4403Exp!BR$264</f>
        <v>0.006845</v>
      </c>
      <c r="T15" s="99" t="n">
        <f aca="false">1/$A$1*[1]4403Exp!BS$264</f>
        <v>0.003719</v>
      </c>
      <c r="U15" s="99" t="n">
        <f aca="false">1/$A$1*[1]4403Exp!BT$264</f>
        <v>0.004974</v>
      </c>
      <c r="V15" s="99" t="n">
        <f aca="false">1/$A$1*[1]4403Exp!BU$264</f>
        <v>0.010139</v>
      </c>
      <c r="W15" s="99" t="n">
        <f aca="false">1/$A$1*[1]4403Exp!BV$264</f>
        <v>0</v>
      </c>
      <c r="X15" s="99" t="n">
        <f aca="false">1/$A$1*[1]4403Exp!BW$264</f>
        <v>0</v>
      </c>
      <c r="Y15" s="99" t="n">
        <f aca="false">1/$A$1*[1]4403Exp!BX$264</f>
        <v>0</v>
      </c>
      <c r="Z15" s="99" t="n">
        <f aca="false">1/$A$1*[1]4403Exp!BY$264</f>
        <v>0</v>
      </c>
      <c r="AA15" s="99" t="n">
        <f aca="false">1/$A$1*[1]4403Exp!BZ$264</f>
        <v>0</v>
      </c>
      <c r="AB15" s="99" t="n">
        <f aca="false">1/$A$1*[1]4403Exp!BA$264</f>
        <v>0</v>
      </c>
      <c r="AC15" s="17"/>
      <c r="AD15" s="100" t="n">
        <f aca="false">[1]4403Exp!CB$264</f>
        <v>62.768917737309</v>
      </c>
      <c r="AE15" s="101" t="n">
        <f aca="false">[1]4403Exp!CC$264</f>
        <v>62.4637220956</v>
      </c>
      <c r="AF15" s="101" t="n">
        <f aca="false">[1]4403Exp!CD$264</f>
        <v>60.64251</v>
      </c>
      <c r="AG15" s="101" t="n">
        <f aca="false">[1]4403Exp!CE$264</f>
        <v>43.9498937024</v>
      </c>
      <c r="AH15" s="101" t="n">
        <f aca="false">[1]4403Exp!CF$264</f>
        <v>0</v>
      </c>
      <c r="AI15" s="101" t="n">
        <f aca="false">[1]4403Exp!CG$264</f>
        <v>0</v>
      </c>
      <c r="AJ15" s="101" t="n">
        <f aca="false">[1]4403Exp!CH$264</f>
        <v>0</v>
      </c>
      <c r="AK15" s="101" t="n">
        <f aca="false">[1]4403Exp!CI$264</f>
        <v>0.0015747045</v>
      </c>
      <c r="AL15" s="101" t="n">
        <f aca="false">[1]4403Exp!CJ$264</f>
        <v>0.4206473292</v>
      </c>
      <c r="AM15" s="101" t="n">
        <f aca="false">[1]4403Exp!CK$264</f>
        <v>1.0068559072</v>
      </c>
      <c r="AN15" s="101" t="n">
        <f aca="false">[1]4403Exp!CL$264</f>
        <v>1.7860771647</v>
      </c>
      <c r="AO15" s="101" t="n">
        <f aca="false">[1]4403Exp!CM$264</f>
        <v>7.448029632</v>
      </c>
      <c r="AP15" s="101" t="n">
        <f aca="false">[1]4403Exp!CN$264</f>
        <v>7.0682411184</v>
      </c>
      <c r="AQ15" s="101" t="n">
        <f aca="false">[1]4403Exp!CO$264</f>
        <v>3.4627803639</v>
      </c>
      <c r="AR15" s="101" t="n">
        <f aca="false">[1]4403Exp!CP$264</f>
        <v>2.9980883895</v>
      </c>
      <c r="AS15" s="101" t="n">
        <f aca="false">[1]4403Exp!CQ$264</f>
        <v>3.61594926</v>
      </c>
      <c r="AT15" s="101" t="n">
        <f aca="false">[1]4403Exp!CR$264</f>
        <v>2.5933537962</v>
      </c>
      <c r="AU15" s="101" t="n">
        <f aca="false">[1]4403Exp!CS$264</f>
        <v>1.4238422484</v>
      </c>
      <c r="AV15" s="101" t="n">
        <f aca="false">[1]4403Exp!CT$264</f>
        <v>2.666879874</v>
      </c>
      <c r="AW15" s="101" t="n">
        <f aca="false">[1]4403Exp!CU$264</f>
        <v>2.59658692833333</v>
      </c>
      <c r="AX15" s="101" t="n">
        <f aca="false">[1]4403Exp!CV$264</f>
        <v>0</v>
      </c>
      <c r="AY15" s="101" t="n">
        <f aca="false">[1]4403Exp!CW$264</f>
        <v>0</v>
      </c>
      <c r="AZ15" s="101" t="n">
        <f aca="false">[1]4403Exp!CX$264</f>
        <v>0</v>
      </c>
      <c r="BA15" s="101" t="n">
        <f aca="false">[1]4403Exp!CY$264</f>
        <v>0</v>
      </c>
      <c r="BB15" s="101" t="n">
        <f aca="false">[1]4403Exp!CZ$264</f>
        <v>0</v>
      </c>
      <c r="BC15" s="101" t="n">
        <f aca="false">[1]4403Exp!DA$264</f>
        <v>0</v>
      </c>
      <c r="BD15" s="11"/>
    </row>
    <row r="16" customFormat="false" ht="12.5" hidden="false" customHeight="false" outlineLevel="0" collapsed="false">
      <c r="B16" s="42" t="s">
        <v>54</v>
      </c>
      <c r="C16" s="50" t="n">
        <f aca="false">1/$A$1*[1]4403Exp!BB$85</f>
        <v>0.129394</v>
      </c>
      <c r="D16" s="45" t="n">
        <f aca="false">1/$A$1*[1]4403Exp!BC$85</f>
        <v>0.110207</v>
      </c>
      <c r="E16" s="45" t="n">
        <f aca="false">1/$A$1*[1]4403Exp!BD$85</f>
        <v>0.116414</v>
      </c>
      <c r="F16" s="45" t="n">
        <f aca="false">1/$A$1*[1]4403Exp!BE$85</f>
        <v>0.07350924</v>
      </c>
      <c r="G16" s="45" t="n">
        <f aca="false">1/$A$1*[1]4403Exp!BF$85</f>
        <v>0</v>
      </c>
      <c r="H16" s="45" t="n">
        <f aca="false">1/$A$1*[1]4403Exp!BG$85</f>
        <v>0</v>
      </c>
      <c r="I16" s="45" t="n">
        <f aca="false">1/$A$1*[1]4403Exp!BH$85</f>
        <v>0</v>
      </c>
      <c r="J16" s="46" t="n">
        <f aca="false">1/$A$1*[1]4403Exp!BI$85</f>
        <v>0</v>
      </c>
      <c r="K16" s="45" t="n">
        <f aca="false">1/$A$1*[1]4403Exp!BJ$85</f>
        <v>0.001305</v>
      </c>
      <c r="L16" s="45" t="n">
        <f aca="false">1/$A$1*[1]4403Exp!BK$85</f>
        <v>0.00328874</v>
      </c>
      <c r="M16" s="45" t="n">
        <f aca="false">1/$A$1*[1]4403Exp!BL$85</f>
        <v>0.003875</v>
      </c>
      <c r="N16" s="45" t="n">
        <f aca="false">1/$A$1*[1]4403Exp!BM$85</f>
        <v>0.02170696</v>
      </c>
      <c r="O16" s="45" t="n">
        <f aca="false">1/$A$1*[1]4403Exp!BN$85</f>
        <v>0.01297</v>
      </c>
      <c r="P16" s="45" t="n">
        <f aca="false">1/$A$1*[1]4403Exp!BO$85</f>
        <v>0.005959</v>
      </c>
      <c r="Q16" s="45" t="n">
        <f aca="false">1/$A$1*[1]4403Exp!BP$85</f>
        <v>0.002988</v>
      </c>
      <c r="R16" s="45" t="n">
        <f aca="false">1/$A$1*[1]4403Exp!BQ$85</f>
        <v>0.005359</v>
      </c>
      <c r="S16" s="45" t="n">
        <f aca="false">1/$A$1*[1]4403Exp!BR$85</f>
        <v>0.004367</v>
      </c>
      <c r="T16" s="45" t="n">
        <f aca="false">1/$A$1*[1]4403Exp!BS$85</f>
        <v>0.002129</v>
      </c>
      <c r="U16" s="45" t="n">
        <f aca="false">1/$A$1*[1]4403Exp!BT$85</f>
        <v>0.000627</v>
      </c>
      <c r="V16" s="45" t="n">
        <f aca="false">1/$A$1*[1]4403Exp!BU$85</f>
        <v>0.004682</v>
      </c>
      <c r="W16" s="45" t="n">
        <f aca="false">1/$A$1*[1]4403Exp!BV$85</f>
        <v>0</v>
      </c>
      <c r="X16" s="45" t="n">
        <f aca="false">1/$A$1*[1]4403Exp!BW$85</f>
        <v>0</v>
      </c>
      <c r="Y16" s="45" t="n">
        <f aca="false">1/$A$1*[1]4403Exp!BX$85</f>
        <v>0</v>
      </c>
      <c r="Z16" s="45" t="n">
        <f aca="false">1/$A$1*[1]4403Exp!BY$85</f>
        <v>0</v>
      </c>
      <c r="AA16" s="45" t="n">
        <f aca="false">1/$A$1*[1]4403Exp!BZ$85</f>
        <v>0</v>
      </c>
      <c r="AB16" s="45" t="n">
        <f aca="false">1/$A$1*[1]4403Exp!BA$85</f>
        <v>0</v>
      </c>
      <c r="AC16" s="17"/>
      <c r="AD16" s="47" t="n">
        <f aca="false">[1]4403Exp!CB$85</f>
        <v>32.135370553656</v>
      </c>
      <c r="AE16" s="48" t="n">
        <f aca="false">[1]4403Exp!CC$85</f>
        <v>26.4920038344</v>
      </c>
      <c r="AF16" s="48" t="n">
        <f aca="false">[1]4403Exp!CD$85</f>
        <v>28.8685647072</v>
      </c>
      <c r="AG16" s="48" t="n">
        <f aca="false">[1]4403Exp!CE$85</f>
        <v>20.6734356416</v>
      </c>
      <c r="AH16" s="48" t="n">
        <f aca="false">[1]4403Exp!CF$85</f>
        <v>0</v>
      </c>
      <c r="AI16" s="48" t="n">
        <f aca="false">[1]4403Exp!CG$85</f>
        <v>0</v>
      </c>
      <c r="AJ16" s="48" t="n">
        <f aca="false">[1]4403Exp!CH$85</f>
        <v>0</v>
      </c>
      <c r="AK16" s="48" t="n">
        <f aca="false">[1]4403Exp!CI$85</f>
        <v>0</v>
      </c>
      <c r="AL16" s="48" t="n">
        <f aca="false">[1]4403Exp!CJ$85</f>
        <v>0.4206473292</v>
      </c>
      <c r="AM16" s="48" t="n">
        <f aca="false">[1]4403Exp!CK$85</f>
        <v>0.4813566384</v>
      </c>
      <c r="AN16" s="48" t="n">
        <f aca="false">[1]4403Exp!CL$85</f>
        <v>1.4452330662</v>
      </c>
      <c r="AO16" s="48" t="n">
        <f aca="false">[1]4403Exp!CM$85</f>
        <v>6.71344896</v>
      </c>
      <c r="AP16" s="48" t="n">
        <f aca="false">[1]4403Exp!CN$85</f>
        <v>5.009833488</v>
      </c>
      <c r="AQ16" s="48" t="n">
        <f aca="false">[1]4403Exp!CO$85</f>
        <v>2.2224651177</v>
      </c>
      <c r="AR16" s="48" t="n">
        <f aca="false">[1]4403Exp!CP$85</f>
        <v>1.190296145</v>
      </c>
      <c r="AS16" s="48" t="n">
        <f aca="false">[1]4403Exp!CQ$85</f>
        <v>2.147812261</v>
      </c>
      <c r="AT16" s="48" t="n">
        <f aca="false">[1]4403Exp!CR$85</f>
        <v>1.7394811741</v>
      </c>
      <c r="AU16" s="48" t="n">
        <f aca="false">[1]4403Exp!CS$85</f>
        <v>0.852844421</v>
      </c>
      <c r="AV16" s="48" t="n">
        <f aca="false">[1]4403Exp!CT$85</f>
        <v>0.813972363</v>
      </c>
      <c r="AW16" s="48" t="n">
        <f aca="false">[1]4403Exp!CU$85</f>
        <v>1.85053130208333</v>
      </c>
      <c r="AX16" s="48" t="n">
        <f aca="false">[1]4403Exp!CV$85</f>
        <v>0</v>
      </c>
      <c r="AY16" s="48" t="n">
        <f aca="false">[1]4403Exp!CW$85</f>
        <v>0</v>
      </c>
      <c r="AZ16" s="48" t="n">
        <f aca="false">[1]4403Exp!CX$85</f>
        <v>0</v>
      </c>
      <c r="BA16" s="48" t="n">
        <f aca="false">[1]4403Exp!CY$85</f>
        <v>0</v>
      </c>
      <c r="BB16" s="48" t="n">
        <f aca="false">[1]4403Exp!CZ$85</f>
        <v>0</v>
      </c>
      <c r="BC16" s="48" t="n">
        <f aca="false">[1]4403Exp!DA$85</f>
        <v>0</v>
      </c>
      <c r="BD16" s="11"/>
    </row>
    <row r="17" customFormat="false" ht="12.5" hidden="false" customHeight="false" outlineLevel="0" collapsed="false">
      <c r="B17" s="42" t="s">
        <v>55</v>
      </c>
      <c r="C17" s="50" t="n">
        <f aca="false">1/$A$1*[1]4403Exp!BB$91</f>
        <v>0.008858</v>
      </c>
      <c r="D17" s="45" t="n">
        <f aca="false">1/$A$1*[1]4403Exp!BC$91</f>
        <v>0.018295</v>
      </c>
      <c r="E17" s="45" t="n">
        <f aca="false">1/$A$1*[1]4403Exp!BD$91</f>
        <v>0.018717</v>
      </c>
      <c r="F17" s="45" t="n">
        <f aca="false">1/$A$1*[1]4403Exp!BE$91</f>
        <v>0.008404</v>
      </c>
      <c r="G17" s="45" t="n">
        <f aca="false">1/$A$1*[1]4403Exp!BF$91</f>
        <v>0</v>
      </c>
      <c r="H17" s="45" t="n">
        <f aca="false">1/$A$1*[1]4403Exp!BG$91</f>
        <v>0</v>
      </c>
      <c r="I17" s="45" t="n">
        <f aca="false">1/$A$1*[1]4403Exp!BH$91</f>
        <v>0</v>
      </c>
      <c r="J17" s="46" t="n">
        <f aca="false">1/$A$1*[1]4403Exp!BI$91</f>
        <v>0</v>
      </c>
      <c r="K17" s="45" t="n">
        <f aca="false">1/$A$1*[1]4403Exp!BJ$91</f>
        <v>0</v>
      </c>
      <c r="L17" s="45" t="n">
        <f aca="false">1/$A$1*[1]4403Exp!BK$91</f>
        <v>0</v>
      </c>
      <c r="M17" s="45" t="n">
        <f aca="false">1/$A$1*[1]4403Exp!BL$91</f>
        <v>0.001397</v>
      </c>
      <c r="N17" s="45" t="n">
        <f aca="false">1/$A$1*[1]4403Exp!BM$91</f>
        <v>0.000969</v>
      </c>
      <c r="O17" s="45" t="n">
        <f aca="false">1/$A$1*[1]4403Exp!BN$91</f>
        <v>0.002487</v>
      </c>
      <c r="P17" s="45" t="n">
        <f aca="false">1/$A$1*[1]4403Exp!BO$91</f>
        <v>0.002088</v>
      </c>
      <c r="Q17" s="45" t="n">
        <f aca="false">1/$A$1*[1]4403Exp!BP$91</f>
        <v>0.00552524</v>
      </c>
      <c r="R17" s="45" t="n">
        <f aca="false">1/$A$1*[1]4403Exp!BQ$91</f>
        <v>0.003211</v>
      </c>
      <c r="S17" s="45" t="n">
        <f aca="false">1/$A$1*[1]4403Exp!BR$91</f>
        <v>0.001496</v>
      </c>
      <c r="T17" s="45" t="n">
        <f aca="false">1/$A$1*[1]4403Exp!BS$91</f>
        <v>0.001542</v>
      </c>
      <c r="U17" s="45" t="n">
        <f aca="false">1/$A$1*[1]4403Exp!BT$91</f>
        <v>0</v>
      </c>
      <c r="V17" s="45" t="n">
        <f aca="false">1/$A$1*[1]4403Exp!BU$91</f>
        <v>0</v>
      </c>
      <c r="W17" s="45" t="n">
        <f aca="false">1/$A$1*[1]4403Exp!BV$91</f>
        <v>0</v>
      </c>
      <c r="X17" s="45" t="n">
        <f aca="false">1/$A$1*[1]4403Exp!BW$91</f>
        <v>0</v>
      </c>
      <c r="Y17" s="45" t="n">
        <f aca="false">1/$A$1*[1]4403Exp!BX$91</f>
        <v>0</v>
      </c>
      <c r="Z17" s="45" t="n">
        <f aca="false">1/$A$1*[1]4403Exp!BY$91</f>
        <v>0</v>
      </c>
      <c r="AA17" s="45" t="n">
        <f aca="false">1/$A$1*[1]4403Exp!BZ$91</f>
        <v>0</v>
      </c>
      <c r="AB17" s="45" t="n">
        <f aca="false">1/$A$1*[1]4403Exp!BA$91</f>
        <v>0</v>
      </c>
      <c r="AC17" s="17"/>
      <c r="AD17" s="47" t="n">
        <f aca="false">[1]4403Exp!CB$91</f>
        <v>1.947087961173</v>
      </c>
      <c r="AE17" s="48" t="n">
        <f aca="false">[1]4403Exp!CC$91</f>
        <v>4.8095896308</v>
      </c>
      <c r="AF17" s="48" t="n">
        <f aca="false">[1]4403Exp!CD$91</f>
        <v>4.5508768272</v>
      </c>
      <c r="AG17" s="48" t="n">
        <f aca="false">[1]4403Exp!CE$91</f>
        <v>1.8705557136</v>
      </c>
      <c r="AH17" s="48" t="n">
        <f aca="false">[1]4403Exp!CF$91</f>
        <v>0</v>
      </c>
      <c r="AI17" s="48" t="n">
        <f aca="false">[1]4403Exp!CG$91</f>
        <v>0</v>
      </c>
      <c r="AJ17" s="48" t="n">
        <f aca="false">[1]4403Exp!CH$91</f>
        <v>0</v>
      </c>
      <c r="AK17" s="48" t="n">
        <f aca="false">[1]4403Exp!CI$91</f>
        <v>0</v>
      </c>
      <c r="AL17" s="48" t="n">
        <f aca="false">[1]4403Exp!CJ$91</f>
        <v>0</v>
      </c>
      <c r="AM17" s="48" t="n">
        <f aca="false">[1]4403Exp!CK$91</f>
        <v>0</v>
      </c>
      <c r="AN17" s="48" t="n">
        <f aca="false">[1]4403Exp!CL$91</f>
        <v>0.3408440985</v>
      </c>
      <c r="AO17" s="48" t="n">
        <f aca="false">[1]4403Exp!CM$91</f>
        <v>0.431806752</v>
      </c>
      <c r="AP17" s="48" t="n">
        <f aca="false">[1]4403Exp!CN$91</f>
        <v>0.93552712</v>
      </c>
      <c r="AQ17" s="48" t="n">
        <f aca="false">[1]4403Exp!CO$91</f>
        <v>0.9399056667</v>
      </c>
      <c r="AR17" s="48" t="n">
        <f aca="false">[1]4403Exp!CP$91</f>
        <v>1.569380963</v>
      </c>
      <c r="AS17" s="48" t="n">
        <f aca="false">[1]4403Exp!CQ$91</f>
        <v>1.258827605</v>
      </c>
      <c r="AT17" s="48" t="n">
        <f aca="false">[1]4403Exp!CR$91</f>
        <v>0.5425392867</v>
      </c>
      <c r="AU17" s="48" t="n">
        <f aca="false">[1]4403Exp!CS$91</f>
        <v>0.5570290869</v>
      </c>
      <c r="AV17" s="48" t="n">
        <f aca="false">[1]4403Exp!CT$91</f>
        <v>0</v>
      </c>
      <c r="AW17" s="48" t="n">
        <f aca="false">[1]4403Exp!CU$91</f>
        <v>0</v>
      </c>
      <c r="AX17" s="48" t="n">
        <f aca="false">[1]4403Exp!CV$91</f>
        <v>0</v>
      </c>
      <c r="AY17" s="48" t="n">
        <f aca="false">[1]4403Exp!CW$91</f>
        <v>0</v>
      </c>
      <c r="AZ17" s="48" t="n">
        <f aca="false">[1]4403Exp!CX$91</f>
        <v>0</v>
      </c>
      <c r="BA17" s="48" t="n">
        <f aca="false">[1]4403Exp!CY$91</f>
        <v>0</v>
      </c>
      <c r="BB17" s="48" t="n">
        <f aca="false">[1]4403Exp!CZ$91</f>
        <v>0</v>
      </c>
      <c r="BC17" s="48" t="n">
        <f aca="false">[1]4403Exp!DA$91</f>
        <v>0</v>
      </c>
      <c r="BD17" s="11"/>
    </row>
    <row r="18" customFormat="false" ht="12.5" hidden="false" customHeight="false" outlineLevel="0" collapsed="false">
      <c r="B18" s="42" t="s">
        <v>56</v>
      </c>
      <c r="C18" s="50" t="n">
        <f aca="false">1/$A$1*[1]4403Exp!BB$94</f>
        <v>0.023214</v>
      </c>
      <c r="D18" s="45" t="n">
        <f aca="false">1/$A$1*[1]4403Exp!BC$94</f>
        <v>0.02186</v>
      </c>
      <c r="E18" s="45" t="n">
        <f aca="false">1/$A$1*[1]4403Exp!BD$94</f>
        <v>0.029769</v>
      </c>
      <c r="F18" s="45" t="n">
        <f aca="false">1/$A$1*[1]4403Exp!BE$94</f>
        <v>0.020387</v>
      </c>
      <c r="G18" s="45" t="n">
        <f aca="false">1/$A$1*[1]4403Exp!BF$94</f>
        <v>0</v>
      </c>
      <c r="H18" s="45" t="n">
        <f aca="false">1/$A$1*[1]4403Exp!BG$94</f>
        <v>0</v>
      </c>
      <c r="I18" s="45" t="n">
        <f aca="false">1/$A$1*[1]4403Exp!BH$94</f>
        <v>0</v>
      </c>
      <c r="J18" s="46" t="n">
        <f aca="false">1/$A$1*[1]4403Exp!BI$94</f>
        <v>0</v>
      </c>
      <c r="K18" s="45" t="n">
        <f aca="false">1/$A$1*[1]4403Exp!BJ$94</f>
        <v>0</v>
      </c>
      <c r="L18" s="45" t="n">
        <f aca="false">1/$A$1*[1]4403Exp!BK$94</f>
        <v>0.00284536</v>
      </c>
      <c r="M18" s="45" t="n">
        <f aca="false">1/$A$1*[1]4403Exp!BL$94</f>
        <v>0</v>
      </c>
      <c r="N18" s="45" t="n">
        <f aca="false">1/$A$1*[1]4403Exp!BM$94</f>
        <v>0.000353</v>
      </c>
      <c r="O18" s="45" t="n">
        <f aca="false">1/$A$1*[1]4403Exp!BN$94</f>
        <v>1.54E-006</v>
      </c>
      <c r="P18" s="45" t="n">
        <f aca="false">1/$A$1*[1]4403Exp!BO$94</f>
        <v>0.000939</v>
      </c>
      <c r="Q18" s="45" t="n">
        <f aca="false">1/$A$1*[1]4403Exp!BP$94</f>
        <v>0.000759</v>
      </c>
      <c r="R18" s="45" t="n">
        <f aca="false">1/$A$1*[1]4403Exp!BQ$94</f>
        <v>0.000604</v>
      </c>
      <c r="S18" s="45" t="n">
        <f aca="false">1/$A$1*[1]4403Exp!BR$94</f>
        <v>0.000982</v>
      </c>
      <c r="T18" s="45" t="n">
        <f aca="false">1/$A$1*[1]4403Exp!BS$94</f>
        <v>0</v>
      </c>
      <c r="U18" s="45" t="n">
        <f aca="false">1/$A$1*[1]4403Exp!BT$94</f>
        <v>0</v>
      </c>
      <c r="V18" s="45" t="n">
        <f aca="false">1/$A$1*[1]4403Exp!BU$94</f>
        <v>0.001333</v>
      </c>
      <c r="W18" s="45" t="n">
        <f aca="false">1/$A$1*[1]4403Exp!BV$94</f>
        <v>0</v>
      </c>
      <c r="X18" s="45" t="n">
        <f aca="false">1/$A$1*[1]4403Exp!BW$94</f>
        <v>0</v>
      </c>
      <c r="Y18" s="45" t="n">
        <f aca="false">1/$A$1*[1]4403Exp!BX$94</f>
        <v>0</v>
      </c>
      <c r="Z18" s="45" t="n">
        <f aca="false">1/$A$1*[1]4403Exp!BY$94</f>
        <v>0</v>
      </c>
      <c r="AA18" s="45" t="n">
        <f aca="false">1/$A$1*[1]4403Exp!BZ$94</f>
        <v>0</v>
      </c>
      <c r="AB18" s="45" t="n">
        <f aca="false">1/$A$1*[1]4403Exp!BA$94</f>
        <v>0</v>
      </c>
      <c r="AC18" s="17"/>
      <c r="AD18" s="47" t="n">
        <f aca="false">[1]4403Exp!CB$94</f>
        <v>4.596557747682</v>
      </c>
      <c r="AE18" s="48" t="n">
        <f aca="false">[1]4403Exp!CC$94</f>
        <v>5.2788204432</v>
      </c>
      <c r="AF18" s="48" t="n">
        <f aca="false">[1]4403Exp!CD$94</f>
        <v>6.9901078176</v>
      </c>
      <c r="AG18" s="48" t="n">
        <f aca="false">[1]4403Exp!CE$94</f>
        <v>5.3040022336</v>
      </c>
      <c r="AH18" s="48" t="n">
        <f aca="false">[1]4403Exp!CF$94</f>
        <v>0</v>
      </c>
      <c r="AI18" s="48" t="n">
        <f aca="false">[1]4403Exp!CG$94</f>
        <v>0</v>
      </c>
      <c r="AJ18" s="48" t="n">
        <f aca="false">[1]4403Exp!CH$94</f>
        <v>0</v>
      </c>
      <c r="AK18" s="48" t="n">
        <f aca="false">[1]4403Exp!CI$94</f>
        <v>0</v>
      </c>
      <c r="AL18" s="48" t="n">
        <f aca="false">[1]4403Exp!CJ$94</f>
        <v>0</v>
      </c>
      <c r="AM18" s="48" t="n">
        <f aca="false">[1]4403Exp!CK$94</f>
        <v>0.2998652624</v>
      </c>
      <c r="AN18" s="48" t="n">
        <f aca="false">[1]4403Exp!CL$94</f>
        <v>0</v>
      </c>
      <c r="AO18" s="48" t="n">
        <f aca="false">[1]4403Exp!CM$94</f>
        <v>0.147311184</v>
      </c>
      <c r="AP18" s="48" t="n">
        <f aca="false">[1]4403Exp!CN$94</f>
        <v>0.2588473712</v>
      </c>
      <c r="AQ18" s="48" t="n">
        <f aca="false">[1]4403Exp!CO$94</f>
        <v>0.3004095795</v>
      </c>
      <c r="AR18" s="48" t="n">
        <f aca="false">[1]4403Exp!CP$94</f>
        <v>0.2331079095</v>
      </c>
      <c r="AS18" s="48" t="n">
        <f aca="false">[1]4403Exp!CQ$94</f>
        <v>0.209309394</v>
      </c>
      <c r="AT18" s="48" t="n">
        <f aca="false">[1]4403Exp!CR$94</f>
        <v>0.3113333354</v>
      </c>
      <c r="AU18" s="48" t="n">
        <f aca="false">[1]4403Exp!CS$94</f>
        <v>0</v>
      </c>
      <c r="AV18" s="48" t="n">
        <f aca="false">[1]4403Exp!CT$94</f>
        <v>0</v>
      </c>
      <c r="AW18" s="48" t="n">
        <f aca="false">[1]4403Exp!CU$94</f>
        <v>0</v>
      </c>
      <c r="AX18" s="48" t="n">
        <f aca="false">[1]4403Exp!CV$94</f>
        <v>0</v>
      </c>
      <c r="AY18" s="48" t="n">
        <f aca="false">[1]4403Exp!CW$94</f>
        <v>0</v>
      </c>
      <c r="AZ18" s="48" t="n">
        <f aca="false">[1]4403Exp!CX$94</f>
        <v>0</v>
      </c>
      <c r="BA18" s="48" t="n">
        <f aca="false">[1]4403Exp!CY$94</f>
        <v>0</v>
      </c>
      <c r="BB18" s="48" t="n">
        <f aca="false">[1]4403Exp!CZ$94</f>
        <v>0</v>
      </c>
      <c r="BC18" s="48" t="n">
        <f aca="false">[1]4403Exp!DA$94</f>
        <v>0</v>
      </c>
      <c r="BD18" s="11"/>
    </row>
    <row r="19" customFormat="false" ht="12.5" hidden="false" customHeight="false" outlineLevel="0" collapsed="false">
      <c r="B19" s="42" t="s">
        <v>57</v>
      </c>
      <c r="C19" s="50" t="n">
        <f aca="false">1/$A$1*[1]4403Exp!BB$114</f>
        <v>0.061122</v>
      </c>
      <c r="D19" s="45" t="n">
        <f aca="false">1/$A$1*[1]4403Exp!BC$114</f>
        <v>0.068441</v>
      </c>
      <c r="E19" s="45" t="n">
        <f aca="false">1/$A$1*[1]4403Exp!BD$114</f>
        <v>0.053811</v>
      </c>
      <c r="F19" s="45" t="n">
        <f aca="false">1/$A$1*[1]4403Exp!BE$114</f>
        <v>0.037636</v>
      </c>
      <c r="G19" s="45" t="n">
        <f aca="false">1/$A$1*[1]4403Exp!BF$114</f>
        <v>0</v>
      </c>
      <c r="H19" s="45" t="n">
        <f aca="false">1/$A$1*[1]4403Exp!BG$114</f>
        <v>0</v>
      </c>
      <c r="I19" s="45" t="n">
        <f aca="false">1/$A$1*[1]4403Exp!BH$114</f>
        <v>0</v>
      </c>
      <c r="J19" s="46" t="n">
        <f aca="false">1/$A$1*[1]4403Exp!BI$114</f>
        <v>0</v>
      </c>
      <c r="K19" s="45" t="n">
        <f aca="false">1/$A$1*[1]4403Exp!BJ$114</f>
        <v>0</v>
      </c>
      <c r="L19" s="45" t="n">
        <f aca="false">1/$A$1*[1]4403Exp!BK$114</f>
        <v>0.001235</v>
      </c>
      <c r="M19" s="45" t="n">
        <f aca="false">1/$A$1*[1]4403Exp!BL$114</f>
        <v>0</v>
      </c>
      <c r="N19" s="45" t="n">
        <f aca="false">1/$A$1*[1]4403Exp!BM$114</f>
        <v>0.000335</v>
      </c>
      <c r="O19" s="45" t="n">
        <f aca="false">1/$A$1*[1]4403Exp!BN$114</f>
        <v>0.003701</v>
      </c>
      <c r="P19" s="45" t="n">
        <f aca="false">1/$A$1*[1]4403Exp!BO$114</f>
        <v>0</v>
      </c>
      <c r="Q19" s="45" t="n">
        <f aca="false">1/$A$1*[1]4403Exp!BP$114</f>
        <v>0</v>
      </c>
      <c r="R19" s="45" t="n">
        <f aca="false">1/$A$1*[1]4403Exp!BQ$114</f>
        <v>0</v>
      </c>
      <c r="S19" s="45" t="n">
        <f aca="false">1/$A$1*[1]4403Exp!BR$114</f>
        <v>0</v>
      </c>
      <c r="T19" s="45" t="n">
        <f aca="false">1/$A$1*[1]4403Exp!BS$114</f>
        <v>0</v>
      </c>
      <c r="U19" s="45" t="n">
        <f aca="false">1/$A$1*[1]4403Exp!BT$114</f>
        <v>0</v>
      </c>
      <c r="V19" s="45" t="n">
        <f aca="false">1/$A$1*[1]4403Exp!BU$114</f>
        <v>0</v>
      </c>
      <c r="W19" s="45" t="n">
        <f aca="false">1/$A$1*[1]4403Exp!BV$114</f>
        <v>0</v>
      </c>
      <c r="X19" s="45" t="n">
        <f aca="false">1/$A$1*[1]4403Exp!BW$114</f>
        <v>0</v>
      </c>
      <c r="Y19" s="45" t="n">
        <f aca="false">1/$A$1*[1]4403Exp!BX$114</f>
        <v>0</v>
      </c>
      <c r="Z19" s="45" t="n">
        <f aca="false">1/$A$1*[1]4403Exp!BY$114</f>
        <v>0</v>
      </c>
      <c r="AA19" s="45" t="n">
        <f aca="false">1/$A$1*[1]4403Exp!BZ$114</f>
        <v>0</v>
      </c>
      <c r="AB19" s="45" t="n">
        <f aca="false">1/$A$1*[1]4403Exp!BA$114</f>
        <v>0</v>
      </c>
      <c r="AC19" s="17"/>
      <c r="AD19" s="47" t="n">
        <f aca="false">[1]4403Exp!CB$114</f>
        <v>14.970247386615</v>
      </c>
      <c r="AE19" s="48" t="n">
        <f aca="false">[1]4403Exp!CC$114</f>
        <v>16.873677184</v>
      </c>
      <c r="AF19" s="48" t="n">
        <f aca="false">[1]4403Exp!CD$114</f>
        <v>13.3907853312</v>
      </c>
      <c r="AG19" s="48" t="n">
        <f aca="false">[1]4403Exp!CE$114</f>
        <v>11.1404444704</v>
      </c>
      <c r="AH19" s="48" t="n">
        <f aca="false">[1]4403Exp!CF$114</f>
        <v>0</v>
      </c>
      <c r="AI19" s="48" t="n">
        <f aca="false">[1]4403Exp!CG$114</f>
        <v>0</v>
      </c>
      <c r="AJ19" s="48" t="n">
        <f aca="false">[1]4403Exp!CH$114</f>
        <v>0</v>
      </c>
      <c r="AK19" s="48" t="n">
        <f aca="false">[1]4403Exp!CI$114</f>
        <v>0</v>
      </c>
      <c r="AL19" s="48" t="n">
        <f aca="false">[1]4403Exp!CJ$114</f>
        <v>0</v>
      </c>
      <c r="AM19" s="48" t="n">
        <f aca="false">[1]4403Exp!CK$114</f>
        <v>0.2256340064</v>
      </c>
      <c r="AN19" s="48" t="n">
        <f aca="false">[1]4403Exp!CL$114</f>
        <v>0</v>
      </c>
      <c r="AO19" s="48" t="n">
        <f aca="false">[1]4403Exp!CM$114</f>
        <v>0.155462736</v>
      </c>
      <c r="AP19" s="48" t="n">
        <f aca="false">[1]4403Exp!CN$114</f>
        <v>0.8415594176</v>
      </c>
      <c r="AQ19" s="48" t="n">
        <f aca="false">[1]4403Exp!CO$114</f>
        <v>0</v>
      </c>
      <c r="AR19" s="48" t="n">
        <f aca="false">[1]4403Exp!CP$114</f>
        <v>0</v>
      </c>
      <c r="AS19" s="48" t="n">
        <f aca="false">[1]4403Exp!CQ$114</f>
        <v>0</v>
      </c>
      <c r="AT19" s="48" t="n">
        <f aca="false">[1]4403Exp!CR$114</f>
        <v>0</v>
      </c>
      <c r="AU19" s="48" t="n">
        <f aca="false">[1]4403Exp!CS$114</f>
        <v>0</v>
      </c>
      <c r="AV19" s="48" t="n">
        <f aca="false">[1]4403Exp!CT$114</f>
        <v>0</v>
      </c>
      <c r="AW19" s="48" t="n">
        <f aca="false">[1]4403Exp!CU$114</f>
        <v>0</v>
      </c>
      <c r="AX19" s="48" t="n">
        <f aca="false">[1]4403Exp!CV$114</f>
        <v>0</v>
      </c>
      <c r="AY19" s="48" t="n">
        <f aca="false">[1]4403Exp!CW$114</f>
        <v>0</v>
      </c>
      <c r="AZ19" s="48" t="n">
        <f aca="false">[1]4403Exp!CX$114</f>
        <v>0</v>
      </c>
      <c r="BA19" s="48" t="n">
        <f aca="false">[1]4403Exp!CY$114</f>
        <v>0</v>
      </c>
      <c r="BB19" s="48" t="n">
        <f aca="false">[1]4403Exp!CZ$114</f>
        <v>0</v>
      </c>
      <c r="BC19" s="48" t="n">
        <f aca="false">[1]4403Exp!DA$114</f>
        <v>0</v>
      </c>
      <c r="BD19" s="11"/>
    </row>
    <row r="20" customFormat="false" ht="12.5" hidden="false" customHeight="false" outlineLevel="0" collapsed="false">
      <c r="B20" s="42" t="s">
        <v>58</v>
      </c>
      <c r="C20" s="50" t="n">
        <f aca="false">1/$A$1*[1]4403Exp!BB$160</f>
        <v>0.0160241</v>
      </c>
      <c r="D20" s="45" t="n">
        <f aca="false">1/$A$1*[1]4403Exp!BC$160</f>
        <v>0.0119681</v>
      </c>
      <c r="E20" s="45" t="n">
        <f aca="false">1/$A$1*[1]4403Exp!BD$160</f>
        <v>0.00673184</v>
      </c>
      <c r="F20" s="45" t="n">
        <f aca="false">1/$A$1*[1]4403Exp!BE$160</f>
        <v>0.005749</v>
      </c>
      <c r="G20" s="45" t="n">
        <f aca="false">1/$A$1*[1]4403Exp!BF$160</f>
        <v>0</v>
      </c>
      <c r="H20" s="45" t="n">
        <f aca="false">1/$A$1*[1]4403Exp!BG$160</f>
        <v>0</v>
      </c>
      <c r="I20" s="45" t="n">
        <f aca="false">1/$A$1*[1]4403Exp!BH$160</f>
        <v>0</v>
      </c>
      <c r="J20" s="46" t="n">
        <f aca="false">1/$A$1*[1]4403Exp!BI$160</f>
        <v>0</v>
      </c>
      <c r="K20" s="45" t="n">
        <f aca="false">1/$A$1*[1]4403Exp!BJ$160</f>
        <v>0</v>
      </c>
      <c r="L20" s="45" t="n">
        <f aca="false">1/$A$1*[1]4403Exp!BK$160</f>
        <v>0</v>
      </c>
      <c r="M20" s="45" t="n">
        <f aca="false">1/$A$1*[1]4403Exp!BL$160</f>
        <v>0</v>
      </c>
      <c r="N20" s="45" t="n">
        <f aca="false">1/$A$1*[1]4403Exp!BM$160</f>
        <v>0</v>
      </c>
      <c r="O20" s="45" t="n">
        <f aca="false">1/$A$1*[1]4403Exp!BN$160</f>
        <v>0</v>
      </c>
      <c r="P20" s="45" t="n">
        <f aca="false">1/$A$1*[1]4403Exp!BO$160</f>
        <v>0</v>
      </c>
      <c r="Q20" s="45" t="n">
        <f aca="false">1/$A$1*[1]4403Exp!BP$160</f>
        <v>0</v>
      </c>
      <c r="R20" s="45" t="n">
        <f aca="false">1/$A$1*[1]4403Exp!BQ$160</f>
        <v>0</v>
      </c>
      <c r="S20" s="45" t="n">
        <f aca="false">1/$A$1*[1]4403Exp!BR$160</f>
        <v>0</v>
      </c>
      <c r="T20" s="45" t="n">
        <f aca="false">1/$A$1*[1]4403Exp!BS$160</f>
        <v>0</v>
      </c>
      <c r="U20" s="45" t="n">
        <f aca="false">1/$A$1*[1]4403Exp!BT$160</f>
        <v>0</v>
      </c>
      <c r="V20" s="45" t="n">
        <f aca="false">1/$A$1*[1]4403Exp!BU$160</f>
        <v>0</v>
      </c>
      <c r="W20" s="45" t="n">
        <f aca="false">1/$A$1*[1]4403Exp!BV$160</f>
        <v>0</v>
      </c>
      <c r="X20" s="45" t="n">
        <f aca="false">1/$A$1*[1]4403Exp!BW$160</f>
        <v>0</v>
      </c>
      <c r="Y20" s="45" t="n">
        <f aca="false">1/$A$1*[1]4403Exp!BX$160</f>
        <v>0</v>
      </c>
      <c r="Z20" s="45" t="n">
        <f aca="false">1/$A$1*[1]4403Exp!BY$160</f>
        <v>0</v>
      </c>
      <c r="AA20" s="45" t="n">
        <f aca="false">1/$A$1*[1]4403Exp!BZ$160</f>
        <v>0</v>
      </c>
      <c r="AB20" s="45" t="n">
        <f aca="false">1/$A$1*[1]4403Exp!BA$160</f>
        <v>0</v>
      </c>
      <c r="AC20" s="17"/>
      <c r="AD20" s="47" t="n">
        <f aca="false">[1]4403Exp!CB$160</f>
        <v>2.155766311554</v>
      </c>
      <c r="AE20" s="48" t="n">
        <f aca="false">[1]4403Exp!CC$160</f>
        <v>1.8283656088</v>
      </c>
      <c r="AF20" s="48" t="n">
        <f aca="false">[1]4403Exp!CD$160</f>
        <v>0.90720864</v>
      </c>
      <c r="AG20" s="48" t="n">
        <f aca="false">[1]4403Exp!CE$160</f>
        <v>1.3141082528</v>
      </c>
      <c r="AH20" s="48" t="n">
        <f aca="false">[1]4403Exp!CF$160</f>
        <v>0</v>
      </c>
      <c r="AI20" s="48" t="n">
        <f aca="false">[1]4403Exp!CG$160</f>
        <v>0</v>
      </c>
      <c r="AJ20" s="48" t="n">
        <f aca="false">[1]4403Exp!CH$160</f>
        <v>0</v>
      </c>
      <c r="AK20" s="48" t="n">
        <f aca="false">[1]4403Exp!CI$160</f>
        <v>0</v>
      </c>
      <c r="AL20" s="48" t="n">
        <f aca="false">[1]4403Exp!CJ$160</f>
        <v>0</v>
      </c>
      <c r="AM20" s="48" t="n">
        <f aca="false">[1]4403Exp!CK$160</f>
        <v>0</v>
      </c>
      <c r="AN20" s="48" t="n">
        <f aca="false">[1]4403Exp!CL$160</f>
        <v>0</v>
      </c>
      <c r="AO20" s="48" t="n">
        <f aca="false">[1]4403Exp!CM$160</f>
        <v>0</v>
      </c>
      <c r="AP20" s="48" t="n">
        <f aca="false">[1]4403Exp!CN$160</f>
        <v>0</v>
      </c>
      <c r="AQ20" s="48" t="n">
        <f aca="false">[1]4403Exp!CO$160</f>
        <v>0</v>
      </c>
      <c r="AR20" s="48" t="n">
        <f aca="false">[1]4403Exp!CP$160</f>
        <v>0</v>
      </c>
      <c r="AS20" s="48" t="n">
        <f aca="false">[1]4403Exp!CQ$160</f>
        <v>0</v>
      </c>
      <c r="AT20" s="48" t="n">
        <f aca="false">[1]4403Exp!CR$160</f>
        <v>0</v>
      </c>
      <c r="AU20" s="48" t="n">
        <f aca="false">[1]4403Exp!CS$160</f>
        <v>0</v>
      </c>
      <c r="AV20" s="48" t="n">
        <f aca="false">[1]4403Exp!CT$160</f>
        <v>0</v>
      </c>
      <c r="AW20" s="48" t="n">
        <f aca="false">[1]4403Exp!CU$160</f>
        <v>0</v>
      </c>
      <c r="AX20" s="48" t="n">
        <f aca="false">[1]4403Exp!CV$160</f>
        <v>0</v>
      </c>
      <c r="AY20" s="48" t="n">
        <f aca="false">[1]4403Exp!CW$160</f>
        <v>0</v>
      </c>
      <c r="AZ20" s="48" t="n">
        <f aca="false">[1]4403Exp!CX$160</f>
        <v>0</v>
      </c>
      <c r="BA20" s="48" t="n">
        <f aca="false">[1]4403Exp!CY$160</f>
        <v>0</v>
      </c>
      <c r="BB20" s="48" t="n">
        <f aca="false">[1]4403Exp!CZ$160</f>
        <v>0</v>
      </c>
      <c r="BC20" s="48" t="n">
        <f aca="false">[1]4403Exp!DA$160</f>
        <v>0</v>
      </c>
      <c r="BD20" s="11"/>
    </row>
    <row r="21" customFormat="false" ht="12.5" hidden="false" customHeight="false" outlineLevel="0" collapsed="false">
      <c r="B21" s="42" t="s">
        <v>59</v>
      </c>
      <c r="C21" s="50" t="n">
        <f aca="false">1/$A$1*[1]4403Exp!BB$189</f>
        <v>0.012067</v>
      </c>
      <c r="D21" s="45" t="n">
        <f aca="false">1/$A$1*[1]4403Exp!BC$189</f>
        <v>0.006362</v>
      </c>
      <c r="E21" s="45" t="n">
        <f aca="false">1/$A$1*[1]4403Exp!BD$189</f>
        <v>0.001777</v>
      </c>
      <c r="F21" s="45" t="n">
        <f aca="false">1/$A$1*[1]4403Exp!BE$189</f>
        <v>0.00122</v>
      </c>
      <c r="G21" s="45" t="n">
        <f aca="false">1/$A$1*[1]4403Exp!BF$189</f>
        <v>0</v>
      </c>
      <c r="H21" s="45" t="n">
        <f aca="false">1/$A$1*[1]4403Exp!BG$189</f>
        <v>0</v>
      </c>
      <c r="I21" s="45" t="n">
        <f aca="false">1/$A$1*[1]4403Exp!BH$189</f>
        <v>0</v>
      </c>
      <c r="J21" s="46" t="n">
        <f aca="false">1/$A$1*[1]4403Exp!BI$189</f>
        <v>0</v>
      </c>
      <c r="K21" s="45" t="n">
        <f aca="false">1/$A$1*[1]4403Exp!BJ$189</f>
        <v>0</v>
      </c>
      <c r="L21" s="45" t="n">
        <f aca="false">1/$A$1*[1]4403Exp!BK$189</f>
        <v>0</v>
      </c>
      <c r="M21" s="45" t="n">
        <f aca="false">1/$A$1*[1]4403Exp!BL$189</f>
        <v>0</v>
      </c>
      <c r="N21" s="45" t="n">
        <f aca="false">1/$A$1*[1]4403Exp!BM$189</f>
        <v>0</v>
      </c>
      <c r="O21" s="45" t="n">
        <f aca="false">1/$A$1*[1]4403Exp!BN$189</f>
        <v>0</v>
      </c>
      <c r="P21" s="45" t="n">
        <f aca="false">1/$A$1*[1]4403Exp!BO$189</f>
        <v>0</v>
      </c>
      <c r="Q21" s="45" t="n">
        <f aca="false">1/$A$1*[1]4403Exp!BP$189</f>
        <v>0</v>
      </c>
      <c r="R21" s="45" t="n">
        <f aca="false">1/$A$1*[1]4403Exp!BQ$189</f>
        <v>0</v>
      </c>
      <c r="S21" s="45" t="n">
        <f aca="false">1/$A$1*[1]4403Exp!BR$189</f>
        <v>0</v>
      </c>
      <c r="T21" s="45" t="n">
        <f aca="false">1/$A$1*[1]4403Exp!BS$189</f>
        <v>0</v>
      </c>
      <c r="U21" s="45" t="n">
        <f aca="false">1/$A$1*[1]4403Exp!BT$189</f>
        <v>0</v>
      </c>
      <c r="V21" s="45" t="n">
        <f aca="false">1/$A$1*[1]4403Exp!BU$189</f>
        <v>0</v>
      </c>
      <c r="W21" s="45" t="n">
        <f aca="false">1/$A$1*[1]4403Exp!BV$189</f>
        <v>0</v>
      </c>
      <c r="X21" s="45" t="n">
        <f aca="false">1/$A$1*[1]4403Exp!BW$189</f>
        <v>0</v>
      </c>
      <c r="Y21" s="45" t="n">
        <f aca="false">1/$A$1*[1]4403Exp!BX$189</f>
        <v>0</v>
      </c>
      <c r="Z21" s="45" t="n">
        <f aca="false">1/$A$1*[1]4403Exp!BY$189</f>
        <v>0</v>
      </c>
      <c r="AA21" s="45" t="n">
        <f aca="false">1/$A$1*[1]4403Exp!BZ$189</f>
        <v>0</v>
      </c>
      <c r="AB21" s="45" t="n">
        <f aca="false">1/$A$1*[1]4403Exp!BA$189</f>
        <v>0</v>
      </c>
      <c r="AC21" s="17"/>
      <c r="AD21" s="47" t="n">
        <f aca="false">[1]4403Exp!CB$189</f>
        <v>3.175865467212</v>
      </c>
      <c r="AE21" s="48" t="n">
        <f aca="false">[1]4403Exp!CC$189</f>
        <v>1.3935097156</v>
      </c>
      <c r="AF21" s="48" t="n">
        <f aca="false">[1]4403Exp!CD$189</f>
        <v>0.3644635536</v>
      </c>
      <c r="AG21" s="48" t="n">
        <f aca="false">[1]4403Exp!CE$189</f>
        <v>0.3167914288</v>
      </c>
      <c r="AH21" s="48" t="n">
        <f aca="false">[1]4403Exp!CF$189</f>
        <v>0</v>
      </c>
      <c r="AI21" s="48" t="n">
        <f aca="false">[1]4403Exp!CG$189</f>
        <v>0</v>
      </c>
      <c r="AJ21" s="48" t="n">
        <f aca="false">[1]4403Exp!CH$189</f>
        <v>0</v>
      </c>
      <c r="AK21" s="48" t="n">
        <f aca="false">[1]4403Exp!CI$189</f>
        <v>0</v>
      </c>
      <c r="AL21" s="48" t="n">
        <f aca="false">[1]4403Exp!CJ$189</f>
        <v>0</v>
      </c>
      <c r="AM21" s="48" t="n">
        <f aca="false">[1]4403Exp!CK$189</f>
        <v>0</v>
      </c>
      <c r="AN21" s="48" t="n">
        <f aca="false">[1]4403Exp!CL$189</f>
        <v>0</v>
      </c>
      <c r="AO21" s="48" t="n">
        <f aca="false">[1]4403Exp!CM$189</f>
        <v>0</v>
      </c>
      <c r="AP21" s="48" t="n">
        <f aca="false">[1]4403Exp!CN$189</f>
        <v>0</v>
      </c>
      <c r="AQ21" s="48" t="n">
        <f aca="false">[1]4403Exp!CO$189</f>
        <v>0</v>
      </c>
      <c r="AR21" s="48" t="n">
        <f aca="false">[1]4403Exp!CP$189</f>
        <v>0</v>
      </c>
      <c r="AS21" s="48" t="n">
        <f aca="false">[1]4403Exp!CQ$189</f>
        <v>0</v>
      </c>
      <c r="AT21" s="48" t="n">
        <f aca="false">[1]4403Exp!CR$189</f>
        <v>0</v>
      </c>
      <c r="AU21" s="48" t="n">
        <f aca="false">[1]4403Exp!CS$189</f>
        <v>0</v>
      </c>
      <c r="AV21" s="48" t="n">
        <f aca="false">[1]4403Exp!CT$189</f>
        <v>0</v>
      </c>
      <c r="AW21" s="48" t="n">
        <f aca="false">[1]4403Exp!CU$189</f>
        <v>0</v>
      </c>
      <c r="AX21" s="48" t="n">
        <f aca="false">[1]4403Exp!CV$189</f>
        <v>0</v>
      </c>
      <c r="AY21" s="48" t="n">
        <f aca="false">[1]4403Exp!CW$189</f>
        <v>0</v>
      </c>
      <c r="AZ21" s="48" t="n">
        <f aca="false">[1]4403Exp!CX$189</f>
        <v>0</v>
      </c>
      <c r="BA21" s="48" t="n">
        <f aca="false">[1]4403Exp!CY$189</f>
        <v>0</v>
      </c>
      <c r="BB21" s="48" t="n">
        <f aca="false">[1]4403Exp!CZ$189</f>
        <v>0</v>
      </c>
      <c r="BC21" s="48" t="n">
        <f aca="false">[1]4403Exp!DA$189</f>
        <v>0</v>
      </c>
      <c r="BD21" s="11"/>
    </row>
    <row r="22" customFormat="false" ht="12.5" hidden="false" customHeight="false" outlineLevel="0" collapsed="false">
      <c r="B22" s="42" t="s">
        <v>60</v>
      </c>
      <c r="C22" s="50" t="n">
        <f aca="false">1/$A$1*[1]4403Exp!BB$212</f>
        <v>0.0120238</v>
      </c>
      <c r="D22" s="45" t="n">
        <f aca="false">1/$A$1*[1]4403Exp!BC$212</f>
        <v>0.01413</v>
      </c>
      <c r="E22" s="45" t="n">
        <f aca="false">1/$A$1*[1]4403Exp!BD$212</f>
        <v>0.01134242</v>
      </c>
      <c r="F22" s="45" t="n">
        <f aca="false">1/$A$1*[1]4403Exp!BE$212</f>
        <v>0.007258</v>
      </c>
      <c r="G22" s="45" t="n">
        <f aca="false">1/$A$1*[1]4403Exp!BF$212</f>
        <v>0</v>
      </c>
      <c r="H22" s="45" t="n">
        <f aca="false">1/$A$1*[1]4403Exp!BG$212</f>
        <v>0</v>
      </c>
      <c r="I22" s="45" t="n">
        <f aca="false">1/$A$1*[1]4403Exp!BH$212</f>
        <v>0</v>
      </c>
      <c r="J22" s="46" t="n">
        <f aca="false">1/$A$1*[1]4403Exp!BI$212</f>
        <v>0</v>
      </c>
      <c r="K22" s="45" t="n">
        <f aca="false">1/$A$1*[1]4403Exp!BJ$212</f>
        <v>0</v>
      </c>
      <c r="L22" s="45" t="n">
        <f aca="false">1/$A$1*[1]4403Exp!BK$212</f>
        <v>0</v>
      </c>
      <c r="M22" s="45" t="n">
        <f aca="false">1/$A$1*[1]4403Exp!BL$212</f>
        <v>0</v>
      </c>
      <c r="N22" s="45" t="n">
        <f aca="false">1/$A$1*[1]4403Exp!BM$212</f>
        <v>0</v>
      </c>
      <c r="O22" s="45" t="n">
        <f aca="false">1/$A$1*[1]4403Exp!BN$212</f>
        <v>0</v>
      </c>
      <c r="P22" s="45" t="n">
        <f aca="false">1/$A$1*[1]4403Exp!BO$212</f>
        <v>0</v>
      </c>
      <c r="Q22" s="45" t="n">
        <f aca="false">1/$A$1*[1]4403Exp!BP$212</f>
        <v>0</v>
      </c>
      <c r="R22" s="45" t="n">
        <f aca="false">1/$A$1*[1]4403Exp!BQ$212</f>
        <v>0</v>
      </c>
      <c r="S22" s="45" t="n">
        <f aca="false">1/$A$1*[1]4403Exp!BR$212</f>
        <v>0</v>
      </c>
      <c r="T22" s="45" t="n">
        <f aca="false">1/$A$1*[1]4403Exp!BS$212</f>
        <v>0</v>
      </c>
      <c r="U22" s="45" t="n">
        <f aca="false">1/$A$1*[1]4403Exp!BT$212</f>
        <v>0</v>
      </c>
      <c r="V22" s="45" t="n">
        <f aca="false">1/$A$1*[1]4403Exp!BU$212</f>
        <v>0</v>
      </c>
      <c r="W22" s="45" t="n">
        <f aca="false">1/$A$1*[1]4403Exp!BV$212</f>
        <v>0</v>
      </c>
      <c r="X22" s="45" t="n">
        <f aca="false">1/$A$1*[1]4403Exp!BW$212</f>
        <v>0</v>
      </c>
      <c r="Y22" s="45" t="n">
        <f aca="false">1/$A$1*[1]4403Exp!BX$212</f>
        <v>0</v>
      </c>
      <c r="Z22" s="45" t="n">
        <f aca="false">1/$A$1*[1]4403Exp!BY$212</f>
        <v>0</v>
      </c>
      <c r="AA22" s="45" t="n">
        <f aca="false">1/$A$1*[1]4403Exp!BZ$212</f>
        <v>0</v>
      </c>
      <c r="AB22" s="45" t="n">
        <f aca="false">1/$A$1*[1]4403Exp!BA$212</f>
        <v>0</v>
      </c>
      <c r="AC22" s="17"/>
      <c r="AD22" s="47" t="n">
        <f aca="false">[1]4403Exp!CB$212</f>
        <v>2.87352629334</v>
      </c>
      <c r="AE22" s="48" t="n">
        <f aca="false">[1]4403Exp!CC$212</f>
        <v>3.7959271608</v>
      </c>
      <c r="AF22" s="48" t="n">
        <f aca="false">[1]4403Exp!CD$212</f>
        <v>4.0334397792</v>
      </c>
      <c r="AG22" s="48" t="n">
        <f aca="false">[1]4403Exp!CE$212</f>
        <v>2.6905501504</v>
      </c>
      <c r="AH22" s="48" t="n">
        <f aca="false">[1]4403Exp!CF$212</f>
        <v>0</v>
      </c>
      <c r="AI22" s="48" t="n">
        <f aca="false">[1]4403Exp!CG$212</f>
        <v>0</v>
      </c>
      <c r="AJ22" s="48" t="n">
        <f aca="false">[1]4403Exp!CH$212</f>
        <v>0</v>
      </c>
      <c r="AK22" s="48" t="n">
        <f aca="false">[1]4403Exp!CI$212</f>
        <v>0</v>
      </c>
      <c r="AL22" s="48" t="n">
        <f aca="false">[1]4403Exp!CJ$212</f>
        <v>0</v>
      </c>
      <c r="AM22" s="48" t="n">
        <f aca="false">[1]4403Exp!CK$212</f>
        <v>0</v>
      </c>
      <c r="AN22" s="48" t="n">
        <f aca="false">[1]4403Exp!CL$212</f>
        <v>0</v>
      </c>
      <c r="AO22" s="48" t="n">
        <f aca="false">[1]4403Exp!CM$212</f>
        <v>0</v>
      </c>
      <c r="AP22" s="48" t="n">
        <f aca="false">[1]4403Exp!CN$212</f>
        <v>0</v>
      </c>
      <c r="AQ22" s="48" t="n">
        <f aca="false">[1]4403Exp!CO$212</f>
        <v>0</v>
      </c>
      <c r="AR22" s="48" t="n">
        <f aca="false">[1]4403Exp!CP$212</f>
        <v>0</v>
      </c>
      <c r="AS22" s="48" t="n">
        <f aca="false">[1]4403Exp!CQ$212</f>
        <v>0</v>
      </c>
      <c r="AT22" s="48" t="n">
        <f aca="false">[1]4403Exp!CR$212</f>
        <v>0</v>
      </c>
      <c r="AU22" s="48" t="n">
        <f aca="false">[1]4403Exp!CS$212</f>
        <v>0</v>
      </c>
      <c r="AV22" s="48" t="n">
        <f aca="false">[1]4403Exp!CT$212</f>
        <v>0</v>
      </c>
      <c r="AW22" s="48" t="n">
        <f aca="false">[1]4403Exp!CU$212</f>
        <v>0</v>
      </c>
      <c r="AX22" s="48" t="n">
        <f aca="false">[1]4403Exp!CV$212</f>
        <v>0</v>
      </c>
      <c r="AY22" s="48" t="n">
        <f aca="false">[1]4403Exp!CW$212</f>
        <v>0</v>
      </c>
      <c r="AZ22" s="48" t="n">
        <f aca="false">[1]4403Exp!CX$212</f>
        <v>0</v>
      </c>
      <c r="BA22" s="48" t="n">
        <f aca="false">[1]4403Exp!CY$212</f>
        <v>0</v>
      </c>
      <c r="BB22" s="48" t="n">
        <f aca="false">[1]4403Exp!CZ$212</f>
        <v>0</v>
      </c>
      <c r="BC22" s="48" t="n">
        <f aca="false">[1]4403Exp!DA$212</f>
        <v>0</v>
      </c>
      <c r="BD22" s="11"/>
    </row>
    <row r="23" customFormat="false" ht="12.5" hidden="false" customHeight="false" outlineLevel="0" collapsed="false">
      <c r="B23" s="42" t="s">
        <v>61</v>
      </c>
      <c r="C23" s="50" t="n">
        <f aca="false">1/$A$1*[1]4403Exp!BB$246</f>
        <v>0.002081</v>
      </c>
      <c r="D23" s="45" t="n">
        <f aca="false">1/$A$1*[1]4403Exp!BC$246</f>
        <v>0.006098</v>
      </c>
      <c r="E23" s="45" t="n">
        <f aca="false">1/$A$1*[1]4403Exp!BD$246</f>
        <v>0.005631</v>
      </c>
      <c r="F23" s="45" t="n">
        <f aca="false">1/$A$1*[1]4403Exp!BE$246</f>
        <v>0.002279</v>
      </c>
      <c r="G23" s="45" t="n">
        <f aca="false">1/$A$1*[1]4403Exp!BF$246</f>
        <v>0</v>
      </c>
      <c r="H23" s="45" t="n">
        <f aca="false">1/$A$1*[1]4403Exp!BG$246</f>
        <v>0</v>
      </c>
      <c r="I23" s="45" t="n">
        <f aca="false">1/$A$1*[1]4403Exp!BH$246</f>
        <v>0</v>
      </c>
      <c r="J23" s="46" t="n">
        <f aca="false">1/$A$1*[1]4403Exp!BI$246</f>
        <v>1.3E-005</v>
      </c>
      <c r="K23" s="45" t="n">
        <f aca="false">1/$A$1*[1]4403Exp!BJ$246</f>
        <v>0</v>
      </c>
      <c r="L23" s="45" t="n">
        <f aca="false">1/$A$1*[1]4403Exp!BK$246</f>
        <v>0</v>
      </c>
      <c r="M23" s="45" t="n">
        <f aca="false">1/$A$1*[1]4403Exp!BL$246</f>
        <v>0</v>
      </c>
      <c r="N23" s="45" t="n">
        <f aca="false">1/$A$1*[1]4403Exp!BM$246</f>
        <v>0</v>
      </c>
      <c r="O23" s="45" t="n">
        <f aca="false">1/$A$1*[1]4403Exp!BN$246</f>
        <v>0</v>
      </c>
      <c r="P23" s="45" t="n">
        <f aca="false">1/$A$1*[1]4403Exp!BO$246</f>
        <v>0</v>
      </c>
      <c r="Q23" s="45" t="n">
        <f aca="false">1/$A$1*[1]4403Exp!BP$246</f>
        <v>0</v>
      </c>
      <c r="R23" s="45" t="n">
        <f aca="false">1/$A$1*[1]4403Exp!BQ$246</f>
        <v>0</v>
      </c>
      <c r="S23" s="45" t="n">
        <f aca="false">1/$A$1*[1]4403Exp!BR$246</f>
        <v>0</v>
      </c>
      <c r="T23" s="45" t="n">
        <f aca="false">1/$A$1*[1]4403Exp!BS$246</f>
        <v>0</v>
      </c>
      <c r="U23" s="45" t="n">
        <f aca="false">1/$A$1*[1]4403Exp!BT$246</f>
        <v>0</v>
      </c>
      <c r="V23" s="45" t="n">
        <f aca="false">1/$A$1*[1]4403Exp!BU$246</f>
        <v>0</v>
      </c>
      <c r="W23" s="45" t="n">
        <f aca="false">1/$A$1*[1]4403Exp!BV$246</f>
        <v>0</v>
      </c>
      <c r="X23" s="45" t="n">
        <f aca="false">1/$A$1*[1]4403Exp!BW$246</f>
        <v>0</v>
      </c>
      <c r="Y23" s="45" t="n">
        <f aca="false">1/$A$1*[1]4403Exp!BX$246</f>
        <v>0</v>
      </c>
      <c r="Z23" s="45" t="n">
        <f aca="false">1/$A$1*[1]4403Exp!BY$246</f>
        <v>0</v>
      </c>
      <c r="AA23" s="45" t="n">
        <f aca="false">1/$A$1*[1]4403Exp!BZ$246</f>
        <v>0</v>
      </c>
      <c r="AB23" s="45" t="n">
        <f aca="false">1/$A$1*[1]4403Exp!BA$246</f>
        <v>0</v>
      </c>
      <c r="AC23" s="17"/>
      <c r="AD23" s="47" t="n">
        <f aca="false">[1]4403Exp!CB$246</f>
        <v>0.596901526284</v>
      </c>
      <c r="AE23" s="48" t="n">
        <f aca="false">[1]4403Exp!CC$246</f>
        <v>1.5605400112</v>
      </c>
      <c r="AF23" s="48" t="n">
        <f aca="false">[1]4403Exp!CD$246</f>
        <v>1.4917114224</v>
      </c>
      <c r="AG23" s="48" t="n">
        <f aca="false">[1]4403Exp!CE$246</f>
        <v>0.6400058112</v>
      </c>
      <c r="AH23" s="48" t="n">
        <f aca="false">[1]4403Exp!CF$246</f>
        <v>0</v>
      </c>
      <c r="AI23" s="48" t="n">
        <f aca="false">[1]4403Exp!CG$246</f>
        <v>0</v>
      </c>
      <c r="AJ23" s="48" t="n">
        <f aca="false">[1]4403Exp!CH$246</f>
        <v>0</v>
      </c>
      <c r="AK23" s="48" t="n">
        <f aca="false">[1]4403Exp!CI$246</f>
        <v>0.0015747045</v>
      </c>
      <c r="AL23" s="48" t="n">
        <f aca="false">[1]4403Exp!CJ$246</f>
        <v>0</v>
      </c>
      <c r="AM23" s="48" t="n">
        <f aca="false">[1]4403Exp!CK$246</f>
        <v>0</v>
      </c>
      <c r="AN23" s="48" t="n">
        <f aca="false">[1]4403Exp!CL$246</f>
        <v>0</v>
      </c>
      <c r="AO23" s="48" t="n">
        <f aca="false">[1]4403Exp!CM$246</f>
        <v>0</v>
      </c>
      <c r="AP23" s="48" t="n">
        <f aca="false">[1]4403Exp!CN$246</f>
        <v>0</v>
      </c>
      <c r="AQ23" s="48" t="n">
        <f aca="false">[1]4403Exp!CO$246</f>
        <v>0</v>
      </c>
      <c r="AR23" s="48" t="n">
        <f aca="false">[1]4403Exp!CP$246</f>
        <v>0</v>
      </c>
      <c r="AS23" s="48" t="n">
        <f aca="false">[1]4403Exp!CQ$246</f>
        <v>0</v>
      </c>
      <c r="AT23" s="48" t="n">
        <f aca="false">[1]4403Exp!CR$246</f>
        <v>0</v>
      </c>
      <c r="AU23" s="48" t="n">
        <f aca="false">[1]4403Exp!CS$246</f>
        <v>0</v>
      </c>
      <c r="AV23" s="48" t="n">
        <f aca="false">[1]4403Exp!CT$246</f>
        <v>0</v>
      </c>
      <c r="AW23" s="48" t="n">
        <f aca="false">[1]4403Exp!CU$246</f>
        <v>0</v>
      </c>
      <c r="AX23" s="48" t="n">
        <f aca="false">[1]4403Exp!CV$246</f>
        <v>0</v>
      </c>
      <c r="AY23" s="48" t="n">
        <f aca="false">[1]4403Exp!CW$246</f>
        <v>0</v>
      </c>
      <c r="AZ23" s="48" t="n">
        <f aca="false">[1]4403Exp!CX$246</f>
        <v>0</v>
      </c>
      <c r="BA23" s="48" t="n">
        <f aca="false">[1]4403Exp!CY$246</f>
        <v>0</v>
      </c>
      <c r="BB23" s="48" t="n">
        <f aca="false">[1]4403Exp!CZ$246</f>
        <v>0</v>
      </c>
      <c r="BC23" s="48" t="n">
        <f aca="false">[1]4403Exp!DA$246</f>
        <v>0</v>
      </c>
      <c r="BD23" s="11"/>
    </row>
    <row r="24" customFormat="false" ht="12.5" hidden="false" customHeight="false" outlineLevel="0" collapsed="false">
      <c r="B24" s="42" t="s">
        <v>51</v>
      </c>
      <c r="C24" s="109" t="n">
        <f aca="false">SUM(C15:C15)-SUM(C16:C23)</f>
        <v>0.00155499999999997</v>
      </c>
      <c r="D24" s="110" t="n">
        <f aca="false">SUM(D15:D15)-SUM(D16:D23)</f>
        <v>0.0019535248</v>
      </c>
      <c r="E24" s="110" t="n">
        <f aca="false">SUM(E15:E15)-SUM(E16:E23)</f>
        <v>0.000216999999999967</v>
      </c>
      <c r="F24" s="110" t="n">
        <f aca="false">SUM(F15:F15)-SUM(F16:F23)</f>
        <v>0</v>
      </c>
      <c r="G24" s="110" t="n">
        <f aca="false">SUM(G15:G15)-SUM(G16:G23)</f>
        <v>0</v>
      </c>
      <c r="H24" s="110" t="n">
        <f aca="false">SUM(H15:H15)-SUM(H16:H23)</f>
        <v>0</v>
      </c>
      <c r="I24" s="110" t="n">
        <f aca="false">SUM(I15:I15)-SUM(I16:I23)</f>
        <v>0</v>
      </c>
      <c r="J24" s="135" t="n">
        <f aca="false">SUM(J15:J15)-SUM(J16:J23)</f>
        <v>0</v>
      </c>
      <c r="K24" s="110" t="n">
        <f aca="false">SUM(K15:K15)-SUM(K16:K23)</f>
        <v>0</v>
      </c>
      <c r="L24" s="110" t="n">
        <f aca="false">SUM(L15:L15)-SUM(L16:L23)</f>
        <v>0</v>
      </c>
      <c r="M24" s="110" t="n">
        <f aca="false">SUM(M15:M15)-SUM(M16:M23)</f>
        <v>0</v>
      </c>
      <c r="N24" s="110" t="n">
        <f aca="false">SUM(N15:N15)-SUM(N16:N23)</f>
        <v>0</v>
      </c>
      <c r="O24" s="110" t="n">
        <f aca="false">SUM(O15:O15)-SUM(O16:O23)</f>
        <v>9.10000000000008E-005</v>
      </c>
      <c r="P24" s="110" t="n">
        <f aca="false">SUM(P15:P15)-SUM(P16:P23)</f>
        <v>0</v>
      </c>
      <c r="Q24" s="110" t="n">
        <f aca="false">SUM(Q15:Q15)-SUM(Q16:Q23)</f>
        <v>1.69999999999979E-005</v>
      </c>
      <c r="R24" s="110" t="n">
        <f aca="false">SUM(R15:R15)-SUM(R16:R23)</f>
        <v>0</v>
      </c>
      <c r="S24" s="110" t="n">
        <f aca="false">SUM(S15:S15)-SUM(S16:S23)</f>
        <v>0</v>
      </c>
      <c r="T24" s="110" t="n">
        <f aca="false">SUM(T15:T15)-SUM(T16:T23)</f>
        <v>4.79999999999999E-005</v>
      </c>
      <c r="U24" s="110" t="n">
        <f aca="false">SUM(U15:U15)-SUM(U16:U23)</f>
        <v>0.004347</v>
      </c>
      <c r="V24" s="110" t="n">
        <f aca="false">SUM(V15:V15)-SUM(V16:V23)</f>
        <v>0.004124</v>
      </c>
      <c r="W24" s="110" t="n">
        <f aca="false">SUM(W15:W15)-SUM(W16:W23)</f>
        <v>0</v>
      </c>
      <c r="X24" s="110" t="n">
        <f aca="false">SUM(X15:X15)-SUM(X16:X23)</f>
        <v>0</v>
      </c>
      <c r="Y24" s="110" t="n">
        <f aca="false">SUM(Y15:Y15)-SUM(Y16:Y23)</f>
        <v>0</v>
      </c>
      <c r="Z24" s="110" t="n">
        <f aca="false">SUM(Z15:Z15)-SUM(Z16:Z23)</f>
        <v>0</v>
      </c>
      <c r="AA24" s="110" t="n">
        <f aca="false">SUM(AA15:AA15)-SUM(AA16:AA23)</f>
        <v>0</v>
      </c>
      <c r="AB24" s="110" t="n">
        <f aca="false">SUM(AB15:AB15)-SUM(AB16:AB23)</f>
        <v>0</v>
      </c>
      <c r="AC24" s="17"/>
      <c r="AD24" s="47" t="n">
        <f aca="false">SUM(AD15:AD15)-SUM(AD16:AD23)</f>
        <v>0.317594489792995</v>
      </c>
      <c r="AE24" s="48" t="n">
        <f aca="false">SUM(AE15:AE15)-SUM(AE16:AE23)</f>
        <v>0.43128850679998</v>
      </c>
      <c r="AF24" s="48" t="n">
        <f aca="false">SUM(AF15:AF15)-SUM(AF16:AF23)</f>
        <v>0.0453519216000018</v>
      </c>
      <c r="AG24" s="48" t="n">
        <f aca="false">SUM(AG15:AG15)-SUM(AG16:AG23)</f>
        <v>0</v>
      </c>
      <c r="AH24" s="48" t="n">
        <f aca="false">SUM(AH15:AH15)-SUM(AH16:AH23)</f>
        <v>0</v>
      </c>
      <c r="AI24" s="48" t="n">
        <f aca="false">SUM(AI15:AI15)-SUM(AI16:AI23)</f>
        <v>0</v>
      </c>
      <c r="AJ24" s="48" t="n">
        <f aca="false">SUM(AJ15:AJ15)-SUM(AJ16:AJ23)</f>
        <v>0</v>
      </c>
      <c r="AK24" s="48" t="n">
        <f aca="false">SUM(AK15:AK15)-SUM(AK16:AK23)</f>
        <v>0</v>
      </c>
      <c r="AL24" s="48" t="n">
        <f aca="false">SUM(AL15:AL15)-SUM(AL16:AL23)</f>
        <v>0</v>
      </c>
      <c r="AM24" s="48" t="n">
        <f aca="false">SUM(AM15:AM15)-SUM(AM16:AM23)</f>
        <v>0</v>
      </c>
      <c r="AN24" s="48" t="n">
        <f aca="false">SUM(AN15:AN15)-SUM(AN16:AN23)</f>
        <v>0</v>
      </c>
      <c r="AO24" s="48" t="n">
        <f aca="false">SUM(AO15:AO15)-SUM(AO16:AO23)</f>
        <v>0</v>
      </c>
      <c r="AP24" s="48" t="n">
        <f aca="false">SUM(AP15:AP15)-SUM(AP16:AP23)</f>
        <v>0.0224737215999999</v>
      </c>
      <c r="AQ24" s="48" t="n">
        <f aca="false">SUM(AQ15:AQ15)-SUM(AQ16:AQ23)</f>
        <v>0</v>
      </c>
      <c r="AR24" s="48" t="n">
        <f aca="false">SUM(AR15:AR15)-SUM(AR16:AR23)</f>
        <v>0.0053033720000002</v>
      </c>
      <c r="AS24" s="48" t="n">
        <f aca="false">SUM(AS15:AS15)-SUM(AS16:AS23)</f>
        <v>0</v>
      </c>
      <c r="AT24" s="48" t="n">
        <f aca="false">SUM(AT15:AT15)-SUM(AT16:AT23)</f>
        <v>0</v>
      </c>
      <c r="AU24" s="48" t="n">
        <f aca="false">SUM(AU15:AU15)-SUM(AU16:AU23)</f>
        <v>0.0139687405</v>
      </c>
      <c r="AV24" s="48" t="n">
        <f aca="false">SUM(AV15:AV15)-SUM(AV16:AV23)</f>
        <v>1.852907511</v>
      </c>
      <c r="AW24" s="48" t="n">
        <f aca="false">SUM(AW15:AW15)-SUM(AW16:AW23)</f>
        <v>0.74605562625</v>
      </c>
      <c r="AX24" s="48" t="n">
        <f aca="false">SUM(AX15:AX15)-SUM(AX16:AX23)</f>
        <v>0</v>
      </c>
      <c r="AY24" s="48" t="n">
        <f aca="false">SUM(AY15:AY15)-SUM(AY16:AY23)</f>
        <v>0</v>
      </c>
      <c r="AZ24" s="48" t="n">
        <f aca="false">SUM(AZ15:AZ15)-SUM(AZ16:AZ23)</f>
        <v>0</v>
      </c>
      <c r="BA24" s="48" t="n">
        <f aca="false">SUM(BA15:BA15)-SUM(BA16:BA23)</f>
        <v>0</v>
      </c>
      <c r="BB24" s="48" t="n">
        <f aca="false">SUM(BB15:BB15)-SUM(BB16:BB23)</f>
        <v>0</v>
      </c>
      <c r="BC24" s="48" t="n">
        <f aca="false">SUM(BC15:BC15)-SUM(BC16:BC23)</f>
        <v>0</v>
      </c>
      <c r="BD24" s="11"/>
    </row>
    <row r="25" customFormat="false" ht="17.15" hidden="false" customHeight="true" outlineLevel="0" collapsed="false">
      <c r="B25" s="111" t="s">
        <v>62</v>
      </c>
      <c r="C25" s="59" t="n">
        <f aca="false">C6-SUM(C7,C8,C9,C10,C15)</f>
        <v>0.0353374336000001</v>
      </c>
      <c r="D25" s="40" t="n">
        <f aca="false">D6-SUM(D7,D8,D9,D10,D15)</f>
        <v>0.032416</v>
      </c>
      <c r="E25" s="40" t="n">
        <f aca="false">E6-SUM(E7,E8,E9,E10,E15)</f>
        <v>0.0645161000000001</v>
      </c>
      <c r="F25" s="40" t="n">
        <f aca="false">F6-SUM(F7,F8,F9,F10,F15)</f>
        <v>0.029362</v>
      </c>
      <c r="G25" s="40" t="n">
        <f aca="false">G6-SUM(G7,G8,G9,G10,G15)</f>
        <v>0</v>
      </c>
      <c r="H25" s="40" t="n">
        <f aca="false">H6-SUM(H7,H8,H9,H10,H15)</f>
        <v>0</v>
      </c>
      <c r="I25" s="40" t="n">
        <f aca="false">I6-SUM(I7,I8,I9,I10,I15)</f>
        <v>0</v>
      </c>
      <c r="J25" s="41" t="n">
        <f aca="false">J6-SUM(J7,J8,J9,J10,J15)</f>
        <v>0</v>
      </c>
      <c r="K25" s="40" t="n">
        <f aca="false">K6-SUM(K7,K8,K9,K10,K15)</f>
        <v>0</v>
      </c>
      <c r="L25" s="40" t="n">
        <f aca="false">L6-SUM(L7,L8,L9,L10,L15)</f>
        <v>8.39999999999999E-005</v>
      </c>
      <c r="M25" s="40" t="n">
        <f aca="false">M6-SUM(M7,M8,M9,M10,M15)</f>
        <v>0.003893</v>
      </c>
      <c r="N25" s="40" t="n">
        <f aca="false">N6-SUM(N7,N8,N9,N10,N15)</f>
        <v>0.00305757700000001</v>
      </c>
      <c r="O25" s="40" t="n">
        <f aca="false">O6-SUM(O7,O8,O9,O10,O15)</f>
        <v>0.0153380172</v>
      </c>
      <c r="P25" s="40" t="n">
        <f aca="false">P6-SUM(P7,P8,P9,P10,P15)</f>
        <v>0.00841636573333336</v>
      </c>
      <c r="Q25" s="40" t="n">
        <f aca="false">Q6-SUM(Q7,Q8,Q9,Q10,Q15)</f>
        <v>0.00862163246666668</v>
      </c>
      <c r="R25" s="40" t="n">
        <f aca="false">R6-SUM(R7,R8,R9,R10,R15)</f>
        <v>0.0100218992</v>
      </c>
      <c r="S25" s="40" t="n">
        <f aca="false">S6-SUM(S7,S8,S9,S10,S15)</f>
        <v>0.00897774700000004</v>
      </c>
      <c r="T25" s="40" t="n">
        <f aca="false">T6-SUM(T7,T8,T9,T10,T15)</f>
        <v>0.020268</v>
      </c>
      <c r="U25" s="40" t="n">
        <f aca="false">U6-SUM(U7,U8,U9,U10,U15)</f>
        <v>0.00431099999999998</v>
      </c>
      <c r="V25" s="40" t="n">
        <f aca="false">V6-SUM(V7,V8,V9,V10,V15)</f>
        <v>0.00310500000000001</v>
      </c>
      <c r="W25" s="40" t="n">
        <f aca="false">W6-SUM(W7,W8,W9,W10,W15)</f>
        <v>0</v>
      </c>
      <c r="X25" s="40" t="n">
        <f aca="false">X6-SUM(X7,X8,X9,X10,X15)</f>
        <v>0</v>
      </c>
      <c r="Y25" s="40" t="n">
        <f aca="false">Y6-SUM(Y7,Y8,Y9,Y10,Y15)</f>
        <v>0</v>
      </c>
      <c r="Z25" s="40" t="n">
        <f aca="false">Z6-SUM(Z7,Z8,Z9,Z10,Z15)</f>
        <v>0</v>
      </c>
      <c r="AA25" s="40" t="n">
        <f aca="false">AA6-SUM(AA7,AA8,AA9,AA10,AA15)</f>
        <v>0</v>
      </c>
      <c r="AB25" s="40" t="n">
        <f aca="false">AB6-SUM(AB7,AB8,AB9,AB10,AB15)</f>
        <v>0</v>
      </c>
      <c r="AC25" s="17"/>
      <c r="AD25" s="30" t="n">
        <f aca="false">AD6-SUM(AD7,AD8,AD9,AD10,AD15)</f>
        <v>4.55682800000002</v>
      </c>
      <c r="AE25" s="31" t="n">
        <f aca="false">AE6-SUM(AE7,AE8,AE9,AE10,AE15)</f>
        <v>5.58951400000002</v>
      </c>
      <c r="AF25" s="31" t="n">
        <f aca="false">AF6-SUM(AF7,AF8,AF9,AF10,AF15)</f>
        <v>11.019076</v>
      </c>
      <c r="AG25" s="31" t="n">
        <f aca="false">AG6-SUM(AG7,AG8,AG9,AG10,AG15)</f>
        <v>5.41412200000002</v>
      </c>
      <c r="AH25" s="31" t="n">
        <f aca="false">AH6-SUM(AH7,AH8,AH9,AH10,AH15)</f>
        <v>0</v>
      </c>
      <c r="AI25" s="31" t="n">
        <f aca="false">AI6-SUM(AI7,AI8,AI9,AI10,AI15)</f>
        <v>0</v>
      </c>
      <c r="AJ25" s="31" t="n">
        <f aca="false">AJ6-SUM(AJ7,AJ8,AJ9,AJ10,AJ15)</f>
        <v>0</v>
      </c>
      <c r="AK25" s="31" t="n">
        <f aca="false">AK6-SUM(AK7,AK8,AK9,AK10,AK15)</f>
        <v>0</v>
      </c>
      <c r="AL25" s="31" t="n">
        <f aca="false">AL6-SUM(AL7,AL8,AL9,AL10,AL15)</f>
        <v>0</v>
      </c>
      <c r="AM25" s="31" t="n">
        <f aca="false">AM6-SUM(AM7,AM8,AM9,AM10,AM15)</f>
        <v>0.024589</v>
      </c>
      <c r="AN25" s="31" t="n">
        <f aca="false">AN6-SUM(AN7,AN8,AN9,AN10,AN15)</f>
        <v>1.348363</v>
      </c>
      <c r="AO25" s="31" t="n">
        <f aca="false">AO6-SUM(AO7,AO8,AO9,AO10,AO15)</f>
        <v>0.943926000000001</v>
      </c>
      <c r="AP25" s="31" t="n">
        <f aca="false">AP6-SUM(AP7,AP8,AP9,AP10,AP15)</f>
        <v>4.671949</v>
      </c>
      <c r="AQ25" s="31" t="n">
        <f aca="false">AQ6-SUM(AQ7,AQ8,AQ9,AQ10,AQ15)</f>
        <v>2.08219766666666</v>
      </c>
      <c r="AR25" s="31" t="n">
        <f aca="false">AR6-SUM(AR7,AR8,AR9,AR10,AR15)</f>
        <v>2.55463133333333</v>
      </c>
      <c r="AS25" s="31" t="n">
        <f aca="false">AS6-SUM(AS7,AS8,AS9,AS10,AS15)</f>
        <v>3.630583</v>
      </c>
      <c r="AT25" s="31" t="n">
        <f aca="false">AT6-SUM(AT7,AT8,AT9,AT10,AT15)</f>
        <v>3.279442</v>
      </c>
      <c r="AU25" s="31" t="n">
        <f aca="false">AU6-SUM(AU7,AU8,AU9,AU10,AU15)</f>
        <v>6.365073</v>
      </c>
      <c r="AV25" s="31" t="n">
        <f aca="false">AV6-SUM(AV7,AV8,AV9,AV10,AV15)</f>
        <v>1.37104199999999</v>
      </c>
      <c r="AW25" s="31" t="n">
        <f aca="false">AW6-SUM(AW7,AW8,AW9,AW10,AW15)</f>
        <v>1.27388</v>
      </c>
      <c r="AX25" s="31" t="n">
        <f aca="false">AX6-SUM(AX7,AX8,AX9,AX10,AX15)</f>
        <v>0</v>
      </c>
      <c r="AY25" s="31" t="n">
        <f aca="false">AY6-SUM(AY7,AY8,AY9,AY10,AY15)</f>
        <v>0</v>
      </c>
      <c r="AZ25" s="31" t="n">
        <f aca="false">AZ6-SUM(AZ7,AZ8,AZ9,AZ10,AZ15)</f>
        <v>0</v>
      </c>
      <c r="BA25" s="31" t="n">
        <f aca="false">BA6-SUM(BA7,BA8,BA9,BA10,BA15)</f>
        <v>0</v>
      </c>
      <c r="BB25" s="31" t="n">
        <f aca="false">BB6-SUM(BB7,BB8,BB9,BB10,BB15)</f>
        <v>0</v>
      </c>
      <c r="BC25" s="31" t="n">
        <f aca="false">BC6-SUM(BC7,BC8,BC9,BC10,BC15)</f>
        <v>0</v>
      </c>
      <c r="BD25" s="11"/>
    </row>
    <row r="26" customFormat="false" ht="12.5" hidden="false" customHeight="false" outlineLevel="0" collapsed="false">
      <c r="B26" s="42" t="s">
        <v>63</v>
      </c>
      <c r="C26" s="50" t="n">
        <f aca="false">1/$A$1*[1]4403Exp!BB$238</f>
        <v>0.0344806336</v>
      </c>
      <c r="D26" s="45" t="n">
        <f aca="false">1/$A$1*[1]4403Exp!BC$238</f>
        <v>0.032416</v>
      </c>
      <c r="E26" s="45" t="n">
        <f aca="false">1/$A$1*[1]4403Exp!BD$238</f>
        <v>0.059117</v>
      </c>
      <c r="F26" s="45" t="n">
        <f aca="false">1/$A$1*[1]4403Exp!BE$238</f>
        <v>0.029362</v>
      </c>
      <c r="G26" s="45" t="n">
        <f aca="false">1/$A$1*[1]4403Exp!BF$238</f>
        <v>0</v>
      </c>
      <c r="H26" s="45" t="n">
        <f aca="false">1/$A$1*[1]4403Exp!BG$238</f>
        <v>0</v>
      </c>
      <c r="I26" s="45" t="n">
        <f aca="false">1/$A$1*[1]4403Exp!BH$238</f>
        <v>0</v>
      </c>
      <c r="J26" s="46" t="n">
        <f aca="false">1/$A$1*[1]4403Exp!BI$238</f>
        <v>0</v>
      </c>
      <c r="K26" s="45" t="n">
        <f aca="false">1/$A$1*[1]4403Exp!BJ$238</f>
        <v>0</v>
      </c>
      <c r="L26" s="45" t="n">
        <f aca="false">1/$A$1*[1]4403Exp!BK$238</f>
        <v>0</v>
      </c>
      <c r="M26" s="45" t="n">
        <f aca="false">1/$A$1*[1]4403Exp!BL$238</f>
        <v>0.003802</v>
      </c>
      <c r="N26" s="45" t="n">
        <f aca="false">1/$A$1*[1]4403Exp!BM$238</f>
        <v>0.001956</v>
      </c>
      <c r="O26" s="45" t="n">
        <f aca="false">1/$A$1*[1]4403Exp!BN$238</f>
        <v>0.006781</v>
      </c>
      <c r="P26" s="45" t="n">
        <f aca="false">1/$A$1*[1]4403Exp!BO$238</f>
        <v>0.007871</v>
      </c>
      <c r="Q26" s="45" t="n">
        <f aca="false">1/$A$1*[1]4403Exp!BP$238</f>
        <v>0.006124</v>
      </c>
      <c r="R26" s="45" t="n">
        <f aca="false">1/$A$1*[1]4403Exp!BQ$238</f>
        <v>0.004654</v>
      </c>
      <c r="S26" s="45" t="n">
        <f aca="false">1/$A$1*[1]4403Exp!BR$238</f>
        <v>0.006058</v>
      </c>
      <c r="T26" s="45" t="n">
        <f aca="false">1/$A$1*[1]4403Exp!BS$238</f>
        <v>0.005012</v>
      </c>
      <c r="U26" s="45" t="n">
        <f aca="false">1/$A$1*[1]4403Exp!BT$238</f>
        <v>0.000722</v>
      </c>
      <c r="V26" s="45" t="n">
        <f aca="false">1/$A$1*[1]4403Exp!BU$238</f>
        <v>0.001049</v>
      </c>
      <c r="W26" s="45" t="n">
        <f aca="false">1/$A$1*[1]4403Exp!BV$238</f>
        <v>0</v>
      </c>
      <c r="X26" s="45" t="n">
        <f aca="false">1/$A$1*[1]4403Exp!BW$238</f>
        <v>0</v>
      </c>
      <c r="Y26" s="45" t="n">
        <f aca="false">1/$A$1*[1]4403Exp!BX$238</f>
        <v>0</v>
      </c>
      <c r="Z26" s="45" t="n">
        <f aca="false">1/$A$1*[1]4403Exp!BY$238</f>
        <v>0</v>
      </c>
      <c r="AA26" s="45" t="n">
        <f aca="false">1/$A$1*[1]4403Exp!BZ$238</f>
        <v>0</v>
      </c>
      <c r="AB26" s="45" t="n">
        <f aca="false">1/$A$1*[1]4403Exp!BA$238</f>
        <v>0</v>
      </c>
      <c r="AC26" s="17"/>
      <c r="AD26" s="47" t="n">
        <f aca="false">[1]4403Exp!CB$238</f>
        <v>4.322098</v>
      </c>
      <c r="AE26" s="48" t="n">
        <f aca="false">[1]4403Exp!CC$238</f>
        <v>5.589514</v>
      </c>
      <c r="AF26" s="48" t="n">
        <f aca="false">[1]4403Exp!CD$238</f>
        <v>10.233524</v>
      </c>
      <c r="AG26" s="48" t="n">
        <f aca="false">[1]4403Exp!CE$238</f>
        <v>5.414122</v>
      </c>
      <c r="AH26" s="48" t="n">
        <f aca="false">[1]4403Exp!CF$238</f>
        <v>0</v>
      </c>
      <c r="AI26" s="48" t="n">
        <f aca="false">[1]4403Exp!CG$238</f>
        <v>0</v>
      </c>
      <c r="AJ26" s="48" t="n">
        <f aca="false">[1]4403Exp!CH$238</f>
        <v>0</v>
      </c>
      <c r="AK26" s="48" t="n">
        <f aca="false">[1]4403Exp!CI$238</f>
        <v>0</v>
      </c>
      <c r="AL26" s="48" t="n">
        <f aca="false">[1]4403Exp!CJ$238</f>
        <v>0</v>
      </c>
      <c r="AM26" s="48" t="n">
        <f aca="false">[1]4403Exp!CK$238</f>
        <v>0</v>
      </c>
      <c r="AN26" s="48" t="n">
        <f aca="false">[1]4403Exp!CL$238</f>
        <v>1.326144</v>
      </c>
      <c r="AO26" s="48" t="n">
        <f aca="false">[1]4403Exp!CM$238</f>
        <v>0.551617</v>
      </c>
      <c r="AP26" s="48" t="n">
        <f aca="false">[1]4403Exp!CN$238</f>
        <v>2.056416</v>
      </c>
      <c r="AQ26" s="48" t="n">
        <f aca="false">[1]4403Exp!CO$238</f>
        <v>1.909605</v>
      </c>
      <c r="AR26" s="48" t="n">
        <f aca="false">[1]4403Exp!CP$238</f>
        <v>1.557474</v>
      </c>
      <c r="AS26" s="48" t="n">
        <f aca="false">[1]4403Exp!CQ$238</f>
        <v>1.527441</v>
      </c>
      <c r="AT26" s="48" t="n">
        <f aca="false">[1]4403Exp!CR$238</f>
        <v>1.885172</v>
      </c>
      <c r="AU26" s="48" t="n">
        <f aca="false">[1]4403Exp!CS$238</f>
        <v>1.741786</v>
      </c>
      <c r="AV26" s="48" t="n">
        <f aca="false">[1]4403Exp!CT$238</f>
        <v>0.297224</v>
      </c>
      <c r="AW26" s="48" t="n">
        <f aca="false">[1]4403Exp!CU$238</f>
        <v>0.358817</v>
      </c>
      <c r="AX26" s="48" t="n">
        <f aca="false">[1]4403Exp!CV$238</f>
        <v>0</v>
      </c>
      <c r="AY26" s="48" t="n">
        <f aca="false">[1]4403Exp!CW$238</f>
        <v>0</v>
      </c>
      <c r="AZ26" s="48" t="n">
        <f aca="false">[1]4403Exp!CX$238</f>
        <v>0</v>
      </c>
      <c r="BA26" s="48" t="n">
        <f aca="false">[1]4403Exp!CY$238</f>
        <v>0</v>
      </c>
      <c r="BB26" s="48" t="n">
        <f aca="false">[1]4403Exp!CZ$238</f>
        <v>0</v>
      </c>
      <c r="BC26" s="48" t="n">
        <f aca="false">[1]4403Exp!DA$238</f>
        <v>0</v>
      </c>
      <c r="BD26" s="11"/>
    </row>
    <row r="27" customFormat="false" ht="13" hidden="false" customHeight="false" outlineLevel="0" collapsed="false">
      <c r="B27" s="60" t="s">
        <v>51</v>
      </c>
      <c r="C27" s="112" t="n">
        <f aca="false">SUM(C25:C25)-SUM(C26:C26)</f>
        <v>0.000856800000000081</v>
      </c>
      <c r="D27" s="113" t="n">
        <f aca="false">SUM(D25:D25)-SUM(D26:D26)</f>
        <v>0</v>
      </c>
      <c r="E27" s="113" t="n">
        <f aca="false">SUM(E25:E25)-SUM(E26:E26)</f>
        <v>0.00539910000000008</v>
      </c>
      <c r="F27" s="113" t="n">
        <f aca="false">SUM(F25:F25)-SUM(F26:F26)</f>
        <v>0</v>
      </c>
      <c r="G27" s="113" t="n">
        <f aca="false">SUM(G25:G25)-SUM(G26:G26)</f>
        <v>0</v>
      </c>
      <c r="H27" s="113" t="n">
        <f aca="false">SUM(H25:H25)-SUM(H26:H26)</f>
        <v>0</v>
      </c>
      <c r="I27" s="113" t="n">
        <f aca="false">SUM(I25:I25)-SUM(I26:I26)</f>
        <v>0</v>
      </c>
      <c r="J27" s="136" t="n">
        <f aca="false">SUM(J25:J25)-SUM(J26:J26)</f>
        <v>0</v>
      </c>
      <c r="K27" s="113" t="n">
        <f aca="false">SUM(K25:K25)-SUM(K26:K26)</f>
        <v>0</v>
      </c>
      <c r="L27" s="113" t="n">
        <f aca="false">SUM(L25:L25)-SUM(L26:L26)</f>
        <v>8.39999999999999E-005</v>
      </c>
      <c r="M27" s="113" t="n">
        <f aca="false">SUM(M25:M25)-SUM(M26:M26)</f>
        <v>9.10000000000008E-005</v>
      </c>
      <c r="N27" s="113" t="n">
        <f aca="false">SUM(N25:N25)-SUM(N26:N26)</f>
        <v>0.00110157700000001</v>
      </c>
      <c r="O27" s="113" t="n">
        <f aca="false">SUM(O25:O25)-SUM(O26:O26)</f>
        <v>0.0085570172</v>
      </c>
      <c r="P27" s="113" t="n">
        <f aca="false">SUM(P25:P25)-SUM(P26:P26)</f>
        <v>0.000545365733333362</v>
      </c>
      <c r="Q27" s="113" t="n">
        <f aca="false">SUM(Q25:Q25)-SUM(Q26:Q26)</f>
        <v>0.00249763246666668</v>
      </c>
      <c r="R27" s="113" t="n">
        <f aca="false">SUM(R25:R25)-SUM(R26:R26)</f>
        <v>0.00536789919999999</v>
      </c>
      <c r="S27" s="113" t="n">
        <f aca="false">SUM(S25:S25)-SUM(S26:S26)</f>
        <v>0.00291974700000004</v>
      </c>
      <c r="T27" s="113" t="n">
        <f aca="false">SUM(T25:T25)-SUM(T26:T26)</f>
        <v>0.015256</v>
      </c>
      <c r="U27" s="113" t="n">
        <f aca="false">SUM(U25:U25)-SUM(U26:U26)</f>
        <v>0.00358899999999998</v>
      </c>
      <c r="V27" s="113" t="n">
        <f aca="false">SUM(V25:V25)-SUM(V26:V26)</f>
        <v>0.00205600000000001</v>
      </c>
      <c r="W27" s="113" t="n">
        <f aca="false">SUM(W25:W25)-SUM(W26:W26)</f>
        <v>0</v>
      </c>
      <c r="X27" s="113" t="n">
        <f aca="false">SUM(X25:X25)-SUM(X26:X26)</f>
        <v>0</v>
      </c>
      <c r="Y27" s="113" t="n">
        <f aca="false">SUM(Y25:Y25)-SUM(Y26:Y26)</f>
        <v>0</v>
      </c>
      <c r="Z27" s="113" t="n">
        <f aca="false">SUM(Z25:Z25)-SUM(Z26:Z26)</f>
        <v>0</v>
      </c>
      <c r="AA27" s="113" t="n">
        <f aca="false">SUM(AA25:AA25)-SUM(AA26:AA26)</f>
        <v>0</v>
      </c>
      <c r="AB27" s="113" t="n">
        <f aca="false">SUM(AB25:AB25)-SUM(AB26:AB26)</f>
        <v>0</v>
      </c>
      <c r="AC27" s="114"/>
      <c r="AD27" s="64" t="n">
        <f aca="false">SUM(AD25:AD25)-SUM(AD26:AD26)</f>
        <v>0.234730000000025</v>
      </c>
      <c r="AE27" s="65" t="n">
        <f aca="false">SUM(AE25:AE25)-SUM(AE26:AE26)</f>
        <v>2.30926389122033E-014</v>
      </c>
      <c r="AF27" s="65" t="n">
        <f aca="false">SUM(AF25:AF25)-SUM(AF26:AF26)</f>
        <v>0.785551999999971</v>
      </c>
      <c r="AG27" s="65" t="n">
        <f aca="false">SUM(AG25:AG25)-SUM(AG26:AG26)</f>
        <v>2.04281036531029E-014</v>
      </c>
      <c r="AH27" s="65" t="n">
        <f aca="false">SUM(AH25:AH25)-SUM(AH26:AH26)</f>
        <v>0</v>
      </c>
      <c r="AI27" s="65" t="n">
        <f aca="false">SUM(AI25:AI25)-SUM(AI26:AI26)</f>
        <v>0</v>
      </c>
      <c r="AJ27" s="65" t="n">
        <f aca="false">SUM(AJ25:AJ25)-SUM(AJ26:AJ26)</f>
        <v>0</v>
      </c>
      <c r="AK27" s="65" t="n">
        <f aca="false">SUM(AK25:AK25)-SUM(AK26:AK26)</f>
        <v>0</v>
      </c>
      <c r="AL27" s="65" t="n">
        <f aca="false">SUM(AL25:AL25)-SUM(AL26:AL26)</f>
        <v>0</v>
      </c>
      <c r="AM27" s="65" t="n">
        <f aca="false">SUM(AM25:AM25)-SUM(AM26:AM26)</f>
        <v>0.024589</v>
      </c>
      <c r="AN27" s="65" t="n">
        <f aca="false">SUM(AN25:AN25)-SUM(AN26:AN26)</f>
        <v>0.022219</v>
      </c>
      <c r="AO27" s="65" t="n">
        <f aca="false">SUM(AO25:AO25)-SUM(AO26:AO26)</f>
        <v>0.392309000000001</v>
      </c>
      <c r="AP27" s="65" t="n">
        <f aca="false">SUM(AP25:AP25)-SUM(AP26:AP26)</f>
        <v>2.615533</v>
      </c>
      <c r="AQ27" s="65" t="n">
        <f aca="false">SUM(AQ25:AQ25)-SUM(AQ26:AQ26)</f>
        <v>0.172592666666659</v>
      </c>
      <c r="AR27" s="65" t="n">
        <f aca="false">SUM(AR25:AR25)-SUM(AR26:AR26)</f>
        <v>0.997157333333333</v>
      </c>
      <c r="AS27" s="65" t="n">
        <f aca="false">SUM(AS25:AS25)-SUM(AS26:AS26)</f>
        <v>2.103142</v>
      </c>
      <c r="AT27" s="65" t="n">
        <f aca="false">SUM(AT25:AT25)-SUM(AT26:AT26)</f>
        <v>1.39427</v>
      </c>
      <c r="AU27" s="65" t="n">
        <f aca="false">SUM(AU25:AU25)-SUM(AU26:AU26)</f>
        <v>4.623287</v>
      </c>
      <c r="AV27" s="65" t="n">
        <f aca="false">SUM(AV25:AV25)-SUM(AV26:AV26)</f>
        <v>1.07381799999999</v>
      </c>
      <c r="AW27" s="65" t="n">
        <f aca="false">SUM(AW25:AW25)-SUM(AW26:AW26)</f>
        <v>0.915062999999998</v>
      </c>
      <c r="AX27" s="65" t="n">
        <f aca="false">SUM(AX25:AX25)-SUM(AX26:AX26)</f>
        <v>0</v>
      </c>
      <c r="AY27" s="65" t="n">
        <f aca="false">SUM(AY25:AY25)-SUM(AY26:AY26)</f>
        <v>0</v>
      </c>
      <c r="AZ27" s="65" t="n">
        <f aca="false">SUM(AZ25:AZ25)-SUM(AZ26:AZ26)</f>
        <v>0</v>
      </c>
      <c r="BA27" s="65" t="n">
        <f aca="false">SUM(BA25:BA25)-SUM(BA26:BA26)</f>
        <v>0</v>
      </c>
      <c r="BB27" s="65" t="n">
        <f aca="false">SUM(BB25:BB25)-SUM(BB26:BB26)</f>
        <v>0</v>
      </c>
      <c r="BC27" s="65" t="n">
        <f aca="false">SUM(BC25:BC25)-SUM(BC26:BC26)</f>
        <v>0</v>
      </c>
      <c r="BD27" s="11"/>
    </row>
    <row r="28" customFormat="false" ht="13" hidden="false" customHeight="false" outlineLevel="0" collapsed="false">
      <c r="AD28" s="115"/>
      <c r="AE28" s="115"/>
      <c r="AF28" s="115"/>
      <c r="AG28" s="115"/>
      <c r="AH28" s="115"/>
      <c r="AI28" s="115"/>
      <c r="AJ28" s="115"/>
      <c r="AK28" s="115"/>
      <c r="AL28" s="115"/>
      <c r="AM28" s="115"/>
      <c r="AN28" s="115"/>
      <c r="AO28" s="115"/>
      <c r="AP28" s="115"/>
      <c r="AQ28" s="115"/>
      <c r="AR28" s="115"/>
      <c r="AS28" s="115"/>
      <c r="AT28" s="115"/>
      <c r="AU28" s="115"/>
      <c r="AV28" s="115"/>
      <c r="AW28" s="115"/>
      <c r="AX28" s="115"/>
      <c r="AY28" s="115"/>
      <c r="AZ28" s="115"/>
      <c r="BA28" s="115"/>
      <c r="BB28" s="115"/>
      <c r="BC28" s="115"/>
      <c r="BD28" s="69"/>
    </row>
    <row r="29" customFormat="false" ht="12.5" hidden="false" customHeight="false" outlineLevel="0" collapsed="false">
      <c r="AD29" s="115"/>
      <c r="AE29" s="115"/>
      <c r="AF29" s="115"/>
      <c r="AG29" s="115"/>
      <c r="AH29" s="115"/>
      <c r="AI29" s="115"/>
      <c r="AJ29" s="115"/>
      <c r="AK29" s="115"/>
      <c r="AL29" s="115"/>
      <c r="AM29" s="115"/>
      <c r="AN29" s="115"/>
      <c r="AO29" s="115"/>
      <c r="AP29" s="115"/>
      <c r="AQ29" s="115"/>
      <c r="AR29" s="115"/>
      <c r="AS29" s="115"/>
      <c r="AT29" s="115"/>
      <c r="AU29" s="115"/>
      <c r="AV29" s="115"/>
      <c r="AW29" s="115"/>
      <c r="AX29" s="115"/>
      <c r="AY29" s="115"/>
      <c r="AZ29" s="115"/>
      <c r="BA29" s="115"/>
      <c r="BB29" s="115"/>
      <c r="BC29" s="115"/>
    </row>
    <row r="30" customFormat="false" ht="12.5" hidden="false" customHeight="false" outlineLevel="0" collapsed="false">
      <c r="AD30" s="115"/>
      <c r="AE30" s="115"/>
      <c r="AF30" s="115"/>
      <c r="AG30" s="115"/>
      <c r="AH30" s="115"/>
      <c r="AI30" s="115"/>
      <c r="AJ30" s="115"/>
      <c r="AK30" s="115"/>
      <c r="AL30" s="115"/>
      <c r="AM30" s="115"/>
      <c r="AN30" s="115"/>
      <c r="AO30" s="115"/>
      <c r="AP30" s="115"/>
      <c r="AQ30" s="115"/>
      <c r="AR30" s="115"/>
      <c r="AS30" s="115"/>
      <c r="AT30" s="115"/>
      <c r="AU30" s="115"/>
      <c r="AV30" s="115"/>
      <c r="AW30" s="115"/>
      <c r="AX30" s="115"/>
      <c r="AY30" s="115"/>
      <c r="AZ30" s="115"/>
      <c r="BA30" s="115"/>
      <c r="BB30" s="115"/>
      <c r="BC30" s="115"/>
    </row>
    <row r="31" customFormat="false" ht="12.5" hidden="false" customHeight="false" outlineLevel="0" collapsed="false">
      <c r="AD31" s="115"/>
      <c r="AE31" s="115"/>
      <c r="AF31" s="115"/>
      <c r="AG31" s="115"/>
      <c r="AH31" s="115"/>
      <c r="AI31" s="115"/>
      <c r="AJ31" s="115"/>
      <c r="AK31" s="115"/>
      <c r="AL31" s="115"/>
      <c r="AM31" s="115"/>
      <c r="AN31" s="115"/>
      <c r="AO31" s="115"/>
      <c r="AP31" s="115"/>
      <c r="AQ31" s="115"/>
      <c r="AR31" s="115"/>
      <c r="AS31" s="115"/>
      <c r="AT31" s="115"/>
      <c r="AU31" s="115"/>
      <c r="AV31" s="115"/>
      <c r="AW31" s="115"/>
      <c r="AX31" s="115"/>
      <c r="AY31" s="115"/>
      <c r="AZ31" s="115"/>
      <c r="BA31" s="115"/>
      <c r="BB31" s="115"/>
      <c r="BC31" s="115"/>
    </row>
    <row r="32" customFormat="false" ht="12.5" hidden="false" customHeight="false" outlineLevel="0" collapsed="false">
      <c r="AD32" s="115"/>
      <c r="AE32" s="115"/>
      <c r="AF32" s="115"/>
      <c r="AG32" s="115"/>
      <c r="AH32" s="115"/>
      <c r="AI32" s="115"/>
      <c r="AJ32" s="115"/>
      <c r="AK32" s="115"/>
      <c r="AL32" s="115"/>
      <c r="AM32" s="115"/>
      <c r="AN32" s="115"/>
      <c r="AO32" s="115"/>
      <c r="AP32" s="115"/>
      <c r="AQ32" s="115"/>
      <c r="AR32" s="115"/>
      <c r="AS32" s="115"/>
      <c r="AT32" s="115"/>
      <c r="AU32" s="115"/>
      <c r="AV32" s="115"/>
      <c r="AW32" s="115"/>
      <c r="AX32" s="115"/>
      <c r="AY32" s="115"/>
      <c r="AZ32" s="115"/>
      <c r="BA32" s="115"/>
      <c r="BB32" s="115"/>
      <c r="BC32" s="115"/>
    </row>
    <row r="33" customFormat="false" ht="12.5" hidden="false" customHeight="false" outlineLevel="0" collapsed="false">
      <c r="AD33" s="115"/>
      <c r="AE33" s="115"/>
      <c r="AF33" s="115"/>
      <c r="AG33" s="115"/>
      <c r="AH33" s="115"/>
      <c r="AI33" s="115"/>
      <c r="AJ33" s="115"/>
      <c r="AK33" s="115"/>
      <c r="AL33" s="115"/>
      <c r="AM33" s="115"/>
      <c r="AN33" s="115"/>
      <c r="AO33" s="115"/>
      <c r="AP33" s="115"/>
      <c r="AQ33" s="115"/>
      <c r="AR33" s="115"/>
      <c r="AS33" s="115"/>
      <c r="AT33" s="115"/>
      <c r="AU33" s="115"/>
      <c r="AV33" s="115"/>
      <c r="AW33" s="115"/>
      <c r="AX33" s="115"/>
      <c r="AY33" s="115"/>
      <c r="AZ33" s="115"/>
      <c r="BA33" s="115"/>
      <c r="BB33" s="115"/>
      <c r="BC33" s="115"/>
    </row>
    <row r="34" customFormat="false" ht="12.5" hidden="false" customHeight="false" outlineLevel="0" collapsed="false">
      <c r="AD34" s="115"/>
      <c r="AE34" s="115"/>
      <c r="AF34" s="115"/>
      <c r="AG34" s="115"/>
      <c r="AH34" s="115"/>
      <c r="AI34" s="115"/>
      <c r="AJ34" s="115"/>
      <c r="AK34" s="115"/>
      <c r="AL34" s="115"/>
      <c r="AM34" s="115"/>
      <c r="AN34" s="115"/>
      <c r="AO34" s="115"/>
      <c r="AP34" s="115"/>
      <c r="AQ34" s="115"/>
      <c r="AR34" s="115"/>
      <c r="AS34" s="115"/>
      <c r="AT34" s="115"/>
      <c r="AU34" s="115"/>
      <c r="AV34" s="115"/>
      <c r="AW34" s="115"/>
      <c r="AX34" s="115"/>
      <c r="AY34" s="115"/>
      <c r="AZ34" s="115"/>
      <c r="BA34" s="115"/>
      <c r="BB34" s="115"/>
      <c r="BC34" s="115"/>
    </row>
    <row r="35" customFormat="false" ht="12.5" hidden="false" customHeight="false" outlineLevel="0" collapsed="false">
      <c r="AD35" s="115"/>
      <c r="AE35" s="115"/>
      <c r="AF35" s="115"/>
      <c r="AG35" s="115"/>
      <c r="AH35" s="115"/>
      <c r="AI35" s="115"/>
      <c r="AJ35" s="115"/>
      <c r="AK35" s="115"/>
      <c r="AL35" s="115"/>
      <c r="AM35" s="115"/>
      <c r="AN35" s="115"/>
      <c r="AO35" s="115"/>
      <c r="AP35" s="115"/>
      <c r="AQ35" s="115"/>
      <c r="AR35" s="115"/>
      <c r="AS35" s="115"/>
      <c r="AT35" s="115"/>
      <c r="AU35" s="115"/>
      <c r="AV35" s="115"/>
      <c r="AW35" s="115"/>
      <c r="AX35" s="115"/>
      <c r="AY35" s="115"/>
      <c r="AZ35" s="115"/>
      <c r="BA35" s="115"/>
      <c r="BB35" s="115"/>
      <c r="BC35" s="115"/>
    </row>
    <row r="36" customFormat="false" ht="12.5" hidden="false" customHeight="false" outlineLevel="0" collapsed="false">
      <c r="AD36" s="115"/>
      <c r="AE36" s="115"/>
      <c r="AF36" s="115"/>
      <c r="AG36" s="115"/>
      <c r="AH36" s="115"/>
      <c r="AI36" s="115"/>
      <c r="AJ36" s="115"/>
      <c r="AK36" s="115"/>
      <c r="AL36" s="115"/>
      <c r="AM36" s="115"/>
      <c r="AN36" s="115"/>
      <c r="AO36" s="115"/>
      <c r="AP36" s="115"/>
      <c r="AQ36" s="115"/>
      <c r="AR36" s="115"/>
      <c r="AS36" s="115"/>
      <c r="AT36" s="115"/>
      <c r="AU36" s="115"/>
      <c r="AV36" s="115"/>
      <c r="AW36" s="115"/>
      <c r="AX36" s="115"/>
      <c r="AY36" s="115"/>
      <c r="AZ36" s="115"/>
      <c r="BA36" s="115"/>
      <c r="BB36" s="115"/>
      <c r="BC36" s="115"/>
    </row>
    <row r="37" customFormat="false" ht="12.5" hidden="false" customHeight="false" outlineLevel="0" collapsed="false">
      <c r="AD37" s="115"/>
      <c r="AE37" s="115"/>
      <c r="AF37" s="115"/>
      <c r="AG37" s="115"/>
      <c r="AH37" s="115"/>
      <c r="AI37" s="115"/>
      <c r="AJ37" s="115"/>
      <c r="AK37" s="115"/>
      <c r="AL37" s="115"/>
      <c r="AM37" s="115"/>
      <c r="AN37" s="115"/>
      <c r="AO37" s="115"/>
      <c r="AP37" s="115"/>
      <c r="AQ37" s="115"/>
      <c r="AR37" s="115"/>
      <c r="AS37" s="115"/>
      <c r="AT37" s="115"/>
      <c r="AU37" s="115"/>
      <c r="AV37" s="115"/>
      <c r="AW37" s="115"/>
      <c r="AX37" s="115"/>
      <c r="AY37" s="115"/>
      <c r="AZ37" s="115"/>
      <c r="BA37" s="115"/>
      <c r="BB37" s="115"/>
      <c r="BC37" s="115"/>
    </row>
    <row r="38" customFormat="false" ht="12.5" hidden="false" customHeight="false" outlineLevel="0" collapsed="false">
      <c r="AD38" s="115"/>
      <c r="AE38" s="115"/>
      <c r="AF38" s="115"/>
      <c r="AG38" s="115"/>
      <c r="AH38" s="115"/>
      <c r="AI38" s="115"/>
      <c r="AJ38" s="115"/>
      <c r="AK38" s="115"/>
      <c r="AL38" s="115"/>
      <c r="AM38" s="115"/>
      <c r="AN38" s="115"/>
      <c r="AO38" s="115"/>
      <c r="AP38" s="115"/>
      <c r="AQ38" s="115"/>
      <c r="AR38" s="115"/>
      <c r="AS38" s="115"/>
      <c r="AT38" s="115"/>
      <c r="AU38" s="115"/>
      <c r="AV38" s="115"/>
      <c r="AW38" s="115"/>
      <c r="AX38" s="115"/>
      <c r="AY38" s="115"/>
      <c r="AZ38" s="115"/>
      <c r="BA38" s="115"/>
      <c r="BB38" s="115"/>
      <c r="BC38" s="115"/>
    </row>
    <row r="39" customFormat="false" ht="12.5" hidden="false" customHeight="false" outlineLevel="0" collapsed="false">
      <c r="AD39" s="115"/>
      <c r="AE39" s="115"/>
      <c r="AF39" s="115"/>
      <c r="AG39" s="115"/>
      <c r="AH39" s="115"/>
      <c r="AI39" s="115"/>
      <c r="AJ39" s="115"/>
      <c r="AK39" s="115"/>
      <c r="AL39" s="115"/>
      <c r="AM39" s="115"/>
      <c r="AN39" s="115"/>
      <c r="AO39" s="115"/>
      <c r="AP39" s="115"/>
      <c r="AQ39" s="115"/>
      <c r="AR39" s="115"/>
      <c r="AS39" s="115"/>
      <c r="AT39" s="115"/>
      <c r="AU39" s="115"/>
      <c r="AV39" s="115"/>
      <c r="AW39" s="115"/>
      <c r="AX39" s="115"/>
      <c r="AY39" s="115"/>
      <c r="AZ39" s="115"/>
      <c r="BA39" s="115"/>
      <c r="BB39" s="115"/>
      <c r="BC39" s="115"/>
    </row>
    <row r="40" customFormat="false" ht="12.5" hidden="false" customHeight="false" outlineLevel="0" collapsed="false">
      <c r="AD40" s="115"/>
      <c r="AE40" s="115"/>
      <c r="AF40" s="115"/>
      <c r="AG40" s="115"/>
      <c r="AH40" s="115"/>
      <c r="AI40" s="115"/>
      <c r="AJ40" s="115"/>
      <c r="AK40" s="115"/>
      <c r="AL40" s="115"/>
      <c r="AM40" s="115"/>
      <c r="AN40" s="115"/>
      <c r="AO40" s="115"/>
      <c r="AP40" s="115"/>
      <c r="AQ40" s="115"/>
      <c r="AR40" s="115"/>
      <c r="AS40" s="115"/>
      <c r="AT40" s="115"/>
      <c r="AU40" s="115"/>
      <c r="AV40" s="115"/>
      <c r="AW40" s="115"/>
      <c r="AX40" s="115"/>
      <c r="AY40" s="115"/>
      <c r="AZ40" s="115"/>
      <c r="BA40" s="115"/>
      <c r="BB40" s="115"/>
      <c r="BC40" s="115"/>
    </row>
    <row r="41" customFormat="false" ht="12.5" hidden="false" customHeight="false" outlineLevel="0" collapsed="false">
      <c r="AD41" s="115"/>
      <c r="AE41" s="115"/>
      <c r="AF41" s="115"/>
      <c r="AG41" s="115"/>
      <c r="AH41" s="115"/>
      <c r="AI41" s="115"/>
      <c r="AJ41" s="115"/>
      <c r="AK41" s="115"/>
      <c r="AL41" s="115"/>
      <c r="AM41" s="115"/>
      <c r="AN41" s="115"/>
      <c r="AO41" s="115"/>
      <c r="AP41" s="115"/>
      <c r="AQ41" s="115"/>
      <c r="AR41" s="115"/>
      <c r="AS41" s="115"/>
      <c r="AT41" s="115"/>
      <c r="AU41" s="115"/>
      <c r="AV41" s="115"/>
      <c r="AW41" s="115"/>
      <c r="AX41" s="115"/>
      <c r="AY41" s="115"/>
      <c r="AZ41" s="115"/>
      <c r="BA41" s="115"/>
      <c r="BB41" s="115"/>
      <c r="BC41" s="115"/>
    </row>
    <row r="42" customFormat="false" ht="12.5" hidden="false" customHeight="false" outlineLevel="0" collapsed="false">
      <c r="AD42" s="115"/>
      <c r="AE42" s="115"/>
      <c r="AF42" s="115"/>
      <c r="AG42" s="115"/>
      <c r="AH42" s="115"/>
      <c r="AI42" s="115"/>
      <c r="AJ42" s="115"/>
      <c r="AK42" s="115"/>
      <c r="AL42" s="115"/>
      <c r="AM42" s="115"/>
      <c r="AN42" s="115"/>
      <c r="AO42" s="115"/>
      <c r="AP42" s="115"/>
      <c r="AQ42" s="115"/>
      <c r="AR42" s="115"/>
      <c r="AS42" s="115"/>
      <c r="AT42" s="115"/>
      <c r="AU42" s="115"/>
      <c r="AV42" s="115"/>
      <c r="AW42" s="115"/>
      <c r="AX42" s="115"/>
      <c r="AY42" s="115"/>
      <c r="AZ42" s="115"/>
      <c r="BA42" s="115"/>
      <c r="BB42" s="115"/>
      <c r="BC42" s="115"/>
    </row>
    <row r="43" customFormat="false" ht="12.5" hidden="false" customHeight="false" outlineLevel="0" collapsed="false">
      <c r="AD43" s="115"/>
      <c r="AE43" s="115"/>
      <c r="AF43" s="115"/>
      <c r="AG43" s="115"/>
      <c r="AH43" s="115"/>
      <c r="AI43" s="115"/>
      <c r="AJ43" s="115"/>
      <c r="AK43" s="115"/>
      <c r="AL43" s="115"/>
      <c r="AM43" s="115"/>
      <c r="AN43" s="115"/>
      <c r="AO43" s="115"/>
      <c r="AP43" s="115"/>
      <c r="AQ43" s="115"/>
      <c r="AR43" s="115"/>
      <c r="AS43" s="115"/>
      <c r="AT43" s="115"/>
      <c r="AU43" s="115"/>
      <c r="AV43" s="115"/>
      <c r="AW43" s="115"/>
      <c r="AX43" s="115"/>
      <c r="AY43" s="115"/>
      <c r="AZ43" s="115"/>
      <c r="BA43" s="115"/>
      <c r="BB43" s="115"/>
      <c r="BC43" s="115"/>
    </row>
    <row r="44" customFormat="false" ht="12.5" hidden="false" customHeight="false" outlineLevel="0" collapsed="false">
      <c r="AD44" s="115"/>
      <c r="AE44" s="115"/>
      <c r="AF44" s="115"/>
      <c r="AG44" s="115"/>
      <c r="AH44" s="115"/>
      <c r="AI44" s="115"/>
      <c r="AJ44" s="115"/>
      <c r="AK44" s="115"/>
      <c r="AL44" s="115"/>
      <c r="AM44" s="115"/>
      <c r="AN44" s="115"/>
      <c r="AO44" s="115"/>
      <c r="AP44" s="115"/>
      <c r="AQ44" s="115"/>
      <c r="AR44" s="115"/>
      <c r="AS44" s="115"/>
      <c r="AT44" s="115"/>
      <c r="AU44" s="115"/>
      <c r="AV44" s="115"/>
      <c r="AW44" s="115"/>
      <c r="AX44" s="115"/>
      <c r="AY44" s="115"/>
      <c r="AZ44" s="115"/>
      <c r="BA44" s="115"/>
      <c r="BB44" s="115"/>
      <c r="BC44" s="115"/>
    </row>
    <row r="45" customFormat="false" ht="12.5" hidden="false" customHeight="false" outlineLevel="0" collapsed="false">
      <c r="AD45" s="115"/>
      <c r="AE45" s="115"/>
      <c r="AF45" s="115"/>
      <c r="AG45" s="115"/>
      <c r="AH45" s="115"/>
      <c r="AI45" s="115"/>
      <c r="AJ45" s="115"/>
      <c r="AK45" s="115"/>
      <c r="AL45" s="115"/>
      <c r="AM45" s="115"/>
      <c r="AN45" s="115"/>
      <c r="AO45" s="115"/>
      <c r="AP45" s="115"/>
      <c r="AQ45" s="115"/>
      <c r="AR45" s="115"/>
      <c r="AS45" s="115"/>
      <c r="AT45" s="115"/>
      <c r="AU45" s="115"/>
      <c r="AV45" s="115"/>
      <c r="AW45" s="115"/>
      <c r="AX45" s="115"/>
      <c r="AY45" s="115"/>
      <c r="AZ45" s="115"/>
      <c r="BA45" s="115"/>
      <c r="BB45" s="115"/>
      <c r="BC45" s="115"/>
    </row>
    <row r="46" customFormat="false" ht="12.5" hidden="false" customHeight="false" outlineLevel="0" collapsed="false">
      <c r="AD46" s="115"/>
      <c r="AE46" s="115"/>
      <c r="AF46" s="115"/>
      <c r="AG46" s="115"/>
      <c r="AH46" s="115"/>
      <c r="AI46" s="115"/>
      <c r="AJ46" s="115"/>
      <c r="AK46" s="115"/>
      <c r="AL46" s="115"/>
      <c r="AM46" s="115"/>
      <c r="AN46" s="115"/>
      <c r="AO46" s="115"/>
      <c r="AP46" s="115"/>
      <c r="AQ46" s="115"/>
      <c r="AR46" s="115"/>
      <c r="AS46" s="115"/>
      <c r="AT46" s="115"/>
      <c r="AU46" s="115"/>
      <c r="AV46" s="115"/>
      <c r="AW46" s="115"/>
      <c r="AX46" s="115"/>
      <c r="AY46" s="115"/>
      <c r="AZ46" s="115"/>
      <c r="BA46" s="115"/>
      <c r="BB46" s="115"/>
      <c r="BC46" s="115"/>
    </row>
  </sheetData>
  <mergeCells count="6">
    <mergeCell ref="C2:BC2"/>
    <mergeCell ref="B3:B5"/>
    <mergeCell ref="C3:AB3"/>
    <mergeCell ref="AD3:BC3"/>
    <mergeCell ref="C4:AB4"/>
    <mergeCell ref="AD4:BC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B3" activeCellId="0" sqref="B3:B5"/>
    </sheetView>
  </sheetViews>
  <sheetFormatPr defaultColWidth="8.9921875" defaultRowHeight="12.5" zeroHeight="false" outlineLevelRow="0" outlineLevelCol="0"/>
  <cols>
    <col collapsed="false" customWidth="true" hidden="false" outlineLevel="0" max="1" min="1" style="3" width="1.72"/>
    <col collapsed="false" customWidth="true" hidden="false" outlineLevel="0" max="2" min="2" style="3" width="20.72"/>
    <col collapsed="false" customWidth="true" hidden="false" outlineLevel="0" max="22" min="3" style="3" width="5.72"/>
    <col collapsed="false" customWidth="true" hidden="true" outlineLevel="0" max="28" min="23" style="3" width="5.72"/>
    <col collapsed="false" customWidth="true" hidden="false" outlineLevel="0" max="29" min="29" style="3" width="1.72"/>
    <col collapsed="false" customWidth="true" hidden="false" outlineLevel="0" max="49" min="30" style="69" width="5.72"/>
    <col collapsed="false" customWidth="true" hidden="true" outlineLevel="0" max="55" min="50" style="69" width="5.72"/>
    <col collapsed="false" customWidth="false" hidden="false" outlineLevel="0" max="257" min="56" style="3" width="8.99"/>
  </cols>
  <sheetData>
    <row r="1" customFormat="false" ht="9" hidden="false" customHeight="true" outlineLevel="0" collapsed="false">
      <c r="A1" s="125" t="n">
        <f aca="false">[2]RWE!$A$7</f>
        <v>1.82</v>
      </c>
      <c r="B1" s="71"/>
      <c r="AD1" s="3"/>
      <c r="AE1" s="3"/>
      <c r="AF1" s="3"/>
      <c r="AG1" s="3"/>
      <c r="AH1" s="3"/>
      <c r="AI1" s="3"/>
      <c r="AJ1" s="3"/>
      <c r="AK1" s="3"/>
      <c r="AL1" s="3"/>
      <c r="AM1" s="3"/>
      <c r="AN1" s="3"/>
      <c r="AO1" s="3"/>
      <c r="AP1" s="3"/>
      <c r="AQ1" s="3"/>
      <c r="AR1" s="3"/>
      <c r="AS1" s="3"/>
      <c r="AT1" s="3"/>
      <c r="AU1" s="3"/>
      <c r="AV1" s="3"/>
      <c r="AW1" s="3"/>
      <c r="AX1" s="3"/>
      <c r="AY1" s="3"/>
      <c r="AZ1" s="3"/>
      <c r="BA1" s="3"/>
      <c r="BB1" s="3"/>
      <c r="BC1" s="3"/>
    </row>
    <row r="2" s="3" customFormat="true" ht="16.5" hidden="false" customHeight="false" outlineLevel="0" collapsed="false">
      <c r="A2" s="72"/>
      <c r="B2" s="71"/>
      <c r="C2" s="73" t="s">
        <v>20</v>
      </c>
      <c r="D2" s="73"/>
      <c r="E2" s="73"/>
      <c r="F2" s="73"/>
      <c r="G2" s="73"/>
      <c r="H2" s="73"/>
      <c r="I2" s="73"/>
      <c r="J2" s="73"/>
      <c r="K2" s="73"/>
      <c r="L2" s="73"/>
      <c r="M2" s="73"/>
      <c r="N2" s="73"/>
      <c r="O2" s="73"/>
      <c r="P2" s="73"/>
      <c r="Q2" s="73"/>
      <c r="R2" s="73"/>
      <c r="S2" s="73"/>
      <c r="T2" s="73"/>
      <c r="U2" s="73"/>
      <c r="V2" s="73"/>
      <c r="W2" s="73"/>
      <c r="X2" s="73"/>
      <c r="Y2" s="73"/>
      <c r="Z2" s="73"/>
      <c r="AA2" s="73"/>
      <c r="AB2" s="73"/>
      <c r="AC2" s="73"/>
      <c r="AD2" s="73"/>
      <c r="AE2" s="73"/>
      <c r="AF2" s="73"/>
      <c r="AG2" s="73"/>
      <c r="AH2" s="73"/>
      <c r="AI2" s="73"/>
      <c r="AJ2" s="73"/>
      <c r="AK2" s="73"/>
      <c r="AL2" s="73"/>
      <c r="AM2" s="73"/>
      <c r="AN2" s="73"/>
      <c r="AO2" s="73"/>
      <c r="AP2" s="73"/>
      <c r="AQ2" s="73"/>
      <c r="AR2" s="73"/>
      <c r="AS2" s="73"/>
      <c r="AT2" s="73"/>
      <c r="AU2" s="73"/>
      <c r="AV2" s="73"/>
      <c r="AW2" s="73"/>
      <c r="AX2" s="73"/>
      <c r="AY2" s="73"/>
      <c r="AZ2" s="73"/>
      <c r="BA2" s="73"/>
      <c r="BB2" s="73"/>
      <c r="BC2" s="73"/>
      <c r="BD2" s="11"/>
    </row>
    <row r="3" s="3" customFormat="true" ht="16" hidden="false" customHeight="false" outlineLevel="0" collapsed="false">
      <c r="B3" s="74" t="s">
        <v>43</v>
      </c>
      <c r="C3" s="126" t="s">
        <v>68</v>
      </c>
      <c r="D3" s="126"/>
      <c r="E3" s="126"/>
      <c r="F3" s="126"/>
      <c r="G3" s="126"/>
      <c r="H3" s="126"/>
      <c r="I3" s="126"/>
      <c r="J3" s="126"/>
      <c r="K3" s="126"/>
      <c r="L3" s="126"/>
      <c r="M3" s="126"/>
      <c r="N3" s="126"/>
      <c r="O3" s="126"/>
      <c r="P3" s="126"/>
      <c r="Q3" s="126"/>
      <c r="R3" s="126"/>
      <c r="S3" s="126"/>
      <c r="T3" s="126"/>
      <c r="U3" s="126"/>
      <c r="V3" s="126"/>
      <c r="W3" s="126"/>
      <c r="X3" s="126"/>
      <c r="Y3" s="126"/>
      <c r="Z3" s="126"/>
      <c r="AA3" s="126"/>
      <c r="AB3" s="126"/>
      <c r="AC3" s="14"/>
      <c r="AD3" s="15" t="s">
        <v>23</v>
      </c>
      <c r="AE3" s="15"/>
      <c r="AF3" s="15"/>
      <c r="AG3" s="15"/>
      <c r="AH3" s="15"/>
      <c r="AI3" s="15"/>
      <c r="AJ3" s="15"/>
      <c r="AK3" s="15"/>
      <c r="AL3" s="15"/>
      <c r="AM3" s="15"/>
      <c r="AN3" s="15"/>
      <c r="AO3" s="15"/>
      <c r="AP3" s="15"/>
      <c r="AQ3" s="15"/>
      <c r="AR3" s="15"/>
      <c r="AS3" s="15"/>
      <c r="AT3" s="15"/>
      <c r="AU3" s="15"/>
      <c r="AV3" s="15"/>
      <c r="AW3" s="15"/>
      <c r="AX3" s="15"/>
      <c r="AY3" s="15"/>
      <c r="AZ3" s="15"/>
      <c r="BA3" s="15"/>
      <c r="BB3" s="15"/>
      <c r="BC3" s="15"/>
      <c r="BD3" s="11"/>
    </row>
    <row r="4" customFormat="false" ht="13" hidden="false" customHeight="false" outlineLevel="0" collapsed="false">
      <c r="B4" s="74"/>
      <c r="C4" s="76" t="s">
        <v>24</v>
      </c>
      <c r="D4" s="76"/>
      <c r="E4" s="76"/>
      <c r="F4" s="76"/>
      <c r="G4" s="76"/>
      <c r="H4" s="76"/>
      <c r="I4" s="76"/>
      <c r="J4" s="76"/>
      <c r="K4" s="76"/>
      <c r="L4" s="76"/>
      <c r="M4" s="76"/>
      <c r="N4" s="76"/>
      <c r="O4" s="76"/>
      <c r="P4" s="76"/>
      <c r="Q4" s="76"/>
      <c r="R4" s="76"/>
      <c r="S4" s="76"/>
      <c r="T4" s="76"/>
      <c r="U4" s="76"/>
      <c r="V4" s="76"/>
      <c r="W4" s="76"/>
      <c r="X4" s="76"/>
      <c r="Y4" s="76"/>
      <c r="Z4" s="76"/>
      <c r="AA4" s="76"/>
      <c r="AB4" s="76"/>
      <c r="AC4" s="17"/>
      <c r="AD4" s="16" t="s">
        <v>25</v>
      </c>
      <c r="AE4" s="16"/>
      <c r="AF4" s="16"/>
      <c r="AG4" s="16"/>
      <c r="AH4" s="16"/>
      <c r="AI4" s="16"/>
      <c r="AJ4" s="16"/>
      <c r="AK4" s="16"/>
      <c r="AL4" s="16"/>
      <c r="AM4" s="16"/>
      <c r="AN4" s="16"/>
      <c r="AO4" s="16"/>
      <c r="AP4" s="16"/>
      <c r="AQ4" s="16"/>
      <c r="AR4" s="16"/>
      <c r="AS4" s="16"/>
      <c r="AT4" s="16"/>
      <c r="AU4" s="16"/>
      <c r="AV4" s="16"/>
      <c r="AW4" s="16"/>
      <c r="AX4" s="16"/>
      <c r="AY4" s="16"/>
      <c r="AZ4" s="16"/>
      <c r="BA4" s="16"/>
      <c r="BB4" s="16"/>
      <c r="BC4" s="16"/>
      <c r="BD4" s="11"/>
    </row>
    <row r="5" s="3" customFormat="true" ht="20" hidden="false" customHeight="true" outlineLevel="0" collapsed="false">
      <c r="B5" s="74"/>
      <c r="C5" s="18" t="n">
        <v>2000</v>
      </c>
      <c r="D5" s="19" t="n">
        <v>2001</v>
      </c>
      <c r="E5" s="19" t="n">
        <v>2002</v>
      </c>
      <c r="F5" s="19" t="n">
        <v>2003</v>
      </c>
      <c r="G5" s="19" t="n">
        <v>2004</v>
      </c>
      <c r="H5" s="19" t="n">
        <v>2005</v>
      </c>
      <c r="I5" s="19" t="n">
        <v>2006</v>
      </c>
      <c r="J5" s="20" t="n">
        <v>2007</v>
      </c>
      <c r="K5" s="77" t="n">
        <f aca="false">1+J5</f>
        <v>2008</v>
      </c>
      <c r="L5" s="21" t="n">
        <f aca="false">1+K5</f>
        <v>2009</v>
      </c>
      <c r="M5" s="21" t="n">
        <f aca="false">1+L5</f>
        <v>2010</v>
      </c>
      <c r="N5" s="21" t="n">
        <f aca="false">1+M5</f>
        <v>2011</v>
      </c>
      <c r="O5" s="21" t="n">
        <f aca="false">1+N5</f>
        <v>2012</v>
      </c>
      <c r="P5" s="19" t="n">
        <f aca="false">1+O5</f>
        <v>2013</v>
      </c>
      <c r="Q5" s="19" t="n">
        <f aca="false">1+P5</f>
        <v>2014</v>
      </c>
      <c r="R5" s="19" t="n">
        <f aca="false">1+Q5</f>
        <v>2015</v>
      </c>
      <c r="S5" s="19" t="n">
        <f aca="false">1+R5</f>
        <v>2016</v>
      </c>
      <c r="T5" s="19" t="n">
        <f aca="false">1+S5</f>
        <v>2017</v>
      </c>
      <c r="U5" s="19" t="n">
        <f aca="false">1+T5</f>
        <v>2018</v>
      </c>
      <c r="V5" s="19" t="n">
        <f aca="false">1+U5</f>
        <v>2019</v>
      </c>
      <c r="W5" s="19" t="n">
        <f aca="false">1+V5</f>
        <v>2020</v>
      </c>
      <c r="X5" s="19" t="n">
        <f aca="false">1+W5</f>
        <v>2021</v>
      </c>
      <c r="Y5" s="19" t="n">
        <f aca="false">1+X5</f>
        <v>2022</v>
      </c>
      <c r="Z5" s="19" t="n">
        <f aca="false">1+Y5</f>
        <v>2023</v>
      </c>
      <c r="AA5" s="19" t="n">
        <f aca="false">1+Z5</f>
        <v>2024</v>
      </c>
      <c r="AB5" s="19" t="n">
        <f aca="false">1+AA5</f>
        <v>2025</v>
      </c>
      <c r="AC5" s="78"/>
      <c r="AD5" s="18" t="n">
        <v>2000</v>
      </c>
      <c r="AE5" s="19" t="n">
        <f aca="false">1+AD5</f>
        <v>2001</v>
      </c>
      <c r="AF5" s="19" t="n">
        <f aca="false">1+AE5</f>
        <v>2002</v>
      </c>
      <c r="AG5" s="19" t="n">
        <f aca="false">1+AF5</f>
        <v>2003</v>
      </c>
      <c r="AH5" s="19" t="n">
        <f aca="false">1+AG5</f>
        <v>2004</v>
      </c>
      <c r="AI5" s="19" t="n">
        <f aca="false">1+AH5</f>
        <v>2005</v>
      </c>
      <c r="AJ5" s="19" t="n">
        <f aca="false">1+AI5</f>
        <v>2006</v>
      </c>
      <c r="AK5" s="19" t="n">
        <f aca="false">1+AJ5</f>
        <v>2007</v>
      </c>
      <c r="AL5" s="19" t="n">
        <f aca="false">1+AK5</f>
        <v>2008</v>
      </c>
      <c r="AM5" s="19" t="n">
        <f aca="false">1+AL5</f>
        <v>2009</v>
      </c>
      <c r="AN5" s="19" t="n">
        <f aca="false">1+AM5</f>
        <v>2010</v>
      </c>
      <c r="AO5" s="19" t="n">
        <f aca="false">1+AN5</f>
        <v>2011</v>
      </c>
      <c r="AP5" s="19" t="n">
        <f aca="false">1+AO5</f>
        <v>2012</v>
      </c>
      <c r="AQ5" s="19" t="n">
        <f aca="false">1+AP5</f>
        <v>2013</v>
      </c>
      <c r="AR5" s="19" t="n">
        <f aca="false">1+AQ5</f>
        <v>2014</v>
      </c>
      <c r="AS5" s="19" t="n">
        <f aca="false">1+AR5</f>
        <v>2015</v>
      </c>
      <c r="AT5" s="19" t="n">
        <f aca="false">1+AS5</f>
        <v>2016</v>
      </c>
      <c r="AU5" s="19" t="n">
        <f aca="false">1+AT5</f>
        <v>2017</v>
      </c>
      <c r="AV5" s="19" t="n">
        <f aca="false">1+AU5</f>
        <v>2018</v>
      </c>
      <c r="AW5" s="19" t="n">
        <f aca="false">1+AV5</f>
        <v>2019</v>
      </c>
      <c r="AX5" s="19" t="n">
        <f aca="false">1+AW5</f>
        <v>2020</v>
      </c>
      <c r="AY5" s="19" t="n">
        <f aca="false">1+AX5</f>
        <v>2021</v>
      </c>
      <c r="AZ5" s="19" t="n">
        <f aca="false">1+AY5</f>
        <v>2022</v>
      </c>
      <c r="BA5" s="19" t="n">
        <f aca="false">1+AZ5</f>
        <v>2023</v>
      </c>
      <c r="BB5" s="19" t="n">
        <f aca="false">1+BA5</f>
        <v>2024</v>
      </c>
      <c r="BC5" s="19" t="n">
        <f aca="false">1+BB5</f>
        <v>2025</v>
      </c>
      <c r="BD5" s="11"/>
    </row>
    <row r="6" customFormat="false" ht="20" hidden="false" customHeight="true" outlineLevel="0" collapsed="false">
      <c r="B6" s="79" t="s">
        <v>27</v>
      </c>
      <c r="C6" s="116" t="n">
        <f aca="false">1/$A$1*[1]4407Exp!BB$263</f>
        <v>0.0053109082</v>
      </c>
      <c r="D6" s="82" t="n">
        <f aca="false">1/$A$1*[1]4407Exp!BC$263</f>
        <v>0.0149068816910083</v>
      </c>
      <c r="E6" s="82" t="n">
        <f aca="false">1/$A$1*[1]4407Exp!BD$263</f>
        <v>0.0247288596</v>
      </c>
      <c r="F6" s="82" t="n">
        <f aca="false">1/$A$1*[1]4407Exp!BE$263</f>
        <v>0.0072589726</v>
      </c>
      <c r="G6" s="82" t="n">
        <f aca="false">1/$A$1*[1]4407Exp!BF$263</f>
        <v>0.000442076</v>
      </c>
      <c r="H6" s="82" t="n">
        <f aca="false">1/$A$1*[1]4407Exp!BG$263</f>
        <v>0</v>
      </c>
      <c r="I6" s="82" t="n">
        <f aca="false">1/$A$1*[1]4407Exp!BH$263</f>
        <v>4.3E-005</v>
      </c>
      <c r="J6" s="82" t="n">
        <f aca="false">1/$A$1*[1]4407Exp!BI$263</f>
        <v>5.1E-005</v>
      </c>
      <c r="K6" s="82" t="n">
        <f aca="false">1/$A$1*[1]4407Exp!BJ$263</f>
        <v>0.000195</v>
      </c>
      <c r="L6" s="82" t="n">
        <f aca="false">1/$A$1*[1]4407Exp!BK$263</f>
        <v>0.000885</v>
      </c>
      <c r="M6" s="82" t="n">
        <f aca="false">1/$A$1*[1]4407Exp!BL$263</f>
        <v>0.0002587368</v>
      </c>
      <c r="N6" s="82" t="n">
        <f aca="false">1/$A$1*[1]4407Exp!BM$263</f>
        <v>0.001579568</v>
      </c>
      <c r="O6" s="82" t="n">
        <f aca="false">1/$A$1*[1]4407Exp!BN$263</f>
        <v>0.00288097</v>
      </c>
      <c r="P6" s="82" t="n">
        <f aca="false">1/$A$1*[1]4407Exp!BO$263</f>
        <v>0.00185935873333333</v>
      </c>
      <c r="Q6" s="82" t="n">
        <f aca="false">1/$A$1*[1]4407Exp!BP$263</f>
        <v>0.00230644686193558</v>
      </c>
      <c r="R6" s="82" t="n">
        <f aca="false">1/$A$1*[1]4407Exp!BQ$263</f>
        <v>0.00112935395109634</v>
      </c>
      <c r="S6" s="82" t="n">
        <f aca="false">1/$A$1*[1]4407Exp!BR$263</f>
        <v>0.000636001339016557</v>
      </c>
      <c r="T6" s="82" t="n">
        <f aca="false">1/$A$1*[1]4407Exp!BS$263</f>
        <v>0.0012673784</v>
      </c>
      <c r="U6" s="82" t="n">
        <f aca="false">1/$A$1*[1]4407Exp!BT$263</f>
        <v>0.00196590065567159</v>
      </c>
      <c r="V6" s="82" t="n">
        <f aca="false">1/$A$1*[1]4407Exp!BU$263</f>
        <v>0.00612800491855358</v>
      </c>
      <c r="W6" s="82" t="n">
        <f aca="false">1/$A$1*[1]4407Exp!BV$263</f>
        <v>0</v>
      </c>
      <c r="X6" s="82" t="n">
        <f aca="false">1/$A$1*[1]4407Exp!BW$263</f>
        <v>0</v>
      </c>
      <c r="Y6" s="82" t="n">
        <f aca="false">1/$A$1*[1]4407Exp!BX$263</f>
        <v>0</v>
      </c>
      <c r="Z6" s="82" t="n">
        <f aca="false">1/$A$1*[1]4407Exp!BY$263</f>
        <v>0</v>
      </c>
      <c r="AA6" s="82" t="n">
        <f aca="false">1/$A$1*[1]4407Exp!BZ$263</f>
        <v>0</v>
      </c>
      <c r="AB6" s="83" t="n">
        <f aca="false">1/$A$1*[1]4407Exp!BA$263</f>
        <v>0</v>
      </c>
      <c r="AC6" s="17"/>
      <c r="AD6" s="85" t="n">
        <f aca="false">[1]4407Exp!CB$263</f>
        <v>2.149403995691</v>
      </c>
      <c r="AE6" s="86" t="n">
        <f aca="false">[1]4407Exp!CC$263</f>
        <v>5.8226603216</v>
      </c>
      <c r="AF6" s="86" t="n">
        <f aca="false">[1]4407Exp!CD$263</f>
        <v>9.213941088</v>
      </c>
      <c r="AG6" s="86" t="n">
        <f aca="false">[1]4407Exp!CE$263</f>
        <v>3.0421368688</v>
      </c>
      <c r="AH6" s="86" t="n">
        <f aca="false">[1]4407Exp!CF$263</f>
        <v>0.2090477832</v>
      </c>
      <c r="AI6" s="86" t="n">
        <f aca="false">[1]4407Exp!CG$263</f>
        <v>0</v>
      </c>
      <c r="AJ6" s="86" t="n">
        <f aca="false">[1]4407Exp!CH$263</f>
        <v>0.02348</v>
      </c>
      <c r="AK6" s="86" t="n">
        <f aca="false">[1]4407Exp!CI$263</f>
        <v>0.006813</v>
      </c>
      <c r="AL6" s="86" t="n">
        <f aca="false">[1]4407Exp!CJ$263</f>
        <v>0.111518676782158</v>
      </c>
      <c r="AM6" s="86" t="n">
        <f aca="false">[1]4407Exp!CK$263</f>
        <v>0.26088814</v>
      </c>
      <c r="AN6" s="86" t="n">
        <f aca="false">[1]4407Exp!CL$263</f>
        <v>0.100865</v>
      </c>
      <c r="AO6" s="86" t="n">
        <f aca="false">[1]4407Exp!CM$263</f>
        <v>0.92495576</v>
      </c>
      <c r="AP6" s="86" t="n">
        <f aca="false">[1]4407Exp!CN$263</f>
        <v>1.66407624909203</v>
      </c>
      <c r="AQ6" s="86" t="n">
        <f aca="false">[1]4407Exp!CO$263</f>
        <v>1.28996157763333</v>
      </c>
      <c r="AR6" s="86" t="n">
        <f aca="false">[1]4407Exp!CP$263</f>
        <v>1.43211315966667</v>
      </c>
      <c r="AS6" s="86" t="n">
        <f aca="false">[1]4407Exp!CQ$263</f>
        <v>0.394246347</v>
      </c>
      <c r="AT6" s="86" t="n">
        <f aca="false">[1]4407Exp!CR$263</f>
        <v>0.353009550302083</v>
      </c>
      <c r="AU6" s="86" t="n">
        <f aca="false">[1]4407Exp!CS$263</f>
        <v>0.8112310934</v>
      </c>
      <c r="AV6" s="86" t="n">
        <f aca="false">[1]4407Exp!CT$263</f>
        <v>0.717052</v>
      </c>
      <c r="AW6" s="86" t="n">
        <f aca="false">[1]4407Exp!CU$263</f>
        <v>1.77321515416667</v>
      </c>
      <c r="AX6" s="86" t="n">
        <f aca="false">[1]4407Exp!CV$263</f>
        <v>0</v>
      </c>
      <c r="AY6" s="86" t="n">
        <f aca="false">[1]4407Exp!CW$263</f>
        <v>0</v>
      </c>
      <c r="AZ6" s="86" t="n">
        <f aca="false">[1]4407Exp!CX$263</f>
        <v>0</v>
      </c>
      <c r="BA6" s="86" t="n">
        <f aca="false">[1]4407Exp!CY$263</f>
        <v>0</v>
      </c>
      <c r="BB6" s="86" t="n">
        <f aca="false">[1]4407Exp!CZ$263</f>
        <v>0</v>
      </c>
      <c r="BC6" s="86" t="n">
        <f aca="false">[1]4407Exp!DA$263</f>
        <v>0</v>
      </c>
      <c r="BD6" s="11"/>
    </row>
    <row r="7" customFormat="false" ht="17.15" hidden="false" customHeight="true" outlineLevel="0" collapsed="false">
      <c r="B7" s="87" t="s">
        <v>45</v>
      </c>
      <c r="C7" s="88" t="n">
        <f aca="false">1/$A$1*[1]4407Exp!BB$266</f>
        <v>0</v>
      </c>
      <c r="D7" s="89" t="n">
        <f aca="false">1/$A$1*[1]4407Exp!BC$266</f>
        <v>0.0036579256</v>
      </c>
      <c r="E7" s="89" t="n">
        <f aca="false">1/$A$1*[1]4407Exp!BD$266</f>
        <v>0.004934725</v>
      </c>
      <c r="F7" s="89" t="n">
        <f aca="false">1/$A$1*[1]4407Exp!BE$266</f>
        <v>0.0023469726</v>
      </c>
      <c r="G7" s="89" t="n">
        <f aca="false">1/$A$1*[1]4407Exp!BF$266</f>
        <v>0.000341076</v>
      </c>
      <c r="H7" s="89" t="n">
        <f aca="false">1/$A$1*[1]4407Exp!BG$266</f>
        <v>0</v>
      </c>
      <c r="I7" s="89" t="n">
        <f aca="false">1/$A$1*[1]4407Exp!BH$266</f>
        <v>0</v>
      </c>
      <c r="J7" s="129" t="n">
        <f aca="false">1/$A$1*[1]4407Exp!BI$266</f>
        <v>0</v>
      </c>
      <c r="K7" s="89" t="n">
        <f aca="false">1/$A$1*[1]4407Exp!BJ$266</f>
        <v>0</v>
      </c>
      <c r="L7" s="89" t="n">
        <f aca="false">1/$A$1*[1]4407Exp!BK$266</f>
        <v>0</v>
      </c>
      <c r="M7" s="89" t="n">
        <f aca="false">1/$A$1*[1]4407Exp!BL$266</f>
        <v>1.37368E-005</v>
      </c>
      <c r="N7" s="89" t="n">
        <f aca="false">1/$A$1*[1]4407Exp!BM$266</f>
        <v>0</v>
      </c>
      <c r="O7" s="89" t="n">
        <f aca="false">1/$A$1*[1]4407Exp!BN$266</f>
        <v>3.297E-005</v>
      </c>
      <c r="P7" s="89" t="n">
        <f aca="false">1/$A$1*[1]4407Exp!BO$266</f>
        <v>1E-005</v>
      </c>
      <c r="Q7" s="89" t="n">
        <f aca="false">1/$A$1*[1]4407Exp!BP$266</f>
        <v>3.2676E-006</v>
      </c>
      <c r="R7" s="89" t="n">
        <f aca="false">1/$A$1*[1]4407Exp!BQ$266</f>
        <v>0</v>
      </c>
      <c r="S7" s="89" t="n">
        <f aca="false">1/$A$1*[1]4407Exp!BR$266</f>
        <v>0</v>
      </c>
      <c r="T7" s="89" t="n">
        <f aca="false">1/$A$1*[1]4407Exp!BS$266</f>
        <v>2.1784E-006</v>
      </c>
      <c r="U7" s="89" t="n">
        <f aca="false">1/$A$1*[1]4407Exp!BT$266</f>
        <v>0</v>
      </c>
      <c r="V7" s="89" t="n">
        <f aca="false">1/$A$1*[1]4407Exp!BU$266</f>
        <v>1.16666666666667E-006</v>
      </c>
      <c r="W7" s="89" t="n">
        <f aca="false">1/$A$1*[1]4407Exp!BV$266</f>
        <v>0</v>
      </c>
      <c r="X7" s="89" t="n">
        <f aca="false">1/$A$1*[1]4407Exp!BW$266</f>
        <v>0</v>
      </c>
      <c r="Y7" s="89" t="n">
        <f aca="false">1/$A$1*[1]4407Exp!BX$266</f>
        <v>0</v>
      </c>
      <c r="Z7" s="89" t="n">
        <f aca="false">1/$A$1*[1]4407Exp!BY$266</f>
        <v>0</v>
      </c>
      <c r="AA7" s="89" t="n">
        <f aca="false">1/$A$1*[1]4407Exp!BZ$266</f>
        <v>0</v>
      </c>
      <c r="AB7" s="89" t="n">
        <f aca="false">1/$A$1*[1]4407Exp!BA$266</f>
        <v>0</v>
      </c>
      <c r="AC7" s="17"/>
      <c r="AD7" s="90" t="n">
        <f aca="false">[1]4407Exp!CB$266</f>
        <v>0</v>
      </c>
      <c r="AE7" s="91" t="n">
        <f aca="false">[1]4407Exp!CC$266</f>
        <v>1.007169</v>
      </c>
      <c r="AF7" s="91" t="n">
        <f aca="false">[1]4407Exp!CD$266</f>
        <v>1.274969</v>
      </c>
      <c r="AG7" s="91" t="n">
        <f aca="false">[1]4407Exp!CE$266</f>
        <v>0.714057</v>
      </c>
      <c r="AH7" s="91" t="n">
        <f aca="false">[1]4407Exp!CF$266</f>
        <v>0.170538</v>
      </c>
      <c r="AI7" s="91" t="n">
        <f aca="false">[1]4407Exp!CG$266</f>
        <v>0</v>
      </c>
      <c r="AJ7" s="91" t="n">
        <f aca="false">[1]4407Exp!CH$266</f>
        <v>0</v>
      </c>
      <c r="AK7" s="91" t="n">
        <f aca="false">[1]4407Exp!CI$266</f>
        <v>0</v>
      </c>
      <c r="AL7" s="91" t="n">
        <f aca="false">[1]4407Exp!CJ$266</f>
        <v>0</v>
      </c>
      <c r="AM7" s="91" t="n">
        <f aca="false">[1]4407Exp!CK$266</f>
        <v>0</v>
      </c>
      <c r="AN7" s="91" t="n">
        <f aca="false">[1]4407Exp!CL$266</f>
        <v>0.012698</v>
      </c>
      <c r="AO7" s="91" t="n">
        <f aca="false">[1]4407Exp!CM$266</f>
        <v>0</v>
      </c>
      <c r="AP7" s="91" t="n">
        <f aca="false">[1]4407Exp!CN$266</f>
        <v>0.02349</v>
      </c>
      <c r="AQ7" s="91" t="n">
        <f aca="false">[1]4407Exp!CO$266</f>
        <v>0.001525</v>
      </c>
      <c r="AR7" s="91" t="n">
        <f aca="false">[1]4407Exp!CP$266</f>
        <v>0.003197</v>
      </c>
      <c r="AS7" s="91" t="n">
        <f aca="false">[1]4407Exp!CQ$266</f>
        <v>0</v>
      </c>
      <c r="AT7" s="91" t="n">
        <f aca="false">[1]4407Exp!CR$266</f>
        <v>0</v>
      </c>
      <c r="AU7" s="91" t="n">
        <f aca="false">[1]4407Exp!CS$266</f>
        <v>0.001437</v>
      </c>
      <c r="AV7" s="91" t="n">
        <f aca="false">[1]4407Exp!CT$266</f>
        <v>0</v>
      </c>
      <c r="AW7" s="91" t="n">
        <f aca="false">[1]4407Exp!CU$266</f>
        <v>0.0007</v>
      </c>
      <c r="AX7" s="91" t="n">
        <f aca="false">[1]4407Exp!CV$266</f>
        <v>0</v>
      </c>
      <c r="AY7" s="91" t="n">
        <f aca="false">[1]4407Exp!CW$266</f>
        <v>0</v>
      </c>
      <c r="AZ7" s="91" t="n">
        <f aca="false">[1]4407Exp!CX$266</f>
        <v>0</v>
      </c>
      <c r="BA7" s="91" t="n">
        <f aca="false">[1]4407Exp!CY$266</f>
        <v>0</v>
      </c>
      <c r="BB7" s="91" t="n">
        <f aca="false">[1]4407Exp!CZ$266</f>
        <v>0</v>
      </c>
      <c r="BC7" s="91" t="n">
        <f aca="false">[1]4407Exp!DA$266</f>
        <v>0</v>
      </c>
      <c r="BD7" s="11"/>
    </row>
    <row r="8" customFormat="false" ht="17.15" hidden="false" customHeight="true" outlineLevel="0" collapsed="false">
      <c r="B8" s="92" t="s">
        <v>46</v>
      </c>
      <c r="C8" s="93" t="n">
        <f aca="false">1/$A$1*[1]4407Exp!BB$268</f>
        <v>7.8E-005</v>
      </c>
      <c r="D8" s="94" t="n">
        <f aca="false">1/$A$1*[1]4407Exp!BC$268</f>
        <v>0.000127</v>
      </c>
      <c r="E8" s="94" t="n">
        <f aca="false">1/$A$1*[1]4407Exp!BD$268</f>
        <v>0.000195766</v>
      </c>
      <c r="F8" s="94" t="n">
        <f aca="false">1/$A$1*[1]4407Exp!BE$268</f>
        <v>0</v>
      </c>
      <c r="G8" s="94" t="n">
        <f aca="false">1/$A$1*[1]4407Exp!BF$268</f>
        <v>0</v>
      </c>
      <c r="H8" s="94" t="n">
        <f aca="false">1/$A$1*[1]4407Exp!BG$268</f>
        <v>0</v>
      </c>
      <c r="I8" s="94" t="n">
        <f aca="false">1/$A$1*[1]4407Exp!BH$268</f>
        <v>0</v>
      </c>
      <c r="J8" s="130" t="n">
        <f aca="false">1/$A$1*[1]4407Exp!BI$268</f>
        <v>0</v>
      </c>
      <c r="K8" s="94" t="n">
        <f aca="false">1/$A$1*[1]4407Exp!BJ$268</f>
        <v>9.9E-005</v>
      </c>
      <c r="L8" s="94" t="n">
        <f aca="false">1/$A$1*[1]4407Exp!BK$268</f>
        <v>0.000542</v>
      </c>
      <c r="M8" s="94" t="n">
        <f aca="false">1/$A$1*[1]4407Exp!BL$268</f>
        <v>0.000233</v>
      </c>
      <c r="N8" s="94" t="n">
        <f aca="false">1/$A$1*[1]4407Exp!BM$268</f>
        <v>0.000692</v>
      </c>
      <c r="O8" s="94" t="n">
        <f aca="false">1/$A$1*[1]4407Exp!BN$268</f>
        <v>0.00033</v>
      </c>
      <c r="P8" s="94" t="n">
        <f aca="false">1/$A$1*[1]4407Exp!BO$268</f>
        <v>7.5E-005</v>
      </c>
      <c r="Q8" s="94" t="n">
        <f aca="false">1/$A$1*[1]4407Exp!BP$268</f>
        <v>0.000112</v>
      </c>
      <c r="R8" s="94" t="n">
        <f aca="false">1/$A$1*[1]4407Exp!BQ$268</f>
        <v>0</v>
      </c>
      <c r="S8" s="94" t="n">
        <f aca="false">1/$A$1*[1]4407Exp!BR$268</f>
        <v>0</v>
      </c>
      <c r="T8" s="94" t="n">
        <f aca="false">1/$A$1*[1]4407Exp!BS$268</f>
        <v>7.7E-005</v>
      </c>
      <c r="U8" s="94" t="n">
        <f aca="false">1/$A$1*[1]4407Exp!BT$268</f>
        <v>1.9E-005</v>
      </c>
      <c r="V8" s="94" t="n">
        <f aca="false">1/$A$1*[1]4407Exp!BU$268</f>
        <v>7.5E-005</v>
      </c>
      <c r="W8" s="94" t="n">
        <f aca="false">1/$A$1*[1]4407Exp!BV$268</f>
        <v>0</v>
      </c>
      <c r="X8" s="94" t="n">
        <f aca="false">1/$A$1*[1]4407Exp!BW$268</f>
        <v>0</v>
      </c>
      <c r="Y8" s="94" t="n">
        <f aca="false">1/$A$1*[1]4407Exp!BX$268</f>
        <v>0</v>
      </c>
      <c r="Z8" s="94" t="n">
        <f aca="false">1/$A$1*[1]4407Exp!BY$268</f>
        <v>0</v>
      </c>
      <c r="AA8" s="94" t="n">
        <f aca="false">1/$A$1*[1]4407Exp!BZ$268</f>
        <v>0</v>
      </c>
      <c r="AB8" s="94" t="n">
        <f aca="false">1/$A$1*[1]4407Exp!BA$268</f>
        <v>0</v>
      </c>
      <c r="AC8" s="17"/>
      <c r="AD8" s="95" t="n">
        <f aca="false">[1]4407Exp!CB$268</f>
        <v>0.033956</v>
      </c>
      <c r="AE8" s="96" t="n">
        <f aca="false">[1]4407Exp!CC$268</f>
        <v>0.084569</v>
      </c>
      <c r="AF8" s="96" t="n">
        <f aca="false">[1]4407Exp!CD$268</f>
        <v>0.104383</v>
      </c>
      <c r="AG8" s="96" t="n">
        <f aca="false">[1]4407Exp!CE$268</f>
        <v>0</v>
      </c>
      <c r="AH8" s="96" t="n">
        <f aca="false">[1]4407Exp!CF$268</f>
        <v>0</v>
      </c>
      <c r="AI8" s="96" t="n">
        <f aca="false">[1]4407Exp!CG$268</f>
        <v>0</v>
      </c>
      <c r="AJ8" s="96" t="n">
        <f aca="false">[1]4407Exp!CH$268</f>
        <v>0</v>
      </c>
      <c r="AK8" s="96" t="n">
        <f aca="false">[1]4407Exp!CI$268</f>
        <v>0</v>
      </c>
      <c r="AL8" s="96" t="n">
        <f aca="false">[1]4407Exp!CJ$268</f>
        <v>0.035654</v>
      </c>
      <c r="AM8" s="96" t="n">
        <f aca="false">[1]4407Exp!CK$268</f>
        <v>0.134055</v>
      </c>
      <c r="AN8" s="96" t="n">
        <f aca="false">[1]4407Exp!CL$268</f>
        <v>0.080967</v>
      </c>
      <c r="AO8" s="96" t="n">
        <f aca="false">[1]4407Exp!CM$268</f>
        <v>0.323525</v>
      </c>
      <c r="AP8" s="96" t="n">
        <f aca="false">[1]4407Exp!CN$268</f>
        <v>0.16353</v>
      </c>
      <c r="AQ8" s="96" t="n">
        <f aca="false">[1]4407Exp!CO$268</f>
        <v>0.035475</v>
      </c>
      <c r="AR8" s="96" t="n">
        <f aca="false">[1]4407Exp!CP$268</f>
        <v>0.075305</v>
      </c>
      <c r="AS8" s="96" t="n">
        <f aca="false">[1]4407Exp!CQ$268</f>
        <v>0</v>
      </c>
      <c r="AT8" s="96" t="n">
        <f aca="false">[1]4407Exp!CR$268</f>
        <v>0</v>
      </c>
      <c r="AU8" s="96" t="n">
        <f aca="false">[1]4407Exp!CS$268</f>
        <v>0.06471</v>
      </c>
      <c r="AV8" s="96" t="n">
        <f aca="false">[1]4407Exp!CT$268</f>
        <v>0.016206</v>
      </c>
      <c r="AW8" s="96" t="n">
        <f aca="false">[1]4407Exp!CU$268</f>
        <v>0.065225</v>
      </c>
      <c r="AX8" s="96" t="n">
        <f aca="false">[1]4407Exp!CV$268</f>
        <v>0</v>
      </c>
      <c r="AY8" s="96" t="n">
        <f aca="false">[1]4407Exp!CW$268</f>
        <v>0</v>
      </c>
      <c r="AZ8" s="96" t="n">
        <f aca="false">[1]4407Exp!CX$268</f>
        <v>0</v>
      </c>
      <c r="BA8" s="96" t="n">
        <f aca="false">[1]4407Exp!CY$268</f>
        <v>0</v>
      </c>
      <c r="BB8" s="96" t="n">
        <f aca="false">[1]4407Exp!CZ$268</f>
        <v>0</v>
      </c>
      <c r="BC8" s="96" t="n">
        <f aca="false">[1]4407Exp!DA$268</f>
        <v>0</v>
      </c>
      <c r="BD8" s="11"/>
    </row>
    <row r="9" customFormat="false" ht="17.15" hidden="false" customHeight="true" outlineLevel="0" collapsed="false">
      <c r="B9" s="92" t="s">
        <v>47</v>
      </c>
      <c r="C9" s="93" t="n">
        <f aca="false">1/$A$1*[1]4407Exp!BB$269</f>
        <v>0</v>
      </c>
      <c r="D9" s="94" t="n">
        <f aca="false">1/$A$1*[1]4407Exp!BC$269</f>
        <v>0</v>
      </c>
      <c r="E9" s="94" t="n">
        <f aca="false">1/$A$1*[1]4407Exp!BD$269</f>
        <v>0</v>
      </c>
      <c r="F9" s="94" t="n">
        <f aca="false">1/$A$1*[1]4407Exp!BE$269</f>
        <v>0</v>
      </c>
      <c r="G9" s="94" t="n">
        <f aca="false">1/$A$1*[1]4407Exp!BF$269</f>
        <v>0</v>
      </c>
      <c r="H9" s="94" t="n">
        <f aca="false">1/$A$1*[1]4407Exp!BG$269</f>
        <v>0</v>
      </c>
      <c r="I9" s="94" t="n">
        <f aca="false">1/$A$1*[1]4407Exp!BH$269</f>
        <v>0</v>
      </c>
      <c r="J9" s="130" t="n">
        <f aca="false">1/$A$1*[1]4407Exp!BI$269</f>
        <v>0</v>
      </c>
      <c r="K9" s="94" t="n">
        <f aca="false">1/$A$1*[1]4407Exp!BJ$269</f>
        <v>0</v>
      </c>
      <c r="L9" s="94" t="n">
        <f aca="false">1/$A$1*[1]4407Exp!BK$269</f>
        <v>0</v>
      </c>
      <c r="M9" s="94" t="n">
        <f aca="false">1/$A$1*[1]4407Exp!BL$269</f>
        <v>0</v>
      </c>
      <c r="N9" s="94" t="n">
        <f aca="false">1/$A$1*[1]4407Exp!BM$269</f>
        <v>0</v>
      </c>
      <c r="O9" s="94" t="n">
        <f aca="false">1/$A$1*[1]4407Exp!BN$269</f>
        <v>0</v>
      </c>
      <c r="P9" s="94" t="n">
        <f aca="false">1/$A$1*[1]4407Exp!BO$269</f>
        <v>0</v>
      </c>
      <c r="Q9" s="94" t="n">
        <f aca="false">1/$A$1*[1]4407Exp!BP$269</f>
        <v>0</v>
      </c>
      <c r="R9" s="94" t="n">
        <f aca="false">1/$A$1*[1]4407Exp!BQ$269</f>
        <v>0</v>
      </c>
      <c r="S9" s="94" t="n">
        <f aca="false">1/$A$1*[1]4407Exp!BR$269</f>
        <v>0</v>
      </c>
      <c r="T9" s="94" t="n">
        <f aca="false">1/$A$1*[1]4407Exp!BS$269</f>
        <v>0</v>
      </c>
      <c r="U9" s="94" t="n">
        <f aca="false">1/$A$1*[1]4407Exp!BT$269</f>
        <v>0</v>
      </c>
      <c r="V9" s="94" t="n">
        <f aca="false">1/$A$1*[1]4407Exp!BU$269</f>
        <v>0</v>
      </c>
      <c r="W9" s="94" t="n">
        <f aca="false">1/$A$1*[1]4407Exp!BV$269</f>
        <v>0</v>
      </c>
      <c r="X9" s="94" t="n">
        <f aca="false">1/$A$1*[1]4407Exp!BW$269</f>
        <v>0</v>
      </c>
      <c r="Y9" s="94" t="n">
        <f aca="false">1/$A$1*[1]4407Exp!BX$269</f>
        <v>0</v>
      </c>
      <c r="Z9" s="94" t="n">
        <f aca="false">1/$A$1*[1]4407Exp!BY$269</f>
        <v>0</v>
      </c>
      <c r="AA9" s="94" t="n">
        <f aca="false">1/$A$1*[1]4407Exp!BZ$269</f>
        <v>0</v>
      </c>
      <c r="AB9" s="94" t="n">
        <f aca="false">1/$A$1*[1]4407Exp!BA$269</f>
        <v>0</v>
      </c>
      <c r="AC9" s="17"/>
      <c r="AD9" s="95" t="n">
        <f aca="false">[1]4407Exp!CB$269</f>
        <v>0</v>
      </c>
      <c r="AE9" s="96" t="n">
        <f aca="false">[1]4407Exp!CC$269</f>
        <v>0</v>
      </c>
      <c r="AF9" s="96" t="n">
        <f aca="false">[1]4407Exp!CD$269</f>
        <v>0</v>
      </c>
      <c r="AG9" s="96" t="n">
        <f aca="false">[1]4407Exp!CE$269</f>
        <v>0</v>
      </c>
      <c r="AH9" s="96" t="n">
        <f aca="false">[1]4407Exp!CF$269</f>
        <v>0</v>
      </c>
      <c r="AI9" s="96" t="n">
        <f aca="false">[1]4407Exp!CG$269</f>
        <v>0</v>
      </c>
      <c r="AJ9" s="96" t="n">
        <f aca="false">[1]4407Exp!CH$269</f>
        <v>0</v>
      </c>
      <c r="AK9" s="96" t="n">
        <f aca="false">[1]4407Exp!CI$269</f>
        <v>0</v>
      </c>
      <c r="AL9" s="96" t="n">
        <f aca="false">[1]4407Exp!CJ$269</f>
        <v>0</v>
      </c>
      <c r="AM9" s="96" t="n">
        <f aca="false">[1]4407Exp!CK$269</f>
        <v>0</v>
      </c>
      <c r="AN9" s="96" t="n">
        <f aca="false">[1]4407Exp!CL$269</f>
        <v>0</v>
      </c>
      <c r="AO9" s="96" t="n">
        <f aca="false">[1]4407Exp!CM$269</f>
        <v>0</v>
      </c>
      <c r="AP9" s="96" t="n">
        <f aca="false">[1]4407Exp!CN$269</f>
        <v>0</v>
      </c>
      <c r="AQ9" s="96" t="n">
        <f aca="false">[1]4407Exp!CO$269</f>
        <v>0</v>
      </c>
      <c r="AR9" s="96" t="n">
        <f aca="false">[1]4407Exp!CP$269</f>
        <v>0</v>
      </c>
      <c r="AS9" s="96" t="n">
        <f aca="false">[1]4407Exp!CQ$269</f>
        <v>0</v>
      </c>
      <c r="AT9" s="96" t="n">
        <f aca="false">[1]4407Exp!CR$269</f>
        <v>0</v>
      </c>
      <c r="AU9" s="96" t="n">
        <f aca="false">[1]4407Exp!CS$269</f>
        <v>0</v>
      </c>
      <c r="AV9" s="96" t="n">
        <f aca="false">[1]4407Exp!CT$269</f>
        <v>0</v>
      </c>
      <c r="AW9" s="96" t="n">
        <f aca="false">[1]4407Exp!CU$269</f>
        <v>0</v>
      </c>
      <c r="AX9" s="96" t="n">
        <f aca="false">[1]4407Exp!CV$269</f>
        <v>0</v>
      </c>
      <c r="AY9" s="96" t="n">
        <f aca="false">[1]4407Exp!CW$269</f>
        <v>0</v>
      </c>
      <c r="AZ9" s="96" t="n">
        <f aca="false">[1]4407Exp!CX$269</f>
        <v>0</v>
      </c>
      <c r="BA9" s="96" t="n">
        <f aca="false">[1]4407Exp!CY$269</f>
        <v>0</v>
      </c>
      <c r="BB9" s="96" t="n">
        <f aca="false">[1]4407Exp!CZ$269</f>
        <v>0</v>
      </c>
      <c r="BC9" s="96" t="n">
        <f aca="false">[1]4407Exp!DA$269</f>
        <v>0</v>
      </c>
      <c r="BD9" s="11"/>
    </row>
    <row r="10" customFormat="false" ht="17.15" hidden="false" customHeight="true" outlineLevel="0" collapsed="false">
      <c r="B10" s="92" t="s">
        <v>64</v>
      </c>
      <c r="C10" s="93" t="n">
        <f aca="false">1/$A$1*[1]4407Exp!BB$267</f>
        <v>0</v>
      </c>
      <c r="D10" s="94" t="n">
        <f aca="false">1/$A$1*[1]4407Exp!BC$267</f>
        <v>0</v>
      </c>
      <c r="E10" s="94" t="n">
        <f aca="false">1/$A$1*[1]4407Exp!BD$267</f>
        <v>0</v>
      </c>
      <c r="F10" s="94" t="n">
        <f aca="false">1/$A$1*[1]4407Exp!BE$267</f>
        <v>5.5E-005</v>
      </c>
      <c r="G10" s="94" t="n">
        <f aca="false">1/$A$1*[1]4407Exp!BF$267</f>
        <v>0</v>
      </c>
      <c r="H10" s="94" t="n">
        <f aca="false">1/$A$1*[1]4407Exp!BG$267</f>
        <v>0</v>
      </c>
      <c r="I10" s="94" t="n">
        <f aca="false">1/$A$1*[1]4407Exp!BH$267</f>
        <v>4.3E-005</v>
      </c>
      <c r="J10" s="130" t="n">
        <f aca="false">1/$A$1*[1]4407Exp!BI$267</f>
        <v>5.1E-005</v>
      </c>
      <c r="K10" s="94" t="n">
        <f aca="false">1/$A$1*[1]4407Exp!BJ$267</f>
        <v>6.3E-005</v>
      </c>
      <c r="L10" s="94" t="n">
        <f aca="false">1/$A$1*[1]4407Exp!BK$267</f>
        <v>0.000241</v>
      </c>
      <c r="M10" s="94" t="n">
        <f aca="false">1/$A$1*[1]4407Exp!BL$267</f>
        <v>0</v>
      </c>
      <c r="N10" s="94" t="n">
        <f aca="false">1/$A$1*[1]4407Exp!BM$267</f>
        <v>0.000361</v>
      </c>
      <c r="O10" s="94" t="n">
        <f aca="false">1/$A$1*[1]4407Exp!BN$267</f>
        <v>0.001692</v>
      </c>
      <c r="P10" s="94" t="n">
        <f aca="false">1/$A$1*[1]4407Exp!BO$267</f>
        <v>0.0014472614</v>
      </c>
      <c r="Q10" s="94" t="n">
        <f aca="false">1/$A$1*[1]4407Exp!BP$267</f>
        <v>0.00168756519526891</v>
      </c>
      <c r="R10" s="94" t="n">
        <f aca="false">1/$A$1*[1]4407Exp!BQ$267</f>
        <v>0.000310626951096343</v>
      </c>
      <c r="S10" s="94" t="n">
        <f aca="false">1/$A$1*[1]4407Exp!BR$267</f>
        <v>0.000579653339016557</v>
      </c>
      <c r="T10" s="94" t="n">
        <f aca="false">1/$A$1*[1]4407Exp!BS$267</f>
        <v>0.000821</v>
      </c>
      <c r="U10" s="94" t="n">
        <f aca="false">1/$A$1*[1]4407Exp!BT$267</f>
        <v>0.00122790065567159</v>
      </c>
      <c r="V10" s="94" t="n">
        <f aca="false">1/$A$1*[1]4407Exp!BU$267</f>
        <v>0.00562891825188692</v>
      </c>
      <c r="W10" s="94" t="n">
        <f aca="false">1/$A$1*[1]4407Exp!BV$267</f>
        <v>0</v>
      </c>
      <c r="X10" s="94" t="n">
        <f aca="false">1/$A$1*[1]4407Exp!BW$267</f>
        <v>0</v>
      </c>
      <c r="Y10" s="94" t="n">
        <f aca="false">1/$A$1*[1]4407Exp!BX$267</f>
        <v>0</v>
      </c>
      <c r="Z10" s="94" t="n">
        <f aca="false">1/$A$1*[1]4407Exp!BY$267</f>
        <v>0</v>
      </c>
      <c r="AA10" s="94" t="n">
        <f aca="false">1/$A$1*[1]4407Exp!BZ$267</f>
        <v>0</v>
      </c>
      <c r="AB10" s="94" t="n">
        <f aca="false">1/$A$1*[1]4407Exp!BA$267</f>
        <v>0</v>
      </c>
      <c r="AC10" s="17"/>
      <c r="AD10" s="95" t="n">
        <f aca="false">[1]4407Exp!CB$267</f>
        <v>0</v>
      </c>
      <c r="AE10" s="96" t="n">
        <f aca="false">[1]4407Exp!CC$267</f>
        <v>0</v>
      </c>
      <c r="AF10" s="96" t="n">
        <f aca="false">[1]4407Exp!CD$267</f>
        <v>0</v>
      </c>
      <c r="AG10" s="96" t="n">
        <f aca="false">[1]4407Exp!CE$267</f>
        <v>0.007</v>
      </c>
      <c r="AH10" s="96" t="n">
        <f aca="false">[1]4407Exp!CF$267</f>
        <v>0</v>
      </c>
      <c r="AI10" s="96" t="n">
        <f aca="false">[1]4407Exp!CG$267</f>
        <v>0</v>
      </c>
      <c r="AJ10" s="96" t="n">
        <f aca="false">[1]4407Exp!CH$267</f>
        <v>0.02348</v>
      </c>
      <c r="AK10" s="96" t="n">
        <f aca="false">[1]4407Exp!CI$267</f>
        <v>0.006813</v>
      </c>
      <c r="AL10" s="96" t="n">
        <f aca="false">[1]4407Exp!CJ$267</f>
        <v>0.0398830255821581</v>
      </c>
      <c r="AM10" s="96" t="n">
        <f aca="false">[1]4407Exp!CK$267</f>
        <v>0.045865</v>
      </c>
      <c r="AN10" s="96" t="n">
        <f aca="false">[1]4407Exp!CL$267</f>
        <v>0</v>
      </c>
      <c r="AO10" s="96" t="n">
        <f aca="false">[1]4407Exp!CM$267</f>
        <v>0.237584</v>
      </c>
      <c r="AP10" s="96" t="n">
        <f aca="false">[1]4407Exp!CN$267</f>
        <v>0.941164020292031</v>
      </c>
      <c r="AQ10" s="96" t="n">
        <f aca="false">[1]4407Exp!CO$267</f>
        <v>1.134127</v>
      </c>
      <c r="AR10" s="96" t="n">
        <f aca="false">[1]4407Exp!CP$267</f>
        <v>1.152128</v>
      </c>
      <c r="AS10" s="96" t="n">
        <f aca="false">[1]4407Exp!CQ$267</f>
        <v>0.221482</v>
      </c>
      <c r="AT10" s="96" t="n">
        <f aca="false">[1]4407Exp!CR$267</f>
        <v>0.327140550302083</v>
      </c>
      <c r="AU10" s="96" t="n">
        <f aca="false">[1]4407Exp!CS$267</f>
        <v>0.60882572</v>
      </c>
      <c r="AV10" s="96" t="n">
        <f aca="false">[1]4407Exp!CT$267</f>
        <v>0.526952</v>
      </c>
      <c r="AW10" s="96" t="n">
        <f aca="false">[1]4407Exp!CU$267</f>
        <v>1.504118</v>
      </c>
      <c r="AX10" s="96" t="n">
        <f aca="false">[1]4407Exp!CV$267</f>
        <v>0</v>
      </c>
      <c r="AY10" s="96" t="n">
        <f aca="false">[1]4407Exp!CW$267</f>
        <v>0</v>
      </c>
      <c r="AZ10" s="96" t="n">
        <f aca="false">[1]4407Exp!CX$267</f>
        <v>0</v>
      </c>
      <c r="BA10" s="96" t="n">
        <f aca="false">[1]4407Exp!CY$267</f>
        <v>0</v>
      </c>
      <c r="BB10" s="96" t="n">
        <f aca="false">[1]4407Exp!CZ$267</f>
        <v>0</v>
      </c>
      <c r="BC10" s="96" t="n">
        <f aca="false">[1]4407Exp!DA$267</f>
        <v>0</v>
      </c>
      <c r="BD10" s="11"/>
    </row>
    <row r="11" customFormat="false" ht="17.15" hidden="false" customHeight="true" outlineLevel="0" collapsed="false">
      <c r="B11" s="97" t="s">
        <v>52</v>
      </c>
      <c r="C11" s="98" t="n">
        <f aca="false">1/$A$1*[1]4407Exp!BB$264</f>
        <v>0.005147</v>
      </c>
      <c r="D11" s="99" t="n">
        <f aca="false">1/$A$1*[1]4407Exp!BC$264</f>
        <v>0.01064826</v>
      </c>
      <c r="E11" s="99" t="n">
        <f aca="false">1/$A$1*[1]4407Exp!BD$264</f>
        <v>0.017933</v>
      </c>
      <c r="F11" s="99" t="n">
        <f aca="false">1/$A$1*[1]4407Exp!BE$264</f>
        <v>0.004857</v>
      </c>
      <c r="G11" s="99" t="n">
        <f aca="false">1/$A$1*[1]4407Exp!BF$264</f>
        <v>0.000101</v>
      </c>
      <c r="H11" s="99" t="n">
        <f aca="false">1/$A$1*[1]4407Exp!BG$264</f>
        <v>0</v>
      </c>
      <c r="I11" s="99" t="n">
        <f aca="false">1/$A$1*[1]4407Exp!BH$264</f>
        <v>0</v>
      </c>
      <c r="J11" s="131" t="n">
        <f aca="false">1/$A$1*[1]4407Exp!BI$264</f>
        <v>0</v>
      </c>
      <c r="K11" s="99" t="n">
        <f aca="false">1/$A$1*[1]4407Exp!BJ$264</f>
        <v>3.3E-005</v>
      </c>
      <c r="L11" s="99" t="n">
        <f aca="false">1/$A$1*[1]4407Exp!BK$264</f>
        <v>0.000102</v>
      </c>
      <c r="M11" s="99" t="n">
        <f aca="false">1/$A$1*[1]4407Exp!BL$264</f>
        <v>0</v>
      </c>
      <c r="N11" s="99" t="n">
        <f aca="false">1/$A$1*[1]4407Exp!BM$264</f>
        <v>0.00042322</v>
      </c>
      <c r="O11" s="99" t="n">
        <f aca="false">1/$A$1*[1]4407Exp!BN$264</f>
        <v>0.000391</v>
      </c>
      <c r="P11" s="99" t="n">
        <f aca="false">1/$A$1*[1]4407Exp!BO$264</f>
        <v>0.000102</v>
      </c>
      <c r="Q11" s="99" t="n">
        <f aca="false">1/$A$1*[1]4407Exp!BP$264</f>
        <v>8.4E-005</v>
      </c>
      <c r="R11" s="99" t="n">
        <f aca="false">1/$A$1*[1]4407Exp!BQ$264</f>
        <v>2.3E-005</v>
      </c>
      <c r="S11" s="99" t="n">
        <f aca="false">1/$A$1*[1]4407Exp!BR$264</f>
        <v>0</v>
      </c>
      <c r="T11" s="99" t="n">
        <f aca="false">1/$A$1*[1]4407Exp!BS$264</f>
        <v>6.42E-005</v>
      </c>
      <c r="U11" s="99" t="n">
        <f aca="false">1/$A$1*[1]4407Exp!BT$264</f>
        <v>0</v>
      </c>
      <c r="V11" s="99" t="n">
        <f aca="false">1/$A$1*[1]4407Exp!BU$264</f>
        <v>0.00021092</v>
      </c>
      <c r="W11" s="99" t="n">
        <f aca="false">1/$A$1*[1]4407Exp!BV$264</f>
        <v>0</v>
      </c>
      <c r="X11" s="99" t="n">
        <f aca="false">1/$A$1*[1]4407Exp!BW$264</f>
        <v>0</v>
      </c>
      <c r="Y11" s="99" t="n">
        <f aca="false">1/$A$1*[1]4407Exp!BX$264</f>
        <v>0</v>
      </c>
      <c r="Z11" s="99" t="n">
        <f aca="false">1/$A$1*[1]4407Exp!BY$264</f>
        <v>0</v>
      </c>
      <c r="AA11" s="99" t="n">
        <f aca="false">1/$A$1*[1]4407Exp!BZ$264</f>
        <v>0</v>
      </c>
      <c r="AB11" s="99" t="n">
        <f aca="false">1/$A$1*[1]4407Exp!BA$264</f>
        <v>0</v>
      </c>
      <c r="AC11" s="17"/>
      <c r="AD11" s="100" t="n">
        <f aca="false">[1]4407Exp!CB$264</f>
        <v>2.106582995691</v>
      </c>
      <c r="AE11" s="101" t="n">
        <f aca="false">[1]4407Exp!CC$264</f>
        <v>4.5871163216</v>
      </c>
      <c r="AF11" s="101" t="n">
        <f aca="false">[1]4407Exp!CD$264</f>
        <v>7.467857088</v>
      </c>
      <c r="AG11" s="101" t="n">
        <f aca="false">[1]4407Exp!CE$264</f>
        <v>2.3210798688</v>
      </c>
      <c r="AH11" s="101" t="n">
        <f aca="false">[1]4407Exp!CF$264</f>
        <v>0.0385097832</v>
      </c>
      <c r="AI11" s="101" t="n">
        <f aca="false">[1]4407Exp!CG$264</f>
        <v>0</v>
      </c>
      <c r="AJ11" s="101" t="n">
        <f aca="false">[1]4407Exp!CH$264</f>
        <v>0</v>
      </c>
      <c r="AK11" s="101" t="n">
        <f aca="false">[1]4407Exp!CI$264</f>
        <v>0</v>
      </c>
      <c r="AL11" s="101" t="n">
        <f aca="false">[1]4407Exp!CJ$264</f>
        <v>0.0359816512</v>
      </c>
      <c r="AM11" s="101" t="n">
        <f aca="false">[1]4407Exp!CK$264</f>
        <v>0.08096814</v>
      </c>
      <c r="AN11" s="101" t="n">
        <f aca="false">[1]4407Exp!CL$264</f>
        <v>0</v>
      </c>
      <c r="AO11" s="101" t="n">
        <f aca="false">[1]4407Exp!CM$264</f>
        <v>0.32559576</v>
      </c>
      <c r="AP11" s="101" t="n">
        <f aca="false">[1]4407Exp!CN$264</f>
        <v>0.2761112288</v>
      </c>
      <c r="AQ11" s="101" t="n">
        <f aca="false">[1]4407Exp!CO$264</f>
        <v>0.0725182443</v>
      </c>
      <c r="AR11" s="101" t="n">
        <f aca="false">[1]4407Exp!CP$264</f>
        <v>0.095516493</v>
      </c>
      <c r="AS11" s="101" t="n">
        <f aca="false">[1]4407Exp!CQ$264</f>
        <v>0.007795347</v>
      </c>
      <c r="AT11" s="101" t="n">
        <f aca="false">[1]4407Exp!CR$264</f>
        <v>0</v>
      </c>
      <c r="AU11" s="101" t="n">
        <f aca="false">[1]4407Exp!CS$264</f>
        <v>0.0357233734</v>
      </c>
      <c r="AV11" s="101" t="n">
        <f aca="false">[1]4407Exp!CT$264</f>
        <v>0</v>
      </c>
      <c r="AW11" s="101" t="n">
        <f aca="false">[1]4407Exp!CU$264</f>
        <v>0.142534154166667</v>
      </c>
      <c r="AX11" s="101" t="n">
        <f aca="false">[1]4407Exp!CV$264</f>
        <v>0</v>
      </c>
      <c r="AY11" s="101" t="n">
        <f aca="false">[1]4407Exp!CW$264</f>
        <v>0</v>
      </c>
      <c r="AZ11" s="101" t="n">
        <f aca="false">[1]4407Exp!CX$264</f>
        <v>0</v>
      </c>
      <c r="BA11" s="101" t="n">
        <f aca="false">[1]4407Exp!CY$264</f>
        <v>0</v>
      </c>
      <c r="BB11" s="101" t="n">
        <f aca="false">[1]4407Exp!CZ$264</f>
        <v>0</v>
      </c>
      <c r="BC11" s="101" t="n">
        <f aca="false">[1]4407Exp!DA$264</f>
        <v>0</v>
      </c>
      <c r="BD11" s="11"/>
    </row>
    <row r="12" customFormat="false" ht="12.5" hidden="false" customHeight="false" outlineLevel="0" collapsed="false">
      <c r="B12" s="42" t="s">
        <v>54</v>
      </c>
      <c r="C12" s="50" t="n">
        <f aca="false">1/$A$1*[1]4407Exp!BB$85</f>
        <v>0.002235</v>
      </c>
      <c r="D12" s="45" t="n">
        <f aca="false">1/$A$1*[1]4407Exp!BC$85</f>
        <v>0.005312</v>
      </c>
      <c r="E12" s="45" t="n">
        <f aca="false">1/$A$1*[1]4407Exp!BD$85</f>
        <v>0.003926</v>
      </c>
      <c r="F12" s="45" t="n">
        <f aca="false">1/$A$1*[1]4407Exp!BE$85</f>
        <v>0.002847</v>
      </c>
      <c r="G12" s="45" t="n">
        <f aca="false">1/$A$1*[1]4407Exp!BF$85</f>
        <v>0</v>
      </c>
      <c r="H12" s="45" t="n">
        <f aca="false">1/$A$1*[1]4407Exp!BG$85</f>
        <v>0</v>
      </c>
      <c r="I12" s="45" t="n">
        <f aca="false">1/$A$1*[1]4407Exp!BH$85</f>
        <v>0</v>
      </c>
      <c r="J12" s="46" t="n">
        <f aca="false">1/$A$1*[1]4407Exp!BI$85</f>
        <v>0</v>
      </c>
      <c r="K12" s="45" t="n">
        <f aca="false">1/$A$1*[1]4407Exp!BJ$85</f>
        <v>0</v>
      </c>
      <c r="L12" s="45" t="n">
        <f aca="false">1/$A$1*[1]4407Exp!BK$85</f>
        <v>0</v>
      </c>
      <c r="M12" s="45" t="n">
        <f aca="false">1/$A$1*[1]4407Exp!BL$85</f>
        <v>0</v>
      </c>
      <c r="N12" s="45" t="n">
        <f aca="false">1/$A$1*[1]4407Exp!BM$85</f>
        <v>0.00024622</v>
      </c>
      <c r="O12" s="45" t="n">
        <f aca="false">1/$A$1*[1]4407Exp!BN$85</f>
        <v>0.000391</v>
      </c>
      <c r="P12" s="45" t="n">
        <f aca="false">1/$A$1*[1]4407Exp!BO$85</f>
        <v>8.2E-005</v>
      </c>
      <c r="Q12" s="45" t="n">
        <f aca="false">1/$A$1*[1]4407Exp!BP$85</f>
        <v>0</v>
      </c>
      <c r="R12" s="45" t="n">
        <f aca="false">1/$A$1*[1]4407Exp!BQ$85</f>
        <v>0</v>
      </c>
      <c r="S12" s="45" t="n">
        <f aca="false">1/$A$1*[1]4407Exp!BR$85</f>
        <v>0</v>
      </c>
      <c r="T12" s="45" t="n">
        <f aca="false">1/$A$1*[1]4407Exp!BS$85</f>
        <v>0</v>
      </c>
      <c r="U12" s="45" t="n">
        <f aca="false">1/$A$1*[1]4407Exp!BT$85</f>
        <v>0</v>
      </c>
      <c r="V12" s="45" t="n">
        <f aca="false">1/$A$1*[1]4407Exp!BU$85</f>
        <v>0.000149</v>
      </c>
      <c r="W12" s="45" t="n">
        <f aca="false">1/$A$1*[1]4407Exp!BV$85</f>
        <v>0</v>
      </c>
      <c r="X12" s="45" t="n">
        <f aca="false">1/$A$1*[1]4407Exp!BW$85</f>
        <v>0</v>
      </c>
      <c r="Y12" s="45" t="n">
        <f aca="false">1/$A$1*[1]4407Exp!BX$85</f>
        <v>0</v>
      </c>
      <c r="Z12" s="45" t="n">
        <f aca="false">1/$A$1*[1]4407Exp!BY$85</f>
        <v>0</v>
      </c>
      <c r="AA12" s="45" t="n">
        <f aca="false">1/$A$1*[1]4407Exp!BZ$85</f>
        <v>0</v>
      </c>
      <c r="AB12" s="45" t="n">
        <f aca="false">1/$A$1*[1]4407Exp!BA$85</f>
        <v>0</v>
      </c>
      <c r="AC12" s="17"/>
      <c r="AD12" s="47" t="n">
        <f aca="false">[1]4407Exp!CB$85</f>
        <v>0.969033516501</v>
      </c>
      <c r="AE12" s="48" t="n">
        <f aca="false">[1]4407Exp!CC$85</f>
        <v>2.316115638</v>
      </c>
      <c r="AF12" s="48" t="n">
        <f aca="false">[1]4407Exp!CD$85</f>
        <v>1.6963855968</v>
      </c>
      <c r="AG12" s="48" t="n">
        <f aca="false">[1]4407Exp!CE$85</f>
        <v>1.3787280528</v>
      </c>
      <c r="AH12" s="48" t="n">
        <f aca="false">[1]4407Exp!CF$85</f>
        <v>0</v>
      </c>
      <c r="AI12" s="48" t="n">
        <f aca="false">[1]4407Exp!CG$85</f>
        <v>0</v>
      </c>
      <c r="AJ12" s="48" t="n">
        <f aca="false">[1]4407Exp!CH$85</f>
        <v>0</v>
      </c>
      <c r="AK12" s="48" t="n">
        <f aca="false">[1]4407Exp!CI$85</f>
        <v>0</v>
      </c>
      <c r="AL12" s="48" t="n">
        <f aca="false">[1]4407Exp!CJ$85</f>
        <v>0</v>
      </c>
      <c r="AM12" s="48" t="n">
        <f aca="false">[1]4407Exp!CK$85</f>
        <v>0</v>
      </c>
      <c r="AN12" s="48" t="n">
        <f aca="false">[1]4407Exp!CL$85</f>
        <v>0</v>
      </c>
      <c r="AO12" s="48" t="n">
        <f aca="false">[1]4407Exp!CM$85</f>
        <v>0.188945904</v>
      </c>
      <c r="AP12" s="48" t="n">
        <f aca="false">[1]4407Exp!CN$85</f>
        <v>0.2761112288</v>
      </c>
      <c r="AQ12" s="48" t="n">
        <f aca="false">[1]4407Exp!CO$85</f>
        <v>0.0545888943</v>
      </c>
      <c r="AR12" s="48" t="n">
        <f aca="false">[1]4407Exp!CP$85</f>
        <v>0</v>
      </c>
      <c r="AS12" s="48" t="n">
        <f aca="false">[1]4407Exp!CQ$85</f>
        <v>0</v>
      </c>
      <c r="AT12" s="48" t="n">
        <f aca="false">[1]4407Exp!CR$85</f>
        <v>0</v>
      </c>
      <c r="AU12" s="48" t="n">
        <f aca="false">[1]4407Exp!CS$85</f>
        <v>0</v>
      </c>
      <c r="AV12" s="48" t="n">
        <f aca="false">[1]4407Exp!CT$85</f>
        <v>0</v>
      </c>
      <c r="AW12" s="48" t="n">
        <f aca="false">[1]4407Exp!CU$85</f>
        <v>0.0614662445833333</v>
      </c>
      <c r="AX12" s="48" t="n">
        <f aca="false">[1]4407Exp!CV$85</f>
        <v>0</v>
      </c>
      <c r="AY12" s="48" t="n">
        <f aca="false">[1]4407Exp!CW$85</f>
        <v>0</v>
      </c>
      <c r="AZ12" s="48" t="n">
        <f aca="false">[1]4407Exp!CX$85</f>
        <v>0</v>
      </c>
      <c r="BA12" s="48" t="n">
        <f aca="false">[1]4407Exp!CY$85</f>
        <v>0</v>
      </c>
      <c r="BB12" s="48" t="n">
        <f aca="false">[1]4407Exp!CZ$85</f>
        <v>0</v>
      </c>
      <c r="BC12" s="48" t="n">
        <f aca="false">[1]4407Exp!DA$85</f>
        <v>0</v>
      </c>
      <c r="BD12" s="11"/>
    </row>
    <row r="13" customFormat="false" ht="12.5" hidden="false" customHeight="false" outlineLevel="0" collapsed="false">
      <c r="B13" s="42" t="s">
        <v>57</v>
      </c>
      <c r="C13" s="50" t="n">
        <f aca="false">1/$A$1*[1]4407Exp!BB$114</f>
        <v>0.002203</v>
      </c>
      <c r="D13" s="45" t="n">
        <f aca="false">1/$A$1*[1]4407Exp!BC$114</f>
        <v>0.004262</v>
      </c>
      <c r="E13" s="45" t="n">
        <f aca="false">1/$A$1*[1]4407Exp!BD$114</f>
        <v>0.011606</v>
      </c>
      <c r="F13" s="45" t="n">
        <f aca="false">1/$A$1*[1]4407Exp!BE$114</f>
        <v>0.000808</v>
      </c>
      <c r="G13" s="45" t="n">
        <f aca="false">1/$A$1*[1]4407Exp!BF$114</f>
        <v>0</v>
      </c>
      <c r="H13" s="45" t="n">
        <f aca="false">1/$A$1*[1]4407Exp!BG$114</f>
        <v>0</v>
      </c>
      <c r="I13" s="45" t="n">
        <f aca="false">1/$A$1*[1]4407Exp!BH$114</f>
        <v>0</v>
      </c>
      <c r="J13" s="46" t="n">
        <f aca="false">1/$A$1*[1]4407Exp!BI$114</f>
        <v>0</v>
      </c>
      <c r="K13" s="45" t="n">
        <f aca="false">1/$A$1*[1]4407Exp!BJ$114</f>
        <v>0</v>
      </c>
      <c r="L13" s="45" t="n">
        <f aca="false">1/$A$1*[1]4407Exp!BK$114</f>
        <v>3E-005</v>
      </c>
      <c r="M13" s="45" t="n">
        <f aca="false">1/$A$1*[1]4407Exp!BL$114</f>
        <v>0</v>
      </c>
      <c r="N13" s="45" t="n">
        <f aca="false">1/$A$1*[1]4407Exp!BM$114</f>
        <v>0</v>
      </c>
      <c r="O13" s="45" t="n">
        <f aca="false">1/$A$1*[1]4407Exp!BN$114</f>
        <v>0</v>
      </c>
      <c r="P13" s="45" t="n">
        <f aca="false">1/$A$1*[1]4407Exp!BO$114</f>
        <v>0</v>
      </c>
      <c r="Q13" s="45" t="n">
        <f aca="false">1/$A$1*[1]4407Exp!BP$114</f>
        <v>0</v>
      </c>
      <c r="R13" s="45" t="n">
        <f aca="false">1/$A$1*[1]4407Exp!BQ$114</f>
        <v>0</v>
      </c>
      <c r="S13" s="45" t="n">
        <f aca="false">1/$A$1*[1]4407Exp!BR$114</f>
        <v>0</v>
      </c>
      <c r="T13" s="45" t="n">
        <f aca="false">1/$A$1*[1]4407Exp!BS$114</f>
        <v>0</v>
      </c>
      <c r="U13" s="45" t="n">
        <f aca="false">1/$A$1*[1]4407Exp!BT$114</f>
        <v>0</v>
      </c>
      <c r="V13" s="45" t="n">
        <f aca="false">1/$A$1*[1]4407Exp!BU$114</f>
        <v>0</v>
      </c>
      <c r="W13" s="45" t="n">
        <f aca="false">1/$A$1*[1]4407Exp!BV$114</f>
        <v>0</v>
      </c>
      <c r="X13" s="45" t="n">
        <f aca="false">1/$A$1*[1]4407Exp!BW$114</f>
        <v>0</v>
      </c>
      <c r="Y13" s="45" t="n">
        <f aca="false">1/$A$1*[1]4407Exp!BX$114</f>
        <v>0</v>
      </c>
      <c r="Z13" s="45" t="n">
        <f aca="false">1/$A$1*[1]4407Exp!BY$114</f>
        <v>0</v>
      </c>
      <c r="AA13" s="45" t="n">
        <f aca="false">1/$A$1*[1]4407Exp!BZ$114</f>
        <v>0</v>
      </c>
      <c r="AB13" s="45" t="n">
        <f aca="false">1/$A$1*[1]4407Exp!BA$114</f>
        <v>0</v>
      </c>
      <c r="AC13" s="17"/>
      <c r="AD13" s="47" t="n">
        <f aca="false">[1]4407Exp!CB$114</f>
        <v>0.868008726561</v>
      </c>
      <c r="AE13" s="48" t="n">
        <f aca="false">[1]4407Exp!CC$114</f>
        <v>1.7835954604</v>
      </c>
      <c r="AF13" s="48" t="n">
        <f aca="false">[1]4407Exp!CD$114</f>
        <v>4.9374333792</v>
      </c>
      <c r="AG13" s="48" t="n">
        <f aca="false">[1]4407Exp!CE$114</f>
        <v>0.3995930064</v>
      </c>
      <c r="AH13" s="48" t="n">
        <f aca="false">[1]4407Exp!CF$114</f>
        <v>0</v>
      </c>
      <c r="AI13" s="48" t="n">
        <f aca="false">[1]4407Exp!CG$114</f>
        <v>0</v>
      </c>
      <c r="AJ13" s="48" t="n">
        <f aca="false">[1]4407Exp!CH$114</f>
        <v>0</v>
      </c>
      <c r="AK13" s="48" t="n">
        <f aca="false">[1]4407Exp!CI$114</f>
        <v>0</v>
      </c>
      <c r="AL13" s="48" t="n">
        <f aca="false">[1]4407Exp!CJ$114</f>
        <v>0</v>
      </c>
      <c r="AM13" s="48" t="n">
        <f aca="false">[1]4407Exp!CK$114</f>
        <v>0.0041844</v>
      </c>
      <c r="AN13" s="48" t="n">
        <f aca="false">[1]4407Exp!CL$114</f>
        <v>0</v>
      </c>
      <c r="AO13" s="48" t="n">
        <f aca="false">[1]4407Exp!CM$114</f>
        <v>0</v>
      </c>
      <c r="AP13" s="48" t="n">
        <f aca="false">[1]4407Exp!CN$114</f>
        <v>0</v>
      </c>
      <c r="AQ13" s="48" t="n">
        <f aca="false">[1]4407Exp!CO$114</f>
        <v>0</v>
      </c>
      <c r="AR13" s="48" t="n">
        <f aca="false">[1]4407Exp!CP$114</f>
        <v>0</v>
      </c>
      <c r="AS13" s="48" t="n">
        <f aca="false">[1]4407Exp!CQ$114</f>
        <v>0</v>
      </c>
      <c r="AT13" s="48" t="n">
        <f aca="false">[1]4407Exp!CR$114</f>
        <v>0</v>
      </c>
      <c r="AU13" s="48" t="n">
        <f aca="false">[1]4407Exp!CS$114</f>
        <v>0</v>
      </c>
      <c r="AV13" s="48" t="n">
        <f aca="false">[1]4407Exp!CT$114</f>
        <v>0</v>
      </c>
      <c r="AW13" s="48" t="n">
        <f aca="false">[1]4407Exp!CU$114</f>
        <v>0</v>
      </c>
      <c r="AX13" s="48" t="n">
        <f aca="false">[1]4407Exp!CV$114</f>
        <v>0</v>
      </c>
      <c r="AY13" s="48" t="n">
        <f aca="false">[1]4407Exp!CW$114</f>
        <v>0</v>
      </c>
      <c r="AZ13" s="48" t="n">
        <f aca="false">[1]4407Exp!CX$114</f>
        <v>0</v>
      </c>
      <c r="BA13" s="48" t="n">
        <f aca="false">[1]4407Exp!CY$114</f>
        <v>0</v>
      </c>
      <c r="BB13" s="48" t="n">
        <f aca="false">[1]4407Exp!CZ$114</f>
        <v>0</v>
      </c>
      <c r="BC13" s="48" t="n">
        <f aca="false">[1]4407Exp!DA$114</f>
        <v>0</v>
      </c>
      <c r="BD13" s="11"/>
    </row>
    <row r="14" customFormat="false" ht="12.5" hidden="false" customHeight="false" outlineLevel="0" collapsed="false">
      <c r="B14" s="42" t="s">
        <v>51</v>
      </c>
      <c r="C14" s="109" t="n">
        <f aca="false">SUM(C11:C11)-SUM(C12:C13)</f>
        <v>0.000709</v>
      </c>
      <c r="D14" s="110" t="n">
        <f aca="false">SUM(D11:D11)-SUM(D12:D13)</f>
        <v>0.00107426</v>
      </c>
      <c r="E14" s="110" t="n">
        <f aca="false">SUM(E11:E11)-SUM(E12:E13)</f>
        <v>0.002401</v>
      </c>
      <c r="F14" s="110" t="n">
        <f aca="false">SUM(F11:F11)-SUM(F12:F13)</f>
        <v>0.001202</v>
      </c>
      <c r="G14" s="110" t="n">
        <f aca="false">SUM(G11:G11)-SUM(G12:G13)</f>
        <v>0.000101</v>
      </c>
      <c r="H14" s="110" t="n">
        <f aca="false">SUM(H11:H11)-SUM(H12:H13)</f>
        <v>0</v>
      </c>
      <c r="I14" s="110" t="n">
        <f aca="false">SUM(I11:I11)-SUM(I12:I13)</f>
        <v>0</v>
      </c>
      <c r="J14" s="135" t="n">
        <f aca="false">SUM(J11:J11)-SUM(J12:J13)</f>
        <v>0</v>
      </c>
      <c r="K14" s="110" t="n">
        <f aca="false">SUM(K11:K11)-SUM(K12:K13)</f>
        <v>3.3E-005</v>
      </c>
      <c r="L14" s="110" t="n">
        <f aca="false">SUM(L11:L11)-SUM(L12:L13)</f>
        <v>7.2E-005</v>
      </c>
      <c r="M14" s="110" t="n">
        <f aca="false">SUM(M11:M11)-SUM(M12:M13)</f>
        <v>0</v>
      </c>
      <c r="N14" s="110" t="n">
        <f aca="false">SUM(N11:N11)-SUM(N12:N13)</f>
        <v>0.000177</v>
      </c>
      <c r="O14" s="110" t="n">
        <f aca="false">SUM(O11:O11)-SUM(O12:O13)</f>
        <v>0</v>
      </c>
      <c r="P14" s="110" t="n">
        <f aca="false">SUM(P11:P11)-SUM(P12:P13)</f>
        <v>2E-005</v>
      </c>
      <c r="Q14" s="110" t="n">
        <f aca="false">SUM(Q11:Q11)-SUM(Q12:Q13)</f>
        <v>8.4E-005</v>
      </c>
      <c r="R14" s="110" t="n">
        <f aca="false">SUM(R11:R11)-SUM(R12:R13)</f>
        <v>2.3E-005</v>
      </c>
      <c r="S14" s="110" t="n">
        <f aca="false">SUM(S11:S11)-SUM(S12:S13)</f>
        <v>0</v>
      </c>
      <c r="T14" s="110" t="n">
        <f aca="false">SUM(T11:T11)-SUM(T12:T13)</f>
        <v>6.42E-005</v>
      </c>
      <c r="U14" s="110" t="n">
        <f aca="false">SUM(U11:U11)-SUM(U12:U13)</f>
        <v>0</v>
      </c>
      <c r="V14" s="110" t="n">
        <f aca="false">SUM(V11:V11)-SUM(V12:V13)</f>
        <v>6.192E-005</v>
      </c>
      <c r="W14" s="110" t="n">
        <f aca="false">SUM(W11:W11)-SUM(W12:W13)</f>
        <v>0</v>
      </c>
      <c r="X14" s="110" t="n">
        <f aca="false">SUM(X11:X11)-SUM(X12:X13)</f>
        <v>0</v>
      </c>
      <c r="Y14" s="110" t="n">
        <f aca="false">SUM(Y11:Y11)-SUM(Y12:Y13)</f>
        <v>0</v>
      </c>
      <c r="Z14" s="110" t="n">
        <f aca="false">SUM(Z11:Z11)-SUM(Z12:Z13)</f>
        <v>0</v>
      </c>
      <c r="AA14" s="110" t="n">
        <f aca="false">SUM(AA11:AA11)-SUM(AA12:AA13)</f>
        <v>0</v>
      </c>
      <c r="AB14" s="110" t="n">
        <f aca="false">SUM(AB11:AB11)-SUM(AB12:AB13)</f>
        <v>0</v>
      </c>
      <c r="AC14" s="17"/>
      <c r="AD14" s="47" t="n">
        <f aca="false">SUM(AD11:AD11)-SUM(AD12:AD13)</f>
        <v>0.269540752629</v>
      </c>
      <c r="AE14" s="48" t="n">
        <f aca="false">SUM(AE11:AE11)-SUM(AE12:AE13)</f>
        <v>0.4874052232</v>
      </c>
      <c r="AF14" s="48" t="n">
        <f aca="false">SUM(AF11:AF11)-SUM(AF12:AF13)</f>
        <v>0.834038111999999</v>
      </c>
      <c r="AG14" s="48" t="n">
        <f aca="false">SUM(AG11:AG11)-SUM(AG12:AG13)</f>
        <v>0.5427588096</v>
      </c>
      <c r="AH14" s="48" t="n">
        <f aca="false">SUM(AH11:AH11)-SUM(AH12:AH13)</f>
        <v>0.0385097832</v>
      </c>
      <c r="AI14" s="48" t="n">
        <f aca="false">SUM(AI11:AI11)-SUM(AI12:AI13)</f>
        <v>0</v>
      </c>
      <c r="AJ14" s="48" t="n">
        <f aca="false">SUM(AJ11:AJ11)-SUM(AJ12:AJ13)</f>
        <v>0</v>
      </c>
      <c r="AK14" s="48" t="n">
        <f aca="false">SUM(AK11:AK11)-SUM(AK12:AK13)</f>
        <v>0</v>
      </c>
      <c r="AL14" s="48" t="n">
        <f aca="false">SUM(AL11:AL11)-SUM(AL12:AL13)</f>
        <v>0.0359816512</v>
      </c>
      <c r="AM14" s="48" t="n">
        <f aca="false">SUM(AM11:AM11)-SUM(AM12:AM13)</f>
        <v>0.07678374</v>
      </c>
      <c r="AN14" s="48" t="n">
        <f aca="false">SUM(AN11:AN11)-SUM(AN12:AN13)</f>
        <v>0</v>
      </c>
      <c r="AO14" s="48" t="n">
        <f aca="false">SUM(AO11:AO11)-SUM(AO12:AO13)</f>
        <v>0.136649856</v>
      </c>
      <c r="AP14" s="48" t="n">
        <f aca="false">SUM(AP11:AP11)-SUM(AP12:AP13)</f>
        <v>0</v>
      </c>
      <c r="AQ14" s="48" t="n">
        <f aca="false">SUM(AQ11:AQ11)-SUM(AQ12:AQ13)</f>
        <v>0.01792935</v>
      </c>
      <c r="AR14" s="48" t="n">
        <f aca="false">SUM(AR11:AR11)-SUM(AR12:AR13)</f>
        <v>0.095516493</v>
      </c>
      <c r="AS14" s="48" t="n">
        <f aca="false">SUM(AS11:AS11)-SUM(AS12:AS13)</f>
        <v>0.007795347</v>
      </c>
      <c r="AT14" s="48" t="n">
        <f aca="false">SUM(AT11:AT11)-SUM(AT12:AT13)</f>
        <v>0</v>
      </c>
      <c r="AU14" s="48" t="n">
        <f aca="false">SUM(AU11:AU11)-SUM(AU12:AU13)</f>
        <v>0.0357233734</v>
      </c>
      <c r="AV14" s="48" t="n">
        <f aca="false">SUM(AV11:AV11)-SUM(AV12:AV13)</f>
        <v>0</v>
      </c>
      <c r="AW14" s="48" t="n">
        <f aca="false">SUM(AW11:AW11)-SUM(AW12:AW13)</f>
        <v>0.0810679095833333</v>
      </c>
      <c r="AX14" s="48" t="n">
        <f aca="false">SUM(AX11:AX11)-SUM(AX12:AX13)</f>
        <v>0</v>
      </c>
      <c r="AY14" s="48" t="n">
        <f aca="false">SUM(AY11:AY11)-SUM(AY12:AY13)</f>
        <v>0</v>
      </c>
      <c r="AZ14" s="48" t="n">
        <f aca="false">SUM(AZ11:AZ11)-SUM(AZ12:AZ13)</f>
        <v>0</v>
      </c>
      <c r="BA14" s="48" t="n">
        <f aca="false">SUM(BA11:BA11)-SUM(BA12:BA13)</f>
        <v>0</v>
      </c>
      <c r="BB14" s="48" t="n">
        <f aca="false">SUM(BB11:BB11)-SUM(BB12:BB13)</f>
        <v>0</v>
      </c>
      <c r="BC14" s="48" t="n">
        <f aca="false">SUM(BC11:BC11)-SUM(BC12:BC13)</f>
        <v>0</v>
      </c>
      <c r="BD14" s="11"/>
    </row>
    <row r="15" customFormat="false" ht="17.15" hidden="false" customHeight="true" outlineLevel="0" collapsed="false">
      <c r="B15" s="137" t="s">
        <v>70</v>
      </c>
      <c r="C15" s="138" t="n">
        <f aca="false">C6-SUM(C7,C8,C9,C10,C11)</f>
        <v>8.59082000000001E-005</v>
      </c>
      <c r="D15" s="139" t="n">
        <f aca="false">D6-SUM(D7,D8,D9,D10,D11)</f>
        <v>0.000473696091008282</v>
      </c>
      <c r="E15" s="139" t="n">
        <f aca="false">E6-SUM(E7,E8,E9,E10,E11)</f>
        <v>0.00166536859999999</v>
      </c>
      <c r="F15" s="139" t="n">
        <f aca="false">F6-SUM(F7,F8,F9,F10,F11)</f>
        <v>0</v>
      </c>
      <c r="G15" s="139" t="n">
        <f aca="false">G6-SUM(G7,G8,G9,G10,G11)</f>
        <v>0</v>
      </c>
      <c r="H15" s="139" t="n">
        <f aca="false">H6-SUM(H7,H8,H9,H10,H11)</f>
        <v>0</v>
      </c>
      <c r="I15" s="139" t="n">
        <f aca="false">I6-SUM(I7,I8,I9,I10,I11)</f>
        <v>0</v>
      </c>
      <c r="J15" s="140" t="n">
        <f aca="false">J6-SUM(J7,J8,J9,J10,J11)</f>
        <v>0</v>
      </c>
      <c r="K15" s="139" t="n">
        <f aca="false">K6-SUM(K7,K8,K9,K10,K11)</f>
        <v>0</v>
      </c>
      <c r="L15" s="139" t="n">
        <f aca="false">L6-SUM(L7,L8,L9,L10,L11)</f>
        <v>0</v>
      </c>
      <c r="M15" s="139" t="n">
        <f aca="false">M6-SUM(M7,M8,M9,M10,M11)</f>
        <v>1.2E-005</v>
      </c>
      <c r="N15" s="139" t="n">
        <f aca="false">N6-SUM(N7,N8,N9,N10,N11)</f>
        <v>0.000103348</v>
      </c>
      <c r="O15" s="139" t="n">
        <f aca="false">O6-SUM(O7,O8,O9,O10,O11)</f>
        <v>0.000435</v>
      </c>
      <c r="P15" s="139" t="n">
        <f aca="false">P6-SUM(P7,P8,P9,P10,P11)</f>
        <v>0.000225097333333333</v>
      </c>
      <c r="Q15" s="139" t="n">
        <f aca="false">Q6-SUM(Q7,Q8,Q9,Q10,Q11)</f>
        <v>0.000419614066666667</v>
      </c>
      <c r="R15" s="139" t="n">
        <f aca="false">R6-SUM(R7,R8,R9,R10,R11)</f>
        <v>0.000795727</v>
      </c>
      <c r="S15" s="139" t="n">
        <f aca="false">S6-SUM(S7,S8,S9,S10,S11)</f>
        <v>5.6348E-005</v>
      </c>
      <c r="T15" s="139" t="n">
        <f aca="false">T6-SUM(T7,T8,T9,T10,T11)</f>
        <v>0.000303</v>
      </c>
      <c r="U15" s="139" t="n">
        <f aca="false">U6-SUM(U7,U8,U9,U10,U11)</f>
        <v>0.000719000000000001</v>
      </c>
      <c r="V15" s="139" t="n">
        <f aca="false">V6-SUM(V7,V8,V9,V10,V11)</f>
        <v>0.000211999999999999</v>
      </c>
      <c r="W15" s="139" t="n">
        <f aca="false">W6-SUM(W7,W8,W9,W10,W11)</f>
        <v>0</v>
      </c>
      <c r="X15" s="139" t="n">
        <f aca="false">X6-SUM(X7,X8,X9,X10,X11)</f>
        <v>0</v>
      </c>
      <c r="Y15" s="139" t="n">
        <f aca="false">Y6-SUM(Y7,Y8,Y9,Y10,Y11)</f>
        <v>0</v>
      </c>
      <c r="Z15" s="139" t="n">
        <f aca="false">Z6-SUM(Z7,Z8,Z9,Z10,Z11)</f>
        <v>0</v>
      </c>
      <c r="AA15" s="139" t="n">
        <f aca="false">AA6-SUM(AA7,AA8,AA9,AA10,AA11)</f>
        <v>0</v>
      </c>
      <c r="AB15" s="139" t="n">
        <f aca="false">AB6-SUM(AB7,AB8,AB9,AB10,AB11)</f>
        <v>0</v>
      </c>
      <c r="AC15" s="141"/>
      <c r="AD15" s="142" t="n">
        <f aca="false">AD6-SUM(AD7,AD8,AD9,AD10,AD11)</f>
        <v>0.00886499999999968</v>
      </c>
      <c r="AE15" s="143" t="n">
        <f aca="false">AE6-SUM(AE7,AE8,AE9,AE10,AE11)</f>
        <v>0.143806</v>
      </c>
      <c r="AF15" s="143" t="n">
        <f aca="false">AF6-SUM(AF7,AF8,AF9,AF10,AF11)</f>
        <v>0.366731999999999</v>
      </c>
      <c r="AG15" s="143" t="n">
        <f aca="false">AG6-SUM(AG7,AG8,AG9,AG10,AG11)</f>
        <v>0</v>
      </c>
      <c r="AH15" s="143" t="n">
        <f aca="false">AH6-SUM(AH7,AH8,AH9,AH10,AH11)</f>
        <v>0</v>
      </c>
      <c r="AI15" s="143" t="n">
        <f aca="false">AI6-SUM(AI7,AI8,AI9,AI10,AI11)</f>
        <v>0</v>
      </c>
      <c r="AJ15" s="143" t="n">
        <f aca="false">AJ6-SUM(AJ7,AJ8,AJ9,AJ10,AJ11)</f>
        <v>0</v>
      </c>
      <c r="AK15" s="143" t="n">
        <f aca="false">AK6-SUM(AK7,AK8,AK9,AK10,AK11)</f>
        <v>0</v>
      </c>
      <c r="AL15" s="143" t="n">
        <f aca="false">AL6-SUM(AL7,AL8,AL9,AL10,AL11)</f>
        <v>0</v>
      </c>
      <c r="AM15" s="143" t="n">
        <f aca="false">AM6-SUM(AM7,AM8,AM9,AM10,AM11)</f>
        <v>0</v>
      </c>
      <c r="AN15" s="143" t="n">
        <f aca="false">AN6-SUM(AN7,AN8,AN9,AN10,AN11)</f>
        <v>0.0072</v>
      </c>
      <c r="AO15" s="143" t="n">
        <f aca="false">AO6-SUM(AO7,AO8,AO9,AO10,AO11)</f>
        <v>0.0382509999999999</v>
      </c>
      <c r="AP15" s="143" t="n">
        <f aca="false">AP6-SUM(AP7,AP8,AP9,AP10,AP11)</f>
        <v>0.259781</v>
      </c>
      <c r="AQ15" s="143" t="n">
        <f aca="false">AQ6-SUM(AQ7,AQ8,AQ9,AQ10,AQ11)</f>
        <v>0.0463163333333334</v>
      </c>
      <c r="AR15" s="143" t="n">
        <f aca="false">AR6-SUM(AR7,AR8,AR9,AR10,AR11)</f>
        <v>0.105966666666667</v>
      </c>
      <c r="AS15" s="143" t="n">
        <f aca="false">AS6-SUM(AS7,AS8,AS9,AS10,AS11)</f>
        <v>0.164969</v>
      </c>
      <c r="AT15" s="143" t="n">
        <f aca="false">AT6-SUM(AT7,AT8,AT9,AT10,AT11)</f>
        <v>0.025869</v>
      </c>
      <c r="AU15" s="143" t="n">
        <f aca="false">AU6-SUM(AU7,AU8,AU9,AU10,AU11)</f>
        <v>0.100535</v>
      </c>
      <c r="AV15" s="143" t="n">
        <f aca="false">AV6-SUM(AV7,AV8,AV9,AV10,AV11)</f>
        <v>0.173894</v>
      </c>
      <c r="AW15" s="143" t="n">
        <f aca="false">AW6-SUM(AW7,AW8,AW9,AW10,AW11)</f>
        <v>0.060638</v>
      </c>
      <c r="AX15" s="143" t="n">
        <f aca="false">AX6-SUM(AX7,AX8,AX9,AX10,AX11)</f>
        <v>0</v>
      </c>
      <c r="AY15" s="143" t="n">
        <f aca="false">AY6-SUM(AY7,AY8,AY9,AY10,AY11)</f>
        <v>0</v>
      </c>
      <c r="AZ15" s="143" t="n">
        <f aca="false">AZ6-SUM(AZ7,AZ8,AZ9,AZ10,AZ11)</f>
        <v>0</v>
      </c>
      <c r="BA15" s="143" t="n">
        <f aca="false">BA6-SUM(BA7,BA8,BA9,BA10,BA11)</f>
        <v>0</v>
      </c>
      <c r="BB15" s="143" t="n">
        <f aca="false">BB6-SUM(BB7,BB8,BB9,BB10,BB11)</f>
        <v>0</v>
      </c>
      <c r="BC15" s="143" t="n">
        <f aca="false">BC6-SUM(BC7,BC8,BC9,BC10,BC11)</f>
        <v>0</v>
      </c>
      <c r="BD15" s="11"/>
    </row>
    <row r="16" customFormat="false" ht="13" hidden="false" customHeight="false" outlineLevel="0" collapsed="false">
      <c r="J16" s="69"/>
      <c r="K16" s="69"/>
      <c r="L16" s="69"/>
      <c r="M16" s="69"/>
      <c r="N16" s="69"/>
      <c r="O16" s="69"/>
      <c r="P16" s="69"/>
      <c r="Q16" s="69"/>
      <c r="R16" s="69"/>
      <c r="S16" s="69"/>
      <c r="T16" s="69"/>
      <c r="U16" s="69"/>
      <c r="V16" s="69"/>
      <c r="W16" s="69"/>
      <c r="X16" s="69"/>
      <c r="Y16" s="69"/>
      <c r="Z16" s="69"/>
      <c r="AA16" s="69"/>
      <c r="AB16" s="69"/>
      <c r="AC16" s="69"/>
      <c r="AD16" s="115"/>
      <c r="AE16" s="115"/>
      <c r="AF16" s="115"/>
      <c r="AG16" s="115"/>
      <c r="AH16" s="115"/>
      <c r="AI16" s="115"/>
      <c r="AJ16" s="115"/>
      <c r="AK16" s="115"/>
      <c r="AL16" s="115"/>
      <c r="AM16" s="115"/>
      <c r="AN16" s="115"/>
      <c r="AO16" s="115"/>
      <c r="AP16" s="115"/>
      <c r="AQ16" s="115"/>
      <c r="AR16" s="115"/>
      <c r="AS16" s="115"/>
      <c r="AT16" s="115"/>
      <c r="AU16" s="115"/>
      <c r="AV16" s="115"/>
      <c r="AW16" s="115"/>
      <c r="AX16" s="115"/>
      <c r="AY16" s="115"/>
      <c r="AZ16" s="115"/>
      <c r="BA16" s="115"/>
      <c r="BB16" s="115"/>
      <c r="BC16" s="115"/>
      <c r="BD16" s="69"/>
    </row>
    <row r="17" customFormat="false" ht="12.5" hidden="false" customHeight="false" outlineLevel="0" collapsed="false">
      <c r="J17" s="69"/>
      <c r="K17" s="69"/>
      <c r="L17" s="69"/>
      <c r="M17" s="69"/>
      <c r="N17" s="69"/>
      <c r="O17" s="69"/>
      <c r="P17" s="69"/>
      <c r="Q17" s="69"/>
      <c r="R17" s="69"/>
      <c r="S17" s="69"/>
      <c r="T17" s="69"/>
      <c r="U17" s="69"/>
      <c r="V17" s="69"/>
      <c r="W17" s="69"/>
      <c r="X17" s="69"/>
      <c r="Y17" s="69"/>
      <c r="Z17" s="69"/>
      <c r="AA17" s="69"/>
      <c r="AB17" s="69"/>
      <c r="AC17" s="69"/>
      <c r="AD17" s="115"/>
      <c r="AE17" s="115"/>
      <c r="AF17" s="115"/>
      <c r="AG17" s="115"/>
      <c r="AH17" s="115"/>
      <c r="AI17" s="115"/>
      <c r="AJ17" s="115"/>
      <c r="AK17" s="115"/>
      <c r="AL17" s="115"/>
      <c r="AM17" s="115"/>
      <c r="AN17" s="115"/>
      <c r="AO17" s="115"/>
      <c r="AP17" s="115"/>
      <c r="AQ17" s="115"/>
      <c r="AR17" s="115"/>
      <c r="AS17" s="115"/>
      <c r="AT17" s="115"/>
      <c r="AU17" s="115"/>
      <c r="AV17" s="115"/>
      <c r="AW17" s="115"/>
      <c r="AX17" s="115"/>
      <c r="AY17" s="115"/>
      <c r="AZ17" s="115"/>
      <c r="BA17" s="115"/>
      <c r="BB17" s="115"/>
      <c r="BC17" s="115"/>
      <c r="BD17" s="69"/>
    </row>
    <row r="18" customFormat="false" ht="12.5" hidden="false" customHeight="false" outlineLevel="0" collapsed="false">
      <c r="J18" s="69"/>
      <c r="K18" s="69"/>
      <c r="L18" s="69"/>
      <c r="M18" s="69"/>
      <c r="N18" s="69"/>
      <c r="O18" s="69"/>
      <c r="P18" s="69"/>
      <c r="Q18" s="69"/>
      <c r="R18" s="69"/>
      <c r="S18" s="69"/>
      <c r="T18" s="69"/>
      <c r="U18" s="69"/>
      <c r="V18" s="69"/>
      <c r="W18" s="69"/>
      <c r="X18" s="69"/>
      <c r="Y18" s="69"/>
      <c r="Z18" s="69"/>
      <c r="AA18" s="69"/>
      <c r="AB18" s="69"/>
      <c r="AC18" s="69"/>
      <c r="AD18" s="115"/>
      <c r="AE18" s="115"/>
      <c r="AF18" s="115"/>
      <c r="AG18" s="115"/>
      <c r="AH18" s="115"/>
      <c r="AI18" s="115"/>
      <c r="AJ18" s="115"/>
      <c r="AK18" s="115"/>
      <c r="AL18" s="115"/>
      <c r="AM18" s="115"/>
      <c r="AN18" s="115"/>
      <c r="AO18" s="115"/>
      <c r="AP18" s="115"/>
      <c r="AQ18" s="115"/>
      <c r="AR18" s="115"/>
      <c r="AS18" s="115"/>
      <c r="AT18" s="115"/>
      <c r="AU18" s="115"/>
      <c r="AV18" s="115"/>
      <c r="AW18" s="115"/>
      <c r="AX18" s="115"/>
      <c r="AY18" s="115"/>
      <c r="AZ18" s="115"/>
      <c r="BA18" s="115"/>
      <c r="BB18" s="115"/>
      <c r="BC18" s="115"/>
      <c r="BD18" s="69"/>
    </row>
    <row r="19" customFormat="false" ht="12.5" hidden="false" customHeight="false" outlineLevel="0" collapsed="false">
      <c r="J19" s="69"/>
      <c r="K19" s="69"/>
      <c r="L19" s="69"/>
      <c r="M19" s="69"/>
      <c r="N19" s="69"/>
      <c r="O19" s="69"/>
      <c r="P19" s="69"/>
      <c r="Q19" s="69"/>
      <c r="R19" s="69"/>
      <c r="S19" s="69"/>
      <c r="T19" s="69"/>
      <c r="U19" s="69"/>
      <c r="V19" s="69"/>
      <c r="W19" s="69"/>
      <c r="X19" s="69"/>
      <c r="Y19" s="69"/>
      <c r="Z19" s="69"/>
      <c r="AA19" s="69"/>
      <c r="AB19" s="69"/>
      <c r="AC19" s="69"/>
      <c r="AD19" s="115"/>
      <c r="AE19" s="115"/>
      <c r="AF19" s="115"/>
      <c r="AG19" s="115"/>
      <c r="AH19" s="115"/>
      <c r="AI19" s="115"/>
      <c r="AJ19" s="115"/>
      <c r="AK19" s="115"/>
      <c r="AL19" s="115"/>
      <c r="AM19" s="115"/>
      <c r="AN19" s="115"/>
      <c r="AO19" s="115"/>
      <c r="AP19" s="115"/>
      <c r="AQ19" s="115"/>
      <c r="AR19" s="115"/>
      <c r="AS19" s="115"/>
      <c r="AT19" s="115"/>
      <c r="AU19" s="115"/>
      <c r="AV19" s="115"/>
      <c r="AW19" s="115"/>
      <c r="AX19" s="115"/>
      <c r="AY19" s="115"/>
      <c r="AZ19" s="115"/>
      <c r="BA19" s="115"/>
      <c r="BB19" s="115"/>
      <c r="BC19" s="115"/>
      <c r="BD19" s="69"/>
    </row>
    <row r="20" customFormat="false" ht="12.5" hidden="false" customHeight="false" outlineLevel="0" collapsed="false">
      <c r="J20" s="69"/>
      <c r="K20" s="69"/>
      <c r="L20" s="69"/>
      <c r="M20" s="69"/>
      <c r="N20" s="69"/>
      <c r="O20" s="69"/>
      <c r="P20" s="69"/>
      <c r="Q20" s="69"/>
      <c r="R20" s="69"/>
      <c r="S20" s="69"/>
      <c r="T20" s="69"/>
      <c r="U20" s="69"/>
      <c r="V20" s="69"/>
      <c r="W20" s="69"/>
      <c r="X20" s="69"/>
      <c r="Y20" s="69"/>
      <c r="Z20" s="69"/>
      <c r="AA20" s="69"/>
      <c r="AB20" s="69"/>
      <c r="AC20" s="69"/>
      <c r="AD20" s="115"/>
      <c r="AE20" s="115"/>
      <c r="AF20" s="115"/>
      <c r="AG20" s="115"/>
      <c r="AH20" s="115"/>
      <c r="AI20" s="115"/>
      <c r="AJ20" s="115"/>
      <c r="AK20" s="115"/>
      <c r="AL20" s="115"/>
      <c r="AM20" s="115"/>
      <c r="AN20" s="115"/>
      <c r="AO20" s="115"/>
      <c r="AP20" s="115"/>
      <c r="AQ20" s="115"/>
      <c r="AR20" s="115"/>
      <c r="AS20" s="115"/>
      <c r="AT20" s="115"/>
      <c r="AU20" s="115"/>
      <c r="AV20" s="115"/>
      <c r="AW20" s="115"/>
      <c r="AX20" s="115"/>
      <c r="AY20" s="115"/>
      <c r="AZ20" s="115"/>
      <c r="BA20" s="115"/>
      <c r="BB20" s="115"/>
      <c r="BC20" s="115"/>
      <c r="BD20" s="69"/>
    </row>
    <row r="21" customFormat="false" ht="12.5" hidden="false" customHeight="false" outlineLevel="0" collapsed="false">
      <c r="J21" s="69"/>
      <c r="K21" s="69"/>
      <c r="L21" s="69"/>
      <c r="M21" s="69"/>
      <c r="N21" s="69"/>
      <c r="O21" s="69"/>
      <c r="P21" s="69"/>
      <c r="Q21" s="69"/>
      <c r="R21" s="69"/>
      <c r="S21" s="69"/>
      <c r="T21" s="69"/>
      <c r="U21" s="69"/>
      <c r="V21" s="69"/>
      <c r="W21" s="69"/>
      <c r="X21" s="69"/>
      <c r="Y21" s="69"/>
      <c r="Z21" s="69"/>
      <c r="AA21" s="69"/>
      <c r="AB21" s="69"/>
      <c r="AC21" s="69"/>
      <c r="AD21" s="115"/>
      <c r="AE21" s="115"/>
      <c r="AF21" s="115"/>
      <c r="AG21" s="115"/>
      <c r="AH21" s="115"/>
      <c r="AI21" s="115"/>
      <c r="AJ21" s="115"/>
      <c r="AK21" s="115"/>
      <c r="AL21" s="115"/>
      <c r="AM21" s="115"/>
      <c r="AN21" s="115"/>
      <c r="AO21" s="115"/>
      <c r="AP21" s="115"/>
      <c r="AQ21" s="115"/>
      <c r="AR21" s="115"/>
      <c r="AS21" s="115"/>
      <c r="AT21" s="115"/>
      <c r="AU21" s="115"/>
      <c r="AV21" s="115"/>
      <c r="AW21" s="115"/>
      <c r="AX21" s="115"/>
      <c r="AY21" s="115"/>
      <c r="AZ21" s="115"/>
      <c r="BA21" s="115"/>
      <c r="BB21" s="115"/>
      <c r="BC21" s="115"/>
      <c r="BD21" s="69"/>
    </row>
    <row r="22" customFormat="false" ht="12.5" hidden="false" customHeight="false" outlineLevel="0" collapsed="false">
      <c r="J22" s="69"/>
      <c r="K22" s="69"/>
      <c r="L22" s="69"/>
      <c r="M22" s="69"/>
      <c r="N22" s="69"/>
      <c r="O22" s="69"/>
      <c r="P22" s="69"/>
      <c r="Q22" s="69"/>
      <c r="R22" s="69"/>
      <c r="S22" s="69"/>
      <c r="T22" s="69"/>
      <c r="U22" s="69"/>
      <c r="V22" s="69"/>
      <c r="W22" s="69"/>
      <c r="X22" s="69"/>
      <c r="Y22" s="69"/>
      <c r="Z22" s="69"/>
      <c r="AA22" s="69"/>
      <c r="AB22" s="69"/>
      <c r="AC22" s="69"/>
      <c r="AD22" s="115"/>
      <c r="AE22" s="115"/>
      <c r="AF22" s="115"/>
      <c r="AG22" s="115"/>
      <c r="AH22" s="115"/>
      <c r="AI22" s="115"/>
      <c r="AJ22" s="115"/>
      <c r="AK22" s="115"/>
      <c r="AL22" s="115"/>
      <c r="AM22" s="115"/>
      <c r="AN22" s="115"/>
      <c r="AO22" s="115"/>
      <c r="AP22" s="115"/>
      <c r="AQ22" s="115"/>
      <c r="AR22" s="115"/>
      <c r="AS22" s="115"/>
      <c r="AT22" s="115"/>
      <c r="AU22" s="115"/>
      <c r="AV22" s="115"/>
      <c r="AW22" s="115"/>
      <c r="AX22" s="115"/>
      <c r="AY22" s="115"/>
      <c r="AZ22" s="115"/>
      <c r="BA22" s="115"/>
      <c r="BB22" s="115"/>
      <c r="BC22" s="115"/>
      <c r="BD22" s="69"/>
    </row>
    <row r="23" customFormat="false" ht="12.5" hidden="false" customHeight="false" outlineLevel="0" collapsed="false">
      <c r="J23" s="69"/>
      <c r="K23" s="69"/>
      <c r="L23" s="69"/>
      <c r="M23" s="69"/>
      <c r="N23" s="69"/>
      <c r="O23" s="69"/>
      <c r="P23" s="69"/>
      <c r="Q23" s="69"/>
      <c r="R23" s="69"/>
      <c r="S23" s="69"/>
      <c r="T23" s="69"/>
      <c r="U23" s="69"/>
      <c r="V23" s="69"/>
      <c r="W23" s="69"/>
      <c r="X23" s="69"/>
      <c r="Y23" s="69"/>
      <c r="Z23" s="69"/>
      <c r="AA23" s="69"/>
      <c r="AB23" s="69"/>
      <c r="AC23" s="69"/>
      <c r="AD23" s="115"/>
      <c r="AE23" s="115"/>
      <c r="AF23" s="115"/>
      <c r="AG23" s="115"/>
      <c r="AH23" s="115"/>
      <c r="AI23" s="115"/>
      <c r="AJ23" s="115"/>
      <c r="AK23" s="115"/>
      <c r="AL23" s="115"/>
      <c r="AM23" s="115"/>
      <c r="AN23" s="115"/>
      <c r="AO23" s="115"/>
      <c r="AP23" s="115"/>
      <c r="AQ23" s="115"/>
      <c r="AR23" s="115"/>
      <c r="AS23" s="115"/>
      <c r="AT23" s="115"/>
      <c r="AU23" s="115"/>
      <c r="AV23" s="115"/>
      <c r="AW23" s="115"/>
      <c r="AX23" s="115"/>
      <c r="AY23" s="115"/>
      <c r="AZ23" s="115"/>
      <c r="BA23" s="115"/>
      <c r="BB23" s="115"/>
      <c r="BC23" s="115"/>
      <c r="BD23" s="69"/>
    </row>
    <row r="24" customFormat="false" ht="12.5" hidden="false" customHeight="false" outlineLevel="0" collapsed="false">
      <c r="J24" s="69"/>
      <c r="K24" s="69"/>
      <c r="L24" s="69"/>
      <c r="M24" s="69"/>
      <c r="N24" s="69"/>
      <c r="O24" s="69"/>
      <c r="P24" s="69"/>
      <c r="Q24" s="69"/>
      <c r="R24" s="69"/>
      <c r="S24" s="69"/>
      <c r="T24" s="69"/>
      <c r="U24" s="69"/>
      <c r="V24" s="69"/>
      <c r="W24" s="69"/>
      <c r="X24" s="69"/>
      <c r="Y24" s="69"/>
      <c r="Z24" s="69"/>
      <c r="AA24" s="69"/>
      <c r="AB24" s="69"/>
      <c r="AC24" s="69"/>
      <c r="AD24" s="115"/>
      <c r="AE24" s="115"/>
      <c r="AF24" s="115"/>
      <c r="AG24" s="115"/>
      <c r="AH24" s="115"/>
      <c r="AI24" s="115"/>
      <c r="AJ24" s="115"/>
      <c r="AK24" s="115"/>
      <c r="AL24" s="115"/>
      <c r="AM24" s="115"/>
      <c r="AN24" s="115"/>
      <c r="AO24" s="115"/>
      <c r="AP24" s="115"/>
      <c r="AQ24" s="115"/>
      <c r="AR24" s="115"/>
      <c r="AS24" s="115"/>
      <c r="AT24" s="115"/>
      <c r="AU24" s="115"/>
      <c r="AV24" s="115"/>
      <c r="AW24" s="115"/>
      <c r="AX24" s="115"/>
      <c r="AY24" s="115"/>
      <c r="AZ24" s="115"/>
      <c r="BA24" s="115"/>
      <c r="BB24" s="115"/>
      <c r="BC24" s="115"/>
      <c r="BD24" s="69"/>
    </row>
    <row r="25" customFormat="false" ht="12.5" hidden="false" customHeight="false" outlineLevel="0" collapsed="false">
      <c r="J25" s="69"/>
      <c r="K25" s="69"/>
      <c r="L25" s="69"/>
      <c r="M25" s="69"/>
      <c r="N25" s="69"/>
      <c r="O25" s="69"/>
      <c r="P25" s="69"/>
      <c r="Q25" s="69"/>
      <c r="R25" s="69"/>
      <c r="S25" s="69"/>
      <c r="T25" s="69"/>
      <c r="U25" s="69"/>
      <c r="V25" s="69"/>
      <c r="W25" s="69"/>
      <c r="X25" s="69"/>
      <c r="Y25" s="69"/>
      <c r="Z25" s="69"/>
      <c r="AA25" s="69"/>
      <c r="AB25" s="69"/>
      <c r="AC25" s="69"/>
      <c r="AD25" s="115"/>
      <c r="AE25" s="115"/>
      <c r="AF25" s="115"/>
      <c r="AG25" s="115"/>
      <c r="AH25" s="115"/>
      <c r="AI25" s="115"/>
      <c r="AJ25" s="115"/>
      <c r="AK25" s="115"/>
      <c r="AL25" s="115"/>
      <c r="AM25" s="115"/>
      <c r="AN25" s="115"/>
      <c r="AO25" s="115"/>
      <c r="AP25" s="115"/>
      <c r="AQ25" s="115"/>
      <c r="AR25" s="115"/>
      <c r="AS25" s="115"/>
      <c r="AT25" s="115"/>
      <c r="AU25" s="115"/>
      <c r="AV25" s="115"/>
      <c r="AW25" s="115"/>
      <c r="AX25" s="115"/>
      <c r="AY25" s="115"/>
      <c r="AZ25" s="115"/>
      <c r="BA25" s="115"/>
      <c r="BB25" s="115"/>
      <c r="BC25" s="115"/>
      <c r="BD25" s="69"/>
    </row>
    <row r="26" customFormat="false" ht="12.5" hidden="false" customHeight="false" outlineLevel="0" collapsed="false">
      <c r="J26" s="69"/>
      <c r="K26" s="69"/>
      <c r="L26" s="69"/>
      <c r="M26" s="69"/>
      <c r="N26" s="69"/>
      <c r="O26" s="69"/>
      <c r="P26" s="69"/>
      <c r="Q26" s="69"/>
      <c r="R26" s="69"/>
      <c r="S26" s="69"/>
      <c r="T26" s="69"/>
      <c r="U26" s="69"/>
      <c r="V26" s="69"/>
      <c r="W26" s="69"/>
      <c r="X26" s="69"/>
      <c r="Y26" s="69"/>
      <c r="Z26" s="69"/>
      <c r="AA26" s="69"/>
      <c r="AB26" s="69"/>
      <c r="AC26" s="69"/>
      <c r="AD26" s="115"/>
      <c r="AE26" s="115"/>
      <c r="AF26" s="115"/>
      <c r="AG26" s="115"/>
      <c r="AH26" s="115"/>
      <c r="AI26" s="115"/>
      <c r="AJ26" s="115"/>
      <c r="AK26" s="115"/>
      <c r="AL26" s="115"/>
      <c r="AM26" s="115"/>
      <c r="AN26" s="115"/>
      <c r="AO26" s="115"/>
      <c r="AP26" s="115"/>
      <c r="AQ26" s="115"/>
      <c r="AR26" s="115"/>
      <c r="AS26" s="115"/>
      <c r="AT26" s="115"/>
      <c r="AU26" s="115"/>
      <c r="AV26" s="115"/>
      <c r="AW26" s="115"/>
      <c r="AX26" s="115"/>
      <c r="AY26" s="115"/>
      <c r="AZ26" s="115"/>
      <c r="BA26" s="115"/>
      <c r="BB26" s="115"/>
      <c r="BC26" s="115"/>
      <c r="BD26" s="69"/>
    </row>
    <row r="27" customFormat="false" ht="12.5" hidden="false" customHeight="false" outlineLevel="0" collapsed="false">
      <c r="J27" s="69"/>
      <c r="K27" s="69"/>
      <c r="L27" s="69"/>
      <c r="M27" s="69"/>
      <c r="N27" s="69"/>
      <c r="O27" s="69"/>
      <c r="P27" s="69"/>
      <c r="Q27" s="69"/>
      <c r="R27" s="69"/>
      <c r="S27" s="69"/>
      <c r="T27" s="69"/>
      <c r="U27" s="69"/>
      <c r="V27" s="69"/>
      <c r="W27" s="69"/>
      <c r="X27" s="69"/>
      <c r="Y27" s="69"/>
      <c r="Z27" s="69"/>
      <c r="AA27" s="69"/>
      <c r="AB27" s="69"/>
      <c r="AC27" s="69"/>
      <c r="AD27" s="115"/>
      <c r="AE27" s="115"/>
      <c r="AF27" s="115"/>
      <c r="AG27" s="115"/>
      <c r="AH27" s="115"/>
      <c r="AI27" s="115"/>
      <c r="AJ27" s="115"/>
      <c r="AK27" s="115"/>
      <c r="AL27" s="115"/>
      <c r="AM27" s="115"/>
      <c r="AN27" s="115"/>
      <c r="AO27" s="115"/>
      <c r="AP27" s="115"/>
      <c r="AQ27" s="115"/>
      <c r="AR27" s="115"/>
      <c r="AS27" s="115"/>
      <c r="AT27" s="115"/>
      <c r="AU27" s="115"/>
      <c r="AV27" s="115"/>
      <c r="AW27" s="115"/>
      <c r="AX27" s="115"/>
      <c r="AY27" s="115"/>
      <c r="AZ27" s="115"/>
      <c r="BA27" s="115"/>
      <c r="BB27" s="115"/>
      <c r="BC27" s="115"/>
      <c r="BD27" s="69"/>
    </row>
    <row r="28" customFormat="false" ht="12.5" hidden="false" customHeight="false" outlineLevel="0" collapsed="false">
      <c r="AD28" s="115"/>
      <c r="AE28" s="115"/>
      <c r="AF28" s="115"/>
      <c r="AG28" s="115"/>
      <c r="AH28" s="115"/>
      <c r="AI28" s="115"/>
      <c r="AJ28" s="115"/>
      <c r="AK28" s="115"/>
      <c r="AL28" s="115"/>
      <c r="AM28" s="115"/>
      <c r="AN28" s="115"/>
      <c r="AO28" s="115"/>
      <c r="AP28" s="115"/>
      <c r="AQ28" s="115"/>
      <c r="AR28" s="115"/>
      <c r="AS28" s="115"/>
      <c r="AT28" s="115"/>
      <c r="AU28" s="115"/>
      <c r="AV28" s="115"/>
      <c r="AW28" s="115"/>
      <c r="AX28" s="115"/>
      <c r="AY28" s="115"/>
      <c r="AZ28" s="115"/>
      <c r="BA28" s="115"/>
      <c r="BB28" s="115"/>
      <c r="BC28" s="115"/>
      <c r="BD28" s="69"/>
    </row>
    <row r="29" customFormat="false" ht="12.5" hidden="false" customHeight="false" outlineLevel="0" collapsed="false">
      <c r="AD29" s="115"/>
      <c r="AE29" s="115"/>
      <c r="AF29" s="115"/>
      <c r="AG29" s="115"/>
      <c r="AH29" s="115"/>
      <c r="AI29" s="115"/>
      <c r="AJ29" s="115"/>
      <c r="AK29" s="115"/>
      <c r="AL29" s="115"/>
      <c r="AM29" s="115"/>
      <c r="AN29" s="115"/>
      <c r="AO29" s="115"/>
      <c r="AP29" s="115"/>
      <c r="AQ29" s="115"/>
      <c r="AR29" s="115"/>
      <c r="AS29" s="115"/>
      <c r="AT29" s="115"/>
      <c r="AU29" s="115"/>
      <c r="AV29" s="115"/>
      <c r="AW29" s="115"/>
      <c r="AX29" s="115"/>
      <c r="AY29" s="115"/>
      <c r="AZ29" s="115"/>
      <c r="BA29" s="115"/>
      <c r="BB29" s="115"/>
      <c r="BC29" s="115"/>
      <c r="BD29" s="69"/>
    </row>
    <row r="30" customFormat="false" ht="12.5" hidden="false" customHeight="false" outlineLevel="0" collapsed="false">
      <c r="AD30" s="115"/>
      <c r="AE30" s="115"/>
      <c r="AF30" s="115"/>
      <c r="AG30" s="115"/>
      <c r="AH30" s="115"/>
      <c r="AI30" s="115"/>
      <c r="AJ30" s="115"/>
      <c r="AK30" s="115"/>
      <c r="AL30" s="115"/>
      <c r="AM30" s="115"/>
      <c r="AN30" s="115"/>
      <c r="AO30" s="115"/>
      <c r="AP30" s="115"/>
      <c r="AQ30" s="115"/>
      <c r="AR30" s="115"/>
      <c r="AS30" s="115"/>
      <c r="AT30" s="115"/>
      <c r="AU30" s="115"/>
      <c r="AV30" s="115"/>
      <c r="AW30" s="115"/>
      <c r="AX30" s="115"/>
      <c r="AY30" s="115"/>
      <c r="AZ30" s="115"/>
      <c r="BA30" s="115"/>
      <c r="BB30" s="115"/>
      <c r="BC30" s="115"/>
      <c r="BD30" s="69"/>
    </row>
    <row r="31" customFormat="false" ht="12.5" hidden="false" customHeight="false" outlineLevel="0" collapsed="false">
      <c r="AD31" s="115"/>
      <c r="AE31" s="115"/>
      <c r="AF31" s="115"/>
      <c r="AG31" s="115"/>
      <c r="AH31" s="115"/>
      <c r="AI31" s="115"/>
      <c r="AJ31" s="115"/>
      <c r="AK31" s="115"/>
      <c r="AL31" s="115"/>
      <c r="AM31" s="115"/>
      <c r="AN31" s="115"/>
      <c r="AO31" s="115"/>
      <c r="AP31" s="115"/>
      <c r="AQ31" s="115"/>
      <c r="AR31" s="115"/>
      <c r="AS31" s="115"/>
      <c r="AT31" s="115"/>
      <c r="AU31" s="115"/>
      <c r="AV31" s="115"/>
      <c r="AW31" s="115"/>
      <c r="AX31" s="115"/>
      <c r="AY31" s="115"/>
      <c r="AZ31" s="115"/>
      <c r="BA31" s="115"/>
      <c r="BB31" s="115"/>
      <c r="BC31" s="115"/>
      <c r="BD31" s="69"/>
    </row>
    <row r="32" customFormat="false" ht="12.5" hidden="false" customHeight="false" outlineLevel="0" collapsed="false">
      <c r="AD32" s="115"/>
      <c r="AE32" s="115"/>
      <c r="AF32" s="115"/>
      <c r="AG32" s="115"/>
      <c r="AH32" s="115"/>
      <c r="AI32" s="115"/>
      <c r="AJ32" s="115"/>
      <c r="AK32" s="115"/>
      <c r="AL32" s="115"/>
      <c r="AM32" s="115"/>
      <c r="AN32" s="115"/>
      <c r="AO32" s="115"/>
      <c r="AP32" s="115"/>
      <c r="AQ32" s="115"/>
      <c r="AR32" s="115"/>
      <c r="AS32" s="115"/>
      <c r="AT32" s="115"/>
      <c r="AU32" s="115"/>
      <c r="AV32" s="115"/>
      <c r="AW32" s="115"/>
      <c r="AX32" s="115"/>
      <c r="AY32" s="115"/>
      <c r="AZ32" s="115"/>
      <c r="BA32" s="115"/>
      <c r="BB32" s="115"/>
      <c r="BC32" s="115"/>
      <c r="BD32" s="69"/>
    </row>
    <row r="33" customFormat="false" ht="12.5" hidden="false" customHeight="false" outlineLevel="0" collapsed="false">
      <c r="AD33" s="115"/>
      <c r="AE33" s="115"/>
      <c r="AF33" s="115"/>
      <c r="AG33" s="115"/>
      <c r="AH33" s="115"/>
      <c r="AI33" s="115"/>
      <c r="AJ33" s="115"/>
      <c r="AK33" s="115"/>
      <c r="AL33" s="115"/>
      <c r="AM33" s="115"/>
      <c r="AN33" s="115"/>
      <c r="AO33" s="115"/>
      <c r="AP33" s="115"/>
      <c r="AQ33" s="115"/>
      <c r="AR33" s="115"/>
      <c r="AS33" s="115"/>
      <c r="AT33" s="115"/>
      <c r="AU33" s="115"/>
      <c r="AV33" s="115"/>
      <c r="AW33" s="115"/>
      <c r="AX33" s="115"/>
      <c r="AY33" s="115"/>
      <c r="AZ33" s="115"/>
      <c r="BA33" s="115"/>
      <c r="BB33" s="115"/>
      <c r="BC33" s="115"/>
      <c r="BD33" s="69"/>
    </row>
    <row r="34" customFormat="false" ht="12.5" hidden="false" customHeight="false" outlineLevel="0" collapsed="false">
      <c r="AD34" s="115"/>
      <c r="AE34" s="115"/>
      <c r="AF34" s="115"/>
      <c r="AG34" s="115"/>
      <c r="AH34" s="115"/>
      <c r="AI34" s="115"/>
      <c r="AJ34" s="115"/>
      <c r="AK34" s="115"/>
      <c r="AL34" s="115"/>
      <c r="AM34" s="115"/>
      <c r="AN34" s="115"/>
      <c r="AO34" s="115"/>
      <c r="AP34" s="115"/>
      <c r="AQ34" s="115"/>
      <c r="AR34" s="115"/>
      <c r="AS34" s="115"/>
      <c r="AT34" s="115"/>
      <c r="AU34" s="115"/>
      <c r="AV34" s="115"/>
      <c r="AW34" s="115"/>
      <c r="AX34" s="115"/>
      <c r="AY34" s="115"/>
      <c r="AZ34" s="115"/>
      <c r="BA34" s="115"/>
      <c r="BB34" s="115"/>
      <c r="BC34" s="115"/>
      <c r="BD34" s="69"/>
    </row>
    <row r="35" customFormat="false" ht="12.5" hidden="false" customHeight="false" outlineLevel="0" collapsed="false">
      <c r="AD35" s="115"/>
      <c r="AE35" s="115"/>
      <c r="AF35" s="115"/>
      <c r="AG35" s="115"/>
      <c r="AH35" s="115"/>
      <c r="AI35" s="115"/>
      <c r="AJ35" s="115"/>
      <c r="AK35" s="115"/>
      <c r="AL35" s="115"/>
      <c r="AM35" s="115"/>
      <c r="AN35" s="115"/>
      <c r="AO35" s="115"/>
      <c r="AP35" s="115"/>
      <c r="AQ35" s="115"/>
      <c r="AR35" s="115"/>
      <c r="AS35" s="115"/>
      <c r="AT35" s="115"/>
      <c r="AU35" s="115"/>
      <c r="AV35" s="115"/>
      <c r="AW35" s="115"/>
      <c r="AX35" s="115"/>
      <c r="AY35" s="115"/>
      <c r="AZ35" s="115"/>
      <c r="BA35" s="115"/>
      <c r="BB35" s="115"/>
      <c r="BC35" s="115"/>
      <c r="BD35" s="69"/>
    </row>
    <row r="36" customFormat="false" ht="12.5" hidden="false" customHeight="false" outlineLevel="0" collapsed="false">
      <c r="AD36" s="115"/>
      <c r="AE36" s="115"/>
      <c r="AF36" s="115"/>
      <c r="AG36" s="115"/>
      <c r="AH36" s="115"/>
      <c r="AI36" s="115"/>
      <c r="AJ36" s="115"/>
      <c r="AK36" s="115"/>
      <c r="AL36" s="115"/>
      <c r="AM36" s="115"/>
      <c r="AN36" s="115"/>
      <c r="AO36" s="115"/>
      <c r="AP36" s="115"/>
      <c r="AQ36" s="115"/>
      <c r="AR36" s="115"/>
      <c r="AS36" s="115"/>
      <c r="AT36" s="115"/>
      <c r="AU36" s="115"/>
      <c r="AV36" s="115"/>
      <c r="AW36" s="115"/>
      <c r="AX36" s="115"/>
      <c r="AY36" s="115"/>
      <c r="AZ36" s="115"/>
      <c r="BA36" s="115"/>
      <c r="BB36" s="115"/>
      <c r="BC36" s="115"/>
      <c r="BD36" s="69"/>
    </row>
    <row r="37" customFormat="false" ht="12.5" hidden="false" customHeight="false" outlineLevel="0" collapsed="false">
      <c r="AD37" s="115"/>
      <c r="AE37" s="115"/>
      <c r="AF37" s="115"/>
      <c r="AG37" s="115"/>
      <c r="AH37" s="115"/>
      <c r="AI37" s="115"/>
      <c r="AJ37" s="115"/>
      <c r="AK37" s="115"/>
      <c r="AL37" s="115"/>
      <c r="AM37" s="115"/>
      <c r="AN37" s="115"/>
      <c r="AO37" s="115"/>
      <c r="AP37" s="115"/>
      <c r="AQ37" s="115"/>
      <c r="AR37" s="115"/>
      <c r="AS37" s="115"/>
      <c r="AT37" s="115"/>
      <c r="AU37" s="115"/>
      <c r="AV37" s="115"/>
      <c r="AW37" s="115"/>
      <c r="AX37" s="115"/>
      <c r="AY37" s="115"/>
      <c r="AZ37" s="115"/>
      <c r="BA37" s="115"/>
      <c r="BB37" s="115"/>
      <c r="BC37" s="115"/>
      <c r="BD37" s="69"/>
    </row>
    <row r="38" customFormat="false" ht="12.5" hidden="false" customHeight="false" outlineLevel="0" collapsed="false">
      <c r="AD38" s="115"/>
      <c r="AE38" s="115"/>
      <c r="AF38" s="115"/>
      <c r="AG38" s="115"/>
      <c r="AH38" s="115"/>
      <c r="AI38" s="115"/>
      <c r="AJ38" s="115"/>
      <c r="AK38" s="115"/>
      <c r="AL38" s="115"/>
      <c r="AM38" s="115"/>
      <c r="AN38" s="115"/>
      <c r="AO38" s="115"/>
      <c r="AP38" s="115"/>
      <c r="AQ38" s="115"/>
      <c r="AR38" s="115"/>
      <c r="AS38" s="115"/>
      <c r="AT38" s="115"/>
      <c r="AU38" s="115"/>
      <c r="AV38" s="115"/>
      <c r="AW38" s="115"/>
      <c r="AX38" s="115"/>
      <c r="AY38" s="115"/>
      <c r="AZ38" s="115"/>
      <c r="BA38" s="115"/>
      <c r="BB38" s="115"/>
      <c r="BC38" s="115"/>
      <c r="BD38" s="69"/>
    </row>
    <row r="39" customFormat="false" ht="12.5" hidden="false" customHeight="false" outlineLevel="0" collapsed="false">
      <c r="AD39" s="115"/>
      <c r="AE39" s="115"/>
      <c r="AF39" s="115"/>
      <c r="AG39" s="115"/>
      <c r="AH39" s="115"/>
      <c r="AI39" s="115"/>
      <c r="AJ39" s="115"/>
      <c r="AK39" s="115"/>
      <c r="AL39" s="115"/>
      <c r="AM39" s="115"/>
      <c r="AN39" s="115"/>
      <c r="AO39" s="115"/>
      <c r="AP39" s="115"/>
      <c r="AQ39" s="115"/>
      <c r="AR39" s="115"/>
      <c r="AS39" s="115"/>
      <c r="AT39" s="115"/>
      <c r="AU39" s="115"/>
      <c r="AV39" s="115"/>
      <c r="AW39" s="115"/>
      <c r="AX39" s="115"/>
      <c r="AY39" s="115"/>
      <c r="AZ39" s="115"/>
      <c r="BA39" s="115"/>
      <c r="BB39" s="115"/>
      <c r="BC39" s="115"/>
      <c r="BD39" s="69"/>
    </row>
    <row r="40" customFormat="false" ht="12.5" hidden="false" customHeight="false" outlineLevel="0" collapsed="false">
      <c r="AD40" s="115"/>
      <c r="AE40" s="115"/>
      <c r="AF40" s="115"/>
      <c r="AG40" s="115"/>
      <c r="AH40" s="115"/>
      <c r="AI40" s="115"/>
      <c r="AJ40" s="115"/>
      <c r="AK40" s="115"/>
      <c r="AL40" s="115"/>
      <c r="AM40" s="115"/>
      <c r="AN40" s="115"/>
      <c r="AO40" s="115"/>
      <c r="AP40" s="115"/>
      <c r="AQ40" s="115"/>
      <c r="AR40" s="115"/>
      <c r="AS40" s="115"/>
      <c r="AT40" s="115"/>
      <c r="AU40" s="115"/>
      <c r="AV40" s="115"/>
      <c r="AW40" s="115"/>
      <c r="AX40" s="115"/>
      <c r="AY40" s="115"/>
      <c r="AZ40" s="115"/>
      <c r="BA40" s="115"/>
      <c r="BB40" s="115"/>
      <c r="BC40" s="115"/>
      <c r="BD40" s="69"/>
    </row>
    <row r="41" customFormat="false" ht="12.5" hidden="false" customHeight="false" outlineLevel="0" collapsed="false">
      <c r="AD41" s="115"/>
      <c r="AE41" s="115"/>
      <c r="AF41" s="115"/>
      <c r="AG41" s="115"/>
      <c r="AH41" s="115"/>
      <c r="AI41" s="115"/>
      <c r="AJ41" s="115"/>
      <c r="AK41" s="115"/>
      <c r="AL41" s="115"/>
      <c r="AM41" s="115"/>
      <c r="AN41" s="115"/>
      <c r="AO41" s="115"/>
      <c r="AP41" s="115"/>
      <c r="AQ41" s="115"/>
      <c r="AR41" s="115"/>
      <c r="AS41" s="115"/>
      <c r="AT41" s="115"/>
      <c r="AU41" s="115"/>
      <c r="AV41" s="115"/>
      <c r="AW41" s="115"/>
      <c r="AX41" s="115"/>
      <c r="AY41" s="115"/>
      <c r="AZ41" s="115"/>
      <c r="BA41" s="115"/>
      <c r="BB41" s="115"/>
      <c r="BC41" s="115"/>
      <c r="BD41" s="69"/>
    </row>
    <row r="42" customFormat="false" ht="12.5" hidden="false" customHeight="false" outlineLevel="0" collapsed="false">
      <c r="AD42" s="115"/>
      <c r="AE42" s="115"/>
      <c r="AF42" s="115"/>
      <c r="AG42" s="115"/>
      <c r="AH42" s="115"/>
      <c r="AI42" s="115"/>
      <c r="AJ42" s="115"/>
      <c r="AK42" s="115"/>
      <c r="AL42" s="115"/>
      <c r="AM42" s="115"/>
      <c r="AN42" s="115"/>
      <c r="AO42" s="115"/>
      <c r="AP42" s="115"/>
      <c r="AQ42" s="115"/>
      <c r="AR42" s="115"/>
      <c r="AS42" s="115"/>
      <c r="AT42" s="115"/>
      <c r="AU42" s="115"/>
      <c r="AV42" s="115"/>
      <c r="AW42" s="115"/>
      <c r="AX42" s="115"/>
      <c r="AY42" s="115"/>
      <c r="AZ42" s="115"/>
      <c r="BA42" s="115"/>
      <c r="BB42" s="115"/>
      <c r="BC42" s="115"/>
      <c r="BD42" s="69"/>
    </row>
    <row r="43" customFormat="false" ht="12.5" hidden="false" customHeight="false" outlineLevel="0" collapsed="false">
      <c r="AD43" s="115"/>
      <c r="AE43" s="115"/>
      <c r="AF43" s="115"/>
      <c r="AG43" s="115"/>
      <c r="AH43" s="115"/>
      <c r="AI43" s="115"/>
      <c r="AJ43" s="115"/>
      <c r="AK43" s="115"/>
      <c r="AL43" s="115"/>
      <c r="AM43" s="115"/>
      <c r="AN43" s="115"/>
      <c r="AO43" s="115"/>
      <c r="AP43" s="115"/>
      <c r="AQ43" s="115"/>
      <c r="AR43" s="115"/>
      <c r="AS43" s="115"/>
      <c r="AT43" s="115"/>
      <c r="AU43" s="115"/>
      <c r="AV43" s="115"/>
      <c r="AW43" s="115"/>
      <c r="AX43" s="115"/>
      <c r="AY43" s="115"/>
      <c r="AZ43" s="115"/>
      <c r="BA43" s="115"/>
      <c r="BB43" s="115"/>
      <c r="BC43" s="115"/>
      <c r="BD43" s="69"/>
    </row>
    <row r="44" customFormat="false" ht="12.5" hidden="false" customHeight="false" outlineLevel="0" collapsed="false">
      <c r="AD44" s="115"/>
      <c r="AE44" s="115"/>
      <c r="AF44" s="115"/>
      <c r="AG44" s="115"/>
      <c r="AH44" s="115"/>
      <c r="AI44" s="115"/>
      <c r="AJ44" s="115"/>
      <c r="AK44" s="115"/>
      <c r="AL44" s="115"/>
      <c r="AM44" s="115"/>
      <c r="AN44" s="115"/>
      <c r="AO44" s="115"/>
      <c r="AP44" s="115"/>
      <c r="AQ44" s="115"/>
      <c r="AR44" s="115"/>
      <c r="AS44" s="115"/>
      <c r="AT44" s="115"/>
      <c r="AU44" s="115"/>
      <c r="AV44" s="115"/>
      <c r="AW44" s="115"/>
      <c r="AX44" s="115"/>
      <c r="AY44" s="115"/>
      <c r="AZ44" s="115"/>
      <c r="BA44" s="115"/>
      <c r="BB44" s="115"/>
      <c r="BC44" s="115"/>
    </row>
    <row r="45" customFormat="false" ht="12.5" hidden="false" customHeight="false" outlineLevel="0" collapsed="false">
      <c r="AD45" s="115"/>
      <c r="AE45" s="115"/>
      <c r="AF45" s="115"/>
      <c r="AG45" s="115"/>
      <c r="AH45" s="115"/>
      <c r="AI45" s="115"/>
      <c r="AJ45" s="115"/>
      <c r="AK45" s="115"/>
      <c r="AL45" s="115"/>
      <c r="AM45" s="115"/>
      <c r="AN45" s="115"/>
      <c r="AO45" s="115"/>
      <c r="AP45" s="115"/>
      <c r="AQ45" s="115"/>
      <c r="AR45" s="115"/>
      <c r="AS45" s="115"/>
      <c r="AT45" s="115"/>
      <c r="AU45" s="115"/>
      <c r="AV45" s="115"/>
      <c r="AW45" s="115"/>
      <c r="AX45" s="115"/>
      <c r="AY45" s="115"/>
      <c r="AZ45" s="115"/>
      <c r="BA45" s="115"/>
      <c r="BB45" s="115"/>
      <c r="BC45" s="115"/>
    </row>
    <row r="46" customFormat="false" ht="12.5" hidden="false" customHeight="false" outlineLevel="0" collapsed="false">
      <c r="AD46" s="115"/>
      <c r="AE46" s="115"/>
      <c r="AF46" s="115"/>
      <c r="AG46" s="115"/>
      <c r="AH46" s="115"/>
      <c r="AI46" s="115"/>
      <c r="AJ46" s="115"/>
      <c r="AK46" s="115"/>
      <c r="AL46" s="115"/>
      <c r="AM46" s="115"/>
      <c r="AN46" s="115"/>
      <c r="AO46" s="115"/>
      <c r="AP46" s="115"/>
      <c r="AQ46" s="115"/>
      <c r="AR46" s="115"/>
      <c r="AS46" s="115"/>
      <c r="AT46" s="115"/>
      <c r="AU46" s="115"/>
      <c r="AV46" s="115"/>
      <c r="AW46" s="115"/>
      <c r="AX46" s="115"/>
      <c r="AY46" s="115"/>
      <c r="AZ46" s="115"/>
      <c r="BA46" s="115"/>
      <c r="BB46" s="115"/>
      <c r="BC46" s="115"/>
    </row>
    <row r="47" customFormat="false" ht="12.5" hidden="false" customHeight="false" outlineLevel="0" collapsed="false">
      <c r="AD47" s="115"/>
      <c r="AE47" s="115"/>
      <c r="AF47" s="115"/>
      <c r="AG47" s="115"/>
      <c r="AH47" s="115"/>
      <c r="AI47" s="115"/>
      <c r="AJ47" s="115"/>
      <c r="AK47" s="115"/>
      <c r="AL47" s="115"/>
      <c r="AM47" s="115"/>
      <c r="AN47" s="115"/>
      <c r="AO47" s="115"/>
      <c r="AP47" s="115"/>
      <c r="AQ47" s="115"/>
      <c r="AR47" s="115"/>
      <c r="AS47" s="115"/>
      <c r="AT47" s="115"/>
      <c r="AU47" s="115"/>
      <c r="AV47" s="115"/>
      <c r="AW47" s="115"/>
      <c r="AX47" s="115"/>
      <c r="AY47" s="115"/>
      <c r="AZ47" s="115"/>
      <c r="BA47" s="115"/>
      <c r="BB47" s="115"/>
      <c r="BC47" s="115"/>
    </row>
    <row r="48" customFormat="false" ht="12.5" hidden="false" customHeight="false" outlineLevel="0" collapsed="false">
      <c r="AD48" s="115"/>
      <c r="AE48" s="115"/>
      <c r="AF48" s="115"/>
      <c r="AG48" s="115"/>
      <c r="AH48" s="115"/>
      <c r="AI48" s="115"/>
      <c r="AJ48" s="115"/>
      <c r="AK48" s="115"/>
      <c r="AL48" s="115"/>
      <c r="AM48" s="115"/>
      <c r="AN48" s="115"/>
      <c r="AO48" s="115"/>
      <c r="AP48" s="115"/>
      <c r="AQ48" s="115"/>
      <c r="AR48" s="115"/>
      <c r="AS48" s="115"/>
      <c r="AT48" s="115"/>
      <c r="AU48" s="115"/>
      <c r="AV48" s="115"/>
      <c r="AW48" s="115"/>
      <c r="AX48" s="115"/>
      <c r="AY48" s="115"/>
      <c r="AZ48" s="115"/>
      <c r="BA48" s="115"/>
      <c r="BB48" s="115"/>
      <c r="BC48" s="115"/>
    </row>
    <row r="49" customFormat="false" ht="12.5" hidden="false" customHeight="false" outlineLevel="0" collapsed="false">
      <c r="AD49" s="115"/>
      <c r="AE49" s="115"/>
      <c r="AF49" s="115"/>
      <c r="AG49" s="115"/>
      <c r="AH49" s="115"/>
      <c r="AI49" s="115"/>
      <c r="AJ49" s="115"/>
      <c r="AK49" s="115"/>
      <c r="AL49" s="115"/>
      <c r="AM49" s="115"/>
      <c r="AN49" s="115"/>
      <c r="AO49" s="115"/>
      <c r="AP49" s="115"/>
      <c r="AQ49" s="115"/>
      <c r="AR49" s="115"/>
      <c r="AS49" s="115"/>
      <c r="AT49" s="115"/>
      <c r="AU49" s="115"/>
      <c r="AV49" s="115"/>
      <c r="AW49" s="115"/>
      <c r="AX49" s="115"/>
      <c r="AY49" s="115"/>
      <c r="AZ49" s="115"/>
      <c r="BA49" s="115"/>
      <c r="BB49" s="115"/>
      <c r="BC49" s="115"/>
    </row>
    <row r="50" customFormat="false" ht="12.5" hidden="false" customHeight="false" outlineLevel="0" collapsed="false">
      <c r="AD50" s="115"/>
      <c r="AE50" s="115"/>
      <c r="AF50" s="115"/>
      <c r="AG50" s="115"/>
      <c r="AH50" s="115"/>
      <c r="AI50" s="115"/>
      <c r="AJ50" s="115"/>
      <c r="AK50" s="115"/>
      <c r="AL50" s="115"/>
      <c r="AM50" s="115"/>
      <c r="AN50" s="115"/>
      <c r="AO50" s="115"/>
      <c r="AP50" s="115"/>
      <c r="AQ50" s="115"/>
      <c r="AR50" s="115"/>
      <c r="AS50" s="115"/>
      <c r="AT50" s="115"/>
      <c r="AU50" s="115"/>
      <c r="AV50" s="115"/>
      <c r="AW50" s="115"/>
      <c r="AX50" s="115"/>
      <c r="AY50" s="115"/>
      <c r="AZ50" s="115"/>
      <c r="BA50" s="115"/>
      <c r="BB50" s="115"/>
      <c r="BC50" s="115"/>
    </row>
    <row r="51" customFormat="false" ht="12.5" hidden="false" customHeight="false" outlineLevel="0" collapsed="false">
      <c r="AD51" s="115"/>
      <c r="AE51" s="115"/>
      <c r="AF51" s="115"/>
      <c r="AG51" s="115"/>
      <c r="AH51" s="115"/>
      <c r="AI51" s="115"/>
      <c r="AJ51" s="115"/>
      <c r="AK51" s="115"/>
      <c r="AL51" s="115"/>
      <c r="AM51" s="115"/>
      <c r="AN51" s="115"/>
      <c r="AO51" s="115"/>
      <c r="AP51" s="115"/>
      <c r="AQ51" s="115"/>
      <c r="AR51" s="115"/>
      <c r="AS51" s="115"/>
      <c r="AT51" s="115"/>
      <c r="AU51" s="115"/>
      <c r="AV51" s="115"/>
      <c r="AW51" s="115"/>
      <c r="AX51" s="115"/>
      <c r="AY51" s="115"/>
      <c r="AZ51" s="115"/>
      <c r="BA51" s="115"/>
      <c r="BB51" s="115"/>
      <c r="BC51" s="115"/>
    </row>
    <row r="52" customFormat="false" ht="12.5" hidden="false" customHeight="false" outlineLevel="0" collapsed="false">
      <c r="AD52" s="115"/>
      <c r="AE52" s="115"/>
      <c r="AF52" s="115"/>
      <c r="AG52" s="115"/>
      <c r="AH52" s="115"/>
      <c r="AI52" s="115"/>
      <c r="AJ52" s="115"/>
      <c r="AK52" s="115"/>
      <c r="AL52" s="115"/>
      <c r="AM52" s="115"/>
      <c r="AN52" s="115"/>
      <c r="AO52" s="115"/>
      <c r="AP52" s="115"/>
      <c r="AQ52" s="115"/>
      <c r="AR52" s="115"/>
      <c r="AS52" s="115"/>
      <c r="AT52" s="115"/>
      <c r="AU52" s="115"/>
      <c r="AV52" s="115"/>
      <c r="AW52" s="115"/>
      <c r="AX52" s="115"/>
      <c r="AY52" s="115"/>
      <c r="AZ52" s="115"/>
      <c r="BA52" s="115"/>
      <c r="BB52" s="115"/>
      <c r="BC52" s="115"/>
    </row>
    <row r="53" customFormat="false" ht="12.5" hidden="false" customHeight="false" outlineLevel="0" collapsed="false">
      <c r="AD53" s="115"/>
      <c r="AE53" s="115"/>
      <c r="AF53" s="115"/>
      <c r="AG53" s="115"/>
      <c r="AH53" s="115"/>
      <c r="AI53" s="115"/>
      <c r="AJ53" s="115"/>
      <c r="AK53" s="115"/>
      <c r="AL53" s="115"/>
      <c r="AM53" s="115"/>
      <c r="AN53" s="115"/>
      <c r="AO53" s="115"/>
      <c r="AP53" s="115"/>
      <c r="AQ53" s="115"/>
      <c r="AR53" s="115"/>
      <c r="AS53" s="115"/>
      <c r="AT53" s="115"/>
      <c r="AU53" s="115"/>
      <c r="AV53" s="115"/>
      <c r="AW53" s="115"/>
      <c r="AX53" s="115"/>
      <c r="AY53" s="115"/>
      <c r="AZ53" s="115"/>
      <c r="BA53" s="115"/>
      <c r="BB53" s="115"/>
      <c r="BC53" s="115"/>
    </row>
    <row r="54" customFormat="false" ht="12.5" hidden="false" customHeight="false" outlineLevel="0" collapsed="false">
      <c r="AD54" s="115"/>
      <c r="AE54" s="115"/>
      <c r="AF54" s="115"/>
      <c r="AG54" s="115"/>
      <c r="AH54" s="115"/>
      <c r="AI54" s="115"/>
      <c r="AJ54" s="115"/>
      <c r="AK54" s="115"/>
      <c r="AL54" s="115"/>
      <c r="AM54" s="115"/>
      <c r="AN54" s="115"/>
      <c r="AO54" s="115"/>
      <c r="AP54" s="115"/>
      <c r="AQ54" s="115"/>
      <c r="AR54" s="115"/>
      <c r="AS54" s="115"/>
      <c r="AT54" s="115"/>
      <c r="AU54" s="115"/>
      <c r="AV54" s="115"/>
      <c r="AW54" s="115"/>
      <c r="AX54" s="115"/>
      <c r="AY54" s="115"/>
      <c r="AZ54" s="115"/>
      <c r="BA54" s="115"/>
      <c r="BB54" s="115"/>
      <c r="BC54" s="115"/>
    </row>
    <row r="55" customFormat="false" ht="12.5" hidden="false" customHeight="false" outlineLevel="0" collapsed="false">
      <c r="AD55" s="115"/>
      <c r="AE55" s="115"/>
      <c r="AF55" s="115"/>
      <c r="AG55" s="115"/>
      <c r="AH55" s="115"/>
      <c r="AI55" s="115"/>
      <c r="AJ55" s="115"/>
      <c r="AK55" s="115"/>
      <c r="AL55" s="115"/>
      <c r="AM55" s="115"/>
      <c r="AN55" s="115"/>
      <c r="AO55" s="115"/>
      <c r="AP55" s="115"/>
      <c r="AQ55" s="115"/>
      <c r="AR55" s="115"/>
      <c r="AS55" s="115"/>
      <c r="AT55" s="115"/>
      <c r="AU55" s="115"/>
      <c r="AV55" s="115"/>
      <c r="AW55" s="115"/>
      <c r="AX55" s="115"/>
      <c r="AY55" s="115"/>
      <c r="AZ55" s="115"/>
      <c r="BA55" s="115"/>
      <c r="BB55" s="115"/>
      <c r="BC55" s="115"/>
    </row>
    <row r="56" customFormat="false" ht="12.5" hidden="false" customHeight="false" outlineLevel="0" collapsed="false">
      <c r="AD56" s="115"/>
      <c r="AE56" s="115"/>
      <c r="AF56" s="115"/>
      <c r="AG56" s="115"/>
      <c r="AH56" s="115"/>
      <c r="AI56" s="115"/>
      <c r="AJ56" s="115"/>
      <c r="AK56" s="115"/>
      <c r="AL56" s="115"/>
      <c r="AM56" s="115"/>
      <c r="AN56" s="115"/>
      <c r="AO56" s="115"/>
      <c r="AP56" s="115"/>
      <c r="AQ56" s="115"/>
      <c r="AR56" s="115"/>
      <c r="AS56" s="115"/>
      <c r="AT56" s="115"/>
      <c r="AU56" s="115"/>
      <c r="AV56" s="115"/>
      <c r="AW56" s="115"/>
      <c r="AX56" s="115"/>
      <c r="AY56" s="115"/>
      <c r="AZ56" s="115"/>
      <c r="BA56" s="115"/>
      <c r="BB56" s="115"/>
      <c r="BC56" s="115"/>
    </row>
    <row r="57" customFormat="false" ht="12.5" hidden="false" customHeight="false" outlineLevel="0" collapsed="false">
      <c r="AD57" s="115"/>
      <c r="AE57" s="115"/>
      <c r="AF57" s="115"/>
      <c r="AG57" s="115"/>
      <c r="AH57" s="115"/>
      <c r="AI57" s="115"/>
      <c r="AJ57" s="115"/>
      <c r="AK57" s="115"/>
      <c r="AL57" s="115"/>
      <c r="AM57" s="115"/>
      <c r="AN57" s="115"/>
      <c r="AO57" s="115"/>
      <c r="AP57" s="115"/>
      <c r="AQ57" s="115"/>
      <c r="AR57" s="115"/>
      <c r="AS57" s="115"/>
      <c r="AT57" s="115"/>
      <c r="AU57" s="115"/>
      <c r="AV57" s="115"/>
      <c r="AW57" s="115"/>
      <c r="AX57" s="115"/>
      <c r="AY57" s="115"/>
      <c r="AZ57" s="115"/>
      <c r="BA57" s="115"/>
      <c r="BB57" s="115"/>
      <c r="BC57" s="115"/>
    </row>
    <row r="58" customFormat="false" ht="12.5" hidden="false" customHeight="false" outlineLevel="0" collapsed="false">
      <c r="AD58" s="115"/>
      <c r="AE58" s="115"/>
      <c r="AF58" s="115"/>
      <c r="AG58" s="115"/>
      <c r="AH58" s="115"/>
      <c r="AI58" s="115"/>
      <c r="AJ58" s="115"/>
      <c r="AK58" s="115"/>
      <c r="AL58" s="115"/>
      <c r="AM58" s="115"/>
      <c r="AN58" s="115"/>
      <c r="AO58" s="115"/>
      <c r="AP58" s="115"/>
      <c r="AQ58" s="115"/>
      <c r="AR58" s="115"/>
      <c r="AS58" s="115"/>
      <c r="AT58" s="115"/>
      <c r="AU58" s="115"/>
      <c r="AV58" s="115"/>
      <c r="AW58" s="115"/>
      <c r="AX58" s="115"/>
      <c r="AY58" s="115"/>
      <c r="AZ58" s="115"/>
      <c r="BA58" s="115"/>
      <c r="BB58" s="115"/>
      <c r="BC58" s="115"/>
    </row>
    <row r="59" customFormat="false" ht="12.5" hidden="false" customHeight="false" outlineLevel="0" collapsed="false">
      <c r="AD59" s="115"/>
      <c r="AE59" s="115"/>
      <c r="AF59" s="115"/>
      <c r="AG59" s="115"/>
      <c r="AH59" s="115"/>
      <c r="AI59" s="115"/>
      <c r="AJ59" s="115"/>
      <c r="AK59" s="115"/>
      <c r="AL59" s="115"/>
      <c r="AM59" s="115"/>
      <c r="AN59" s="115"/>
      <c r="AO59" s="115"/>
      <c r="AP59" s="115"/>
      <c r="AQ59" s="115"/>
      <c r="AR59" s="115"/>
      <c r="AS59" s="115"/>
      <c r="AT59" s="115"/>
      <c r="AU59" s="115"/>
      <c r="AV59" s="115"/>
      <c r="AW59" s="115"/>
      <c r="AX59" s="115"/>
      <c r="AY59" s="115"/>
      <c r="AZ59" s="115"/>
      <c r="BA59" s="115"/>
      <c r="BB59" s="115"/>
      <c r="BC59" s="115"/>
    </row>
    <row r="60" customFormat="false" ht="12.5" hidden="false" customHeight="false" outlineLevel="0" collapsed="false">
      <c r="AD60" s="115"/>
      <c r="AE60" s="115"/>
      <c r="AF60" s="115"/>
      <c r="AG60" s="115"/>
      <c r="AH60" s="115"/>
      <c r="AI60" s="115"/>
      <c r="AJ60" s="115"/>
      <c r="AK60" s="115"/>
      <c r="AL60" s="115"/>
      <c r="AM60" s="115"/>
      <c r="AN60" s="115"/>
      <c r="AO60" s="115"/>
      <c r="AP60" s="115"/>
      <c r="AQ60" s="115"/>
      <c r="AR60" s="115"/>
      <c r="AS60" s="115"/>
      <c r="AT60" s="115"/>
      <c r="AU60" s="115"/>
      <c r="AV60" s="115"/>
      <c r="AW60" s="115"/>
      <c r="AX60" s="115"/>
      <c r="AY60" s="115"/>
      <c r="AZ60" s="115"/>
      <c r="BA60" s="115"/>
      <c r="BB60" s="115"/>
      <c r="BC60" s="115"/>
    </row>
    <row r="61" customFormat="false" ht="12.5" hidden="false" customHeight="false" outlineLevel="0" collapsed="false">
      <c r="AD61" s="115"/>
      <c r="AE61" s="115"/>
      <c r="AF61" s="115"/>
      <c r="AG61" s="115"/>
      <c r="AH61" s="115"/>
      <c r="AI61" s="115"/>
      <c r="AJ61" s="115"/>
      <c r="AK61" s="115"/>
      <c r="AL61" s="115"/>
      <c r="AM61" s="115"/>
      <c r="AN61" s="115"/>
      <c r="AO61" s="115"/>
      <c r="AP61" s="115"/>
      <c r="AQ61" s="115"/>
      <c r="AR61" s="115"/>
      <c r="AS61" s="115"/>
      <c r="AT61" s="115"/>
      <c r="AU61" s="115"/>
      <c r="AV61" s="115"/>
      <c r="AW61" s="115"/>
      <c r="AX61" s="115"/>
      <c r="AY61" s="115"/>
      <c r="AZ61" s="115"/>
      <c r="BA61" s="115"/>
      <c r="BB61" s="115"/>
      <c r="BC61" s="115"/>
    </row>
    <row r="62" customFormat="false" ht="12.5" hidden="false" customHeight="false" outlineLevel="0" collapsed="false">
      <c r="AD62" s="115"/>
      <c r="AE62" s="115"/>
      <c r="AF62" s="115"/>
      <c r="AG62" s="115"/>
      <c r="AH62" s="115"/>
      <c r="AI62" s="115"/>
      <c r="AJ62" s="115"/>
      <c r="AK62" s="115"/>
      <c r="AL62" s="115"/>
      <c r="AM62" s="115"/>
      <c r="AN62" s="115"/>
      <c r="AO62" s="115"/>
      <c r="AP62" s="115"/>
      <c r="AQ62" s="115"/>
      <c r="AR62" s="115"/>
      <c r="AS62" s="115"/>
      <c r="AT62" s="115"/>
      <c r="AU62" s="115"/>
      <c r="AV62" s="115"/>
      <c r="AW62" s="115"/>
      <c r="AX62" s="115"/>
      <c r="AY62" s="115"/>
      <c r="AZ62" s="115"/>
      <c r="BA62" s="115"/>
      <c r="BB62" s="115"/>
      <c r="BC62" s="115"/>
    </row>
    <row r="63" customFormat="false" ht="12.5" hidden="false" customHeight="false" outlineLevel="0" collapsed="false">
      <c r="AD63" s="115"/>
      <c r="AE63" s="115"/>
      <c r="AF63" s="115"/>
      <c r="AG63" s="115"/>
      <c r="AH63" s="115"/>
      <c r="AI63" s="115"/>
      <c r="AJ63" s="115"/>
      <c r="AK63" s="115"/>
      <c r="AL63" s="115"/>
      <c r="AM63" s="115"/>
      <c r="AN63" s="115"/>
      <c r="AO63" s="115"/>
      <c r="AP63" s="115"/>
      <c r="AQ63" s="115"/>
      <c r="AR63" s="115"/>
      <c r="AS63" s="115"/>
      <c r="AT63" s="115"/>
      <c r="AU63" s="115"/>
      <c r="AV63" s="115"/>
      <c r="AW63" s="115"/>
      <c r="AX63" s="115"/>
      <c r="AY63" s="115"/>
      <c r="AZ63" s="115"/>
      <c r="BA63" s="115"/>
      <c r="BB63" s="115"/>
      <c r="BC63" s="115"/>
    </row>
    <row r="64" customFormat="false" ht="12.5" hidden="false" customHeight="false" outlineLevel="0" collapsed="false">
      <c r="AD64" s="115"/>
      <c r="AE64" s="115"/>
      <c r="AF64" s="115"/>
      <c r="AG64" s="115"/>
      <c r="AH64" s="115"/>
      <c r="AI64" s="115"/>
      <c r="AJ64" s="115"/>
      <c r="AK64" s="115"/>
      <c r="AL64" s="115"/>
      <c r="AM64" s="115"/>
      <c r="AN64" s="115"/>
      <c r="AO64" s="115"/>
      <c r="AP64" s="115"/>
      <c r="AQ64" s="115"/>
      <c r="AR64" s="115"/>
      <c r="AS64" s="115"/>
      <c r="AT64" s="115"/>
      <c r="AU64" s="115"/>
      <c r="AV64" s="115"/>
      <c r="AW64" s="115"/>
      <c r="AX64" s="115"/>
      <c r="AY64" s="115"/>
      <c r="AZ64" s="115"/>
      <c r="BA64" s="115"/>
      <c r="BB64" s="115"/>
      <c r="BC64" s="115"/>
    </row>
    <row r="65" customFormat="false" ht="12.5" hidden="false" customHeight="false" outlineLevel="0" collapsed="false">
      <c r="AD65" s="115"/>
      <c r="AE65" s="115"/>
      <c r="AF65" s="115"/>
      <c r="AG65" s="115"/>
      <c r="AH65" s="115"/>
      <c r="AI65" s="115"/>
      <c r="AJ65" s="115"/>
      <c r="AK65" s="115"/>
      <c r="AL65" s="115"/>
      <c r="AM65" s="115"/>
      <c r="AN65" s="115"/>
      <c r="AO65" s="115"/>
      <c r="AP65" s="115"/>
      <c r="AQ65" s="115"/>
      <c r="AR65" s="115"/>
      <c r="AS65" s="115"/>
      <c r="AT65" s="115"/>
      <c r="AU65" s="115"/>
      <c r="AV65" s="115"/>
      <c r="AW65" s="115"/>
      <c r="AX65" s="115"/>
      <c r="AY65" s="115"/>
      <c r="AZ65" s="115"/>
      <c r="BA65" s="115"/>
      <c r="BB65" s="115"/>
      <c r="BC65" s="115"/>
    </row>
  </sheetData>
  <mergeCells count="6">
    <mergeCell ref="C2:BC2"/>
    <mergeCell ref="B3:B5"/>
    <mergeCell ref="C3:AB3"/>
    <mergeCell ref="AD3:BC3"/>
    <mergeCell ref="C4:AB4"/>
    <mergeCell ref="AD4:BC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21T07:38:15Z</dcterms:created>
  <dc:creator>James Hewitt</dc:creator>
  <dc:description/>
  <dc:language>en-US</dc:language>
  <cp:lastModifiedBy>-</cp:lastModifiedBy>
  <cp:lastPrinted>2009-01-17T20:59:17Z</cp:lastPrinted>
  <dcterms:modified xsi:type="dcterms:W3CDTF">2020-07-24T14:21:13Z</dcterms:modified>
  <cp:revision>0</cp:revision>
  <dc:subject/>
  <dc:title/>
</cp:coreProperties>
</file>