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otes" sheetId="1" state="visible" r:id="rId2"/>
    <sheet name="SupplementaryCharts" sheetId="2" state="visible" r:id="rId3"/>
    <sheet name="Charts" sheetId="3" state="visible" r:id="rId4"/>
    <sheet name="Exports" sheetId="4" state="visible" r:id="rId5"/>
    <sheet name="ExportsCoreVPA" sheetId="5" state="visible" r:id="rId6"/>
    <sheet name="ExportsTimberSectorMinusCoreVPA" sheetId="6" state="visible" r:id="rId7"/>
    <sheet name="ExportsLogs" sheetId="7" state="visible" r:id="rId8"/>
    <sheet name="ExportsSawnwood" sheetId="8" state="visible" r:id="rId9"/>
    <sheet name="ExportsVeneer" sheetId="9" state="visible" r:id="rId10"/>
    <sheet name="ExportsPlywood" sheetId="10" state="visible" r:id="rId11"/>
    <sheet name=" " sheetId="11" state="visible" r:id="rId12"/>
  </sheets>
  <externalReferences>
    <externalReference r:id="rId13"/>
    <externalReference r:id="rId14"/>
    <externalReference r:id="rId15"/>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22">
  <si>
    <r>
      <rPr>
        <sz val="10"/>
        <rFont val="Arial"/>
        <family val="2"/>
      </rPr>
      <t xml:space="preserve">This workbook summarises the RWE volume and trade value for </t>
    </r>
    <r>
      <rPr>
        <b val="true"/>
        <sz val="10"/>
        <color rgb="FFFF0000"/>
        <rFont val="Arial"/>
        <family val="2"/>
      </rPr>
      <t xml:space="preserve">Myanmar</t>
    </r>
    <r>
      <rPr>
        <sz val="10"/>
        <rFont val="Arial"/>
        <family val="2"/>
      </rPr>
      <t xml:space="preserve">'s exports of wood-based products.</t>
    </r>
  </si>
  <si>
    <t xml:space="preserve">It does so in total (by product group) and for selected product groups (by country and region), including on charts - and using importing country data as a proxy for export statistics</t>
  </si>
  <si>
    <t xml:space="preserve">Sources</t>
  </si>
  <si>
    <t xml:space="preserve">The sources of the trade statistics used include: General Administration of Customs of the People's Republic of China (for China),  Eurostat (for imports by EU member states),  Import Statistics of Japan (for Japan),  Korea Customs Service (for South Korea),  Tradeline Philippines (for the Philippines),  Directorate General of Customs (for Taiwan),  Customs Department of the Kingdom of Thailand (for Thailand),  United States International Trade Commission DataWeb (for the USA) and UN Comtrade.</t>
  </si>
  <si>
    <t xml:space="preserve">Hyperlinks to those sources are available from footnote 2 of http://www.globaltimber.org.uk/RWEvolume.htm </t>
  </si>
  <si>
    <t xml:space="preserve">Note</t>
  </si>
  <si>
    <t xml:space="preserve">Until recently, Myanmar choose not to publish bilateral trade statistics.  Consequently, importing country statistics have been used to assess Myanmar's exports.  Vietnam chooses not to publish bilateral trade statistics other than in units of import and export value - volumes and weights have consequently been estimated herein.  Laos chooses not to publish trade statistics - its trade in wood-based products with Myanmar is assumed herein to be zero.</t>
  </si>
  <si>
    <r>
      <rPr>
        <b val="true"/>
        <sz val="10"/>
        <rFont val="Arial"/>
        <family val="2"/>
      </rPr>
      <t xml:space="preserve">Paper Sector products</t>
    </r>
    <r>
      <rPr>
        <sz val="10"/>
        <rFont val="Arial"/>
        <family val="2"/>
      </rPr>
      <t xml:space="preserve"> are here defined as wood chips, wood residues, wood-based pulp, and paper.  They exclude waste paper and pulp based on this, and pulpwood logs.</t>
    </r>
  </si>
  <si>
    <r>
      <rPr>
        <i val="true"/>
        <sz val="10"/>
        <color rgb="FFFF9900"/>
        <rFont val="Arial"/>
        <family val="2"/>
      </rPr>
      <t xml:space="preserve">Bilateral</t>
    </r>
    <r>
      <rPr>
        <sz val="10"/>
        <color rgb="FFFF9900"/>
        <rFont val="Arial"/>
        <family val="2"/>
      </rPr>
      <t xml:space="preserve"> statistics of Burma's trade in Paper Sector products are not presented here and are either small or might not derive from Burma</t>
    </r>
  </si>
  <si>
    <r>
      <rPr>
        <b val="true"/>
        <sz val="10"/>
        <rFont val="Arial"/>
        <family val="2"/>
      </rPr>
      <t xml:space="preserve">Timber Sector products</t>
    </r>
    <r>
      <rPr>
        <sz val="10"/>
        <rFont val="Arial"/>
        <family val="2"/>
      </rPr>
      <t xml:space="preserve"> are here defined as all wood-based products (including wooden furniture) other than fuel wood and Paper Sector products.</t>
    </r>
  </si>
  <si>
    <r>
      <rPr>
        <b val="true"/>
        <sz val="10"/>
        <rFont val="Arial"/>
        <family val="2"/>
      </rPr>
      <t xml:space="preserve">VPA core products</t>
    </r>
    <r>
      <rPr>
        <sz val="10"/>
        <rFont val="Arial"/>
        <family val="0"/>
      </rPr>
      <t xml:space="preserve"> are here defined as those which must as a minimum be covered by a VPA under the EC's FLEGT initiative, namely logs, sawn wood, veneer and plywood.</t>
    </r>
  </si>
  <si>
    <r>
      <rPr>
        <b val="true"/>
        <sz val="10"/>
        <rFont val="Arial"/>
        <family val="2"/>
      </rPr>
      <t xml:space="preserve">Other panels</t>
    </r>
    <r>
      <rPr>
        <sz val="10"/>
        <rFont val="Arial"/>
        <family val="2"/>
      </rPr>
      <t xml:space="preserve"> are here defined as wood-based panels other than plywood and veneer.</t>
    </r>
  </si>
  <si>
    <t xml:space="preserve">Product groups</t>
  </si>
  <si>
    <t xml:space="preserve">The product groups specified correspond with the commodity codes designated in the UN's Harmonised System:</t>
  </si>
  <si>
    <t xml:space="preserve">4403 (logs),  4407 (sawn wood),  4408 (veneer),  4409 (mouldings),  4410 (particleboard),  4411 (fibre board),  4412 (plywood),  4414 (picture frames),  4418 (joinery),  </t>
  </si>
  <si>
    <t xml:space="preserve">4420 (ornaments),  44219090 (articles not elsewhere specified);  940161, 940169, 940330, 940340, 940350, 940360 (wooden furniture);</t>
  </si>
  <si>
    <t xml:space="preserve">440121, 440122, 440130 (wood chips and residues),  4701, 4702, 4703, 4704, 4705 (wood-based pulp),  48 (paper).</t>
  </si>
  <si>
    <r>
      <rPr>
        <b val="true"/>
        <sz val="10"/>
        <rFont val="Arial"/>
        <family val="2"/>
      </rPr>
      <t xml:space="preserve">Roundwood equivalent ("RWE") volume</t>
    </r>
    <r>
      <rPr>
        <sz val="10"/>
        <rFont val="Arial"/>
        <family val="2"/>
      </rPr>
      <t xml:space="preserve">  (- a measure of the volume of logs used in making a given quantity of wood-based product)</t>
    </r>
  </si>
  <si>
    <t xml:space="preserve">RWE volume for the main products groups traded has been estimated by multiplying</t>
  </si>
  <si>
    <t xml:space="preserve">volume by 1.4 (particleboard),  1.8 (sawn wood and fibre board), 1.9 (veneer and mouldings),  2.3 (plywood),  2.5 (joinery, ornaments, picture frames and "articles not elsewhere specified") and -</t>
  </si>
  <si>
    <t xml:space="preserve">in units of cubic metres per tonne - weight by 1.6 (wood chips and wood residues),  2.8 (wooden furniture),  3.5 (paper),  4.5 (wood-based pulp).</t>
  </si>
  <si>
    <t xml:space="preserve">For Timber Sector products, volume has been determined by multiplying weight by 1.4 m3/tonne if volume is not reported by the source.</t>
  </si>
  <si>
    <t xml:space="preserve">Presenting the data to more than two significant figures or to more than two decimal places would not be warranted.</t>
  </si>
  <si>
    <r>
      <rPr>
        <b val="true"/>
        <sz val="12"/>
        <rFont val="Arial"/>
        <family val="2"/>
      </rPr>
      <t xml:space="preserve">China's imports of logs and sawn wood from Myanmar</t>
    </r>
    <r>
      <rPr>
        <sz val="10"/>
        <rFont val="Arial"/>
        <family val="2"/>
      </rPr>
      <t xml:space="preserve"> - volume and import value</t>
    </r>
  </si>
  <si>
    <t xml:space="preserve">Source:  based on General Administration of Customs of the People's Republic of China</t>
  </si>
  <si>
    <t xml:space="preserve">Note:  imports through the customs district of Kunming are presumably overland</t>
  </si>
  <si>
    <t xml:space="preserve">Note 1:  based on the declarations of importing countries other than Laos</t>
  </si>
  <si>
    <t xml:space="preserve">Note 2: source data for the imports of some countries during some years has not yet (06/08/2016) been published - e.g. Bangladesh and Vietnam (2016).  These charts include estimates of that awaited data.</t>
  </si>
  <si>
    <t xml:space="preserve">Note: source data for the imports of some countries during some years has not yet (06/08/2017) been published - e.g. Bangladesh and Vietnam (2016).  These tables include estimates of that awaited data.</t>
  </si>
  <si>
    <t xml:space="preserve"> Product group</t>
  </si>
  <si>
    <r>
      <rPr>
        <b val="true"/>
        <i val="true"/>
        <sz val="12"/>
        <rFont val="Arial"/>
        <family val="0"/>
      </rPr>
      <t xml:space="preserve">Estimated</t>
    </r>
    <r>
      <rPr>
        <b val="true"/>
        <sz val="12"/>
        <rFont val="Arial"/>
        <family val="0"/>
      </rPr>
      <t xml:space="preserve"> roundwood equivalent volume </t>
    </r>
    <r>
      <rPr>
        <sz val="10"/>
        <rFont val="Arial"/>
        <family val="0"/>
      </rPr>
      <t xml:space="preserve">(as reported by importing countries)</t>
    </r>
  </si>
  <si>
    <r>
      <rPr>
        <b val="true"/>
        <sz val="12"/>
        <rFont val="Arial"/>
        <family val="0"/>
      </rPr>
      <t xml:space="preserve">Import value</t>
    </r>
    <r>
      <rPr>
        <sz val="10"/>
        <rFont val="Arial"/>
        <family val="0"/>
      </rPr>
      <t xml:space="preserve"> declared by importing countries</t>
    </r>
  </si>
  <si>
    <t xml:space="preserve">(million cubic metres)</t>
  </si>
  <si>
    <t xml:space="preserve">(US$ million, cif, nominal)</t>
  </si>
  <si>
    <t xml:space="preserve">Imported by all countries</t>
  </si>
  <si>
    <t xml:space="preserve"> Total</t>
  </si>
  <si>
    <t xml:space="preserve">VPA core products </t>
  </si>
  <si>
    <t xml:space="preserve"> Timber sector:</t>
  </si>
  <si>
    <t xml:space="preserve">Logs </t>
  </si>
  <si>
    <t xml:space="preserve">Sawn wood </t>
  </si>
  <si>
    <t xml:space="preserve">Veneer </t>
  </si>
  <si>
    <t xml:space="preserve">Plywood </t>
  </si>
  <si>
    <t xml:space="preserve">Furniture </t>
  </si>
  <si>
    <t xml:space="preserve">Other wood </t>
  </si>
  <si>
    <t xml:space="preserve"> Paper sector:</t>
  </si>
  <si>
    <t xml:space="preserve">Chips &amp; residues </t>
  </si>
  <si>
    <t xml:space="preserve">Wood-based pulp </t>
  </si>
  <si>
    <t xml:space="preserve">Paper </t>
  </si>
  <si>
    <t xml:space="preserve">Imported by all 28 EU member states</t>
  </si>
  <si>
    <t xml:space="preserve"> </t>
  </si>
  <si>
    <t xml:space="preserve"> Importing country</t>
  </si>
  <si>
    <r>
      <rPr>
        <b val="true"/>
        <i val="true"/>
        <sz val="12"/>
        <rFont val="Arial"/>
        <family val="0"/>
      </rPr>
      <t xml:space="preserve">Estimated</t>
    </r>
    <r>
      <rPr>
        <b val="true"/>
        <sz val="12"/>
        <rFont val="Arial"/>
        <family val="0"/>
      </rPr>
      <t xml:space="preserve"> RWE Volume</t>
    </r>
  </si>
  <si>
    <r>
      <rPr>
        <b val="true"/>
        <sz val="12"/>
        <rFont val="Arial"/>
        <family val="0"/>
      </rPr>
      <t xml:space="preserve">Import value </t>
    </r>
    <r>
      <rPr>
        <sz val="10"/>
        <rFont val="Arial"/>
        <family val="0"/>
      </rPr>
      <t xml:space="preserve">(as declared by importing countries)</t>
    </r>
  </si>
  <si>
    <t xml:space="preserve"> World</t>
  </si>
  <si>
    <t xml:space="preserve">Bangladesh </t>
  </si>
  <si>
    <t xml:space="preserve">China </t>
  </si>
  <si>
    <t xml:space="preserve">India </t>
  </si>
  <si>
    <t xml:space="preserve">Japan </t>
  </si>
  <si>
    <t xml:space="preserve">Malaysia </t>
  </si>
  <si>
    <t xml:space="preserve">Pakistan </t>
  </si>
  <si>
    <t xml:space="preserve">Singapore </t>
  </si>
  <si>
    <t xml:space="preserve">South Korea </t>
  </si>
  <si>
    <t xml:space="preserve">Taiwan </t>
  </si>
  <si>
    <t xml:space="preserve">Thailand </t>
  </si>
  <si>
    <t xml:space="preserve">Turkey </t>
  </si>
  <si>
    <t xml:space="preserve">USA </t>
  </si>
  <si>
    <t xml:space="preserve">Vietnam </t>
  </si>
  <si>
    <t xml:space="preserve"> EU-28 </t>
  </si>
  <si>
    <t xml:space="preserve">Others </t>
  </si>
  <si>
    <t xml:space="preserve"> Importing country </t>
  </si>
  <si>
    <t xml:space="preserve">(thousand cubic metres)</t>
  </si>
  <si>
    <t xml:space="preserve">Austria </t>
  </si>
  <si>
    <t xml:space="preserve">Belgium </t>
  </si>
  <si>
    <t xml:space="preserve">Bulgaria </t>
  </si>
  <si>
    <t xml:space="preserve">Croatia </t>
  </si>
  <si>
    <t xml:space="preserve">Cyprus </t>
  </si>
  <si>
    <t xml:space="preserve">Czech Republic </t>
  </si>
  <si>
    <t xml:space="preserve">Denmark </t>
  </si>
  <si>
    <t xml:space="preserve">Estonia </t>
  </si>
  <si>
    <t xml:space="preserve">Finland </t>
  </si>
  <si>
    <t xml:space="preserve">France </t>
  </si>
  <si>
    <t xml:space="preserve">Germany </t>
  </si>
  <si>
    <t xml:space="preserve">Greece </t>
  </si>
  <si>
    <t xml:space="preserve">Hungary </t>
  </si>
  <si>
    <t xml:space="preserve">Ireland </t>
  </si>
  <si>
    <t xml:space="preserve">Italy </t>
  </si>
  <si>
    <t xml:space="preserve">Latvia </t>
  </si>
  <si>
    <t xml:space="preserve">Lithuania </t>
  </si>
  <si>
    <t xml:space="preserve">Luxemboiurg </t>
  </si>
  <si>
    <t xml:space="preserve">Malta </t>
  </si>
  <si>
    <t xml:space="preserve">Netherlands </t>
  </si>
  <si>
    <t xml:space="preserve">Poland </t>
  </si>
  <si>
    <t xml:space="preserve">Portugal </t>
  </si>
  <si>
    <t xml:space="preserve">Romania </t>
  </si>
  <si>
    <t xml:space="preserve">Slovakia </t>
  </si>
  <si>
    <t xml:space="preserve">Slovenia </t>
  </si>
  <si>
    <t xml:space="preserve">Spain </t>
  </si>
  <si>
    <t xml:space="preserve">Sweden </t>
  </si>
  <si>
    <t xml:space="preserve">UK </t>
  </si>
  <si>
    <t xml:space="preserve">Volume</t>
  </si>
  <si>
    <t xml:space="preserve">(thousan cubic metres)</t>
  </si>
  <si>
    <t xml:space="preserve">Middle East </t>
  </si>
  <si>
    <t xml:space="preserve">`</t>
  </si>
  <si>
    <t xml:space="preserve">Imports of wood-based products from Burma (by product group) - based on declarations by importing countries</t>
  </si>
  <si>
    <t xml:space="preserve">Estimated roundwood equivalent volume</t>
  </si>
  <si>
    <t xml:space="preserve">Import value based on declarations by importing countries</t>
  </si>
  <si>
    <t xml:space="preserve">(US$ billion, cif, nominal)</t>
  </si>
  <si>
    <t xml:space="preserve">VPA core</t>
  </si>
  <si>
    <t xml:space="preserve">Other Timber Sector</t>
  </si>
  <si>
    <t xml:space="preserve">Paper Sector</t>
  </si>
  <si>
    <t xml:space="preserve">Imports of VPA core products from Burma (by product group)  - based on declarations by importing countries</t>
  </si>
  <si>
    <t xml:space="preserve">Logs</t>
  </si>
  <si>
    <t xml:space="preserve">Sawn wood</t>
  </si>
  <si>
    <t xml:space="preserve">Veneer</t>
  </si>
  <si>
    <t xml:space="preserve">Plywood</t>
  </si>
  <si>
    <t xml:space="preserve">Imports of VPA core products from Burma (by importing country) - based on declarations by importing countries</t>
  </si>
  <si>
    <t xml:space="preserve">EU-28</t>
  </si>
  <si>
    <t xml:space="preserve">Others</t>
  </si>
  <si>
    <t xml:space="preserve">Imports of Other Timber Sector products from Burma (by importing country)  - based on declarations by importing countries</t>
  </si>
  <si>
    <t xml:space="preserve">Imports of logs from Burma (by importing country)  - based on declarations by importing countries</t>
  </si>
  <si>
    <t xml:space="preserve">Imports of sawn wood from Burma (by importing country)  - based on declarations by importing countries</t>
  </si>
  <si>
    <t xml:space="preserve">Imports of veneer from Burma (by importing country)  - based on declarations by importing countries</t>
  </si>
</sst>
</file>

<file path=xl/styles.xml><?xml version="1.0" encoding="utf-8"?>
<styleSheet xmlns="http://schemas.openxmlformats.org/spreadsheetml/2006/main">
  <numFmts count="10">
    <numFmt numFmtId="164" formatCode="General"/>
    <numFmt numFmtId="165" formatCode="#,##0"/>
    <numFmt numFmtId="166" formatCode="#,##0.0"/>
    <numFmt numFmtId="167" formatCode="0.0"/>
    <numFmt numFmtId="168" formatCode="#,##0.00"/>
    <numFmt numFmtId="169" formatCode="General"/>
    <numFmt numFmtId="170" formatCode="0.00"/>
    <numFmt numFmtId="171" formatCode=";;;"/>
    <numFmt numFmtId="172" formatCode="0%"/>
    <numFmt numFmtId="173" formatCode="0"/>
  </numFmts>
  <fonts count="54">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i val="true"/>
      <sz val="10"/>
      <color rgb="FFFF9900"/>
      <name val="Arial"/>
      <family val="2"/>
    </font>
    <font>
      <sz val="10"/>
      <color rgb="FFFF9900"/>
      <name val="Arial"/>
      <family val="2"/>
    </font>
    <font>
      <b val="true"/>
      <sz val="12"/>
      <name val="Arial"/>
      <family val="2"/>
    </font>
    <font>
      <sz val="14.25"/>
      <color rgb="FFFF0000"/>
      <name val="Arial"/>
      <family val="2"/>
    </font>
    <font>
      <sz val="9.5"/>
      <color rgb="FF000000"/>
      <name val="Arial"/>
      <family val="2"/>
    </font>
    <font>
      <sz val="11"/>
      <color rgb="FF000000"/>
      <name val="Arial"/>
      <family val="2"/>
    </font>
    <font>
      <sz val="11.25"/>
      <name val="Arial"/>
      <family val="2"/>
    </font>
    <font>
      <sz val="13"/>
      <color rgb="FF000000"/>
      <name val="Arial"/>
      <family val="2"/>
    </font>
    <font>
      <sz val="10.25"/>
      <color rgb="FF000000"/>
      <name val="Arial"/>
      <family val="2"/>
    </font>
    <font>
      <sz val="11.25"/>
      <color rgb="FF000000"/>
      <name val="Arial"/>
      <family val="2"/>
    </font>
    <font>
      <sz val="10"/>
      <color rgb="FF000000"/>
      <name val="Arial"/>
      <family val="2"/>
    </font>
    <font>
      <sz val="9.75"/>
      <color rgb="FF000000"/>
      <name val="Arial"/>
      <family val="2"/>
    </font>
    <font>
      <b val="true"/>
      <i val="true"/>
      <u val="single"/>
      <sz val="12"/>
      <color rgb="FFFF0000"/>
      <name val="Arial"/>
      <family val="2"/>
    </font>
    <font>
      <i val="true"/>
      <sz val="10"/>
      <color rgb="FFFF0000"/>
      <name val="Arial"/>
      <family val="2"/>
    </font>
    <font>
      <sz val="12"/>
      <color rgb="FF993300"/>
      <name val="Arial"/>
      <family val="2"/>
    </font>
    <font>
      <sz val="12"/>
      <color rgb="FF0000FF"/>
      <name val="Arial"/>
      <family val="2"/>
    </font>
    <font>
      <sz val="11"/>
      <color rgb="FF993300"/>
      <name val="Arial"/>
      <family val="2"/>
    </font>
    <font>
      <sz val="11.25"/>
      <color rgb="FF993300"/>
      <name val="Arial"/>
      <family val="2"/>
    </font>
    <font>
      <sz val="10.5"/>
      <color rgb="FF000000"/>
      <name val="Arial"/>
      <family val="2"/>
    </font>
    <font>
      <sz val="11"/>
      <color rgb="FF0000FF"/>
      <name val="Arial"/>
      <family val="2"/>
    </font>
    <font>
      <sz val="11"/>
      <color rgb="FF808000"/>
      <name val="Arial"/>
      <family val="2"/>
    </font>
    <font>
      <sz val="8.25"/>
      <color rgb="FF000000"/>
      <name val="Arial"/>
      <family val="2"/>
    </font>
    <font>
      <sz val="11.25"/>
      <color rgb="FF0000FF"/>
      <name val="Arial"/>
      <family val="2"/>
    </font>
    <font>
      <sz val="12.25"/>
      <color rgb="FF0000FF"/>
      <name val="Arial"/>
      <family val="2"/>
    </font>
    <font>
      <sz val="8.25"/>
      <color rgb="FF0000FF"/>
      <name val="Arial"/>
      <family val="2"/>
    </font>
    <font>
      <sz val="11.25"/>
      <color rgb="FF808000"/>
      <name val="Arial"/>
      <family val="2"/>
    </font>
    <font>
      <sz val="11"/>
      <color rgb="FFFFFFFF"/>
      <name val="Arial"/>
      <family val="2"/>
    </font>
    <font>
      <sz val="10.75"/>
      <color rgb="FF993300"/>
      <name val="Arial"/>
      <family val="2"/>
    </font>
    <font>
      <sz val="10.75"/>
      <color rgb="FF0000FF"/>
      <name val="Arial"/>
      <family val="2"/>
    </font>
    <font>
      <sz val="8.5"/>
      <color rgb="FF000000"/>
      <name val="Arial"/>
      <family val="2"/>
    </font>
    <font>
      <sz val="11.25"/>
      <color rgb="FFFFFFFF"/>
      <name val="Arial"/>
      <family val="2"/>
    </font>
    <font>
      <sz val="10"/>
      <color rgb="FFFF0000"/>
      <name val="Arial"/>
      <family val="0"/>
    </font>
    <font>
      <b val="true"/>
      <sz val="10"/>
      <name val="Arial"/>
      <family val="0"/>
    </font>
    <font>
      <b val="true"/>
      <i val="true"/>
      <sz val="12"/>
      <name val="Arial"/>
      <family val="0"/>
    </font>
    <font>
      <b val="true"/>
      <sz val="12"/>
      <name val="Arial"/>
      <family val="0"/>
    </font>
    <font>
      <b val="true"/>
      <sz val="11"/>
      <name val="Arial"/>
      <family val="0"/>
    </font>
    <font>
      <sz val="11"/>
      <name val="Arial"/>
      <family val="0"/>
    </font>
    <font>
      <b val="true"/>
      <sz val="10"/>
      <color rgb="FFFF0000"/>
      <name val="Arial"/>
      <family val="0"/>
    </font>
    <font>
      <i val="true"/>
      <sz val="10"/>
      <name val="Arial"/>
      <family val="0"/>
    </font>
    <font>
      <i val="true"/>
      <sz val="10"/>
      <color rgb="FFFF0000"/>
      <name val="Arial"/>
      <family val="0"/>
    </font>
    <font>
      <b val="true"/>
      <i val="true"/>
      <sz val="8"/>
      <name val="Arial"/>
      <family val="2"/>
    </font>
    <font>
      <b val="true"/>
      <i val="true"/>
      <sz val="8"/>
      <color rgb="FFFF0000"/>
      <name val="Arial"/>
      <family val="2"/>
    </font>
    <font>
      <i val="true"/>
      <sz val="8"/>
      <name val="Arial"/>
      <family val="2"/>
    </font>
    <font>
      <i val="true"/>
      <sz val="8"/>
      <color rgb="FFFF0000"/>
      <name val="Arial"/>
      <family val="2"/>
    </font>
    <font>
      <sz val="8"/>
      <color rgb="FFFF6600"/>
      <name val="Arial"/>
      <family val="0"/>
    </font>
    <font>
      <sz val="10"/>
      <color rgb="FFFFFFFF"/>
      <name val="Arial"/>
      <family val="0"/>
    </font>
    <font>
      <b val="true"/>
      <sz val="10"/>
      <color rgb="FFFFFFFF"/>
      <name val="Arial"/>
      <family val="0"/>
    </font>
  </fonts>
  <fills count="2">
    <fill>
      <patternFill patternType="none"/>
    </fill>
    <fill>
      <patternFill patternType="gray125"/>
    </fill>
  </fills>
  <borders count="39">
    <border diagonalUp="false" diagonalDown="false">
      <left/>
      <right/>
      <top/>
      <bottom/>
      <diagonal/>
    </border>
    <border diagonalUp="false" diagonalDown="false">
      <left style="double"/>
      <right style="double"/>
      <top style="double"/>
      <bottom style="double"/>
      <diagonal/>
    </border>
    <border diagonalUp="false" diagonalDown="false">
      <left/>
      <right style="double"/>
      <top style="double"/>
      <bottom/>
      <diagonal/>
    </border>
    <border diagonalUp="false" diagonalDown="false">
      <left style="double"/>
      <right/>
      <top style="double"/>
      <bottom/>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style="double"/>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double"/>
      <bottom style="double"/>
      <diagonal/>
    </border>
    <border diagonalUp="false" diagonalDown="false">
      <left/>
      <right/>
      <top style="double"/>
      <bottom style="double"/>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double"/>
      <top/>
      <bottom style="dotted"/>
      <diagonal/>
    </border>
    <border diagonalUp="false" diagonalDown="false">
      <left style="double"/>
      <right style="thin"/>
      <top style="thin"/>
      <bottom style="dotted"/>
      <diagonal/>
    </border>
    <border diagonalUp="false" diagonalDown="false">
      <left style="thin"/>
      <right style="thin"/>
      <top style="thin"/>
      <bottom style="dotted"/>
      <diagonal/>
    </border>
    <border diagonalUp="false" diagonalDown="false">
      <left style="thin"/>
      <right style="double"/>
      <top style="thin"/>
      <bottom style="dotted"/>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dotted"/>
      <diagonal/>
    </border>
    <border diagonalUp="false" diagonalDown="false">
      <left style="thin"/>
      <right style="thin"/>
      <top/>
      <bottom style="dotted"/>
      <diagonal/>
    </border>
    <border diagonalUp="false" diagonalDown="false">
      <left style="thin"/>
      <right style="double"/>
      <top/>
      <bottom style="dotted"/>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8" fontId="43" fillId="0" borderId="8" xfId="0" applyFont="true" applyBorder="true" applyAlignment="true" applyProtection="false">
      <alignment horizontal="general" vertical="center" textRotation="0" wrapText="false" indent="0" shrinkToFit="false"/>
      <protection locked="true" hidden="false"/>
    </xf>
    <xf numFmtId="169" fontId="42" fillId="0" borderId="12" xfId="0" applyFont="true" applyBorder="true" applyAlignment="true" applyProtection="false">
      <alignment horizontal="center" vertical="center" textRotation="0" wrapText="false" indent="0" shrinkToFit="false"/>
      <protection locked="true" hidden="false"/>
    </xf>
    <xf numFmtId="169" fontId="42"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6" fontId="39" fillId="0" borderId="16" xfId="0" applyFont="true" applyBorder="true" applyAlignment="true" applyProtection="false">
      <alignment horizontal="center" vertical="bottom" textRotation="0" wrapText="false" indent="0" shrinkToFit="false"/>
      <protection locked="true" hidden="false"/>
    </xf>
    <xf numFmtId="166" fontId="39" fillId="0" borderId="17" xfId="0" applyFont="true" applyBorder="true" applyAlignment="true" applyProtection="false">
      <alignment horizontal="center" vertical="bottom" textRotation="0" wrapText="false" indent="0" shrinkToFit="false"/>
      <protection locked="true" hidden="false"/>
    </xf>
    <xf numFmtId="166" fontId="39" fillId="0" borderId="18" xfId="0" applyFont="true" applyBorder="true" applyAlignment="true" applyProtection="false">
      <alignment horizontal="center" vertical="bottom" textRotation="0" wrapText="false" indent="0" shrinkToFit="false"/>
      <protection locked="true" hidden="false"/>
    </xf>
    <xf numFmtId="165" fontId="39" fillId="0" borderId="16" xfId="0" applyFont="true" applyBorder="true" applyAlignment="true" applyProtection="false">
      <alignment horizontal="center" vertical="bottom" textRotation="0" wrapText="false" indent="0" shrinkToFit="false"/>
      <protection locked="true" hidden="false"/>
    </xf>
    <xf numFmtId="165" fontId="39" fillId="0" borderId="17" xfId="0" applyFont="true" applyBorder="true" applyAlignment="true" applyProtection="false">
      <alignment horizontal="center" vertical="bottom" textRotation="0" wrapText="false" indent="0" shrinkToFit="false"/>
      <protection locked="true" hidden="false"/>
    </xf>
    <xf numFmtId="165" fontId="44" fillId="0" borderId="17" xfId="0" applyFont="true" applyBorder="true" applyAlignment="true" applyProtection="false">
      <alignment horizontal="center" vertical="bottom" textRotation="0" wrapText="false" indent="0" shrinkToFit="false"/>
      <protection locked="true" hidden="false"/>
    </xf>
    <xf numFmtId="165" fontId="39" fillId="0" borderId="18" xfId="0" applyFont="true" applyBorder="true" applyAlignment="true" applyProtection="false">
      <alignment horizontal="center" vertical="bottom" textRotation="0" wrapText="false" indent="0" shrinkToFit="false"/>
      <protection locked="true" hidden="false"/>
    </xf>
    <xf numFmtId="164" fontId="45" fillId="0" borderId="15" xfId="0" applyFont="true" applyBorder="true" applyAlignment="true" applyProtection="false">
      <alignment horizontal="right" vertical="bottom" textRotation="0" wrapText="false" indent="0" shrinkToFit="false"/>
      <protection locked="true" hidden="false"/>
    </xf>
    <xf numFmtId="166" fontId="45" fillId="0" borderId="19" xfId="0" applyFont="true" applyBorder="true" applyAlignment="true" applyProtection="false">
      <alignment horizontal="center" vertical="bottom" textRotation="0" wrapText="false" indent="0" shrinkToFit="false"/>
      <protection locked="true" hidden="false"/>
    </xf>
    <xf numFmtId="166" fontId="45" fillId="0" borderId="20" xfId="0" applyFont="true" applyBorder="true" applyAlignment="true" applyProtection="false">
      <alignment horizontal="center" vertical="bottom" textRotation="0" wrapText="false" indent="0" shrinkToFit="false"/>
      <protection locked="true" hidden="false"/>
    </xf>
    <xf numFmtId="166" fontId="45" fillId="0" borderId="21" xfId="0" applyFont="true" applyBorder="true" applyAlignment="true" applyProtection="false">
      <alignment horizontal="center" vertical="bottom" textRotation="0" wrapText="false" indent="0" shrinkToFit="false"/>
      <protection locked="true" hidden="false"/>
    </xf>
    <xf numFmtId="168" fontId="45" fillId="0" borderId="8" xfId="0" applyFont="true" applyBorder="true" applyAlignment="false" applyProtection="false">
      <alignment horizontal="general" vertical="bottom" textRotation="0" wrapText="false" indent="0" shrinkToFit="false"/>
      <protection locked="true" hidden="false"/>
    </xf>
    <xf numFmtId="165" fontId="45" fillId="0" borderId="19" xfId="0" applyFont="true" applyBorder="true" applyAlignment="true" applyProtection="false">
      <alignment horizontal="center" vertical="bottom" textRotation="0" wrapText="false" indent="0" shrinkToFit="false"/>
      <protection locked="true" hidden="false"/>
    </xf>
    <xf numFmtId="165" fontId="45" fillId="0" borderId="20" xfId="0" applyFont="true" applyBorder="true" applyAlignment="true" applyProtection="false">
      <alignment horizontal="center" vertical="bottom" textRotation="0" wrapText="false" indent="0" shrinkToFit="false"/>
      <protection locked="true" hidden="false"/>
    </xf>
    <xf numFmtId="165" fontId="46" fillId="0" borderId="20" xfId="0" applyFont="true" applyBorder="true" applyAlignment="true" applyProtection="false">
      <alignment horizontal="center" vertical="bottom" textRotation="0" wrapText="false" indent="0" shrinkToFit="false"/>
      <protection locked="true" hidden="false"/>
    </xf>
    <xf numFmtId="165" fontId="45" fillId="0" borderId="21" xfId="0" applyFont="true" applyBorder="true" applyAlignment="true" applyProtection="false">
      <alignment horizontal="center"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6" fontId="0" fillId="0" borderId="23" xfId="0" applyFont="true" applyBorder="true" applyAlignment="true" applyProtection="false">
      <alignment horizontal="center" vertical="bottom" textRotation="0" wrapText="false" indent="0" shrinkToFit="false"/>
      <protection locked="true" hidden="false"/>
    </xf>
    <xf numFmtId="166" fontId="0" fillId="0" borderId="24" xfId="0" applyFont="true" applyBorder="true" applyAlignment="true" applyProtection="false">
      <alignment horizontal="center" vertical="bottom" textRotation="0" wrapText="false" indent="0" shrinkToFit="false"/>
      <protection locked="true" hidden="false"/>
    </xf>
    <xf numFmtId="166" fontId="0" fillId="0" borderId="25" xfId="0" applyFont="true" applyBorder="true" applyAlignment="true" applyProtection="false">
      <alignment horizontal="center" vertical="bottom" textRotation="0" wrapText="fals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5" fontId="0" fillId="0" borderId="24" xfId="0" applyFont="true" applyBorder="true" applyAlignment="true" applyProtection="false">
      <alignment horizontal="center" vertical="bottom" textRotation="0" wrapText="false" indent="0" shrinkToFit="false"/>
      <protection locked="true" hidden="false"/>
    </xf>
    <xf numFmtId="165" fontId="38" fillId="0" borderId="24" xfId="0" applyFont="true" applyBorder="true" applyAlignment="true" applyProtection="false">
      <alignment horizontal="center" vertical="bottom" textRotation="0" wrapText="false" indent="0" shrinkToFit="false"/>
      <protection locked="true" hidden="false"/>
    </xf>
    <xf numFmtId="165" fontId="0" fillId="0" borderId="2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6" fontId="0" fillId="0" borderId="19" xfId="0" applyFont="true" applyBorder="true" applyAlignment="true" applyProtection="false">
      <alignment horizontal="center" vertical="bottom" textRotation="0" wrapText="false" indent="0" shrinkToFit="false"/>
      <protection locked="true" hidden="false"/>
    </xf>
    <xf numFmtId="166" fontId="0" fillId="0" borderId="20" xfId="0" applyFont="true" applyBorder="true" applyAlignment="true" applyProtection="false">
      <alignment horizontal="center"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5" fontId="0" fillId="0" borderId="19" xfId="0" applyFont="true" applyBorder="true" applyAlignment="true" applyProtection="false">
      <alignment horizontal="center" vertical="bottom" textRotation="0" wrapText="false" indent="0" shrinkToFit="false"/>
      <protection locked="true" hidden="false"/>
    </xf>
    <xf numFmtId="165" fontId="0" fillId="0" borderId="20" xfId="0" applyFont="true" applyBorder="true" applyAlignment="true" applyProtection="false">
      <alignment horizontal="center" vertical="bottom" textRotation="0" wrapText="false" indent="0" shrinkToFit="false"/>
      <protection locked="true" hidden="false"/>
    </xf>
    <xf numFmtId="165" fontId="38" fillId="0" borderId="20" xfId="0" applyFont="true" applyBorder="true" applyAlignment="true" applyProtection="false">
      <alignment horizontal="center" vertical="bottom" textRotation="0" wrapText="false" indent="0" shrinkToFit="false"/>
      <protection locked="true" hidden="false"/>
    </xf>
    <xf numFmtId="165" fontId="0" fillId="0" borderId="21" xfId="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bottom" textRotation="0" wrapText="false" indent="0" shrinkToFit="false"/>
      <protection locked="true" hidden="false"/>
    </xf>
    <xf numFmtId="168" fontId="0" fillId="0" borderId="20" xfId="0" applyFont="true" applyBorder="true" applyAlignment="true" applyProtection="false">
      <alignment horizontal="center" vertical="bottom" textRotation="0" wrapText="false" indent="0" shrinkToFit="false"/>
      <protection locked="true" hidden="false"/>
    </xf>
    <xf numFmtId="168" fontId="0" fillId="0" borderId="2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70" fontId="0" fillId="0" borderId="26" xfId="0" applyFont="true" applyBorder="true" applyAlignment="true" applyProtection="false">
      <alignment horizontal="center" vertical="bottom" textRotation="0" wrapText="false" indent="0" shrinkToFit="false"/>
      <protection locked="true" hidden="false"/>
    </xf>
    <xf numFmtId="170"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bottom" textRotation="0" wrapText="false" indent="0" shrinkToFit="false"/>
      <protection locked="true" hidden="false"/>
    </xf>
    <xf numFmtId="165" fontId="0" fillId="0" borderId="26" xfId="0" applyFont="true" applyBorder="true" applyAlignment="true" applyProtection="false">
      <alignment horizontal="center" vertical="bottom" textRotation="0" wrapText="false" indent="0" shrinkToFit="false"/>
      <protection locked="true" hidden="false"/>
    </xf>
    <xf numFmtId="165" fontId="0" fillId="0" borderId="27" xfId="0" applyFont="true" applyBorder="true" applyAlignment="true" applyProtection="false">
      <alignment horizontal="center" vertical="bottom" textRotation="0" wrapText="false" indent="0" shrinkToFit="false"/>
      <protection locked="true" hidden="false"/>
    </xf>
    <xf numFmtId="165" fontId="0" fillId="0" borderId="28" xfId="0" applyFont="true" applyBorder="true" applyAlignment="true" applyProtection="false">
      <alignment horizontal="center" vertical="bottom" textRotation="0" wrapText="false" indent="0" shrinkToFit="false"/>
      <protection locked="true" hidden="false"/>
    </xf>
    <xf numFmtId="168" fontId="39" fillId="0" borderId="29" xfId="0" applyFont="true" applyBorder="true" applyAlignment="true" applyProtection="false">
      <alignment horizontal="center" vertical="bottom" textRotation="0" wrapText="false" indent="0" shrinkToFit="false"/>
      <protection locked="true" hidden="false"/>
    </xf>
    <xf numFmtId="168" fontId="39" fillId="0" borderId="30" xfId="0" applyFont="true" applyBorder="true" applyAlignment="true" applyProtection="false">
      <alignment horizontal="center" vertical="bottom" textRotation="0" wrapText="false" indent="0" shrinkToFit="false"/>
      <protection locked="true" hidden="false"/>
    </xf>
    <xf numFmtId="168" fontId="39" fillId="0" borderId="31" xfId="0" applyFont="true" applyBorder="true" applyAlignment="true" applyProtection="false">
      <alignment horizontal="center" vertical="bottom" textRotation="0" wrapText="false" indent="0" shrinkToFit="false"/>
      <protection locked="true" hidden="false"/>
    </xf>
    <xf numFmtId="165" fontId="39" fillId="0" borderId="29" xfId="0" applyFont="true" applyBorder="true" applyAlignment="true" applyProtection="false">
      <alignment horizontal="center" vertical="bottom" textRotation="0" wrapText="false" indent="0" shrinkToFit="false"/>
      <protection locked="true" hidden="false"/>
    </xf>
    <xf numFmtId="165" fontId="39" fillId="0" borderId="30" xfId="0" applyFont="true" applyBorder="true" applyAlignment="true" applyProtection="false">
      <alignment horizontal="center" vertical="bottom" textRotation="0" wrapText="false" indent="0" shrinkToFit="false"/>
      <protection locked="true" hidden="false"/>
    </xf>
    <xf numFmtId="165" fontId="39" fillId="0" borderId="31"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8" fontId="0" fillId="0" borderId="32"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8" fontId="0" fillId="0" borderId="33" xfId="0" applyFont="true" applyBorder="true" applyAlignment="true" applyProtection="false">
      <alignment horizontal="center" vertical="bottom" textRotation="0" wrapText="false" indent="0" shrinkToFit="false"/>
      <protection locked="true" hidden="false"/>
    </xf>
    <xf numFmtId="165" fontId="0" fillId="0" borderId="32"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0" fillId="0" borderId="33" xfId="0" applyFont="true" applyBorder="true" applyAlignment="true" applyProtection="false">
      <alignment horizontal="center" vertical="bottom" textRotation="0" wrapText="false" indent="0" shrinkToFit="false"/>
      <protection locked="true" hidden="false"/>
    </xf>
    <xf numFmtId="168" fontId="39" fillId="0" borderId="16" xfId="0" applyFont="true" applyBorder="true" applyAlignment="true" applyProtection="false">
      <alignment horizontal="center" vertical="bottom" textRotation="0" wrapText="false" indent="0" shrinkToFit="false"/>
      <protection locked="true" hidden="false"/>
    </xf>
    <xf numFmtId="168" fontId="39" fillId="0" borderId="17" xfId="0" applyFont="true" applyBorder="true" applyAlignment="true" applyProtection="false">
      <alignment horizontal="center" vertical="bottom" textRotation="0" wrapText="false" indent="0" shrinkToFit="false"/>
      <protection locked="true" hidden="false"/>
    </xf>
    <xf numFmtId="168" fontId="39" fillId="0" borderId="18" xfId="0" applyFont="true" applyBorder="true" applyAlignment="true" applyProtection="false">
      <alignment horizontal="center" vertical="bottom" textRotation="0" wrapText="false" indent="0" shrinkToFit="false"/>
      <protection locked="true" hidden="false"/>
    </xf>
    <xf numFmtId="168" fontId="45" fillId="0" borderId="19" xfId="0" applyFont="true" applyBorder="true" applyAlignment="true" applyProtection="false">
      <alignment horizontal="center" vertical="bottom" textRotation="0" wrapText="false" indent="0" shrinkToFit="false"/>
      <protection locked="true" hidden="false"/>
    </xf>
    <xf numFmtId="168" fontId="45" fillId="0" borderId="20" xfId="0" applyFont="true" applyBorder="true" applyAlignment="true" applyProtection="false">
      <alignment horizontal="center" vertical="bottom" textRotation="0" wrapText="false" indent="0" shrinkToFit="false"/>
      <protection locked="true" hidden="false"/>
    </xf>
    <xf numFmtId="168" fontId="45" fillId="0" borderId="21" xfId="0" applyFont="true" applyBorder="true" applyAlignment="true" applyProtection="false">
      <alignment horizontal="center" vertical="bottom" textRotation="0" wrapText="false" indent="0" shrinkToFit="false"/>
      <protection locked="true" hidden="false"/>
    </xf>
    <xf numFmtId="168" fontId="0" fillId="0" borderId="23" xfId="0" applyFont="true" applyBorder="true" applyAlignment="true" applyProtection="false">
      <alignment horizontal="center" vertical="bottom" textRotation="0" wrapText="false" indent="0" shrinkToFit="false"/>
      <protection locked="true" hidden="false"/>
    </xf>
    <xf numFmtId="168" fontId="0" fillId="0" borderId="24" xfId="0" applyFont="tru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8" fontId="0" fillId="0" borderId="27" xfId="0" applyFont="true" applyBorder="true" applyAlignment="true" applyProtection="false">
      <alignment horizontal="center" vertical="bottom" textRotation="0" wrapText="false" indent="0" shrinkToFit="false"/>
      <protection locked="true" hidden="false"/>
    </xf>
    <xf numFmtId="168" fontId="0" fillId="0" borderId="28" xfId="0" applyFont="true" applyBorder="true" applyAlignment="true" applyProtection="false">
      <alignment horizontal="center"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9" fillId="0" borderId="1" xfId="0" applyFont="true" applyBorder="true" applyAlignment="true" applyProtection="false">
      <alignment horizontal="left" vertical="center" textRotation="0" wrapText="false" indent="0" shrinkToFit="false"/>
      <protection locked="true" hidden="false"/>
    </xf>
    <xf numFmtId="164" fontId="42" fillId="0" borderId="9"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9" fontId="42" fillId="0" borderId="12" xfId="0" applyFont="true" applyBorder="true" applyAlignment="true" applyProtection="false">
      <alignment horizontal="center" vertical="bottom" textRotation="0" wrapText="false" indent="0" shrinkToFit="false"/>
      <protection locked="true" hidden="false"/>
    </xf>
    <xf numFmtId="169" fontId="42" fillId="0" borderId="34" xfId="0" applyFont="true" applyBorder="true" applyAlignment="true" applyProtection="false">
      <alignment horizontal="center" vertical="bottom" textRotation="0" wrapText="false" indent="0" shrinkToFit="false"/>
      <protection locked="true" hidden="false"/>
    </xf>
    <xf numFmtId="164" fontId="43" fillId="0" borderId="8" xfId="0"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6" fontId="39" fillId="0" borderId="35" xfId="0" applyFont="true" applyBorder="true" applyAlignment="true" applyProtection="false">
      <alignment horizontal="center" vertical="bottom" textRotation="0" wrapText="false" indent="0" shrinkToFit="false"/>
      <protection locked="true" hidden="false"/>
    </xf>
    <xf numFmtId="166" fontId="39" fillId="0" borderId="36" xfId="0" applyFont="true" applyBorder="true" applyAlignment="true" applyProtection="false">
      <alignment horizontal="center" vertical="bottom" textRotation="0" wrapText="false" indent="0" shrinkToFit="false"/>
      <protection locked="true" hidden="false"/>
    </xf>
    <xf numFmtId="166" fontId="47" fillId="0" borderId="36" xfId="0" applyFont="true" applyBorder="true" applyAlignment="true" applyProtection="false">
      <alignment horizontal="center" vertical="bottom" textRotation="0" wrapText="false" indent="0" shrinkToFit="false"/>
      <protection locked="true" hidden="false"/>
    </xf>
    <xf numFmtId="166" fontId="39" fillId="0" borderId="37" xfId="0" applyFont="true" applyBorder="true" applyAlignment="true" applyProtection="false">
      <alignment horizontal="center"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center" vertical="bottom" textRotation="0" wrapText="false" indent="0" shrinkToFit="false"/>
      <protection locked="true" hidden="false"/>
    </xf>
    <xf numFmtId="165" fontId="39" fillId="0" borderId="36" xfId="0" applyFont="true" applyBorder="true" applyAlignment="true" applyProtection="false">
      <alignment horizontal="center" vertical="bottom" textRotation="0" wrapText="false" indent="0" shrinkToFit="false"/>
      <protection locked="true" hidden="false"/>
    </xf>
    <xf numFmtId="165" fontId="48" fillId="0" borderId="36" xfId="0" applyFont="true" applyBorder="true" applyAlignment="true" applyProtection="false">
      <alignment horizontal="center" vertical="bottom" textRotation="0" wrapText="false" indent="0" shrinkToFit="false"/>
      <protection locked="true" hidden="false"/>
    </xf>
    <xf numFmtId="165" fontId="39" fillId="0" borderId="37" xfId="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8" fontId="49" fillId="0" borderId="20"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50" fillId="0" borderId="20"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8" fontId="4" fillId="0" borderId="20" xfId="0" applyFont="true" applyBorder="true" applyAlignment="true" applyProtection="false">
      <alignment horizontal="center" vertical="center" textRotation="0" wrapText="false" indent="0" shrinkToFit="false"/>
      <protection locked="true" hidden="false"/>
    </xf>
    <xf numFmtId="170" fontId="0" fillId="0" borderId="32" xfId="0" applyFont="true" applyBorder="true" applyAlignment="true" applyProtection="false">
      <alignment horizontal="center"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70" fontId="0" fillId="0" borderId="33" xfId="0" applyFont="true" applyBorder="true" applyAlignment="true" applyProtection="false">
      <alignment horizontal="center"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5" fontId="50" fillId="0" borderId="10" xfId="0" applyFont="true" applyBorder="true" applyAlignment="true" applyProtection="false">
      <alignment horizontal="center" vertical="bottom" textRotation="0" wrapText="false" indent="0" shrinkToFit="false"/>
      <protection locked="true" hidden="false"/>
    </xf>
    <xf numFmtId="169" fontId="42" fillId="0" borderId="13" xfId="0" applyFont="true" applyBorder="true" applyAlignment="true" applyProtection="false">
      <alignment horizontal="center" vertical="bottom" textRotation="0" wrapText="false" indent="0" shrinkToFit="false"/>
      <protection locked="true" hidden="false"/>
    </xf>
    <xf numFmtId="168" fontId="39" fillId="0" borderId="35" xfId="0" applyFont="true" applyBorder="true" applyAlignment="true" applyProtection="false">
      <alignment horizontal="center" vertical="bottom" textRotation="0" wrapText="false" indent="0" shrinkToFit="false"/>
      <protection locked="true" hidden="false"/>
    </xf>
    <xf numFmtId="168" fontId="39" fillId="0" borderId="36" xfId="0" applyFont="true" applyBorder="true" applyAlignment="true" applyProtection="false">
      <alignment horizontal="center" vertical="bottom" textRotation="0" wrapText="false" indent="0" shrinkToFit="false"/>
      <protection locked="true" hidden="false"/>
    </xf>
    <xf numFmtId="168" fontId="47" fillId="0" borderId="36" xfId="0" applyFont="true" applyBorder="true" applyAlignment="true" applyProtection="false">
      <alignment horizontal="center" vertical="bottom" textRotation="0" wrapText="false" indent="0" shrinkToFit="false"/>
      <protection locked="true" hidden="false"/>
    </xf>
    <xf numFmtId="168" fontId="39" fillId="0" borderId="37"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6" fontId="6" fillId="0" borderId="36" xfId="0" applyFont="true" applyBorder="true" applyAlignment="true" applyProtection="false">
      <alignment horizontal="center" vertical="bottom" textRotation="0" wrapText="false" indent="0" shrinkToFit="false"/>
      <protection locked="true" hidden="false"/>
    </xf>
    <xf numFmtId="165" fontId="6" fillId="0" borderId="36"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4" fontId="42" fillId="0" borderId="32" xfId="0" applyFont="true" applyBorder="true" applyAlignment="true" applyProtection="false">
      <alignment horizontal="center" vertical="bottom" textRotation="0" wrapText="false" indent="0" shrinkToFit="false"/>
      <protection locked="true" hidden="false"/>
    </xf>
    <xf numFmtId="165" fontId="39" fillId="0" borderId="8" xfId="0" applyFont="true" applyBorder="true" applyAlignment="false" applyProtection="false">
      <alignment horizontal="general" vertical="bottom" textRotation="0" wrapText="false" indent="0" shrinkToFit="false"/>
      <protection locked="true" hidden="false"/>
    </xf>
    <xf numFmtId="165" fontId="51" fillId="0" borderId="19" xfId="0" applyFont="true" applyBorder="true" applyAlignment="true" applyProtection="false">
      <alignment horizontal="center" vertical="center" textRotation="0" wrapText="false" indent="0" shrinkToFit="false"/>
      <protection locked="true" hidden="false"/>
    </xf>
    <xf numFmtId="165" fontId="51" fillId="0" borderId="20"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8" fontId="52" fillId="0"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73" fontId="5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8.png"/><Relationship Id="rId5" Type="http://schemas.openxmlformats.org/officeDocument/2006/relationships/image" Target="../media/image14.png"/><Relationship Id="rId6" Type="http://schemas.openxmlformats.org/officeDocument/2006/relationships/image" Target="../media/image3.png"/><Relationship Id="rId7" Type="http://schemas.openxmlformats.org/officeDocument/2006/relationships/image" Target="../media/image6.png"/><Relationship Id="rId8" Type="http://schemas.openxmlformats.org/officeDocument/2006/relationships/image" Target="../media/image11.png"/><Relationship Id="rId9" Type="http://schemas.openxmlformats.org/officeDocument/2006/relationships/image" Target="../media/image6.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8.png"/><Relationship Id="rId13" Type="http://schemas.openxmlformats.org/officeDocument/2006/relationships/image" Target="../media/image14.png"/><Relationship Id="rId14" Type="http://schemas.openxmlformats.org/officeDocument/2006/relationships/image" Target="../media/image3.png"/><Relationship Id="rId15" Type="http://schemas.openxmlformats.org/officeDocument/2006/relationships/chartUserShapes" Target="../drawings/drawing12.xml"/>
</Relationships>
</file>

<file path=xl/charts/_rels/chart1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4.png"/><Relationship Id="rId5" Type="http://schemas.openxmlformats.org/officeDocument/2006/relationships/image" Target="../media/image3.png"/><Relationship Id="rId6" Type="http://schemas.openxmlformats.org/officeDocument/2006/relationships/image" Target="../media/image6.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4.png"/><Relationship Id="rId10" Type="http://schemas.openxmlformats.org/officeDocument/2006/relationships/image" Target="../media/image3.png"/><Relationship Id="rId1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1.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1.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3.png"/><Relationship Id="rId8" Type="http://schemas.openxmlformats.org/officeDocument/2006/relationships/image" Target="../media/image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3.png"/><Relationship Id="rId15"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14.png"/><Relationship Id="rId7" Type="http://schemas.openxmlformats.org/officeDocument/2006/relationships/image" Target="../media/image6.png"/><Relationship Id="rId8" Type="http://schemas.openxmlformats.org/officeDocument/2006/relationships/image" Target="../media/image16.png"/><Relationship Id="rId9" Type="http://schemas.openxmlformats.org/officeDocument/2006/relationships/image" Target="../media/image14.png"/><Relationship Id="rId10" Type="http://schemas.openxmlformats.org/officeDocument/2006/relationships/image" Target="../media/image3.png"/><Relationship Id="rId1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7.png"/><Relationship Id="rId6" Type="http://schemas.openxmlformats.org/officeDocument/2006/relationships/image" Target="../media/image14.png"/><Relationship Id="rId7" Type="http://schemas.openxmlformats.org/officeDocument/2006/relationships/image" Target="../media/image3.png"/><Relationship Id="rId8" Type="http://schemas.openxmlformats.org/officeDocument/2006/relationships/image" Target="../media/image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4.png"/><Relationship Id="rId14" Type="http://schemas.openxmlformats.org/officeDocument/2006/relationships/image" Target="../media/image3.png"/><Relationship Id="rId15"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921258954256"/>
          <c:y val="0.0470642201834862"/>
          <c:w val="0.845450956060692"/>
          <c:h val="0.860917431192661"/>
        </c:manualLayout>
      </c:layout>
      <c:barChart>
        <c:barDir val="col"/>
        <c:grouping val="stacked"/>
        <c:varyColors val="0"/>
        <c:ser>
          <c:idx val="0"/>
          <c:order val="0"/>
          <c:tx>
            <c:strRef>
              <c:f>[1]ChartA!$B$36</c:f>
              <c:strCache>
                <c:ptCount val="1"/>
                <c:pt idx="0">
                  <c:v>Kunming</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A!$C$35:$EK$35</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1]ChartA!$C$36:$EK$36</c:f>
              <c:numCache>
                <c:formatCode>General</c:formatCode>
                <c:ptCount val="139"/>
                <c:pt idx="0">
                  <c:v>313.896</c:v>
                </c:pt>
                <c:pt idx="1">
                  <c:v>312.285</c:v>
                </c:pt>
                <c:pt idx="2">
                  <c:v>313.739</c:v>
                </c:pt>
                <c:pt idx="3">
                  <c:v>315.978</c:v>
                </c:pt>
                <c:pt idx="4">
                  <c:v>274.578</c:v>
                </c:pt>
                <c:pt idx="5">
                  <c:v>234.853</c:v>
                </c:pt>
                <c:pt idx="6">
                  <c:v>201.216</c:v>
                </c:pt>
                <c:pt idx="7">
                  <c:v>204.928</c:v>
                </c:pt>
                <c:pt idx="8">
                  <c:v>205.438</c:v>
                </c:pt>
                <c:pt idx="9">
                  <c:v>197.191</c:v>
                </c:pt>
                <c:pt idx="10">
                  <c:v>188.539</c:v>
                </c:pt>
                <c:pt idx="11">
                  <c:v>184.408</c:v>
                </c:pt>
                <c:pt idx="12">
                  <c:v>174.184</c:v>
                </c:pt>
                <c:pt idx="13">
                  <c:v>150.611</c:v>
                </c:pt>
                <c:pt idx="14">
                  <c:v>128.383</c:v>
                </c:pt>
                <c:pt idx="15">
                  <c:v>63.816</c:v>
                </c:pt>
                <c:pt idx="16">
                  <c:v>56.459</c:v>
                </c:pt>
                <c:pt idx="17">
                  <c:v>57.266</c:v>
                </c:pt>
                <c:pt idx="18">
                  <c:v>74.524</c:v>
                </c:pt>
                <c:pt idx="19">
                  <c:v>66.678</c:v>
                </c:pt>
                <c:pt idx="20">
                  <c:v>63.319</c:v>
                </c:pt>
                <c:pt idx="21">
                  <c:v>155.985</c:v>
                </c:pt>
                <c:pt idx="22">
                  <c:v>203.43</c:v>
                </c:pt>
                <c:pt idx="23">
                  <c:v>238.263</c:v>
                </c:pt>
                <c:pt idx="24">
                  <c:v>252.088</c:v>
                </c:pt>
                <c:pt idx="25">
                  <c:v>256.136</c:v>
                </c:pt>
                <c:pt idx="26">
                  <c:v>260.989</c:v>
                </c:pt>
                <c:pt idx="27">
                  <c:v>269.699</c:v>
                </c:pt>
                <c:pt idx="28">
                  <c:v>280.694</c:v>
                </c:pt>
                <c:pt idx="29">
                  <c:v>288.331</c:v>
                </c:pt>
                <c:pt idx="30">
                  <c:v>282.199</c:v>
                </c:pt>
                <c:pt idx="31">
                  <c:v>268.241</c:v>
                </c:pt>
                <c:pt idx="32">
                  <c:v>255.781</c:v>
                </c:pt>
                <c:pt idx="33">
                  <c:v>163.7</c:v>
                </c:pt>
                <c:pt idx="34">
                  <c:v>125.237</c:v>
                </c:pt>
                <c:pt idx="35">
                  <c:v>95.626</c:v>
                </c:pt>
                <c:pt idx="36">
                  <c:v>94.444</c:v>
                </c:pt>
                <c:pt idx="37">
                  <c:v>95.659</c:v>
                </c:pt>
                <c:pt idx="38">
                  <c:v>99.111</c:v>
                </c:pt>
                <c:pt idx="39">
                  <c:v>105.005</c:v>
                </c:pt>
                <c:pt idx="40">
                  <c:v>106.995</c:v>
                </c:pt>
                <c:pt idx="41">
                  <c:v>110.457</c:v>
                </c:pt>
                <c:pt idx="42">
                  <c:v>107.907</c:v>
                </c:pt>
                <c:pt idx="43">
                  <c:v>108.918</c:v>
                </c:pt>
                <c:pt idx="44">
                  <c:v>111.13</c:v>
                </c:pt>
                <c:pt idx="45">
                  <c:v>118.938</c:v>
                </c:pt>
                <c:pt idx="46">
                  <c:v>114.397</c:v>
                </c:pt>
                <c:pt idx="47">
                  <c:v>109.767</c:v>
                </c:pt>
                <c:pt idx="48">
                  <c:v>102.406</c:v>
                </c:pt>
                <c:pt idx="49">
                  <c:v>104.65</c:v>
                </c:pt>
                <c:pt idx="50">
                  <c:v>100.545</c:v>
                </c:pt>
                <c:pt idx="51">
                  <c:v>97.053</c:v>
                </c:pt>
                <c:pt idx="52">
                  <c:v>102.448</c:v>
                </c:pt>
                <c:pt idx="53">
                  <c:v>100.674</c:v>
                </c:pt>
                <c:pt idx="54">
                  <c:v>101.079</c:v>
                </c:pt>
                <c:pt idx="55">
                  <c:v>101.841</c:v>
                </c:pt>
                <c:pt idx="56">
                  <c:v>102.177</c:v>
                </c:pt>
                <c:pt idx="57">
                  <c:v>94.476</c:v>
                </c:pt>
                <c:pt idx="58">
                  <c:v>92.763</c:v>
                </c:pt>
                <c:pt idx="59">
                  <c:v>93.872</c:v>
                </c:pt>
                <c:pt idx="60">
                  <c:v>92.834</c:v>
                </c:pt>
                <c:pt idx="61">
                  <c:v>93.254</c:v>
                </c:pt>
                <c:pt idx="62">
                  <c:v>95.57</c:v>
                </c:pt>
                <c:pt idx="63">
                  <c:v>98.789</c:v>
                </c:pt>
                <c:pt idx="64">
                  <c:v>91.431</c:v>
                </c:pt>
                <c:pt idx="65">
                  <c:v>90.984</c:v>
                </c:pt>
                <c:pt idx="66">
                  <c:v>91.504</c:v>
                </c:pt>
                <c:pt idx="67">
                  <c:v>89.545</c:v>
                </c:pt>
                <c:pt idx="68">
                  <c:v>89.202</c:v>
                </c:pt>
                <c:pt idx="69">
                  <c:v>90.376</c:v>
                </c:pt>
                <c:pt idx="70">
                  <c:v>90.216</c:v>
                </c:pt>
                <c:pt idx="71">
                  <c:v>89.276</c:v>
                </c:pt>
                <c:pt idx="72">
                  <c:v>89.871</c:v>
                </c:pt>
                <c:pt idx="73">
                  <c:v>87.834</c:v>
                </c:pt>
                <c:pt idx="74">
                  <c:v>91.058</c:v>
                </c:pt>
                <c:pt idx="75">
                  <c:v>88.626</c:v>
                </c:pt>
                <c:pt idx="76">
                  <c:v>86.008</c:v>
                </c:pt>
                <c:pt idx="77">
                  <c:v>82.592</c:v>
                </c:pt>
                <c:pt idx="78">
                  <c:v>81.153</c:v>
                </c:pt>
                <c:pt idx="79">
                  <c:v>82.086</c:v>
                </c:pt>
                <c:pt idx="80">
                  <c:v>81.994</c:v>
                </c:pt>
                <c:pt idx="81">
                  <c:v>80.512</c:v>
                </c:pt>
                <c:pt idx="82">
                  <c:v>81.762</c:v>
                </c:pt>
                <c:pt idx="83">
                  <c:v>83.809</c:v>
                </c:pt>
                <c:pt idx="84">
                  <c:v>84.307</c:v>
                </c:pt>
                <c:pt idx="85">
                  <c:v>88.379</c:v>
                </c:pt>
                <c:pt idx="86">
                  <c:v>84.995</c:v>
                </c:pt>
                <c:pt idx="87">
                  <c:v>88.204</c:v>
                </c:pt>
                <c:pt idx="88">
                  <c:v>98.775</c:v>
                </c:pt>
                <c:pt idx="89">
                  <c:v>108.639</c:v>
                </c:pt>
                <c:pt idx="90">
                  <c:v>119.692</c:v>
                </c:pt>
                <c:pt idx="91">
                  <c:v>117.631</c:v>
                </c:pt>
                <c:pt idx="92">
                  <c:v>112.666</c:v>
                </c:pt>
                <c:pt idx="93">
                  <c:v>109.132</c:v>
                </c:pt>
                <c:pt idx="94">
                  <c:v>109.38</c:v>
                </c:pt>
                <c:pt idx="95">
                  <c:v>109.309</c:v>
                </c:pt>
                <c:pt idx="96">
                  <c:v>111.421</c:v>
                </c:pt>
                <c:pt idx="97">
                  <c:v>110.576249331258</c:v>
                </c:pt>
                <c:pt idx="98">
                  <c:v>109.876421250455</c:v>
                </c:pt>
                <c:pt idx="99">
                  <c:v>112.597016823686</c:v>
                </c:pt>
                <c:pt idx="100">
                  <c:v>106.259573622898</c:v>
                </c:pt>
                <c:pt idx="101">
                  <c:v>100.634154977909</c:v>
                </c:pt>
                <c:pt idx="102">
                  <c:v>90.776430124698</c:v>
                </c:pt>
                <c:pt idx="103">
                  <c:v>90.2039484005066</c:v>
                </c:pt>
                <c:pt idx="104">
                  <c:v>96.3365869231826</c:v>
                </c:pt>
                <c:pt idx="105">
                  <c:v>99.0888745276654</c:v>
                </c:pt>
                <c:pt idx="106">
                  <c:v>98.50039165394</c:v>
                </c:pt>
                <c:pt idx="107">
                  <c:v>96.4170507507661</c:v>
                </c:pt>
                <c:pt idx="108">
                  <c:v>91.1893070103161</c:v>
                </c:pt>
                <c:pt idx="109">
                  <c:v>85.955391314874</c:v>
                </c:pt>
                <c:pt idx="110">
                  <c:v>82.5254202943141</c:v>
                </c:pt>
                <c:pt idx="111">
                  <c:v>73.242940886477</c:v>
                </c:pt>
                <c:pt idx="112">
                  <c:v>67.5078621371682</c:v>
                </c:pt>
                <c:pt idx="113">
                  <c:v>62.4934360996592</c:v>
                </c:pt>
                <c:pt idx="114">
                  <c:v>61.7029875248581</c:v>
                </c:pt>
                <c:pt idx="115">
                  <c:v>64.5870407708583</c:v>
                </c:pt>
                <c:pt idx="116">
                  <c:v>70.3010202087576</c:v>
                </c:pt>
                <c:pt idx="117">
                  <c:v>68.9756186078668</c:v>
                </c:pt>
                <c:pt idx="118">
                  <c:v>64.9171014815921</c:v>
                </c:pt>
                <c:pt idx="119">
                  <c:v>61.4064423847661</c:v>
                </c:pt>
                <c:pt idx="120">
                  <c:v>58.8131861252161</c:v>
                </c:pt>
                <c:pt idx="121">
                  <c:v>54.9298524894003</c:v>
                </c:pt>
                <c:pt idx="122">
                  <c:v>52.703651590763</c:v>
                </c:pt>
                <c:pt idx="123">
                  <c:v>44.1575354253696</c:v>
                </c:pt>
                <c:pt idx="124">
                  <c:v>36.9870573754661</c:v>
                </c:pt>
                <c:pt idx="125">
                  <c:v>28.8171373137257</c:v>
                </c:pt>
                <c:pt idx="126">
                  <c:v>20.3538009122462</c:v>
                </c:pt>
                <c:pt idx="127">
                  <c:v>13.5802293904375</c:v>
                </c:pt>
                <c:pt idx="128">
                  <c:v>1.43561142986217</c:v>
                </c:pt>
                <c:pt idx="129">
                  <c:v>0.750766047970552</c:v>
                </c:pt>
                <c:pt idx="130">
                  <c:v>6.83908222596763</c:v>
                </c:pt>
                <c:pt idx="131">
                  <c:v>23.0026233076326</c:v>
                </c:pt>
                <c:pt idx="132">
                  <c:v>34.2050513127819</c:v>
                </c:pt>
                <c:pt idx="133">
                  <c:v>34.2050513127819</c:v>
                </c:pt>
                <c:pt idx="134">
                  <c:v>34.2050513127819</c:v>
                </c:pt>
                <c:pt idx="135">
                  <c:v>34.2050513127819</c:v>
                </c:pt>
                <c:pt idx="136">
                  <c:v>34.2050513127819</c:v>
                </c:pt>
                <c:pt idx="137">
                  <c:v>34.1998160570198</c:v>
                </c:pt>
                <c:pt idx="138">
                  <c:v>34.1963258865118</c:v>
                </c:pt>
              </c:numCache>
            </c:numRef>
          </c:val>
        </c:ser>
        <c:ser>
          <c:idx val="1"/>
          <c:order val="1"/>
          <c:tx>
            <c:strRef>
              <c:f>[1]ChartA!$B$37</c:f>
              <c:strCache>
                <c:ptCount val="1"/>
                <c:pt idx="0">
                  <c:v>Shanghai</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A!$C$35:$EK$35</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1]ChartA!$C$37:$EK$37</c:f>
              <c:numCache>
                <c:formatCode>General</c:formatCode>
                <c:ptCount val="139"/>
                <c:pt idx="0">
                  <c:v>2.384</c:v>
                </c:pt>
                <c:pt idx="1">
                  <c:v>2.282</c:v>
                </c:pt>
                <c:pt idx="2">
                  <c:v>2.468</c:v>
                </c:pt>
                <c:pt idx="3">
                  <c:v>2.163</c:v>
                </c:pt>
                <c:pt idx="4">
                  <c:v>2.182</c:v>
                </c:pt>
                <c:pt idx="5">
                  <c:v>2.187</c:v>
                </c:pt>
                <c:pt idx="6">
                  <c:v>2</c:v>
                </c:pt>
                <c:pt idx="7">
                  <c:v>1.714</c:v>
                </c:pt>
                <c:pt idx="8">
                  <c:v>1.765</c:v>
                </c:pt>
                <c:pt idx="9">
                  <c:v>1.731</c:v>
                </c:pt>
                <c:pt idx="10">
                  <c:v>1.648</c:v>
                </c:pt>
                <c:pt idx="11">
                  <c:v>1.808</c:v>
                </c:pt>
                <c:pt idx="12">
                  <c:v>1.738</c:v>
                </c:pt>
                <c:pt idx="13">
                  <c:v>1.652</c:v>
                </c:pt>
                <c:pt idx="14">
                  <c:v>1.486</c:v>
                </c:pt>
                <c:pt idx="15">
                  <c:v>1.591</c:v>
                </c:pt>
                <c:pt idx="16">
                  <c:v>1.612</c:v>
                </c:pt>
                <c:pt idx="17">
                  <c:v>1.69</c:v>
                </c:pt>
                <c:pt idx="18">
                  <c:v>1.688</c:v>
                </c:pt>
                <c:pt idx="19">
                  <c:v>1.652</c:v>
                </c:pt>
                <c:pt idx="20">
                  <c:v>1.513</c:v>
                </c:pt>
                <c:pt idx="21">
                  <c:v>1.573</c:v>
                </c:pt>
                <c:pt idx="22">
                  <c:v>1.456</c:v>
                </c:pt>
                <c:pt idx="23">
                  <c:v>1.325</c:v>
                </c:pt>
                <c:pt idx="24">
                  <c:v>1.147</c:v>
                </c:pt>
                <c:pt idx="25">
                  <c:v>1.068</c:v>
                </c:pt>
                <c:pt idx="26">
                  <c:v>1.189</c:v>
                </c:pt>
                <c:pt idx="27">
                  <c:v>1.223</c:v>
                </c:pt>
                <c:pt idx="28">
                  <c:v>1.162</c:v>
                </c:pt>
                <c:pt idx="29">
                  <c:v>1.206</c:v>
                </c:pt>
                <c:pt idx="30">
                  <c:v>1.283</c:v>
                </c:pt>
                <c:pt idx="31">
                  <c:v>1.475</c:v>
                </c:pt>
                <c:pt idx="32">
                  <c:v>1.486</c:v>
                </c:pt>
                <c:pt idx="33">
                  <c:v>1.426</c:v>
                </c:pt>
                <c:pt idx="34">
                  <c:v>1.374</c:v>
                </c:pt>
                <c:pt idx="35">
                  <c:v>1.328</c:v>
                </c:pt>
                <c:pt idx="36">
                  <c:v>1.322</c:v>
                </c:pt>
                <c:pt idx="37">
                  <c:v>1.275</c:v>
                </c:pt>
                <c:pt idx="38">
                  <c:v>1.134</c:v>
                </c:pt>
                <c:pt idx="39">
                  <c:v>0.926</c:v>
                </c:pt>
                <c:pt idx="40">
                  <c:v>0.816</c:v>
                </c:pt>
                <c:pt idx="41">
                  <c:v>0.661</c:v>
                </c:pt>
                <c:pt idx="42">
                  <c:v>0.483</c:v>
                </c:pt>
                <c:pt idx="43">
                  <c:v>0.223</c:v>
                </c:pt>
                <c:pt idx="44">
                  <c:v>0.163</c:v>
                </c:pt>
                <c:pt idx="45">
                  <c:v>0.163</c:v>
                </c:pt>
                <c:pt idx="46">
                  <c:v>0.18</c:v>
                </c:pt>
                <c:pt idx="47">
                  <c:v>0.452</c:v>
                </c:pt>
                <c:pt idx="48">
                  <c:v>0.395</c:v>
                </c:pt>
                <c:pt idx="49">
                  <c:v>0.395</c:v>
                </c:pt>
                <c:pt idx="50">
                  <c:v>0.743</c:v>
                </c:pt>
                <c:pt idx="51">
                  <c:v>1.134</c:v>
                </c:pt>
                <c:pt idx="52">
                  <c:v>1.461</c:v>
                </c:pt>
                <c:pt idx="53">
                  <c:v>1.797</c:v>
                </c:pt>
                <c:pt idx="54">
                  <c:v>1.817</c:v>
                </c:pt>
                <c:pt idx="55">
                  <c:v>2.109</c:v>
                </c:pt>
                <c:pt idx="56">
                  <c:v>2.093</c:v>
                </c:pt>
                <c:pt idx="57">
                  <c:v>2.739</c:v>
                </c:pt>
                <c:pt idx="58">
                  <c:v>2.722</c:v>
                </c:pt>
                <c:pt idx="59">
                  <c:v>2.897</c:v>
                </c:pt>
                <c:pt idx="60">
                  <c:v>3.195</c:v>
                </c:pt>
                <c:pt idx="61">
                  <c:v>3.747</c:v>
                </c:pt>
                <c:pt idx="62">
                  <c:v>3.399</c:v>
                </c:pt>
                <c:pt idx="63">
                  <c:v>3.008</c:v>
                </c:pt>
                <c:pt idx="64">
                  <c:v>2.681</c:v>
                </c:pt>
                <c:pt idx="65">
                  <c:v>2.344</c:v>
                </c:pt>
                <c:pt idx="66">
                  <c:v>2.324</c:v>
                </c:pt>
                <c:pt idx="67">
                  <c:v>2.071</c:v>
                </c:pt>
                <c:pt idx="68">
                  <c:v>2.485</c:v>
                </c:pt>
                <c:pt idx="69">
                  <c:v>2.102</c:v>
                </c:pt>
                <c:pt idx="70">
                  <c:v>2.166</c:v>
                </c:pt>
                <c:pt idx="71">
                  <c:v>1.652</c:v>
                </c:pt>
                <c:pt idx="72">
                  <c:v>1.505</c:v>
                </c:pt>
                <c:pt idx="73">
                  <c:v>0.991</c:v>
                </c:pt>
                <c:pt idx="74">
                  <c:v>0.991</c:v>
                </c:pt>
                <c:pt idx="75">
                  <c:v>1.019</c:v>
                </c:pt>
                <c:pt idx="76">
                  <c:v>1.036</c:v>
                </c:pt>
                <c:pt idx="77">
                  <c:v>1.048</c:v>
                </c:pt>
                <c:pt idx="78">
                  <c:v>1.048</c:v>
                </c:pt>
                <c:pt idx="79">
                  <c:v>1.018</c:v>
                </c:pt>
                <c:pt idx="80">
                  <c:v>0.67</c:v>
                </c:pt>
                <c:pt idx="81">
                  <c:v>0.407</c:v>
                </c:pt>
                <c:pt idx="82">
                  <c:v>0.343</c:v>
                </c:pt>
                <c:pt idx="83">
                  <c:v>0.387</c:v>
                </c:pt>
                <c:pt idx="84">
                  <c:v>0.236</c:v>
                </c:pt>
                <c:pt idx="85">
                  <c:v>0.361</c:v>
                </c:pt>
                <c:pt idx="86">
                  <c:v>0.361</c:v>
                </c:pt>
                <c:pt idx="87">
                  <c:v>0.35</c:v>
                </c:pt>
                <c:pt idx="88">
                  <c:v>0.371</c:v>
                </c:pt>
                <c:pt idx="89">
                  <c:v>0.337</c:v>
                </c:pt>
                <c:pt idx="90">
                  <c:v>0.337</c:v>
                </c:pt>
                <c:pt idx="91">
                  <c:v>0.377</c:v>
                </c:pt>
                <c:pt idx="92">
                  <c:v>0.311</c:v>
                </c:pt>
                <c:pt idx="93">
                  <c:v>0.311</c:v>
                </c:pt>
                <c:pt idx="94">
                  <c:v>0.379</c:v>
                </c:pt>
                <c:pt idx="95">
                  <c:v>0.335</c:v>
                </c:pt>
                <c:pt idx="96">
                  <c:v>0.336</c:v>
                </c:pt>
                <c:pt idx="97">
                  <c:v>0.173</c:v>
                </c:pt>
                <c:pt idx="98">
                  <c:v>0.173</c:v>
                </c:pt>
                <c:pt idx="99">
                  <c:v>0.255521786286011</c:v>
                </c:pt>
                <c:pt idx="100">
                  <c:v>0.257799615519576</c:v>
                </c:pt>
                <c:pt idx="101">
                  <c:v>0.365791791598999</c:v>
                </c:pt>
                <c:pt idx="102">
                  <c:v>0.585245818802796</c:v>
                </c:pt>
                <c:pt idx="103">
                  <c:v>0.543972045325703</c:v>
                </c:pt>
                <c:pt idx="104">
                  <c:v>2.27336465397406</c:v>
                </c:pt>
                <c:pt idx="105">
                  <c:v>2.32247114932536</c:v>
                </c:pt>
                <c:pt idx="106">
                  <c:v>2.60200662359106</c:v>
                </c:pt>
                <c:pt idx="107">
                  <c:v>3.72615937139835</c:v>
                </c:pt>
                <c:pt idx="108">
                  <c:v>4.06774639850001</c:v>
                </c:pt>
                <c:pt idx="109">
                  <c:v>5.7041690349825</c:v>
                </c:pt>
                <c:pt idx="110">
                  <c:v>6.09570579660203</c:v>
                </c:pt>
                <c:pt idx="111">
                  <c:v>7.04352414712145</c:v>
                </c:pt>
                <c:pt idx="112">
                  <c:v>7.45836554173228</c:v>
                </c:pt>
                <c:pt idx="113">
                  <c:v>7.41015473819584</c:v>
                </c:pt>
                <c:pt idx="114">
                  <c:v>7.19070071099205</c:v>
                </c:pt>
                <c:pt idx="115">
                  <c:v>7.82252780353355</c:v>
                </c:pt>
                <c:pt idx="116">
                  <c:v>6.16770331268354</c:v>
                </c:pt>
                <c:pt idx="117">
                  <c:v>6.18964242562001</c:v>
                </c:pt>
                <c:pt idx="118">
                  <c:v>6.19049914354386</c:v>
                </c:pt>
                <c:pt idx="119">
                  <c:v>5.06634639573657</c:v>
                </c:pt>
                <c:pt idx="120">
                  <c:v>4.84520032281606</c:v>
                </c:pt>
                <c:pt idx="121">
                  <c:v>3.55899239806811</c:v>
                </c:pt>
                <c:pt idx="122">
                  <c:v>3.46483267311995</c:v>
                </c:pt>
                <c:pt idx="123">
                  <c:v>2.57679601347281</c:v>
                </c:pt>
                <c:pt idx="124">
                  <c:v>2.12167678962842</c:v>
                </c:pt>
                <c:pt idx="125">
                  <c:v>2.15511202277497</c:v>
                </c:pt>
                <c:pt idx="126">
                  <c:v>2.15511202277497</c:v>
                </c:pt>
                <c:pt idx="127">
                  <c:v>1.89180164522353</c:v>
                </c:pt>
                <c:pt idx="128">
                  <c:v>1.98378852887469</c:v>
                </c:pt>
                <c:pt idx="129">
                  <c:v>2.3601009404668</c:v>
                </c:pt>
                <c:pt idx="130">
                  <c:v>2.28284216788414</c:v>
                </c:pt>
                <c:pt idx="131">
                  <c:v>3.14690463690166</c:v>
                </c:pt>
                <c:pt idx="132">
                  <c:v>3.23390536555872</c:v>
                </c:pt>
                <c:pt idx="133">
                  <c:v>3.70121007257411</c:v>
                </c:pt>
                <c:pt idx="134">
                  <c:v>3.8823475608747</c:v>
                </c:pt>
                <c:pt idx="135">
                  <c:v>4.23923832817154</c:v>
                </c:pt>
                <c:pt idx="136">
                  <c:v>4.55281894052626</c:v>
                </c:pt>
                <c:pt idx="137">
                  <c:v>4.48162353994387</c:v>
                </c:pt>
                <c:pt idx="138">
                  <c:v>4.51421482696246</c:v>
                </c:pt>
              </c:numCache>
            </c:numRef>
          </c:val>
        </c:ser>
        <c:ser>
          <c:idx val="2"/>
          <c:order val="2"/>
          <c:tx>
            <c:strRef>
              <c:f>[1]ChartA!$B$38</c:f>
              <c:strCache>
                <c:ptCount val="1"/>
                <c:pt idx="0">
                  <c:v>Other</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A!$C$35:$EK$35</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1]ChartA!$C$38:$EK$38</c:f>
              <c:numCache>
                <c:formatCode>General</c:formatCode>
                <c:ptCount val="139"/>
                <c:pt idx="0">
                  <c:v>5.03300000000002</c:v>
                </c:pt>
                <c:pt idx="1">
                  <c:v>4.78100000000001</c:v>
                </c:pt>
                <c:pt idx="2">
                  <c:v>4.68799999999999</c:v>
                </c:pt>
                <c:pt idx="3">
                  <c:v>3.78100000000006</c:v>
                </c:pt>
                <c:pt idx="4">
                  <c:v>3.20600000000002</c:v>
                </c:pt>
                <c:pt idx="5">
                  <c:v>2.86499999999995</c:v>
                </c:pt>
                <c:pt idx="6">
                  <c:v>2.96699999999996</c:v>
                </c:pt>
                <c:pt idx="7">
                  <c:v>2.82399999999996</c:v>
                </c:pt>
                <c:pt idx="8">
                  <c:v>2.74699999999999</c:v>
                </c:pt>
                <c:pt idx="9">
                  <c:v>2.34199999999996</c:v>
                </c:pt>
                <c:pt idx="10">
                  <c:v>2.17799999999997</c:v>
                </c:pt>
                <c:pt idx="11">
                  <c:v>2.03799999999995</c:v>
                </c:pt>
                <c:pt idx="12">
                  <c:v>1.96699999999996</c:v>
                </c:pt>
                <c:pt idx="13">
                  <c:v>1.95599999999996</c:v>
                </c:pt>
                <c:pt idx="14">
                  <c:v>1.95699999999997</c:v>
                </c:pt>
                <c:pt idx="15">
                  <c:v>2.39100000000001</c:v>
                </c:pt>
                <c:pt idx="16">
                  <c:v>2.821</c:v>
                </c:pt>
                <c:pt idx="17">
                  <c:v>3.188</c:v>
                </c:pt>
                <c:pt idx="18">
                  <c:v>4.236</c:v>
                </c:pt>
                <c:pt idx="19">
                  <c:v>4.255</c:v>
                </c:pt>
                <c:pt idx="20">
                  <c:v>4.131</c:v>
                </c:pt>
                <c:pt idx="21">
                  <c:v>4.94199999999995</c:v>
                </c:pt>
                <c:pt idx="22">
                  <c:v>5.44699999999995</c:v>
                </c:pt>
                <c:pt idx="23">
                  <c:v>6.27099999999996</c:v>
                </c:pt>
                <c:pt idx="24">
                  <c:v>6.50199999999995</c:v>
                </c:pt>
                <c:pt idx="25">
                  <c:v>6.81999999999999</c:v>
                </c:pt>
                <c:pt idx="26">
                  <c:v>6.95999999999992</c:v>
                </c:pt>
                <c:pt idx="27">
                  <c:v>6.87299999999999</c:v>
                </c:pt>
                <c:pt idx="28">
                  <c:v>6.60000000000002</c:v>
                </c:pt>
                <c:pt idx="29">
                  <c:v>7.01099999999997</c:v>
                </c:pt>
                <c:pt idx="30">
                  <c:v>6.69</c:v>
                </c:pt>
                <c:pt idx="31">
                  <c:v>7.15100000000001</c:v>
                </c:pt>
                <c:pt idx="32">
                  <c:v>7.78100000000001</c:v>
                </c:pt>
                <c:pt idx="33">
                  <c:v>7.78100000000001</c:v>
                </c:pt>
                <c:pt idx="34">
                  <c:v>7.80700000000002</c:v>
                </c:pt>
                <c:pt idx="35">
                  <c:v>7.53100000000001</c:v>
                </c:pt>
                <c:pt idx="36">
                  <c:v>7.843</c:v>
                </c:pt>
                <c:pt idx="37">
                  <c:v>7.45099999999999</c:v>
                </c:pt>
                <c:pt idx="38">
                  <c:v>7.22200000000001</c:v>
                </c:pt>
                <c:pt idx="39">
                  <c:v>7.846</c:v>
                </c:pt>
                <c:pt idx="40">
                  <c:v>9.42300000000002</c:v>
                </c:pt>
                <c:pt idx="41">
                  <c:v>8.875</c:v>
                </c:pt>
                <c:pt idx="42">
                  <c:v>8.57300000000001</c:v>
                </c:pt>
                <c:pt idx="43">
                  <c:v>9.26299999999999</c:v>
                </c:pt>
                <c:pt idx="44">
                  <c:v>9.036</c:v>
                </c:pt>
                <c:pt idx="45">
                  <c:v>8.75400000000001</c:v>
                </c:pt>
                <c:pt idx="46">
                  <c:v>8.27</c:v>
                </c:pt>
                <c:pt idx="47">
                  <c:v>7.598</c:v>
                </c:pt>
                <c:pt idx="48">
                  <c:v>7.571</c:v>
                </c:pt>
                <c:pt idx="49">
                  <c:v>7.473</c:v>
                </c:pt>
                <c:pt idx="50">
                  <c:v>7.628</c:v>
                </c:pt>
                <c:pt idx="51">
                  <c:v>6.56099999999998</c:v>
                </c:pt>
                <c:pt idx="52">
                  <c:v>5.29899999999999</c:v>
                </c:pt>
                <c:pt idx="53">
                  <c:v>5.65300000000001</c:v>
                </c:pt>
                <c:pt idx="54">
                  <c:v>5.58549000000001</c:v>
                </c:pt>
                <c:pt idx="55">
                  <c:v>4.69349000000001</c:v>
                </c:pt>
                <c:pt idx="56">
                  <c:v>4.57248999999999</c:v>
                </c:pt>
                <c:pt idx="57">
                  <c:v>4.59549</c:v>
                </c:pt>
                <c:pt idx="58">
                  <c:v>5.09149000000002</c:v>
                </c:pt>
                <c:pt idx="59">
                  <c:v>5.44949</c:v>
                </c:pt>
                <c:pt idx="60">
                  <c:v>5.09549</c:v>
                </c:pt>
                <c:pt idx="61">
                  <c:v>5.44249000000002</c:v>
                </c:pt>
                <c:pt idx="62">
                  <c:v>5.08349000000001</c:v>
                </c:pt>
                <c:pt idx="63">
                  <c:v>5.21649000000002</c:v>
                </c:pt>
                <c:pt idx="64">
                  <c:v>5.09249000000003</c:v>
                </c:pt>
                <c:pt idx="65">
                  <c:v>4.48749000000002</c:v>
                </c:pt>
                <c:pt idx="66">
                  <c:v>5.53200000000001</c:v>
                </c:pt>
                <c:pt idx="67">
                  <c:v>7.29300000000001</c:v>
                </c:pt>
                <c:pt idx="68">
                  <c:v>7.47400000000002</c:v>
                </c:pt>
                <c:pt idx="69">
                  <c:v>7.34399999999999</c:v>
                </c:pt>
                <c:pt idx="70">
                  <c:v>7.02399999999999</c:v>
                </c:pt>
                <c:pt idx="71">
                  <c:v>6.79899999999998</c:v>
                </c:pt>
                <c:pt idx="72">
                  <c:v>6.66399999999999</c:v>
                </c:pt>
                <c:pt idx="73">
                  <c:v>6.41899999999998</c:v>
                </c:pt>
                <c:pt idx="74">
                  <c:v>6.85399999999999</c:v>
                </c:pt>
                <c:pt idx="75">
                  <c:v>7.03599999999999</c:v>
                </c:pt>
                <c:pt idx="76">
                  <c:v>7.06</c:v>
                </c:pt>
                <c:pt idx="77">
                  <c:v>7.25299999999999</c:v>
                </c:pt>
                <c:pt idx="78">
                  <c:v>6.03799999999998</c:v>
                </c:pt>
                <c:pt idx="79">
                  <c:v>3.935</c:v>
                </c:pt>
                <c:pt idx="80">
                  <c:v>3.422</c:v>
                </c:pt>
                <c:pt idx="81">
                  <c:v>3.49900000000001</c:v>
                </c:pt>
                <c:pt idx="82">
                  <c:v>3.539</c:v>
                </c:pt>
                <c:pt idx="83">
                  <c:v>4.14699999999999</c:v>
                </c:pt>
                <c:pt idx="84">
                  <c:v>4.05599999999998</c:v>
                </c:pt>
                <c:pt idx="85">
                  <c:v>4.13999999999999</c:v>
                </c:pt>
                <c:pt idx="86">
                  <c:v>4.02099999999997</c:v>
                </c:pt>
                <c:pt idx="87">
                  <c:v>3.78699999999999</c:v>
                </c:pt>
                <c:pt idx="88">
                  <c:v>3.615</c:v>
                </c:pt>
                <c:pt idx="89">
                  <c:v>3.92599999999999</c:v>
                </c:pt>
                <c:pt idx="90">
                  <c:v>3.822</c:v>
                </c:pt>
                <c:pt idx="91">
                  <c:v>4.15599999999999</c:v>
                </c:pt>
                <c:pt idx="92">
                  <c:v>4.19799999999998</c:v>
                </c:pt>
                <c:pt idx="93">
                  <c:v>3.71699999999998</c:v>
                </c:pt>
                <c:pt idx="94">
                  <c:v>3.40299999999999</c:v>
                </c:pt>
                <c:pt idx="95">
                  <c:v>2.87600000000002</c:v>
                </c:pt>
                <c:pt idx="96">
                  <c:v>3.20800000000001</c:v>
                </c:pt>
                <c:pt idx="97">
                  <c:v>3.21433638040756</c:v>
                </c:pt>
                <c:pt idx="98">
                  <c:v>3.15217299128821</c:v>
                </c:pt>
                <c:pt idx="99">
                  <c:v>3.51824187736693</c:v>
                </c:pt>
                <c:pt idx="100">
                  <c:v>3.89134612807685</c:v>
                </c:pt>
                <c:pt idx="101">
                  <c:v>3.71723446204109</c:v>
                </c:pt>
                <c:pt idx="102">
                  <c:v>4.31745577939471</c:v>
                </c:pt>
                <c:pt idx="103">
                  <c:v>4.19500926432761</c:v>
                </c:pt>
                <c:pt idx="104">
                  <c:v>4.64515786140598</c:v>
                </c:pt>
                <c:pt idx="105">
                  <c:v>4.73321375801274</c:v>
                </c:pt>
                <c:pt idx="106">
                  <c:v>4.89650371201263</c:v>
                </c:pt>
                <c:pt idx="107">
                  <c:v>4.88952073735263</c:v>
                </c:pt>
                <c:pt idx="108">
                  <c:v>4.63690594922061</c:v>
                </c:pt>
                <c:pt idx="109">
                  <c:v>4.95681329651468</c:v>
                </c:pt>
                <c:pt idx="110">
                  <c:v>4.99107436060324</c:v>
                </c:pt>
                <c:pt idx="111">
                  <c:v>4.98654917232571</c:v>
                </c:pt>
                <c:pt idx="112">
                  <c:v>5.01846765223569</c:v>
                </c:pt>
                <c:pt idx="113">
                  <c:v>5.45364262822594</c:v>
                </c:pt>
                <c:pt idx="114">
                  <c:v>4.93759473888481</c:v>
                </c:pt>
                <c:pt idx="115">
                  <c:v>4.98991641307875</c:v>
                </c:pt>
                <c:pt idx="116">
                  <c:v>4.9615817376267</c:v>
                </c:pt>
                <c:pt idx="117">
                  <c:v>5.56159422914016</c:v>
                </c:pt>
                <c:pt idx="118">
                  <c:v>5.74410589302453</c:v>
                </c:pt>
                <c:pt idx="119">
                  <c:v>5.76934900302909</c:v>
                </c:pt>
                <c:pt idx="120">
                  <c:v>6.1534432583214</c:v>
                </c:pt>
                <c:pt idx="121">
                  <c:v>6.55401357727312</c:v>
                </c:pt>
                <c:pt idx="122">
                  <c:v>6.77393168066786</c:v>
                </c:pt>
                <c:pt idx="123">
                  <c:v>7.39220645305058</c:v>
                </c:pt>
                <c:pt idx="124">
                  <c:v>7.46769868322932</c:v>
                </c:pt>
                <c:pt idx="125">
                  <c:v>7.24929127228245</c:v>
                </c:pt>
                <c:pt idx="126">
                  <c:v>7.74035225498009</c:v>
                </c:pt>
                <c:pt idx="127">
                  <c:v>8.08078926826167</c:v>
                </c:pt>
                <c:pt idx="128">
                  <c:v>8.67899056205676</c:v>
                </c:pt>
                <c:pt idx="129">
                  <c:v>8.7634326725147</c:v>
                </c:pt>
                <c:pt idx="130">
                  <c:v>9.36862806110572</c:v>
                </c:pt>
                <c:pt idx="131">
                  <c:v>11.2490719816938</c:v>
                </c:pt>
                <c:pt idx="132">
                  <c:v>12.8098179142135</c:v>
                </c:pt>
                <c:pt idx="133">
                  <c:v>14.0635234049938</c:v>
                </c:pt>
                <c:pt idx="134">
                  <c:v>15.0075437566641</c:v>
                </c:pt>
                <c:pt idx="135">
                  <c:v>16.0200983005414</c:v>
                </c:pt>
                <c:pt idx="136">
                  <c:v>17.2826467332266</c:v>
                </c:pt>
                <c:pt idx="137">
                  <c:v>19.226232204938</c:v>
                </c:pt>
                <c:pt idx="138">
                  <c:v>20.7042517035583</c:v>
                </c:pt>
              </c:numCache>
            </c:numRef>
          </c:val>
        </c:ser>
        <c:gapWidth val="0"/>
        <c:overlap val="100"/>
        <c:axId val="88824608"/>
        <c:axId val="65140809"/>
      </c:barChart>
      <c:catAx>
        <c:axId val="888246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65140809"/>
        <c:crossesAt val="0"/>
        <c:auto val="1"/>
        <c:lblAlgn val="ctr"/>
        <c:lblOffset val="100"/>
        <c:noMultiLvlLbl val="0"/>
      </c:catAx>
      <c:valAx>
        <c:axId val="65140809"/>
        <c:scaling>
          <c:orientation val="minMax"/>
          <c:min val="0"/>
        </c:scaling>
        <c:delete val="0"/>
        <c:axPos val="l"/>
        <c:title>
          <c:tx>
            <c:rich>
              <a:bodyPr rot="-5400000"/>
              <a:lstStyle/>
              <a:p>
                <a:pPr>
                  <a:defRPr b="1" sz="1200" spc="-1" strike="noStrike">
                    <a:latin typeface="Arial"/>
                  </a:defRPr>
                </a:pPr>
                <a:r>
                  <a:rPr b="1" sz="1200" spc="-1" strike="noStrike">
                    <a:latin typeface="Arial"/>
                  </a:rPr>
                  <a:t>Volume
during year to ("yt") date shown
(thousand cubic metres)</a:t>
                </a:r>
              </a:p>
            </c:rich>
          </c:tx>
          <c:layout>
            <c:manualLayout>
              <c:xMode val="edge"/>
              <c:yMode val="edge"/>
              <c:x val="0.0182187376614586"/>
              <c:y val="-0.449541284403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8824608"/>
        <c:crossesAt val="1"/>
        <c:crossBetween val="midCat"/>
      </c:valAx>
      <c:spPr>
        <a:noFill/>
        <a:ln w="12600">
          <a:solidFill>
            <a:srgbClr val="808080"/>
          </a:solidFill>
          <a:round/>
        </a:ln>
      </c:spPr>
    </c:plotArea>
    <c:legend>
      <c:legendPos val="r"/>
      <c:layout>
        <c:manualLayout>
          <c:xMode val="edge"/>
          <c:yMode val="edge"/>
          <c:x val="0.301765469005584"/>
          <c:y val="0.899816513761468"/>
          <c:w val="0.511365559253201"/>
          <c:h val="0.0647706422018349"/>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4"/>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70663884032"/>
          <c:y val="0.0610638103085233"/>
          <c:w val="0.779626600485081"/>
          <c:h val="0.770301199304221"/>
        </c:manualLayout>
      </c:layout>
      <c:barChart>
        <c:barDir val="col"/>
        <c:grouping val="stacked"/>
        <c:varyColors val="0"/>
        <c:ser>
          <c:idx val="0"/>
          <c:order val="0"/>
          <c:tx>
            <c:strRef>
              <c:f>' '!$A$144</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4:$BB$144</c:f>
              <c:numCache>
                <c:formatCode>General</c:formatCode>
                <c:ptCount val="35"/>
                <c:pt idx="0">
                  <c:v>9.8603434</c:v>
                </c:pt>
                <c:pt idx="1">
                  <c:v>13.091162</c:v>
                </c:pt>
                <c:pt idx="2">
                  <c:v>12.031048</c:v>
                </c:pt>
                <c:pt idx="3">
                  <c:v>13.0032554</c:v>
                </c:pt>
                <c:pt idx="4">
                  <c:v>11.320855</c:v>
                </c:pt>
                <c:pt idx="5">
                  <c:v>14.60952</c:v>
                </c:pt>
                <c:pt idx="6">
                  <c:v>8.67504</c:v>
                </c:pt>
                <c:pt idx="7">
                  <c:v>9.8927</c:v>
                </c:pt>
                <c:pt idx="8">
                  <c:v>1.20526</c:v>
                </c:pt>
                <c:pt idx="9">
                  <c:v>0.0874</c:v>
                </c:pt>
                <c:pt idx="10">
                  <c:v>0.00454</c:v>
                </c:pt>
                <c:pt idx="11">
                  <c:v>0.10504</c:v>
                </c:pt>
                <c:pt idx="12">
                  <c:v>0.573</c:v>
                </c:pt>
                <c:pt idx="13">
                  <c:v>2.43918</c:v>
                </c:pt>
                <c:pt idx="14">
                  <c:v>2.24196</c:v>
                </c:pt>
                <c:pt idx="15">
                  <c:v>3.50202</c:v>
                </c:pt>
                <c:pt idx="16">
                  <c:v>5.4594</c:v>
                </c:pt>
              </c:numCache>
            </c:numRef>
          </c:val>
        </c:ser>
        <c:ser>
          <c:idx val="1"/>
          <c:order val="1"/>
          <c:tx>
            <c:strRef>
              <c:f>' '!$A$145</c:f>
              <c:strCache>
                <c:ptCount val="1"/>
                <c:pt idx="0">
                  <c:v>China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5:$BB$145</c:f>
              <c:numCache>
                <c:formatCode>General</c:formatCode>
                <c:ptCount val="35"/>
                <c:pt idx="0">
                  <c:v>139.215</c:v>
                </c:pt>
                <c:pt idx="1">
                  <c:v>163.304</c:v>
                </c:pt>
                <c:pt idx="2">
                  <c:v>228.709</c:v>
                </c:pt>
                <c:pt idx="3">
                  <c:v>243.692</c:v>
                </c:pt>
                <c:pt idx="4">
                  <c:v>251.417</c:v>
                </c:pt>
                <c:pt idx="5">
                  <c:v>321.312</c:v>
                </c:pt>
                <c:pt idx="6">
                  <c:v>178.38</c:v>
                </c:pt>
                <c:pt idx="7">
                  <c:v>259.737</c:v>
                </c:pt>
                <c:pt idx="8">
                  <c:v>99.282</c:v>
                </c:pt>
                <c:pt idx="9">
                  <c:v>111.528</c:v>
                </c:pt>
                <c:pt idx="10">
                  <c:v>101.12515</c:v>
                </c:pt>
                <c:pt idx="11">
                  <c:v>98.04018</c:v>
                </c:pt>
                <c:pt idx="12">
                  <c:v>88.5990583333333</c:v>
                </c:pt>
                <c:pt idx="13">
                  <c:v>114.965</c:v>
                </c:pt>
                <c:pt idx="14">
                  <c:v>95.9637355243607</c:v>
                </c:pt>
                <c:pt idx="15">
                  <c:v>69.8118297063536</c:v>
                </c:pt>
                <c:pt idx="16">
                  <c:v>50.2487745925541</c:v>
                </c:pt>
              </c:numCache>
            </c:numRef>
          </c:val>
        </c:ser>
        <c:ser>
          <c:idx val="2"/>
          <c:order val="2"/>
          <c:tx>
            <c:strRef>
              <c:f>' '!$A$146</c:f>
              <c:strCache>
                <c:ptCount val="1"/>
                <c:pt idx="0">
                  <c:v>India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6:$BB$146</c:f>
              <c:numCache>
                <c:formatCode>General</c:formatCode>
                <c:ptCount val="35"/>
                <c:pt idx="0">
                  <c:v>0.02352</c:v>
                </c:pt>
                <c:pt idx="1">
                  <c:v>0.1479786</c:v>
                </c:pt>
                <c:pt idx="2">
                  <c:v>0.588</c:v>
                </c:pt>
                <c:pt idx="3">
                  <c:v>0.122</c:v>
                </c:pt>
                <c:pt idx="4">
                  <c:v>1.105</c:v>
                </c:pt>
                <c:pt idx="5">
                  <c:v>0.11</c:v>
                </c:pt>
                <c:pt idx="6">
                  <c:v>0.107</c:v>
                </c:pt>
                <c:pt idx="7">
                  <c:v>1.594</c:v>
                </c:pt>
                <c:pt idx="8">
                  <c:v>2.778</c:v>
                </c:pt>
                <c:pt idx="9">
                  <c:v>1.285</c:v>
                </c:pt>
                <c:pt idx="10">
                  <c:v>0.29</c:v>
                </c:pt>
                <c:pt idx="11">
                  <c:v>0.369</c:v>
                </c:pt>
                <c:pt idx="12">
                  <c:v>0.555</c:v>
                </c:pt>
                <c:pt idx="13">
                  <c:v>0.073</c:v>
                </c:pt>
                <c:pt idx="14">
                  <c:v>0.541</c:v>
                </c:pt>
                <c:pt idx="15">
                  <c:v>21.73</c:v>
                </c:pt>
                <c:pt idx="16">
                  <c:v>29.384</c:v>
                </c:pt>
              </c:numCache>
            </c:numRef>
          </c:val>
        </c:ser>
        <c:ser>
          <c:idx val="3"/>
          <c:order val="3"/>
          <c:tx>
            <c:strRef>
              <c:f>' '!$A$147</c:f>
              <c:strCache>
                <c:ptCount val="1"/>
                <c:pt idx="0">
                  <c:v>Malaysia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7:$BB$147</c:f>
              <c:numCache>
                <c:formatCode>General</c:formatCode>
                <c:ptCount val="35"/>
                <c:pt idx="0">
                  <c:v>3.291</c:v>
                </c:pt>
                <c:pt idx="1">
                  <c:v>2.623</c:v>
                </c:pt>
                <c:pt idx="2">
                  <c:v>4.716</c:v>
                </c:pt>
                <c:pt idx="3">
                  <c:v>5.416</c:v>
                </c:pt>
                <c:pt idx="4">
                  <c:v>6.329</c:v>
                </c:pt>
                <c:pt idx="5">
                  <c:v>6.75215806111187</c:v>
                </c:pt>
                <c:pt idx="6">
                  <c:v>5.034</c:v>
                </c:pt>
                <c:pt idx="7">
                  <c:v>6.41774022130913</c:v>
                </c:pt>
                <c:pt idx="8">
                  <c:v>7.095</c:v>
                </c:pt>
                <c:pt idx="9">
                  <c:v>11.113327</c:v>
                </c:pt>
                <c:pt idx="10">
                  <c:v>17.9289233333333</c:v>
                </c:pt>
                <c:pt idx="11">
                  <c:v>16.738</c:v>
                </c:pt>
                <c:pt idx="12">
                  <c:v>14.537</c:v>
                </c:pt>
                <c:pt idx="13">
                  <c:v>19.1338368</c:v>
                </c:pt>
                <c:pt idx="14">
                  <c:v>9.392</c:v>
                </c:pt>
                <c:pt idx="15">
                  <c:v>18.085</c:v>
                </c:pt>
                <c:pt idx="16">
                  <c:v>5.553</c:v>
                </c:pt>
              </c:numCache>
            </c:numRef>
          </c:val>
        </c:ser>
        <c:ser>
          <c:idx val="4"/>
          <c:order val="4"/>
          <c:tx>
            <c:strRef>
              <c:f>' '!$A$148</c:f>
              <c:strCache>
                <c:ptCount val="1"/>
                <c:pt idx="0">
                  <c:v>Thailand </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8:$BB$148</c:f>
              <c:numCache>
                <c:formatCode>General</c:formatCode>
                <c:ptCount val="35"/>
                <c:pt idx="0">
                  <c:v>16.0056666666667</c:v>
                </c:pt>
                <c:pt idx="1">
                  <c:v>22.303</c:v>
                </c:pt>
                <c:pt idx="2">
                  <c:v>24.018</c:v>
                </c:pt>
                <c:pt idx="3">
                  <c:v>48.0046666666667</c:v>
                </c:pt>
                <c:pt idx="4">
                  <c:v>17.345</c:v>
                </c:pt>
                <c:pt idx="5">
                  <c:v>22.4819017992805</c:v>
                </c:pt>
                <c:pt idx="6">
                  <c:v>22.918433911101</c:v>
                </c:pt>
                <c:pt idx="7">
                  <c:v>13.2053251005273</c:v>
                </c:pt>
                <c:pt idx="8">
                  <c:v>14.1098469047658</c:v>
                </c:pt>
                <c:pt idx="9">
                  <c:v>8.59015902929634</c:v>
                </c:pt>
                <c:pt idx="10">
                  <c:v>10.71252075</c:v>
                </c:pt>
                <c:pt idx="11">
                  <c:v>8.63100720185637</c:v>
                </c:pt>
                <c:pt idx="12">
                  <c:v>10.8607092857143</c:v>
                </c:pt>
                <c:pt idx="13">
                  <c:v>10.40242095</c:v>
                </c:pt>
                <c:pt idx="14">
                  <c:v>7.33430533333333</c:v>
                </c:pt>
                <c:pt idx="15">
                  <c:v>9.6144256</c:v>
                </c:pt>
                <c:pt idx="16">
                  <c:v>14.8389143783333</c:v>
                </c:pt>
              </c:numCache>
            </c:numRef>
          </c:val>
        </c:ser>
        <c:ser>
          <c:idx val="5"/>
          <c:order val="5"/>
          <c:tx>
            <c:strRef>
              <c:f>' '!$A$149</c:f>
              <c:strCache>
                <c:ptCount val="1"/>
                <c:pt idx="0">
                  <c:v>Others</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9:$BB$149</c:f>
              <c:numCache>
                <c:formatCode>General</c:formatCode>
                <c:ptCount val="35"/>
                <c:pt idx="0">
                  <c:v>35.7175522649769</c:v>
                </c:pt>
                <c:pt idx="1">
                  <c:v>43.0295706587691</c:v>
                </c:pt>
                <c:pt idx="2">
                  <c:v>43.1773476471918</c:v>
                </c:pt>
                <c:pt idx="3">
                  <c:v>66.6401114772598</c:v>
                </c:pt>
                <c:pt idx="4">
                  <c:v>36.9302875816969</c:v>
                </c:pt>
                <c:pt idx="5">
                  <c:v>42.0073576672913</c:v>
                </c:pt>
                <c:pt idx="6">
                  <c:v>20.3183474373627</c:v>
                </c:pt>
                <c:pt idx="7">
                  <c:v>14.8932269577533</c:v>
                </c:pt>
                <c:pt idx="8">
                  <c:v>14.4952105889111</c:v>
                </c:pt>
                <c:pt idx="9">
                  <c:v>9.43789114725274</c:v>
                </c:pt>
                <c:pt idx="10">
                  <c:v>11.3098077384615</c:v>
                </c:pt>
                <c:pt idx="11">
                  <c:v>10.8953111472528</c:v>
                </c:pt>
                <c:pt idx="12">
                  <c:v>16.7430532021978</c:v>
                </c:pt>
                <c:pt idx="13">
                  <c:v>11.7112358069597</c:v>
                </c:pt>
                <c:pt idx="14">
                  <c:v>16.9174990798535</c:v>
                </c:pt>
                <c:pt idx="15">
                  <c:v>10.3942895708791</c:v>
                </c:pt>
                <c:pt idx="16">
                  <c:v>10.4789642</c:v>
                </c:pt>
              </c:numCache>
            </c:numRef>
          </c:val>
        </c:ser>
        <c:ser>
          <c:idx val="6"/>
          <c:order val="6"/>
          <c:tx>
            <c:strRef>
              <c:f>' '!$A$15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0:$BB$150</c:f>
              <c:numCache>
                <c:formatCode>General</c:formatCode>
                <c:ptCount val="35"/>
              </c:numCache>
            </c:numRef>
          </c:val>
        </c:ser>
        <c:ser>
          <c:idx val="7"/>
          <c:order val="7"/>
          <c:tx>
            <c:strRef>
              <c:f>' '!$A$15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1:$BB$151</c:f>
              <c:numCache>
                <c:formatCode>General</c:formatCode>
                <c:ptCount val="35"/>
              </c:numCache>
            </c:numRef>
          </c:val>
        </c:ser>
        <c:gapWidth val="0"/>
        <c:overlap val="100"/>
        <c:axId val="55732643"/>
        <c:axId val="80284828"/>
      </c:barChart>
      <c:barChart>
        <c:barDir val="col"/>
        <c:grouping val="stacked"/>
        <c:varyColors val="0"/>
        <c:ser>
          <c:idx val="8"/>
          <c:order val="8"/>
          <c:tx>
            <c:strRef>
              <c:f>' '!$A$15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2:$BB$152</c:f>
              <c:numCache>
                <c:formatCode>General</c:formatCode>
                <c:ptCount val="35"/>
              </c:numCache>
            </c:numRef>
          </c:val>
        </c:ser>
        <c:ser>
          <c:idx val="9"/>
          <c:order val="9"/>
          <c:tx>
            <c:strRef>
              <c:f>' '!$A$15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3:$BB$153</c:f>
              <c:numCache>
                <c:formatCode>General</c:formatCode>
                <c:ptCount val="35"/>
              </c:numCache>
            </c:numRef>
          </c:val>
        </c:ser>
        <c:ser>
          <c:idx val="10"/>
          <c:order val="10"/>
          <c:tx>
            <c:strRef>
              <c:f>' '!$A$154</c:f>
              <c:strCache>
                <c:ptCount val="1"/>
                <c:pt idx="0">
                  <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4:$BB$154</c:f>
              <c:numCache>
                <c:formatCode>General</c:formatCode>
                <c:ptCount val="35"/>
              </c:numCache>
            </c:numRef>
          </c:val>
        </c:ser>
        <c:ser>
          <c:idx val="11"/>
          <c:order val="11"/>
          <c:tx>
            <c:strRef>
              <c:f>' '!$A$155</c:f>
              <c:strCache>
                <c:ptCount val="1"/>
                <c:pt idx="0">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5:$BB$155</c:f>
              <c:numCache>
                <c:formatCode>General</c:formatCode>
                <c:ptCount val="35"/>
              </c:numCache>
            </c:numRef>
          </c:val>
        </c:ser>
        <c:ser>
          <c:idx val="12"/>
          <c:order val="12"/>
          <c:tx>
            <c:strRef>
              <c:f>' '!$A$156</c:f>
              <c:strCache>
                <c:ptCount val="1"/>
                <c:pt idx="0">
                  <c:v>EU-28</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6:$BB$156</c:f>
              <c:numCache>
                <c:formatCode>General</c:formatCode>
                <c:ptCount val="35"/>
                <c:pt idx="18">
                  <c:v>16.431633573232</c:v>
                </c:pt>
                <c:pt idx="19">
                  <c:v>21.7280108664</c:v>
                </c:pt>
                <c:pt idx="20">
                  <c:v>21.5773841904</c:v>
                </c:pt>
                <c:pt idx="21">
                  <c:v>24.2584298032</c:v>
                </c:pt>
                <c:pt idx="22">
                  <c:v>24.7287466115</c:v>
                </c:pt>
                <c:pt idx="23">
                  <c:v>31.9303689276</c:v>
                </c:pt>
                <c:pt idx="24">
                  <c:v>21.6805695044</c:v>
                </c:pt>
                <c:pt idx="25">
                  <c:v>31.9639179575</c:v>
                </c:pt>
                <c:pt idx="26">
                  <c:v>4.8732487056</c:v>
                </c:pt>
                <c:pt idx="27">
                  <c:v>0.3372166116</c:v>
                </c:pt>
                <c:pt idx="28">
                  <c:v>0.0184855608</c:v>
                </c:pt>
                <c:pt idx="29">
                  <c:v>0.398415456</c:v>
                </c:pt>
                <c:pt idx="30">
                  <c:v>2.706835912</c:v>
                </c:pt>
                <c:pt idx="31">
                  <c:v>10.800188886</c:v>
                </c:pt>
                <c:pt idx="32">
                  <c:v>10.2179704315</c:v>
                </c:pt>
                <c:pt idx="33">
                  <c:v>17.5331078545</c:v>
                </c:pt>
                <c:pt idx="34">
                  <c:v>27.14314309414</c:v>
                </c:pt>
              </c:numCache>
            </c:numRef>
          </c:val>
        </c:ser>
        <c:ser>
          <c:idx val="13"/>
          <c:order val="13"/>
          <c:tx>
            <c:strRef>
              <c:f>' '!$A$157</c:f>
              <c:strCache>
                <c:ptCount val="1"/>
                <c:pt idx="0">
                  <c:v>China </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7:$BB$157</c:f>
              <c:numCache>
                <c:formatCode>General</c:formatCode>
                <c:ptCount val="35"/>
                <c:pt idx="18">
                  <c:v>20.660472</c:v>
                </c:pt>
                <c:pt idx="19">
                  <c:v>30.261</c:v>
                </c:pt>
                <c:pt idx="20">
                  <c:v>41.199548</c:v>
                </c:pt>
                <c:pt idx="21">
                  <c:v>38.562</c:v>
                </c:pt>
                <c:pt idx="22">
                  <c:v>39.328</c:v>
                </c:pt>
                <c:pt idx="23">
                  <c:v>63.867</c:v>
                </c:pt>
                <c:pt idx="24">
                  <c:v>36.752256</c:v>
                </c:pt>
                <c:pt idx="25">
                  <c:v>46.679027</c:v>
                </c:pt>
                <c:pt idx="26">
                  <c:v>49.907469</c:v>
                </c:pt>
                <c:pt idx="27">
                  <c:v>52.272502</c:v>
                </c:pt>
                <c:pt idx="28">
                  <c:v>52.616766</c:v>
                </c:pt>
                <c:pt idx="29">
                  <c:v>45.846586</c:v>
                </c:pt>
                <c:pt idx="30">
                  <c:v>47.761282</c:v>
                </c:pt>
                <c:pt idx="31">
                  <c:v>65.039408</c:v>
                </c:pt>
                <c:pt idx="32">
                  <c:v>41.887039</c:v>
                </c:pt>
                <c:pt idx="33">
                  <c:v>44.113863</c:v>
                </c:pt>
                <c:pt idx="34">
                  <c:v>35.467654</c:v>
                </c:pt>
              </c:numCache>
            </c:numRef>
          </c:val>
        </c:ser>
        <c:ser>
          <c:idx val="14"/>
          <c:order val="14"/>
          <c:tx>
            <c:strRef>
              <c:f>' '!$A$158</c:f>
              <c:strCache>
                <c:ptCount val="1"/>
                <c:pt idx="0">
                  <c:v>India </c:v>
                </c:pt>
              </c:strCache>
            </c:strRef>
          </c:tx>
          <c:spPr>
            <a:blipFill rotWithShape="0">
              <a:blip r:embed="rId1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8:$BB$158</c:f>
              <c:numCache>
                <c:formatCode>General</c:formatCode>
                <c:ptCount val="35"/>
                <c:pt idx="18">
                  <c:v>0.006241</c:v>
                </c:pt>
                <c:pt idx="19">
                  <c:v>0.140259</c:v>
                </c:pt>
                <c:pt idx="20">
                  <c:v>0.140219</c:v>
                </c:pt>
                <c:pt idx="21">
                  <c:v>0.121852</c:v>
                </c:pt>
                <c:pt idx="22">
                  <c:v>0.348938</c:v>
                </c:pt>
                <c:pt idx="23">
                  <c:v>0.139146</c:v>
                </c:pt>
                <c:pt idx="24">
                  <c:v>0.08638</c:v>
                </c:pt>
                <c:pt idx="25">
                  <c:v>0.689212</c:v>
                </c:pt>
                <c:pt idx="26">
                  <c:v>1.701052</c:v>
                </c:pt>
                <c:pt idx="27">
                  <c:v>0.766032</c:v>
                </c:pt>
                <c:pt idx="28">
                  <c:v>0.540259</c:v>
                </c:pt>
                <c:pt idx="29">
                  <c:v>0.725473</c:v>
                </c:pt>
                <c:pt idx="30">
                  <c:v>0.51168</c:v>
                </c:pt>
                <c:pt idx="31">
                  <c:v>0.037341</c:v>
                </c:pt>
                <c:pt idx="32">
                  <c:v>1.428867</c:v>
                </c:pt>
                <c:pt idx="33">
                  <c:v>34.70266</c:v>
                </c:pt>
                <c:pt idx="34">
                  <c:v>38.917658</c:v>
                </c:pt>
              </c:numCache>
            </c:numRef>
          </c:val>
        </c:ser>
        <c:ser>
          <c:idx val="15"/>
          <c:order val="15"/>
          <c:tx>
            <c:strRef>
              <c:f>' '!$A$159</c:f>
              <c:strCache>
                <c:ptCount val="1"/>
                <c:pt idx="0">
                  <c:v>Malaysia </c:v>
                </c:pt>
              </c:strCache>
            </c:strRef>
          </c:tx>
          <c:spPr>
            <a:blipFill rotWithShape="0">
              <a:blip r:embed="rId1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9:$BB$159</c:f>
              <c:numCache>
                <c:formatCode>General</c:formatCode>
                <c:ptCount val="35"/>
                <c:pt idx="18">
                  <c:v>1.705</c:v>
                </c:pt>
                <c:pt idx="19">
                  <c:v>1.685</c:v>
                </c:pt>
                <c:pt idx="20">
                  <c:v>2.719</c:v>
                </c:pt>
                <c:pt idx="21">
                  <c:v>2.197</c:v>
                </c:pt>
                <c:pt idx="22">
                  <c:v>4.467</c:v>
                </c:pt>
                <c:pt idx="23">
                  <c:v>7.30069436498478</c:v>
                </c:pt>
                <c:pt idx="24">
                  <c:v>5.00392731215882</c:v>
                </c:pt>
                <c:pt idx="25">
                  <c:v>10.2862352125043</c:v>
                </c:pt>
                <c:pt idx="26">
                  <c:v>23.2017619505351</c:v>
                </c:pt>
                <c:pt idx="27">
                  <c:v>10.7400330687471</c:v>
                </c:pt>
                <c:pt idx="28">
                  <c:v>15.0663939224092</c:v>
                </c:pt>
                <c:pt idx="29">
                  <c:v>14.812043</c:v>
                </c:pt>
                <c:pt idx="30">
                  <c:v>15.710289</c:v>
                </c:pt>
                <c:pt idx="31">
                  <c:v>18.6236</c:v>
                </c:pt>
                <c:pt idx="32">
                  <c:v>16.479127</c:v>
                </c:pt>
                <c:pt idx="33">
                  <c:v>9.338311</c:v>
                </c:pt>
                <c:pt idx="34">
                  <c:v>7.228722</c:v>
                </c:pt>
              </c:numCache>
            </c:numRef>
          </c:val>
        </c:ser>
        <c:ser>
          <c:idx val="16"/>
          <c:order val="16"/>
          <c:tx>
            <c:strRef>
              <c:f>' '!$A$160</c:f>
              <c:strCache>
                <c:ptCount val="1"/>
                <c:pt idx="0">
                  <c:v>Thailand </c:v>
                </c:pt>
              </c:strCache>
            </c:strRef>
          </c:tx>
          <c:spPr>
            <a:blipFill rotWithShape="0">
              <a:blip r:embed="rId1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0:$BB$160</c:f>
              <c:numCache>
                <c:formatCode>General</c:formatCode>
                <c:ptCount val="35"/>
                <c:pt idx="18">
                  <c:v>9.138</c:v>
                </c:pt>
                <c:pt idx="19">
                  <c:v>10.032</c:v>
                </c:pt>
                <c:pt idx="20">
                  <c:v>14.334</c:v>
                </c:pt>
                <c:pt idx="21">
                  <c:v>20.635</c:v>
                </c:pt>
                <c:pt idx="22">
                  <c:v>11.477</c:v>
                </c:pt>
                <c:pt idx="23">
                  <c:v>15.1836876348742</c:v>
                </c:pt>
                <c:pt idx="24">
                  <c:v>12.807715915037</c:v>
                </c:pt>
                <c:pt idx="25">
                  <c:v>9.35187372312104</c:v>
                </c:pt>
                <c:pt idx="26">
                  <c:v>12.4703932288572</c:v>
                </c:pt>
                <c:pt idx="27">
                  <c:v>7.19382757122644</c:v>
                </c:pt>
                <c:pt idx="28">
                  <c:v>7.65317650025479</c:v>
                </c:pt>
                <c:pt idx="29">
                  <c:v>7.15639275420455</c:v>
                </c:pt>
                <c:pt idx="30">
                  <c:v>10.9811339583321</c:v>
                </c:pt>
                <c:pt idx="31">
                  <c:v>9.00831615929955</c:v>
                </c:pt>
                <c:pt idx="32">
                  <c:v>6.65471350704567</c:v>
                </c:pt>
                <c:pt idx="33">
                  <c:v>8.74766546587314</c:v>
                </c:pt>
                <c:pt idx="34">
                  <c:v>19.4062424063359</c:v>
                </c:pt>
              </c:numCache>
            </c:numRef>
          </c:val>
        </c:ser>
        <c:ser>
          <c:idx val="17"/>
          <c:order val="17"/>
          <c:tx>
            <c:strRef>
              <c:f>' '!$A$161</c:f>
              <c:strCache>
                <c:ptCount val="1"/>
                <c:pt idx="0">
                  <c:v>Others</c:v>
                </c:pt>
              </c:strCache>
            </c:strRef>
          </c:tx>
          <c:spPr>
            <a:blipFill rotWithShape="0">
              <a:blip r:embed="rId1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3:$BB$1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1:$BB$161</c:f>
              <c:numCache>
                <c:formatCode>General</c:formatCode>
                <c:ptCount val="35"/>
                <c:pt idx="18">
                  <c:v>29.2391704708006</c:v>
                </c:pt>
                <c:pt idx="19">
                  <c:v>27.7532835035814</c:v>
                </c:pt>
                <c:pt idx="20">
                  <c:v>36.3431037035406</c:v>
                </c:pt>
                <c:pt idx="21">
                  <c:v>32.9672454237485</c:v>
                </c:pt>
                <c:pt idx="22">
                  <c:v>21.07066490241</c:v>
                </c:pt>
                <c:pt idx="23">
                  <c:v>23.158146810287</c:v>
                </c:pt>
                <c:pt idx="24">
                  <c:v>21.1460714531975</c:v>
                </c:pt>
                <c:pt idx="25">
                  <c:v>24.4138125943243</c:v>
                </c:pt>
                <c:pt idx="26">
                  <c:v>27.8585003579027</c:v>
                </c:pt>
                <c:pt idx="27">
                  <c:v>14.2401648635167</c:v>
                </c:pt>
                <c:pt idx="28">
                  <c:v>22.1966831447017</c:v>
                </c:pt>
                <c:pt idx="29">
                  <c:v>18.798488965799</c:v>
                </c:pt>
                <c:pt idx="30">
                  <c:v>16.8001905756417</c:v>
                </c:pt>
                <c:pt idx="31">
                  <c:v>16.6056053522696</c:v>
                </c:pt>
                <c:pt idx="32">
                  <c:v>16.7790780971522</c:v>
                </c:pt>
                <c:pt idx="33">
                  <c:v>21.7699336925413</c:v>
                </c:pt>
                <c:pt idx="34">
                  <c:v>25.2291193715663</c:v>
                </c:pt>
              </c:numCache>
            </c:numRef>
          </c:val>
        </c:ser>
        <c:gapWidth val="0"/>
        <c:overlap val="100"/>
        <c:axId val="19884718"/>
        <c:axId val="14145483"/>
      </c:barChart>
      <c:catAx>
        <c:axId val="557326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0284828"/>
        <c:crossesAt val="0"/>
        <c:auto val="1"/>
        <c:lblAlgn val="ctr"/>
        <c:lblOffset val="100"/>
        <c:noMultiLvlLbl val="0"/>
      </c:catAx>
      <c:valAx>
        <c:axId val="80284828"/>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Volume
( (thousand cubic metres) )</a:t>
                </a:r>
              </a:p>
            </c:rich>
          </c:tx>
          <c:layout>
            <c:manualLayout>
              <c:xMode val="edge"/>
              <c:yMode val="edge"/>
              <c:x val="0.0291612612104462"/>
              <c:y val="-0.27730476975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993300"/>
                </a:solidFill>
                <a:latin typeface="Arial"/>
              </a:defRPr>
            </a:pPr>
          </a:p>
        </c:txPr>
        <c:crossAx val="55732643"/>
        <c:crossesAt val="1"/>
        <c:crossBetween val="midCat"/>
      </c:valAx>
      <c:catAx>
        <c:axId val="19884718"/>
        <c:scaling>
          <c:orientation val="minMax"/>
        </c:scaling>
        <c:delete val="1"/>
        <c:axPos val="t"/>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14145483"/>
        <c:auto val="1"/>
        <c:lblAlgn val="ctr"/>
        <c:lblOffset val="100"/>
        <c:noMultiLvlLbl val="0"/>
      </c:catAx>
      <c:valAx>
        <c:axId val="14145483"/>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Import value
( (US$ million, cif, nominal) )</a:t>
                </a:r>
              </a:p>
            </c:rich>
          </c:tx>
          <c:layout>
            <c:manualLayout>
              <c:xMode val="edge"/>
              <c:yMode val="edge"/>
              <c:x val="0.89672288341136"/>
              <c:y val="-0.3128261466630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ff"/>
                </a:solidFill>
                <a:latin typeface="Arial"/>
              </a:defRPr>
            </a:pPr>
          </a:p>
        </c:txPr>
        <c:crossAx val="19884718"/>
        <c:crosses val="max"/>
        <c:crossBetween val="midCat"/>
      </c:valAx>
      <c:spPr>
        <a:noFill/>
        <a:ln w="12600">
          <a:solidFill>
            <a:srgbClr val="808080"/>
          </a:solidFill>
          <a:round/>
        </a:ln>
      </c:spPr>
    </c:plotArea>
    <c:legend>
      <c:legendPos val="r"/>
      <c:layout>
        <c:manualLayout>
          <c:xMode val="edge"/>
          <c:yMode val="edge"/>
          <c:x val="0.0345197134638164"/>
          <c:y val="0.899844365101163"/>
          <c:w val="0.927237858875289"/>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5"/>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645044841785"/>
          <c:y val="0.0610638103085233"/>
          <c:w val="0.779626600485081"/>
          <c:h val="0.770301199304221"/>
        </c:manualLayout>
      </c:layout>
      <c:barChart>
        <c:barDir val="col"/>
        <c:grouping val="stacked"/>
        <c:varyColors val="0"/>
        <c:ser>
          <c:idx val="0"/>
          <c:order val="0"/>
          <c:tx>
            <c:strRef>
              <c:f>' '!$A$168</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8:$BB$168</c:f>
              <c:numCache>
                <c:formatCode>General</c:formatCode>
                <c:ptCount val="35"/>
                <c:pt idx="0">
                  <c:v>0.03</c:v>
                </c:pt>
                <c:pt idx="1">
                  <c:v>0.0734</c:v>
                </c:pt>
                <c:pt idx="2">
                  <c:v>0.00261</c:v>
                </c:pt>
                <c:pt idx="3">
                  <c:v>0.00525</c:v>
                </c:pt>
                <c:pt idx="4">
                  <c:v>0.036449</c:v>
                </c:pt>
                <c:pt idx="5">
                  <c:v>0.03362</c:v>
                </c:pt>
                <c:pt idx="6">
                  <c:v>0.08402</c:v>
                </c:pt>
                <c:pt idx="7">
                  <c:v>0.009</c:v>
                </c:pt>
                <c:pt idx="8">
                  <c:v>0.00028</c:v>
                </c:pt>
                <c:pt idx="9">
                  <c:v>0</c:v>
                </c:pt>
                <c:pt idx="10">
                  <c:v>0</c:v>
                </c:pt>
                <c:pt idx="11">
                  <c:v>0</c:v>
                </c:pt>
                <c:pt idx="12">
                  <c:v>0</c:v>
                </c:pt>
                <c:pt idx="13">
                  <c:v>0.0021</c:v>
                </c:pt>
                <c:pt idx="14">
                  <c:v>0.35428</c:v>
                </c:pt>
                <c:pt idx="15">
                  <c:v>0.02076</c:v>
                </c:pt>
                <c:pt idx="16">
                  <c:v>0.05254</c:v>
                </c:pt>
              </c:numCache>
            </c:numRef>
          </c:val>
        </c:ser>
        <c:ser>
          <c:idx val="1"/>
          <c:order val="1"/>
          <c:tx>
            <c:strRef>
              <c:f>' '!$A$169</c:f>
              <c:strCache>
                <c:ptCount val="1"/>
                <c:pt idx="0">
                  <c:v>China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9:$BB$169</c:f>
              <c:numCache>
                <c:formatCode>General</c:formatCode>
                <c:ptCount val="35"/>
                <c:pt idx="0">
                  <c:v>0.0418936</c:v>
                </c:pt>
                <c:pt idx="1">
                  <c:v>0</c:v>
                </c:pt>
                <c:pt idx="2">
                  <c:v>0.3720248</c:v>
                </c:pt>
                <c:pt idx="3">
                  <c:v>1.5176154</c:v>
                </c:pt>
                <c:pt idx="4">
                  <c:v>1.5120196</c:v>
                </c:pt>
                <c:pt idx="5">
                  <c:v>1.122695</c:v>
                </c:pt>
                <c:pt idx="6">
                  <c:v>3.070529</c:v>
                </c:pt>
                <c:pt idx="7">
                  <c:v>17.328321</c:v>
                </c:pt>
                <c:pt idx="8">
                  <c:v>8.6868705</c:v>
                </c:pt>
                <c:pt idx="9">
                  <c:v>2.3696526</c:v>
                </c:pt>
                <c:pt idx="10">
                  <c:v>1.57891533</c:v>
                </c:pt>
                <c:pt idx="11">
                  <c:v>3.37170306</c:v>
                </c:pt>
                <c:pt idx="12">
                  <c:v>1.63752729</c:v>
                </c:pt>
                <c:pt idx="13">
                  <c:v>1.05172872</c:v>
                </c:pt>
                <c:pt idx="14">
                  <c:v>0.3817296</c:v>
                </c:pt>
                <c:pt idx="15">
                  <c:v>0.3782156</c:v>
                </c:pt>
                <c:pt idx="16">
                  <c:v>0.2031372</c:v>
                </c:pt>
              </c:numCache>
            </c:numRef>
          </c:val>
        </c:ser>
        <c:ser>
          <c:idx val="2"/>
          <c:order val="2"/>
          <c:tx>
            <c:strRef>
              <c:f>' '!$A$170</c:f>
              <c:strCache>
                <c:ptCount val="1"/>
                <c:pt idx="0">
                  <c:v>India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0:$BB$170</c:f>
              <c:numCache>
                <c:formatCode>General</c:formatCode>
                <c:ptCount val="35"/>
                <c:pt idx="0">
                  <c:v>0.3195976</c:v>
                </c:pt>
                <c:pt idx="1">
                  <c:v>0.5047</c:v>
                </c:pt>
                <c:pt idx="2">
                  <c:v>0.1849414</c:v>
                </c:pt>
                <c:pt idx="3">
                  <c:v>1.8107992</c:v>
                </c:pt>
                <c:pt idx="4">
                  <c:v>4.6391128</c:v>
                </c:pt>
                <c:pt idx="5">
                  <c:v>8.0894954</c:v>
                </c:pt>
                <c:pt idx="6">
                  <c:v>7.4825394</c:v>
                </c:pt>
                <c:pt idx="7">
                  <c:v>5.7805552</c:v>
                </c:pt>
                <c:pt idx="8">
                  <c:v>10.385697</c:v>
                </c:pt>
                <c:pt idx="9">
                  <c:v>12.8935926</c:v>
                </c:pt>
                <c:pt idx="10">
                  <c:v>9.8801346</c:v>
                </c:pt>
                <c:pt idx="11">
                  <c:v>13.9707148</c:v>
                </c:pt>
                <c:pt idx="12">
                  <c:v>15.7337138</c:v>
                </c:pt>
                <c:pt idx="13">
                  <c:v>21.8645448</c:v>
                </c:pt>
                <c:pt idx="14">
                  <c:v>45.2505116</c:v>
                </c:pt>
                <c:pt idx="15">
                  <c:v>162.8905236</c:v>
                </c:pt>
                <c:pt idx="16">
                  <c:v>257.0185576</c:v>
                </c:pt>
              </c:numCache>
            </c:numRef>
          </c:val>
        </c:ser>
        <c:ser>
          <c:idx val="3"/>
          <c:order val="3"/>
          <c:tx>
            <c:strRef>
              <c:f>' '!$A$171</c:f>
              <c:strCache>
                <c:ptCount val="1"/>
                <c:pt idx="0">
                  <c:v>Thailand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1:$BB$171</c:f>
              <c:numCache>
                <c:formatCode>General</c:formatCode>
                <c:ptCount val="35"/>
                <c:pt idx="0">
                  <c:v>1.6674</c:v>
                </c:pt>
                <c:pt idx="1">
                  <c:v>1.2474</c:v>
                </c:pt>
                <c:pt idx="2">
                  <c:v>2.9451408</c:v>
                </c:pt>
                <c:pt idx="3">
                  <c:v>0.112</c:v>
                </c:pt>
                <c:pt idx="4">
                  <c:v>1.0584</c:v>
                </c:pt>
                <c:pt idx="5">
                  <c:v>0.301238</c:v>
                </c:pt>
                <c:pt idx="6">
                  <c:v>2.0371792</c:v>
                </c:pt>
                <c:pt idx="7">
                  <c:v>5.4362028</c:v>
                </c:pt>
                <c:pt idx="8">
                  <c:v>12.24514984</c:v>
                </c:pt>
                <c:pt idx="9">
                  <c:v>0.85099</c:v>
                </c:pt>
                <c:pt idx="10">
                  <c:v>17.9106592</c:v>
                </c:pt>
                <c:pt idx="11">
                  <c:v>11.3894298</c:v>
                </c:pt>
                <c:pt idx="12">
                  <c:v>2.83349542</c:v>
                </c:pt>
                <c:pt idx="13">
                  <c:v>5.768175</c:v>
                </c:pt>
                <c:pt idx="14">
                  <c:v>8.1705596</c:v>
                </c:pt>
                <c:pt idx="15">
                  <c:v>0.104125</c:v>
                </c:pt>
                <c:pt idx="16">
                  <c:v>9.7944518</c:v>
                </c:pt>
              </c:numCache>
            </c:numRef>
          </c:val>
        </c:ser>
        <c:ser>
          <c:idx val="4"/>
          <c:order val="4"/>
          <c:tx>
            <c:strRef>
              <c:f>' '!$A$172</c:f>
              <c:strCache>
                <c:ptCount val="1"/>
                <c:pt idx="0">
                  <c:v>Others</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2:$BB$172</c:f>
              <c:numCache>
                <c:formatCode>General</c:formatCode>
                <c:ptCount val="35"/>
                <c:pt idx="0">
                  <c:v>0.116915466666667</c:v>
                </c:pt>
                <c:pt idx="1">
                  <c:v>11.3470078991497</c:v>
                </c:pt>
                <c:pt idx="2">
                  <c:v>2.7323548</c:v>
                </c:pt>
                <c:pt idx="3">
                  <c:v>1.64642536666667</c:v>
                </c:pt>
                <c:pt idx="4">
                  <c:v>2.14332848888889</c:v>
                </c:pt>
                <c:pt idx="5">
                  <c:v>2.64858369899937</c:v>
                </c:pt>
                <c:pt idx="6">
                  <c:v>2.92860921369237</c:v>
                </c:pt>
                <c:pt idx="7">
                  <c:v>2.219778101965</c:v>
                </c:pt>
                <c:pt idx="8">
                  <c:v>0.936504473684209</c:v>
                </c:pt>
                <c:pt idx="9">
                  <c:v>0.939102399999996</c:v>
                </c:pt>
                <c:pt idx="10">
                  <c:v>0.59044691002979</c:v>
                </c:pt>
                <c:pt idx="11">
                  <c:v>0.601896952634824</c:v>
                </c:pt>
                <c:pt idx="12">
                  <c:v>0.651160656054813</c:v>
                </c:pt>
                <c:pt idx="13">
                  <c:v>0.274820086232307</c:v>
                </c:pt>
                <c:pt idx="14">
                  <c:v>0.813740334472826</c:v>
                </c:pt>
                <c:pt idx="15">
                  <c:v>1.42443959999997</c:v>
                </c:pt>
                <c:pt idx="16">
                  <c:v>0.0778209999999717</c:v>
                </c:pt>
              </c:numCache>
            </c:numRef>
          </c:val>
        </c:ser>
        <c:ser>
          <c:idx val="5"/>
          <c:order val="5"/>
          <c:tx>
            <c:strRef>
              <c:f>' '!$A$17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3:$BB$173</c:f>
              <c:numCache>
                <c:formatCode>General</c:formatCode>
                <c:ptCount val="35"/>
              </c:numCache>
            </c:numRef>
          </c:val>
        </c:ser>
        <c:ser>
          <c:idx val="6"/>
          <c:order val="6"/>
          <c:tx>
            <c:strRef>
              <c:f>' '!$A$17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4:$BB$174</c:f>
              <c:numCache>
                <c:formatCode>General</c:formatCode>
                <c:ptCount val="35"/>
              </c:numCache>
            </c:numRef>
          </c:val>
        </c:ser>
        <c:ser>
          <c:idx val="7"/>
          <c:order val="7"/>
          <c:tx>
            <c:strRef>
              <c:f>' '!$A$17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5:$BB$175</c:f>
              <c:numCache>
                <c:formatCode>General</c:formatCode>
                <c:ptCount val="35"/>
              </c:numCache>
            </c:numRef>
          </c:val>
        </c:ser>
        <c:gapWidth val="0"/>
        <c:overlap val="100"/>
        <c:axId val="14794737"/>
        <c:axId val="97882714"/>
      </c:barChart>
      <c:barChart>
        <c:barDir val="col"/>
        <c:grouping val="stacked"/>
        <c:varyColors val="0"/>
        <c:ser>
          <c:idx val="8"/>
          <c:order val="8"/>
          <c:tx>
            <c:strRef>
              <c:f>' '!$A$17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6:$BB$176</c:f>
              <c:numCache>
                <c:formatCode>General</c:formatCode>
                <c:ptCount val="35"/>
              </c:numCache>
            </c:numRef>
          </c:val>
        </c:ser>
        <c:ser>
          <c:idx val="9"/>
          <c:order val="9"/>
          <c:tx>
            <c:strRef>
              <c:f>' '!$A$17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7:$BB$177</c:f>
              <c:numCache>
                <c:formatCode>General</c:formatCode>
                <c:ptCount val="35"/>
              </c:numCache>
            </c:numRef>
          </c:val>
        </c:ser>
        <c:ser>
          <c:idx val="10"/>
          <c:order val="10"/>
          <c:tx>
            <c:strRef>
              <c:f>' '!$A$178</c:f>
              <c:strCache>
                <c:ptCount val="1"/>
                <c:pt idx="0">
                  <c:v>EU-28</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8:$BB$178</c:f>
              <c:numCache>
                <c:formatCode>General</c:formatCode>
                <c:ptCount val="35"/>
                <c:pt idx="18">
                  <c:v>0.063060601188</c:v>
                </c:pt>
                <c:pt idx="19">
                  <c:v>0.1455547032</c:v>
                </c:pt>
                <c:pt idx="20">
                  <c:v>0.0110408256</c:v>
                </c:pt>
                <c:pt idx="21">
                  <c:v>0.035004984</c:v>
                </c:pt>
                <c:pt idx="22">
                  <c:v>0.0782150662</c:v>
                </c:pt>
                <c:pt idx="23">
                  <c:v>0.0556971129</c:v>
                </c:pt>
                <c:pt idx="24">
                  <c:v>0.7129886932</c:v>
                </c:pt>
                <c:pt idx="25">
                  <c:v>0.1392140195</c:v>
                </c:pt>
                <c:pt idx="26">
                  <c:v>0.0110545328</c:v>
                </c:pt>
                <c:pt idx="27">
                  <c:v>0</c:v>
                </c:pt>
                <c:pt idx="28">
                  <c:v>0</c:v>
                </c:pt>
                <c:pt idx="29">
                  <c:v>0</c:v>
                </c:pt>
                <c:pt idx="30">
                  <c:v>0</c:v>
                </c:pt>
                <c:pt idx="31">
                  <c:v>0.0313604253</c:v>
                </c:pt>
                <c:pt idx="32">
                  <c:v>0.26726763</c:v>
                </c:pt>
                <c:pt idx="33">
                  <c:v>0.241533712</c:v>
                </c:pt>
                <c:pt idx="34">
                  <c:v>0.98863685185</c:v>
                </c:pt>
              </c:numCache>
            </c:numRef>
          </c:val>
        </c:ser>
        <c:ser>
          <c:idx val="11"/>
          <c:order val="11"/>
          <c:tx>
            <c:strRef>
              <c:f>' '!$A$179</c:f>
              <c:strCache>
                <c:ptCount val="1"/>
                <c:pt idx="0">
                  <c:v>China </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9:$BB$179</c:f>
              <c:numCache>
                <c:formatCode>General</c:formatCode>
                <c:ptCount val="35"/>
                <c:pt idx="18">
                  <c:v>0.074287</c:v>
                </c:pt>
                <c:pt idx="19">
                  <c:v>0</c:v>
                </c:pt>
                <c:pt idx="20">
                  <c:v>0.188737</c:v>
                </c:pt>
                <c:pt idx="21">
                  <c:v>1.514</c:v>
                </c:pt>
                <c:pt idx="22">
                  <c:v>0.817</c:v>
                </c:pt>
                <c:pt idx="23">
                  <c:v>0.225</c:v>
                </c:pt>
                <c:pt idx="24">
                  <c:v>1.159726</c:v>
                </c:pt>
                <c:pt idx="25">
                  <c:v>3.575567</c:v>
                </c:pt>
                <c:pt idx="26">
                  <c:v>3.722196</c:v>
                </c:pt>
                <c:pt idx="27">
                  <c:v>1.098032</c:v>
                </c:pt>
                <c:pt idx="28">
                  <c:v>1.495586</c:v>
                </c:pt>
                <c:pt idx="29">
                  <c:v>2.696487</c:v>
                </c:pt>
                <c:pt idx="30">
                  <c:v>1.379391</c:v>
                </c:pt>
                <c:pt idx="31">
                  <c:v>1.073246</c:v>
                </c:pt>
                <c:pt idx="32">
                  <c:v>0.506683</c:v>
                </c:pt>
                <c:pt idx="33">
                  <c:v>0.335984</c:v>
                </c:pt>
                <c:pt idx="34">
                  <c:v>0.550468</c:v>
                </c:pt>
              </c:numCache>
            </c:numRef>
          </c:val>
        </c:ser>
        <c:ser>
          <c:idx val="12"/>
          <c:order val="12"/>
          <c:tx>
            <c:strRef>
              <c:f>' '!$A$180</c:f>
              <c:strCache>
                <c:ptCount val="1"/>
                <c:pt idx="0">
                  <c:v>India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0:$BB$180</c:f>
              <c:numCache>
                <c:formatCode>General</c:formatCode>
                <c:ptCount val="35"/>
                <c:pt idx="18">
                  <c:v>0.170493</c:v>
                </c:pt>
                <c:pt idx="19">
                  <c:v>0.126915</c:v>
                </c:pt>
                <c:pt idx="20">
                  <c:v>0.092502</c:v>
                </c:pt>
                <c:pt idx="21">
                  <c:v>0.348196</c:v>
                </c:pt>
                <c:pt idx="22">
                  <c:v>1.036819</c:v>
                </c:pt>
                <c:pt idx="23">
                  <c:v>2.810484</c:v>
                </c:pt>
                <c:pt idx="24">
                  <c:v>3.402819</c:v>
                </c:pt>
                <c:pt idx="25">
                  <c:v>1.548239</c:v>
                </c:pt>
                <c:pt idx="26">
                  <c:v>3.06565</c:v>
                </c:pt>
                <c:pt idx="27">
                  <c:v>3.328925</c:v>
                </c:pt>
                <c:pt idx="28">
                  <c:v>2.705845</c:v>
                </c:pt>
                <c:pt idx="29">
                  <c:v>4.007708</c:v>
                </c:pt>
                <c:pt idx="30">
                  <c:v>3.661719</c:v>
                </c:pt>
                <c:pt idx="31">
                  <c:v>6.583623</c:v>
                </c:pt>
                <c:pt idx="32">
                  <c:v>19.716453</c:v>
                </c:pt>
                <c:pt idx="33">
                  <c:v>71.252476</c:v>
                </c:pt>
                <c:pt idx="34">
                  <c:v>109.320741</c:v>
                </c:pt>
              </c:numCache>
            </c:numRef>
          </c:val>
        </c:ser>
        <c:ser>
          <c:idx val="13"/>
          <c:order val="13"/>
          <c:tx>
            <c:strRef>
              <c:f>' '!$A$181</c:f>
              <c:strCache>
                <c:ptCount val="1"/>
                <c:pt idx="0">
                  <c:v>Thailand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1:$BB$181</c:f>
              <c:numCache>
                <c:formatCode>General</c:formatCode>
                <c:ptCount val="35"/>
                <c:pt idx="18">
                  <c:v>0.687</c:v>
                </c:pt>
                <c:pt idx="19">
                  <c:v>0.579</c:v>
                </c:pt>
                <c:pt idx="20">
                  <c:v>0.982</c:v>
                </c:pt>
                <c:pt idx="21">
                  <c:v>0.065</c:v>
                </c:pt>
                <c:pt idx="22">
                  <c:v>0.423</c:v>
                </c:pt>
                <c:pt idx="23">
                  <c:v>0.153317894888541</c:v>
                </c:pt>
                <c:pt idx="24">
                  <c:v>0.902002547454646</c:v>
                </c:pt>
                <c:pt idx="25">
                  <c:v>2.40705053666742</c:v>
                </c:pt>
                <c:pt idx="26">
                  <c:v>5.32633858241839</c:v>
                </c:pt>
                <c:pt idx="27">
                  <c:v>0.300279124628972</c:v>
                </c:pt>
                <c:pt idx="28">
                  <c:v>7.12816586201281</c:v>
                </c:pt>
                <c:pt idx="29">
                  <c:v>4.27308905971453</c:v>
                </c:pt>
                <c:pt idx="30">
                  <c:v>3.19726143310736</c:v>
                </c:pt>
                <c:pt idx="31">
                  <c:v>2.06463717864307</c:v>
                </c:pt>
                <c:pt idx="32">
                  <c:v>2.6534839780958</c:v>
                </c:pt>
                <c:pt idx="33">
                  <c:v>0.0412601937938929</c:v>
                </c:pt>
                <c:pt idx="34">
                  <c:v>2.79327970544908</c:v>
                </c:pt>
              </c:numCache>
            </c:numRef>
          </c:val>
        </c:ser>
        <c:ser>
          <c:idx val="14"/>
          <c:order val="14"/>
          <c:tx>
            <c:strRef>
              <c:f>' '!$A$182</c:f>
              <c:strCache>
                <c:ptCount val="1"/>
                <c:pt idx="0">
                  <c:v>Others</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7:$BB$16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2:$BB$182</c:f>
              <c:numCache>
                <c:formatCode>General</c:formatCode>
                <c:ptCount val="35"/>
                <c:pt idx="18">
                  <c:v>0.184364501837651</c:v>
                </c:pt>
                <c:pt idx="19">
                  <c:v>2.86076492151978</c:v>
                </c:pt>
                <c:pt idx="20">
                  <c:v>0.70661512485177</c:v>
                </c:pt>
                <c:pt idx="21">
                  <c:v>0.451083886157135</c:v>
                </c:pt>
                <c:pt idx="22">
                  <c:v>0.845071858821779</c:v>
                </c:pt>
                <c:pt idx="23">
                  <c:v>1.14987892978857</c:v>
                </c:pt>
                <c:pt idx="24">
                  <c:v>1.14753716504318</c:v>
                </c:pt>
                <c:pt idx="25">
                  <c:v>1.3463978784334</c:v>
                </c:pt>
                <c:pt idx="26">
                  <c:v>0.60852908371848</c:v>
                </c:pt>
                <c:pt idx="27">
                  <c:v>0.850387398660766</c:v>
                </c:pt>
                <c:pt idx="28">
                  <c:v>0.73930861184895</c:v>
                </c:pt>
                <c:pt idx="29">
                  <c:v>0.672418858387953</c:v>
                </c:pt>
                <c:pt idx="30">
                  <c:v>0.98267595328074</c:v>
                </c:pt>
                <c:pt idx="31">
                  <c:v>0.684447404541976</c:v>
                </c:pt>
                <c:pt idx="32">
                  <c:v>0.754119878981168</c:v>
                </c:pt>
                <c:pt idx="33">
                  <c:v>1.16977371196313</c:v>
                </c:pt>
                <c:pt idx="34">
                  <c:v>0.297496999999993</c:v>
                </c:pt>
              </c:numCache>
            </c:numRef>
          </c:val>
        </c:ser>
        <c:gapWidth val="0"/>
        <c:overlap val="100"/>
        <c:axId val="89118794"/>
        <c:axId val="82277205"/>
      </c:barChart>
      <c:catAx>
        <c:axId val="147947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97882714"/>
        <c:crossesAt val="0"/>
        <c:auto val="1"/>
        <c:lblAlgn val="ctr"/>
        <c:lblOffset val="100"/>
        <c:noMultiLvlLbl val="0"/>
      </c:catAx>
      <c:valAx>
        <c:axId val="97882714"/>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Volume
(thousand cubic metres)</a:t>
                </a:r>
              </a:p>
            </c:rich>
          </c:tx>
          <c:layout>
            <c:manualLayout>
              <c:xMode val="edge"/>
              <c:yMode val="edge"/>
              <c:x val="0.0291612612104462"/>
              <c:y val="-0.2144099606335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14794737"/>
        <c:crossesAt val="1"/>
        <c:crossBetween val="midCat"/>
      </c:valAx>
      <c:catAx>
        <c:axId val="89118794"/>
        <c:scaling>
          <c:orientation val="minMax"/>
        </c:scaling>
        <c:delete val="1"/>
        <c:axPos val="t"/>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82277205"/>
        <c:auto val="1"/>
        <c:lblAlgn val="ctr"/>
        <c:lblOffset val="100"/>
        <c:noMultiLvlLbl val="0"/>
      </c:catAx>
      <c:valAx>
        <c:axId val="82277205"/>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Import value
( (US$ million, cif, nominal) )</a:t>
                </a:r>
              </a:p>
            </c:rich>
          </c:tx>
          <c:layout>
            <c:manualLayout>
              <c:xMode val="edge"/>
              <c:yMode val="edge"/>
              <c:x val="0.89672288341136"/>
              <c:y val="-0.3150233452348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89118794"/>
        <c:crosses val="max"/>
        <c:crossBetween val="midCat"/>
      </c:valAx>
      <c:spPr>
        <a:noFill/>
        <a:ln w="12600">
          <a:solidFill>
            <a:srgbClr val="808080"/>
          </a:solidFill>
          <a:round/>
        </a:ln>
      </c:spPr>
    </c:plotArea>
    <c:legend>
      <c:legendPos val="r"/>
      <c:layout>
        <c:manualLayout>
          <c:xMode val="edge"/>
          <c:yMode val="edge"/>
          <c:x val="0.126121044616166"/>
          <c:y val="0.898837315755745"/>
          <c:w val="0.774042529189464"/>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646164244677"/>
          <c:y val="0.045665846322122"/>
          <c:w val="0.836994480117157"/>
          <c:h val="0.861726369519643"/>
        </c:manualLayout>
      </c:layout>
      <c:barChart>
        <c:barDir val="col"/>
        <c:grouping val="stacked"/>
        <c:varyColors val="0"/>
        <c:ser>
          <c:idx val="0"/>
          <c:order val="0"/>
          <c:tx>
            <c:strRef>
              <c:f>[1]ChartA!$B$31</c:f>
              <c:strCache>
                <c:ptCount val="1"/>
                <c:pt idx="0">
                  <c:v>Kunming</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A!$C$30:$EK$30</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1]ChartA!$C$31:$EK$31</c:f>
              <c:numCache>
                <c:formatCode>General</c:formatCode>
                <c:ptCount val="139"/>
                <c:pt idx="0">
                  <c:v>61.179267</c:v>
                </c:pt>
                <c:pt idx="1">
                  <c:v>62.321941</c:v>
                </c:pt>
                <c:pt idx="2">
                  <c:v>64.012861</c:v>
                </c:pt>
                <c:pt idx="3">
                  <c:v>62.306411</c:v>
                </c:pt>
                <c:pt idx="4">
                  <c:v>54.007364</c:v>
                </c:pt>
                <c:pt idx="5">
                  <c:v>47.137217</c:v>
                </c:pt>
                <c:pt idx="6">
                  <c:v>41.263408</c:v>
                </c:pt>
                <c:pt idx="7">
                  <c:v>43.743487</c:v>
                </c:pt>
                <c:pt idx="8">
                  <c:v>42.936377</c:v>
                </c:pt>
                <c:pt idx="9">
                  <c:v>41.02498</c:v>
                </c:pt>
                <c:pt idx="10">
                  <c:v>38.729778</c:v>
                </c:pt>
                <c:pt idx="11">
                  <c:v>36.516339</c:v>
                </c:pt>
                <c:pt idx="12">
                  <c:v>33.969719</c:v>
                </c:pt>
                <c:pt idx="13">
                  <c:v>29.319811</c:v>
                </c:pt>
                <c:pt idx="14">
                  <c:v>23.569717</c:v>
                </c:pt>
                <c:pt idx="15">
                  <c:v>12.327838</c:v>
                </c:pt>
                <c:pt idx="16">
                  <c:v>11.29647</c:v>
                </c:pt>
                <c:pt idx="17">
                  <c:v>12.858647</c:v>
                </c:pt>
                <c:pt idx="18">
                  <c:v>20.858395</c:v>
                </c:pt>
                <c:pt idx="19">
                  <c:v>22.34957</c:v>
                </c:pt>
                <c:pt idx="20">
                  <c:v>22.785533</c:v>
                </c:pt>
                <c:pt idx="21">
                  <c:v>32.682316</c:v>
                </c:pt>
                <c:pt idx="22">
                  <c:v>37.924783</c:v>
                </c:pt>
                <c:pt idx="23">
                  <c:v>41.218324</c:v>
                </c:pt>
                <c:pt idx="24">
                  <c:v>43.039172</c:v>
                </c:pt>
                <c:pt idx="25">
                  <c:v>45.54681</c:v>
                </c:pt>
                <c:pt idx="26">
                  <c:v>48.224857</c:v>
                </c:pt>
                <c:pt idx="27">
                  <c:v>51.563687</c:v>
                </c:pt>
                <c:pt idx="28">
                  <c:v>56.222441</c:v>
                </c:pt>
                <c:pt idx="29">
                  <c:v>58.726929</c:v>
                </c:pt>
                <c:pt idx="30">
                  <c:v>55.019644</c:v>
                </c:pt>
                <c:pt idx="31">
                  <c:v>49.475136</c:v>
                </c:pt>
                <c:pt idx="32">
                  <c:v>47.361614</c:v>
                </c:pt>
                <c:pt idx="33">
                  <c:v>38.83629</c:v>
                </c:pt>
                <c:pt idx="34">
                  <c:v>40.928704</c:v>
                </c:pt>
                <c:pt idx="35">
                  <c:v>44.034359</c:v>
                </c:pt>
                <c:pt idx="36">
                  <c:v>47.068607</c:v>
                </c:pt>
                <c:pt idx="37">
                  <c:v>45.884656</c:v>
                </c:pt>
                <c:pt idx="38">
                  <c:v>46.690317</c:v>
                </c:pt>
                <c:pt idx="39">
                  <c:v>48.993575</c:v>
                </c:pt>
                <c:pt idx="40">
                  <c:v>48.849106</c:v>
                </c:pt>
                <c:pt idx="41">
                  <c:v>50.315381</c:v>
                </c:pt>
                <c:pt idx="42">
                  <c:v>50.06229</c:v>
                </c:pt>
                <c:pt idx="43">
                  <c:v>50.451158</c:v>
                </c:pt>
                <c:pt idx="44">
                  <c:v>51.556759</c:v>
                </c:pt>
                <c:pt idx="45">
                  <c:v>59.780489</c:v>
                </c:pt>
                <c:pt idx="46">
                  <c:v>55.866237</c:v>
                </c:pt>
                <c:pt idx="47">
                  <c:v>51.603145</c:v>
                </c:pt>
                <c:pt idx="48">
                  <c:v>49.416583</c:v>
                </c:pt>
                <c:pt idx="49">
                  <c:v>51.377769</c:v>
                </c:pt>
                <c:pt idx="50">
                  <c:v>50.000802</c:v>
                </c:pt>
                <c:pt idx="51">
                  <c:v>49.833558</c:v>
                </c:pt>
                <c:pt idx="52">
                  <c:v>54.73977</c:v>
                </c:pt>
                <c:pt idx="53">
                  <c:v>56.367987</c:v>
                </c:pt>
                <c:pt idx="54">
                  <c:v>56.496217</c:v>
                </c:pt>
                <c:pt idx="55">
                  <c:v>57.550829</c:v>
                </c:pt>
                <c:pt idx="56">
                  <c:v>58.055268</c:v>
                </c:pt>
                <c:pt idx="57">
                  <c:v>50.415316</c:v>
                </c:pt>
                <c:pt idx="58">
                  <c:v>49.051886</c:v>
                </c:pt>
                <c:pt idx="59">
                  <c:v>50.220055</c:v>
                </c:pt>
                <c:pt idx="60">
                  <c:v>49.647499</c:v>
                </c:pt>
                <c:pt idx="61">
                  <c:v>49.322217</c:v>
                </c:pt>
                <c:pt idx="62">
                  <c:v>49.909997</c:v>
                </c:pt>
                <c:pt idx="63">
                  <c:v>50.691437</c:v>
                </c:pt>
                <c:pt idx="64">
                  <c:v>45.856238</c:v>
                </c:pt>
                <c:pt idx="65">
                  <c:v>44.342594</c:v>
                </c:pt>
                <c:pt idx="66">
                  <c:v>44.35128</c:v>
                </c:pt>
                <c:pt idx="67">
                  <c:v>43.112519</c:v>
                </c:pt>
                <c:pt idx="68">
                  <c:v>42.71992</c:v>
                </c:pt>
                <c:pt idx="69">
                  <c:v>43.237026</c:v>
                </c:pt>
                <c:pt idx="70">
                  <c:v>43.038198</c:v>
                </c:pt>
                <c:pt idx="71">
                  <c:v>41.324204</c:v>
                </c:pt>
                <c:pt idx="72">
                  <c:v>42.404596</c:v>
                </c:pt>
                <c:pt idx="73">
                  <c:v>41.784353</c:v>
                </c:pt>
                <c:pt idx="74">
                  <c:v>44.256685</c:v>
                </c:pt>
                <c:pt idx="75">
                  <c:v>43.115753</c:v>
                </c:pt>
                <c:pt idx="76">
                  <c:v>42.140583</c:v>
                </c:pt>
                <c:pt idx="77">
                  <c:v>40.272078</c:v>
                </c:pt>
                <c:pt idx="78">
                  <c:v>40.233008</c:v>
                </c:pt>
                <c:pt idx="79">
                  <c:v>40.558947</c:v>
                </c:pt>
                <c:pt idx="80">
                  <c:v>40.886548</c:v>
                </c:pt>
                <c:pt idx="81">
                  <c:v>40.749756</c:v>
                </c:pt>
                <c:pt idx="82">
                  <c:v>42.524261</c:v>
                </c:pt>
                <c:pt idx="83">
                  <c:v>44.967356</c:v>
                </c:pt>
                <c:pt idx="84">
                  <c:v>45.760699</c:v>
                </c:pt>
                <c:pt idx="85">
                  <c:v>48.785731</c:v>
                </c:pt>
                <c:pt idx="86">
                  <c:v>47.019485</c:v>
                </c:pt>
                <c:pt idx="87">
                  <c:v>49.645837</c:v>
                </c:pt>
                <c:pt idx="88">
                  <c:v>56.349435</c:v>
                </c:pt>
                <c:pt idx="89">
                  <c:v>62.08652</c:v>
                </c:pt>
                <c:pt idx="90">
                  <c:v>70.272839</c:v>
                </c:pt>
                <c:pt idx="91">
                  <c:v>70.085707</c:v>
                </c:pt>
                <c:pt idx="92">
                  <c:v>67.005172</c:v>
                </c:pt>
                <c:pt idx="93">
                  <c:v>64.103307</c:v>
                </c:pt>
                <c:pt idx="94">
                  <c:v>63.862137</c:v>
                </c:pt>
                <c:pt idx="95">
                  <c:v>62.776741</c:v>
                </c:pt>
                <c:pt idx="96">
                  <c:v>63.121117</c:v>
                </c:pt>
                <c:pt idx="97">
                  <c:v>61.029992</c:v>
                </c:pt>
                <c:pt idx="98">
                  <c:v>59.208581</c:v>
                </c:pt>
                <c:pt idx="99">
                  <c:v>57.032501</c:v>
                </c:pt>
                <c:pt idx="100">
                  <c:v>51.06324</c:v>
                </c:pt>
                <c:pt idx="101">
                  <c:v>46.942617</c:v>
                </c:pt>
                <c:pt idx="102">
                  <c:v>37.659915</c:v>
                </c:pt>
                <c:pt idx="103">
                  <c:v>36.50404</c:v>
                </c:pt>
                <c:pt idx="104">
                  <c:v>38.827249</c:v>
                </c:pt>
                <c:pt idx="105">
                  <c:v>40.739835</c:v>
                </c:pt>
                <c:pt idx="106">
                  <c:v>40.380211</c:v>
                </c:pt>
                <c:pt idx="107">
                  <c:v>39.404781</c:v>
                </c:pt>
                <c:pt idx="108">
                  <c:v>36.559313</c:v>
                </c:pt>
                <c:pt idx="109">
                  <c:v>35.130441</c:v>
                </c:pt>
                <c:pt idx="110">
                  <c:v>34.767155</c:v>
                </c:pt>
                <c:pt idx="111">
                  <c:v>33.177899</c:v>
                </c:pt>
                <c:pt idx="112">
                  <c:v>32.544799</c:v>
                </c:pt>
                <c:pt idx="113">
                  <c:v>32.375538</c:v>
                </c:pt>
                <c:pt idx="114">
                  <c:v>33.528306</c:v>
                </c:pt>
                <c:pt idx="115">
                  <c:v>35.959439</c:v>
                </c:pt>
                <c:pt idx="116">
                  <c:v>41.177136</c:v>
                </c:pt>
                <c:pt idx="117">
                  <c:v>40.413615</c:v>
                </c:pt>
                <c:pt idx="118">
                  <c:v>37.312463</c:v>
                </c:pt>
                <c:pt idx="119">
                  <c:v>35.141532</c:v>
                </c:pt>
                <c:pt idx="120">
                  <c:v>33.647166</c:v>
                </c:pt>
                <c:pt idx="121">
                  <c:v>31.802783</c:v>
                </c:pt>
                <c:pt idx="122">
                  <c:v>30.586873</c:v>
                </c:pt>
                <c:pt idx="123">
                  <c:v>26.610505</c:v>
                </c:pt>
                <c:pt idx="124">
                  <c:v>22.725296</c:v>
                </c:pt>
                <c:pt idx="125">
                  <c:v>17.274849</c:v>
                </c:pt>
                <c:pt idx="126">
                  <c:v>13.082026</c:v>
                </c:pt>
                <c:pt idx="127">
                  <c:v>8.789161</c:v>
                </c:pt>
                <c:pt idx="128">
                  <c:v>1.151405</c:v>
                </c:pt>
                <c:pt idx="129">
                  <c:v>0.603217</c:v>
                </c:pt>
                <c:pt idx="130">
                  <c:v>5.718729</c:v>
                </c:pt>
                <c:pt idx="131">
                  <c:v>18.891063</c:v>
                </c:pt>
                <c:pt idx="132">
                  <c:v>26.834581</c:v>
                </c:pt>
                <c:pt idx="133">
                  <c:v>26.834581</c:v>
                </c:pt>
                <c:pt idx="134">
                  <c:v>26.834581</c:v>
                </c:pt>
                <c:pt idx="135">
                  <c:v>26.834581</c:v>
                </c:pt>
                <c:pt idx="136">
                  <c:v>26.834581</c:v>
                </c:pt>
                <c:pt idx="137">
                  <c:v>26.833021</c:v>
                </c:pt>
                <c:pt idx="138">
                  <c:v>26.832241</c:v>
                </c:pt>
              </c:numCache>
            </c:numRef>
          </c:val>
        </c:ser>
        <c:ser>
          <c:idx val="1"/>
          <c:order val="1"/>
          <c:tx>
            <c:strRef>
              <c:f>[1]ChartA!$B$32</c:f>
              <c:strCache>
                <c:ptCount val="1"/>
                <c:pt idx="0">
                  <c:v>Shanghai</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A!$C$30:$EK$30</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1]ChartA!$C$32:$EK$32</c:f>
              <c:numCache>
                <c:formatCode>General</c:formatCode>
                <c:ptCount val="139"/>
                <c:pt idx="0">
                  <c:v>0.957649</c:v>
                </c:pt>
                <c:pt idx="1">
                  <c:v>0.903643</c:v>
                </c:pt>
                <c:pt idx="2">
                  <c:v>0.983597</c:v>
                </c:pt>
                <c:pt idx="3">
                  <c:v>0.866494</c:v>
                </c:pt>
                <c:pt idx="4">
                  <c:v>0.868191</c:v>
                </c:pt>
                <c:pt idx="5">
                  <c:v>0.939186</c:v>
                </c:pt>
                <c:pt idx="6">
                  <c:v>0.892581</c:v>
                </c:pt>
                <c:pt idx="7">
                  <c:v>0.903208</c:v>
                </c:pt>
                <c:pt idx="8">
                  <c:v>1.070321</c:v>
                </c:pt>
                <c:pt idx="9">
                  <c:v>1.059076</c:v>
                </c:pt>
                <c:pt idx="10">
                  <c:v>1.175327</c:v>
                </c:pt>
                <c:pt idx="11">
                  <c:v>1.330863</c:v>
                </c:pt>
                <c:pt idx="12">
                  <c:v>1.448743</c:v>
                </c:pt>
                <c:pt idx="13">
                  <c:v>1.513615</c:v>
                </c:pt>
                <c:pt idx="14">
                  <c:v>1.440696</c:v>
                </c:pt>
                <c:pt idx="15">
                  <c:v>1.548374</c:v>
                </c:pt>
                <c:pt idx="16">
                  <c:v>1.747214</c:v>
                </c:pt>
                <c:pt idx="17">
                  <c:v>1.804913</c:v>
                </c:pt>
                <c:pt idx="18">
                  <c:v>1.8714</c:v>
                </c:pt>
                <c:pt idx="19">
                  <c:v>1.779174</c:v>
                </c:pt>
                <c:pt idx="20">
                  <c:v>1.64826</c:v>
                </c:pt>
                <c:pt idx="21">
                  <c:v>1.706529</c:v>
                </c:pt>
                <c:pt idx="22">
                  <c:v>1.577488</c:v>
                </c:pt>
                <c:pt idx="23">
                  <c:v>1.526652</c:v>
                </c:pt>
                <c:pt idx="24">
                  <c:v>1.335293</c:v>
                </c:pt>
                <c:pt idx="25">
                  <c:v>1.19917</c:v>
                </c:pt>
                <c:pt idx="26">
                  <c:v>1.303585</c:v>
                </c:pt>
                <c:pt idx="27">
                  <c:v>1.303214</c:v>
                </c:pt>
                <c:pt idx="28">
                  <c:v>1.12803</c:v>
                </c:pt>
                <c:pt idx="29">
                  <c:v>1.190336</c:v>
                </c:pt>
                <c:pt idx="30">
                  <c:v>1.272122</c:v>
                </c:pt>
                <c:pt idx="31">
                  <c:v>1.546364</c:v>
                </c:pt>
                <c:pt idx="32">
                  <c:v>1.531814</c:v>
                </c:pt>
                <c:pt idx="33">
                  <c:v>1.473545</c:v>
                </c:pt>
                <c:pt idx="34">
                  <c:v>1.403901</c:v>
                </c:pt>
                <c:pt idx="35">
                  <c:v>1.313363</c:v>
                </c:pt>
                <c:pt idx="36">
                  <c:v>1.288654</c:v>
                </c:pt>
                <c:pt idx="37">
                  <c:v>1.268433</c:v>
                </c:pt>
                <c:pt idx="38">
                  <c:v>1.156983</c:v>
                </c:pt>
                <c:pt idx="39">
                  <c:v>0.99363</c:v>
                </c:pt>
                <c:pt idx="40">
                  <c:v>0.893141</c:v>
                </c:pt>
                <c:pt idx="41">
                  <c:v>0.700411</c:v>
                </c:pt>
                <c:pt idx="42">
                  <c:v>0.492318</c:v>
                </c:pt>
                <c:pt idx="43">
                  <c:v>0.162366</c:v>
                </c:pt>
                <c:pt idx="44">
                  <c:v>0.101332</c:v>
                </c:pt>
                <c:pt idx="45">
                  <c:v>0.101332</c:v>
                </c:pt>
                <c:pt idx="46">
                  <c:v>0.118722</c:v>
                </c:pt>
                <c:pt idx="47">
                  <c:v>0.198285</c:v>
                </c:pt>
                <c:pt idx="48">
                  <c:v>0.159654</c:v>
                </c:pt>
                <c:pt idx="49">
                  <c:v>0.159654</c:v>
                </c:pt>
                <c:pt idx="50">
                  <c:v>0.278133</c:v>
                </c:pt>
                <c:pt idx="51">
                  <c:v>0.407811</c:v>
                </c:pt>
                <c:pt idx="52">
                  <c:v>0.519202</c:v>
                </c:pt>
                <c:pt idx="53">
                  <c:v>0.631252</c:v>
                </c:pt>
                <c:pt idx="54">
                  <c:v>0.647506</c:v>
                </c:pt>
                <c:pt idx="55">
                  <c:v>0.749743</c:v>
                </c:pt>
                <c:pt idx="56">
                  <c:v>0.744198</c:v>
                </c:pt>
                <c:pt idx="57">
                  <c:v>0.965964</c:v>
                </c:pt>
                <c:pt idx="58">
                  <c:v>0.948574</c:v>
                </c:pt>
                <c:pt idx="59">
                  <c:v>1.000881</c:v>
                </c:pt>
                <c:pt idx="60">
                  <c:v>1.103089</c:v>
                </c:pt>
                <c:pt idx="61">
                  <c:v>1.295681</c:v>
                </c:pt>
                <c:pt idx="62">
                  <c:v>1.177202</c:v>
                </c:pt>
                <c:pt idx="63">
                  <c:v>1.047524</c:v>
                </c:pt>
                <c:pt idx="64">
                  <c:v>0.936133</c:v>
                </c:pt>
                <c:pt idx="65">
                  <c:v>0.82487</c:v>
                </c:pt>
                <c:pt idx="66">
                  <c:v>0.808616</c:v>
                </c:pt>
                <c:pt idx="67">
                  <c:v>0.72773</c:v>
                </c:pt>
                <c:pt idx="68">
                  <c:v>0.866865</c:v>
                </c:pt>
                <c:pt idx="69">
                  <c:v>0.751822</c:v>
                </c:pt>
                <c:pt idx="70">
                  <c:v>0.772087</c:v>
                </c:pt>
                <c:pt idx="71">
                  <c:v>0.598424</c:v>
                </c:pt>
                <c:pt idx="72">
                  <c:v>0.582905</c:v>
                </c:pt>
                <c:pt idx="73">
                  <c:v>0.420414</c:v>
                </c:pt>
                <c:pt idx="74">
                  <c:v>0.420414</c:v>
                </c:pt>
                <c:pt idx="75">
                  <c:v>0.44904</c:v>
                </c:pt>
                <c:pt idx="76">
                  <c:v>0.469575</c:v>
                </c:pt>
                <c:pt idx="77">
                  <c:v>0.465499</c:v>
                </c:pt>
                <c:pt idx="78">
                  <c:v>0.465499</c:v>
                </c:pt>
                <c:pt idx="79">
                  <c:v>0.451967</c:v>
                </c:pt>
                <c:pt idx="80">
                  <c:v>0.397122</c:v>
                </c:pt>
                <c:pt idx="81">
                  <c:v>0.290399</c:v>
                </c:pt>
                <c:pt idx="82">
                  <c:v>0.270134</c:v>
                </c:pt>
                <c:pt idx="83">
                  <c:v>0.308364</c:v>
                </c:pt>
                <c:pt idx="84">
                  <c:v>0.221675</c:v>
                </c:pt>
                <c:pt idx="85">
                  <c:v>0.271396</c:v>
                </c:pt>
                <c:pt idx="86">
                  <c:v>0.271396</c:v>
                </c:pt>
                <c:pt idx="87">
                  <c:v>0.265797</c:v>
                </c:pt>
                <c:pt idx="88">
                  <c:v>0.273953</c:v>
                </c:pt>
                <c:pt idx="89">
                  <c:v>0.261879</c:v>
                </c:pt>
                <c:pt idx="90">
                  <c:v>0.261879</c:v>
                </c:pt>
                <c:pt idx="91">
                  <c:v>0.404724</c:v>
                </c:pt>
                <c:pt idx="92">
                  <c:v>0.320434</c:v>
                </c:pt>
                <c:pt idx="93">
                  <c:v>0.320434</c:v>
                </c:pt>
                <c:pt idx="94">
                  <c:v>0.51827</c:v>
                </c:pt>
                <c:pt idx="95">
                  <c:v>0.48004</c:v>
                </c:pt>
                <c:pt idx="96">
                  <c:v>0.483265</c:v>
                </c:pt>
                <c:pt idx="97">
                  <c:v>0.403443</c:v>
                </c:pt>
                <c:pt idx="98">
                  <c:v>0.403443</c:v>
                </c:pt>
                <c:pt idx="99">
                  <c:v>0.433082</c:v>
                </c:pt>
                <c:pt idx="100">
                  <c:v>0.587343</c:v>
                </c:pt>
                <c:pt idx="101">
                  <c:v>0.728843</c:v>
                </c:pt>
                <c:pt idx="102">
                  <c:v>0.887862</c:v>
                </c:pt>
                <c:pt idx="103">
                  <c:v>0.752781</c:v>
                </c:pt>
                <c:pt idx="104">
                  <c:v>1.213532</c:v>
                </c:pt>
                <c:pt idx="105">
                  <c:v>1.303929</c:v>
                </c:pt>
                <c:pt idx="106">
                  <c:v>1.318012</c:v>
                </c:pt>
                <c:pt idx="107">
                  <c:v>2.282924</c:v>
                </c:pt>
                <c:pt idx="108">
                  <c:v>2.956863</c:v>
                </c:pt>
                <c:pt idx="109">
                  <c:v>4.85318</c:v>
                </c:pt>
                <c:pt idx="110">
                  <c:v>5.562819</c:v>
                </c:pt>
                <c:pt idx="111">
                  <c:v>7.66989</c:v>
                </c:pt>
                <c:pt idx="112">
                  <c:v>8.280552</c:v>
                </c:pt>
                <c:pt idx="113">
                  <c:v>8.193501</c:v>
                </c:pt>
                <c:pt idx="114">
                  <c:v>8.034482</c:v>
                </c:pt>
                <c:pt idx="115">
                  <c:v>9.094806</c:v>
                </c:pt>
                <c:pt idx="116">
                  <c:v>8.722649</c:v>
                </c:pt>
                <c:pt idx="117">
                  <c:v>8.696277</c:v>
                </c:pt>
                <c:pt idx="118">
                  <c:v>9.179858</c:v>
                </c:pt>
                <c:pt idx="119">
                  <c:v>8.214946</c:v>
                </c:pt>
                <c:pt idx="120">
                  <c:v>7.651781</c:v>
                </c:pt>
                <c:pt idx="121">
                  <c:v>6.04345</c:v>
                </c:pt>
                <c:pt idx="122">
                  <c:v>5.595064</c:v>
                </c:pt>
                <c:pt idx="123">
                  <c:v>3.581666</c:v>
                </c:pt>
                <c:pt idx="124">
                  <c:v>2.788052</c:v>
                </c:pt>
                <c:pt idx="125">
                  <c:v>3.030665</c:v>
                </c:pt>
                <c:pt idx="126">
                  <c:v>3.030665</c:v>
                </c:pt>
                <c:pt idx="127">
                  <c:v>2.830385</c:v>
                </c:pt>
                <c:pt idx="128">
                  <c:v>2.833293</c:v>
                </c:pt>
                <c:pt idx="129">
                  <c:v>3.14828</c:v>
                </c:pt>
                <c:pt idx="130">
                  <c:v>2.63146</c:v>
                </c:pt>
                <c:pt idx="131">
                  <c:v>3.159045</c:v>
                </c:pt>
                <c:pt idx="132">
                  <c:v>3.251872</c:v>
                </c:pt>
                <c:pt idx="133">
                  <c:v>3.388452</c:v>
                </c:pt>
                <c:pt idx="134">
                  <c:v>3.962927</c:v>
                </c:pt>
                <c:pt idx="135">
                  <c:v>3.992944</c:v>
                </c:pt>
                <c:pt idx="136">
                  <c:v>4.130431</c:v>
                </c:pt>
                <c:pt idx="137">
                  <c:v>3.858041</c:v>
                </c:pt>
                <c:pt idx="138">
                  <c:v>3.911464</c:v>
                </c:pt>
              </c:numCache>
            </c:numRef>
          </c:val>
        </c:ser>
        <c:ser>
          <c:idx val="2"/>
          <c:order val="2"/>
          <c:tx>
            <c:strRef>
              <c:f>[1]ChartA!$B$33</c:f>
              <c:strCache>
                <c:ptCount val="1"/>
                <c:pt idx="0">
                  <c:v>Other</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A!$C$30:$EK$30</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1]ChartA!$C$33:$EK$33</c:f>
              <c:numCache>
                <c:formatCode>General</c:formatCode>
                <c:ptCount val="139"/>
                <c:pt idx="0">
                  <c:v>1.718151</c:v>
                </c:pt>
                <c:pt idx="1">
                  <c:v>1.64463799999999</c:v>
                </c:pt>
                <c:pt idx="2">
                  <c:v>1.63428699999999</c:v>
                </c:pt>
                <c:pt idx="3">
                  <c:v>1.35488599999999</c:v>
                </c:pt>
                <c:pt idx="4">
                  <c:v>1.20580599999999</c:v>
                </c:pt>
                <c:pt idx="5">
                  <c:v>1.10420699999999</c:v>
                </c:pt>
                <c:pt idx="6">
                  <c:v>1.180944</c:v>
                </c:pt>
                <c:pt idx="7">
                  <c:v>1.23186699999999</c:v>
                </c:pt>
                <c:pt idx="8">
                  <c:v>1.288375</c:v>
                </c:pt>
                <c:pt idx="9">
                  <c:v>1.142134</c:v>
                </c:pt>
                <c:pt idx="10">
                  <c:v>1.07353699999999</c:v>
                </c:pt>
                <c:pt idx="11">
                  <c:v>1.08450299999999</c:v>
                </c:pt>
                <c:pt idx="12">
                  <c:v>1.09464799999999</c:v>
                </c:pt>
                <c:pt idx="13">
                  <c:v>1.03207099999999</c:v>
                </c:pt>
                <c:pt idx="14">
                  <c:v>1.088847</c:v>
                </c:pt>
                <c:pt idx="15">
                  <c:v>1.220409</c:v>
                </c:pt>
                <c:pt idx="16">
                  <c:v>1.354539</c:v>
                </c:pt>
                <c:pt idx="17">
                  <c:v>1.444045</c:v>
                </c:pt>
                <c:pt idx="18">
                  <c:v>1.71258199999999</c:v>
                </c:pt>
                <c:pt idx="19">
                  <c:v>1.61642999999999</c:v>
                </c:pt>
                <c:pt idx="20">
                  <c:v>1.49892799999999</c:v>
                </c:pt>
                <c:pt idx="21">
                  <c:v>1.75268199999999</c:v>
                </c:pt>
                <c:pt idx="22">
                  <c:v>2.03502299999998</c:v>
                </c:pt>
                <c:pt idx="23">
                  <c:v>2.28167099999999</c:v>
                </c:pt>
                <c:pt idx="24">
                  <c:v>2.30456199999999</c:v>
                </c:pt>
                <c:pt idx="25">
                  <c:v>2.45432199999998</c:v>
                </c:pt>
                <c:pt idx="26">
                  <c:v>2.406009</c:v>
                </c:pt>
                <c:pt idx="27">
                  <c:v>2.36437599999999</c:v>
                </c:pt>
                <c:pt idx="28">
                  <c:v>2.32249899999999</c:v>
                </c:pt>
                <c:pt idx="29">
                  <c:v>2.44153899999999</c:v>
                </c:pt>
                <c:pt idx="30">
                  <c:v>2.31889399999999</c:v>
                </c:pt>
                <c:pt idx="31">
                  <c:v>2.48922899999999</c:v>
                </c:pt>
                <c:pt idx="32">
                  <c:v>2.66677199999999</c:v>
                </c:pt>
                <c:pt idx="33">
                  <c:v>2.75052099999999</c:v>
                </c:pt>
                <c:pt idx="34">
                  <c:v>2.63454899999999</c:v>
                </c:pt>
                <c:pt idx="35">
                  <c:v>2.52914799999999</c:v>
                </c:pt>
                <c:pt idx="36">
                  <c:v>2.69227699999999</c:v>
                </c:pt>
                <c:pt idx="37">
                  <c:v>2.53911399999998</c:v>
                </c:pt>
                <c:pt idx="38">
                  <c:v>2.50901699999999</c:v>
                </c:pt>
                <c:pt idx="39">
                  <c:v>2.73342099999999</c:v>
                </c:pt>
                <c:pt idx="40">
                  <c:v>3.21402299999999</c:v>
                </c:pt>
                <c:pt idx="41">
                  <c:v>3.08044299999999</c:v>
                </c:pt>
                <c:pt idx="42">
                  <c:v>3.033598</c:v>
                </c:pt>
                <c:pt idx="43">
                  <c:v>3.28768999999999</c:v>
                </c:pt>
                <c:pt idx="44">
                  <c:v>3.22117399999999</c:v>
                </c:pt>
                <c:pt idx="45">
                  <c:v>3.07031799999999</c:v>
                </c:pt>
                <c:pt idx="46">
                  <c:v>2.88079699999999</c:v>
                </c:pt>
                <c:pt idx="47">
                  <c:v>2.65828299999999</c:v>
                </c:pt>
                <c:pt idx="48">
                  <c:v>2.55598199999998</c:v>
                </c:pt>
                <c:pt idx="49">
                  <c:v>2.51883999999998</c:v>
                </c:pt>
                <c:pt idx="50">
                  <c:v>2.52136599999999</c:v>
                </c:pt>
                <c:pt idx="51">
                  <c:v>2.13035499999999</c:v>
                </c:pt>
                <c:pt idx="52">
                  <c:v>1.69063299999998</c:v>
                </c:pt>
                <c:pt idx="53">
                  <c:v>1.83977499999999</c:v>
                </c:pt>
                <c:pt idx="54">
                  <c:v>1.86348199999998</c:v>
                </c:pt>
                <c:pt idx="55">
                  <c:v>1.62645899999999</c:v>
                </c:pt>
                <c:pt idx="56">
                  <c:v>1.592566</c:v>
                </c:pt>
                <c:pt idx="57">
                  <c:v>1.63896699999999</c:v>
                </c:pt>
                <c:pt idx="58">
                  <c:v>1.79931299999998</c:v>
                </c:pt>
                <c:pt idx="59">
                  <c:v>1.92514699999999</c:v>
                </c:pt>
                <c:pt idx="60">
                  <c:v>1.866178</c:v>
                </c:pt>
                <c:pt idx="61">
                  <c:v>1.982398</c:v>
                </c:pt>
                <c:pt idx="62">
                  <c:v>1.88935599999999</c:v>
                </c:pt>
                <c:pt idx="63">
                  <c:v>1.94944099999999</c:v>
                </c:pt>
                <c:pt idx="64">
                  <c:v>1.91448399999999</c:v>
                </c:pt>
                <c:pt idx="65">
                  <c:v>1.73286199999999</c:v>
                </c:pt>
                <c:pt idx="66">
                  <c:v>2.04965899999998</c:v>
                </c:pt>
                <c:pt idx="67">
                  <c:v>2.62994399999999</c:v>
                </c:pt>
                <c:pt idx="68">
                  <c:v>2.90451599999999</c:v>
                </c:pt>
                <c:pt idx="69">
                  <c:v>2.863128</c:v>
                </c:pt>
                <c:pt idx="70">
                  <c:v>2.86962499999999</c:v>
                </c:pt>
                <c:pt idx="71">
                  <c:v>2.807923</c:v>
                </c:pt>
                <c:pt idx="72">
                  <c:v>2.85908500000001</c:v>
                </c:pt>
                <c:pt idx="73">
                  <c:v>2.78387300000001</c:v>
                </c:pt>
                <c:pt idx="74">
                  <c:v>2.95479400000001</c:v>
                </c:pt>
                <c:pt idx="75">
                  <c:v>3.04118400000001</c:v>
                </c:pt>
                <c:pt idx="76">
                  <c:v>3.10322600000001</c:v>
                </c:pt>
                <c:pt idx="77">
                  <c:v>3.13500700000001</c:v>
                </c:pt>
                <c:pt idx="78">
                  <c:v>2.757834</c:v>
                </c:pt>
                <c:pt idx="79">
                  <c:v>2.004079</c:v>
                </c:pt>
                <c:pt idx="80">
                  <c:v>1.637715</c:v>
                </c:pt>
                <c:pt idx="81">
                  <c:v>1.681695</c:v>
                </c:pt>
                <c:pt idx="82">
                  <c:v>1.62048900000001</c:v>
                </c:pt>
                <c:pt idx="83">
                  <c:v>1.91021900000001</c:v>
                </c:pt>
                <c:pt idx="84">
                  <c:v>1.778908</c:v>
                </c:pt>
                <c:pt idx="85">
                  <c:v>1.804187</c:v>
                </c:pt>
                <c:pt idx="86">
                  <c:v>1.77551799999999</c:v>
                </c:pt>
                <c:pt idx="87">
                  <c:v>1.67144</c:v>
                </c:pt>
                <c:pt idx="88">
                  <c:v>1.569267</c:v>
                </c:pt>
                <c:pt idx="89">
                  <c:v>1.65077899999999</c:v>
                </c:pt>
                <c:pt idx="90">
                  <c:v>1.584773</c:v>
                </c:pt>
                <c:pt idx="91">
                  <c:v>1.736716</c:v>
                </c:pt>
                <c:pt idx="92">
                  <c:v>1.757767</c:v>
                </c:pt>
                <c:pt idx="93">
                  <c:v>1.55819099999999</c:v>
                </c:pt>
                <c:pt idx="94">
                  <c:v>1.43681699999999</c:v>
                </c:pt>
                <c:pt idx="95">
                  <c:v>1.20239399999999</c:v>
                </c:pt>
                <c:pt idx="96">
                  <c:v>1.43502599999999</c:v>
                </c:pt>
                <c:pt idx="97">
                  <c:v>1.46362699999999</c:v>
                </c:pt>
                <c:pt idx="98">
                  <c:v>1.43914399999999</c:v>
                </c:pt>
                <c:pt idx="99">
                  <c:v>1.65112999999999</c:v>
                </c:pt>
                <c:pt idx="100">
                  <c:v>1.88240699999999</c:v>
                </c:pt>
                <c:pt idx="101">
                  <c:v>1.903874</c:v>
                </c:pt>
                <c:pt idx="102">
                  <c:v>2.19215699999999</c:v>
                </c:pt>
                <c:pt idx="103">
                  <c:v>2.222939</c:v>
                </c:pt>
                <c:pt idx="104">
                  <c:v>2.34708999999999</c:v>
                </c:pt>
                <c:pt idx="105">
                  <c:v>2.462154</c:v>
                </c:pt>
                <c:pt idx="106">
                  <c:v>2.54320399999998</c:v>
                </c:pt>
                <c:pt idx="107">
                  <c:v>2.56037099999998</c:v>
                </c:pt>
                <c:pt idx="108">
                  <c:v>2.37086299999999</c:v>
                </c:pt>
                <c:pt idx="109">
                  <c:v>2.538183</c:v>
                </c:pt>
                <c:pt idx="110">
                  <c:v>2.567626</c:v>
                </c:pt>
                <c:pt idx="111">
                  <c:v>2.539042</c:v>
                </c:pt>
                <c:pt idx="112">
                  <c:v>2.523656</c:v>
                </c:pt>
                <c:pt idx="113">
                  <c:v>2.79394799999999</c:v>
                </c:pt>
                <c:pt idx="114">
                  <c:v>2.554787</c:v>
                </c:pt>
                <c:pt idx="115">
                  <c:v>2.462585</c:v>
                </c:pt>
                <c:pt idx="116">
                  <c:v>2.51917699999999</c:v>
                </c:pt>
                <c:pt idx="117">
                  <c:v>2.61852799999999</c:v>
                </c:pt>
                <c:pt idx="118">
                  <c:v>2.684155</c:v>
                </c:pt>
                <c:pt idx="119">
                  <c:v>2.661826</c:v>
                </c:pt>
                <c:pt idx="120">
                  <c:v>2.81491599999999</c:v>
                </c:pt>
                <c:pt idx="121">
                  <c:v>2.962642</c:v>
                </c:pt>
                <c:pt idx="122">
                  <c:v>3.07065099999999</c:v>
                </c:pt>
                <c:pt idx="123">
                  <c:v>3.32748199999999</c:v>
                </c:pt>
                <c:pt idx="124">
                  <c:v>3.324418</c:v>
                </c:pt>
                <c:pt idx="125">
                  <c:v>3.107367</c:v>
                </c:pt>
                <c:pt idx="126">
                  <c:v>3.301994</c:v>
                </c:pt>
                <c:pt idx="127">
                  <c:v>3.508459</c:v>
                </c:pt>
                <c:pt idx="128">
                  <c:v>3.78044</c:v>
                </c:pt>
                <c:pt idx="129">
                  <c:v>3.863</c:v>
                </c:pt>
                <c:pt idx="130">
                  <c:v>4.09296</c:v>
                </c:pt>
                <c:pt idx="131">
                  <c:v>4.863904</c:v>
                </c:pt>
                <c:pt idx="132">
                  <c:v>5.381201</c:v>
                </c:pt>
                <c:pt idx="133">
                  <c:v>5.88683799999999</c:v>
                </c:pt>
                <c:pt idx="134">
                  <c:v>6.19386399999999</c:v>
                </c:pt>
                <c:pt idx="135">
                  <c:v>6.50570899999999</c:v>
                </c:pt>
                <c:pt idx="136">
                  <c:v>6.901134</c:v>
                </c:pt>
                <c:pt idx="137">
                  <c:v>7.81376599999999</c:v>
                </c:pt>
                <c:pt idx="138">
                  <c:v>8.40069899999999</c:v>
                </c:pt>
              </c:numCache>
            </c:numRef>
          </c:val>
        </c:ser>
        <c:gapWidth val="0"/>
        <c:overlap val="100"/>
        <c:axId val="69142096"/>
        <c:axId val="98049229"/>
      </c:barChart>
      <c:catAx>
        <c:axId val="691420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98049229"/>
        <c:crossesAt val="0"/>
        <c:auto val="1"/>
        <c:lblAlgn val="ctr"/>
        <c:lblOffset val="100"/>
        <c:noMultiLvlLbl val="0"/>
      </c:catAx>
      <c:valAx>
        <c:axId val="98049229"/>
        <c:scaling>
          <c:orientation val="minMax"/>
          <c:min val="0"/>
        </c:scaling>
        <c:delete val="0"/>
        <c:axPos val="l"/>
        <c:title>
          <c:tx>
            <c:rich>
              <a:bodyPr rot="-5400000"/>
              <a:lstStyle/>
              <a:p>
                <a:pPr>
                  <a:defRPr b="1" sz="1200" spc="-1" strike="noStrike">
                    <a:latin typeface="Arial"/>
                  </a:defRPr>
                </a:pPr>
                <a:r>
                  <a:rPr b="1" sz="1200" spc="-1" strike="noStrike">
                    <a:latin typeface="Arial"/>
                  </a:rPr>
                  <a:t>Import value
during year to ("yt") date shown
(US$ million, cif, nominal)</a:t>
                </a:r>
              </a:p>
            </c:rich>
          </c:tx>
          <c:layout>
            <c:manualLayout>
              <c:xMode val="edge"/>
              <c:yMode val="edge"/>
              <c:x val="0.0250084488002704"/>
              <c:y val="-0.4510072008021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142096"/>
        <c:crossesAt val="1"/>
        <c:crossBetween val="midCat"/>
      </c:valAx>
      <c:spPr>
        <a:noFill/>
        <a:ln w="12600">
          <a:solidFill>
            <a:srgbClr val="808080"/>
          </a:solidFill>
          <a:round/>
        </a:ln>
      </c:spPr>
    </c:plotArea>
    <c:legend>
      <c:legendPos val="r"/>
      <c:layout>
        <c:manualLayout>
          <c:xMode val="edge"/>
          <c:yMode val="edge"/>
          <c:x val="0.301734820322181"/>
          <c:y val="0.898277276456112"/>
          <c:w val="0.518643685929931"/>
          <c:h val="0.0578798650988971"/>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4"/>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406655386351"/>
          <c:y val="0.046501004933309"/>
          <c:w val="0.845967287084038"/>
          <c:h val="0.852640233875388"/>
        </c:manualLayout>
      </c:layout>
      <c:barChart>
        <c:barDir val="col"/>
        <c:grouping val="stacked"/>
        <c:varyColors val="0"/>
        <c:ser>
          <c:idx val="0"/>
          <c:order val="0"/>
          <c:tx>
            <c:strRef>
              <c:f>[2]ChartA!$B$31</c:f>
              <c:strCache>
                <c:ptCount val="1"/>
                <c:pt idx="0">
                  <c:v>Guangdong</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ChartA!$C$30:$EK$30</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2]ChartA!$C$31:$EK$31</c:f>
              <c:numCache>
                <c:formatCode>General</c:formatCode>
                <c:ptCount val="139"/>
                <c:pt idx="0">
                  <c:v>11.895391</c:v>
                </c:pt>
                <c:pt idx="1">
                  <c:v>12.068325</c:v>
                </c:pt>
                <c:pt idx="2">
                  <c:v>12.326601</c:v>
                </c:pt>
                <c:pt idx="3">
                  <c:v>12.30755</c:v>
                </c:pt>
                <c:pt idx="4">
                  <c:v>14.802919</c:v>
                </c:pt>
                <c:pt idx="5">
                  <c:v>15.021413</c:v>
                </c:pt>
                <c:pt idx="6">
                  <c:v>13.811015</c:v>
                </c:pt>
                <c:pt idx="7">
                  <c:v>12.582732</c:v>
                </c:pt>
                <c:pt idx="8">
                  <c:v>14.311968</c:v>
                </c:pt>
                <c:pt idx="9">
                  <c:v>16.750611</c:v>
                </c:pt>
                <c:pt idx="10">
                  <c:v>18.424524</c:v>
                </c:pt>
                <c:pt idx="11">
                  <c:v>21.203276</c:v>
                </c:pt>
                <c:pt idx="12">
                  <c:v>23.531469</c:v>
                </c:pt>
                <c:pt idx="13">
                  <c:v>25.574412</c:v>
                </c:pt>
                <c:pt idx="14">
                  <c:v>26.994297</c:v>
                </c:pt>
                <c:pt idx="15">
                  <c:v>26.142589</c:v>
                </c:pt>
                <c:pt idx="16">
                  <c:v>27.172109</c:v>
                </c:pt>
                <c:pt idx="17">
                  <c:v>30.461651</c:v>
                </c:pt>
                <c:pt idx="18">
                  <c:v>33.809158</c:v>
                </c:pt>
                <c:pt idx="19">
                  <c:v>38.765001</c:v>
                </c:pt>
                <c:pt idx="20">
                  <c:v>42.071539</c:v>
                </c:pt>
                <c:pt idx="21">
                  <c:v>40.527674</c:v>
                </c:pt>
                <c:pt idx="22">
                  <c:v>41.78871</c:v>
                </c:pt>
                <c:pt idx="23">
                  <c:v>39.74366</c:v>
                </c:pt>
                <c:pt idx="24">
                  <c:v>35.696371</c:v>
                </c:pt>
                <c:pt idx="25">
                  <c:v>34.63135</c:v>
                </c:pt>
                <c:pt idx="26">
                  <c:v>34.96635</c:v>
                </c:pt>
                <c:pt idx="27">
                  <c:v>39.070382</c:v>
                </c:pt>
                <c:pt idx="28">
                  <c:v>36.375453</c:v>
                </c:pt>
                <c:pt idx="29">
                  <c:v>32.830862</c:v>
                </c:pt>
                <c:pt idx="30">
                  <c:v>31.458455</c:v>
                </c:pt>
                <c:pt idx="31">
                  <c:v>30.730029</c:v>
                </c:pt>
                <c:pt idx="32">
                  <c:v>26.88281</c:v>
                </c:pt>
                <c:pt idx="33">
                  <c:v>28.871985</c:v>
                </c:pt>
                <c:pt idx="34">
                  <c:v>26.066772</c:v>
                </c:pt>
                <c:pt idx="35">
                  <c:v>25.264373</c:v>
                </c:pt>
                <c:pt idx="36">
                  <c:v>25.233199</c:v>
                </c:pt>
                <c:pt idx="37">
                  <c:v>25.204376</c:v>
                </c:pt>
                <c:pt idx="38">
                  <c:v>23.091549</c:v>
                </c:pt>
                <c:pt idx="39">
                  <c:v>19.139467</c:v>
                </c:pt>
                <c:pt idx="40">
                  <c:v>18.870052</c:v>
                </c:pt>
                <c:pt idx="41">
                  <c:v>18.234374</c:v>
                </c:pt>
                <c:pt idx="42">
                  <c:v>15.794341</c:v>
                </c:pt>
                <c:pt idx="43">
                  <c:v>9.430067</c:v>
                </c:pt>
                <c:pt idx="44">
                  <c:v>8.207784</c:v>
                </c:pt>
                <c:pt idx="45">
                  <c:v>7.032815</c:v>
                </c:pt>
                <c:pt idx="46">
                  <c:v>8.412908</c:v>
                </c:pt>
                <c:pt idx="47">
                  <c:v>8.452675</c:v>
                </c:pt>
                <c:pt idx="48">
                  <c:v>13.312678</c:v>
                </c:pt>
                <c:pt idx="49">
                  <c:v>12.302549</c:v>
                </c:pt>
                <c:pt idx="50">
                  <c:v>12.75261</c:v>
                </c:pt>
                <c:pt idx="51">
                  <c:v>12.219795</c:v>
                </c:pt>
                <c:pt idx="52">
                  <c:v>13.077871</c:v>
                </c:pt>
                <c:pt idx="53">
                  <c:v>13.568246</c:v>
                </c:pt>
                <c:pt idx="54">
                  <c:v>19.552936</c:v>
                </c:pt>
                <c:pt idx="55">
                  <c:v>29.584689</c:v>
                </c:pt>
                <c:pt idx="56">
                  <c:v>29.775168</c:v>
                </c:pt>
                <c:pt idx="57">
                  <c:v>27.827447</c:v>
                </c:pt>
                <c:pt idx="58">
                  <c:v>29.148694</c:v>
                </c:pt>
                <c:pt idx="59">
                  <c:v>33.16576</c:v>
                </c:pt>
                <c:pt idx="60">
                  <c:v>27.844339</c:v>
                </c:pt>
                <c:pt idx="61">
                  <c:v>35.073797</c:v>
                </c:pt>
                <c:pt idx="62">
                  <c:v>35.673209</c:v>
                </c:pt>
                <c:pt idx="63">
                  <c:v>36.054596</c:v>
                </c:pt>
                <c:pt idx="64">
                  <c:v>36.030317</c:v>
                </c:pt>
                <c:pt idx="65">
                  <c:v>35.836714</c:v>
                </c:pt>
                <c:pt idx="66">
                  <c:v>34.77733</c:v>
                </c:pt>
                <c:pt idx="67">
                  <c:v>30.624773</c:v>
                </c:pt>
                <c:pt idx="68">
                  <c:v>35.955273</c:v>
                </c:pt>
                <c:pt idx="69">
                  <c:v>38.111488</c:v>
                </c:pt>
                <c:pt idx="70">
                  <c:v>36.009032</c:v>
                </c:pt>
                <c:pt idx="71">
                  <c:v>40.845983</c:v>
                </c:pt>
                <c:pt idx="72">
                  <c:v>47.170648</c:v>
                </c:pt>
                <c:pt idx="73">
                  <c:v>45.094156</c:v>
                </c:pt>
                <c:pt idx="74">
                  <c:v>48.37227</c:v>
                </c:pt>
                <c:pt idx="75">
                  <c:v>48.73344</c:v>
                </c:pt>
                <c:pt idx="76">
                  <c:v>49.689805</c:v>
                </c:pt>
                <c:pt idx="77">
                  <c:v>51.11747</c:v>
                </c:pt>
                <c:pt idx="78">
                  <c:v>48.075338</c:v>
                </c:pt>
                <c:pt idx="79">
                  <c:v>52.750356</c:v>
                </c:pt>
                <c:pt idx="80">
                  <c:v>52.124006</c:v>
                </c:pt>
                <c:pt idx="81">
                  <c:v>50.483985</c:v>
                </c:pt>
                <c:pt idx="82">
                  <c:v>50.184166</c:v>
                </c:pt>
                <c:pt idx="83">
                  <c:v>42.272054</c:v>
                </c:pt>
                <c:pt idx="84">
                  <c:v>36.121429</c:v>
                </c:pt>
                <c:pt idx="85">
                  <c:v>31.617988</c:v>
                </c:pt>
                <c:pt idx="86">
                  <c:v>27.787855</c:v>
                </c:pt>
                <c:pt idx="87">
                  <c:v>29.973269</c:v>
                </c:pt>
                <c:pt idx="88">
                  <c:v>29.179747</c:v>
                </c:pt>
                <c:pt idx="89">
                  <c:v>30.33685</c:v>
                </c:pt>
                <c:pt idx="90">
                  <c:v>28.897513</c:v>
                </c:pt>
                <c:pt idx="91">
                  <c:v>18.350394</c:v>
                </c:pt>
                <c:pt idx="92">
                  <c:v>13.561634</c:v>
                </c:pt>
                <c:pt idx="93">
                  <c:v>13.072506</c:v>
                </c:pt>
                <c:pt idx="94">
                  <c:v>13.286935</c:v>
                </c:pt>
                <c:pt idx="95">
                  <c:v>21.752047</c:v>
                </c:pt>
                <c:pt idx="96">
                  <c:v>21.815749</c:v>
                </c:pt>
                <c:pt idx="97">
                  <c:v>24.588321</c:v>
                </c:pt>
                <c:pt idx="98">
                  <c:v>30.292902</c:v>
                </c:pt>
                <c:pt idx="99">
                  <c:v>33.442005</c:v>
                </c:pt>
                <c:pt idx="100">
                  <c:v>43.939239</c:v>
                </c:pt>
                <c:pt idx="101">
                  <c:v>59.339231</c:v>
                </c:pt>
                <c:pt idx="102">
                  <c:v>59.863087</c:v>
                </c:pt>
                <c:pt idx="103">
                  <c:v>59.842301</c:v>
                </c:pt>
                <c:pt idx="104">
                  <c:v>59.641563</c:v>
                </c:pt>
                <c:pt idx="105">
                  <c:v>59.419338</c:v>
                </c:pt>
                <c:pt idx="106">
                  <c:v>58.480946</c:v>
                </c:pt>
                <c:pt idx="107">
                  <c:v>48.857772</c:v>
                </c:pt>
                <c:pt idx="108">
                  <c:v>47.955143</c:v>
                </c:pt>
                <c:pt idx="109">
                  <c:v>44.251637</c:v>
                </c:pt>
                <c:pt idx="110">
                  <c:v>38.049602</c:v>
                </c:pt>
                <c:pt idx="111">
                  <c:v>31.876307</c:v>
                </c:pt>
                <c:pt idx="112">
                  <c:v>19.919766</c:v>
                </c:pt>
                <c:pt idx="113">
                  <c:v>1.751314</c:v>
                </c:pt>
                <c:pt idx="114">
                  <c:v>0.773205</c:v>
                </c:pt>
                <c:pt idx="115">
                  <c:v>0.971993</c:v>
                </c:pt>
                <c:pt idx="116">
                  <c:v>0.971993</c:v>
                </c:pt>
                <c:pt idx="117">
                  <c:v>0.804753</c:v>
                </c:pt>
                <c:pt idx="118">
                  <c:v>0.700318</c:v>
                </c:pt>
                <c:pt idx="119">
                  <c:v>0.887442</c:v>
                </c:pt>
                <c:pt idx="120">
                  <c:v>0.909891</c:v>
                </c:pt>
                <c:pt idx="121">
                  <c:v>0.858317</c:v>
                </c:pt>
                <c:pt idx="122">
                  <c:v>0.858317</c:v>
                </c:pt>
                <c:pt idx="123">
                  <c:v>0.89415</c:v>
                </c:pt>
                <c:pt idx="124">
                  <c:v>0.693274</c:v>
                </c:pt>
                <c:pt idx="125">
                  <c:v>0.758368</c:v>
                </c:pt>
                <c:pt idx="126">
                  <c:v>1.061604</c:v>
                </c:pt>
                <c:pt idx="127">
                  <c:v>1.152479</c:v>
                </c:pt>
                <c:pt idx="128">
                  <c:v>1.222064</c:v>
                </c:pt>
                <c:pt idx="129">
                  <c:v>1.535975</c:v>
                </c:pt>
                <c:pt idx="130">
                  <c:v>1.702202</c:v>
                </c:pt>
                <c:pt idx="131">
                  <c:v>1.61087</c:v>
                </c:pt>
                <c:pt idx="132">
                  <c:v>1.632123</c:v>
                </c:pt>
                <c:pt idx="133">
                  <c:v>1.578562</c:v>
                </c:pt>
                <c:pt idx="134">
                  <c:v>1.599037</c:v>
                </c:pt>
                <c:pt idx="135">
                  <c:v>1.64777</c:v>
                </c:pt>
                <c:pt idx="136">
                  <c:v>1.588272</c:v>
                </c:pt>
                <c:pt idx="137">
                  <c:v>1.410098</c:v>
                </c:pt>
                <c:pt idx="138">
                  <c:v>1.149348</c:v>
                </c:pt>
              </c:numCache>
            </c:numRef>
          </c:val>
        </c:ser>
        <c:ser>
          <c:idx val="1"/>
          <c:order val="1"/>
          <c:tx>
            <c:strRef>
              <c:f>[2]ChartA!$B$32</c:f>
              <c:strCache>
                <c:ptCount val="1"/>
                <c:pt idx="0">
                  <c:v>Kunming</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ChartA!$C$30:$EK$30</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2]ChartA!$C$32:$EK$32</c:f>
              <c:numCache>
                <c:formatCode>General</c:formatCode>
                <c:ptCount val="139"/>
                <c:pt idx="0">
                  <c:v>98.432808</c:v>
                </c:pt>
                <c:pt idx="1">
                  <c:v>92.311115</c:v>
                </c:pt>
                <c:pt idx="2">
                  <c:v>88.972489</c:v>
                </c:pt>
                <c:pt idx="3">
                  <c:v>85.598135</c:v>
                </c:pt>
                <c:pt idx="4">
                  <c:v>77.727868</c:v>
                </c:pt>
                <c:pt idx="5">
                  <c:v>65.814254</c:v>
                </c:pt>
                <c:pt idx="6">
                  <c:v>54.474883</c:v>
                </c:pt>
                <c:pt idx="7">
                  <c:v>66.282254</c:v>
                </c:pt>
                <c:pt idx="8">
                  <c:v>72.299485</c:v>
                </c:pt>
                <c:pt idx="9">
                  <c:v>75.973097</c:v>
                </c:pt>
                <c:pt idx="10">
                  <c:v>73.723613</c:v>
                </c:pt>
                <c:pt idx="11">
                  <c:v>71.381024</c:v>
                </c:pt>
                <c:pt idx="12">
                  <c:v>67.779235</c:v>
                </c:pt>
                <c:pt idx="13">
                  <c:v>62.27389</c:v>
                </c:pt>
                <c:pt idx="14">
                  <c:v>58.680506</c:v>
                </c:pt>
                <c:pt idx="15">
                  <c:v>44.683249</c:v>
                </c:pt>
                <c:pt idx="16">
                  <c:v>42.725438</c:v>
                </c:pt>
                <c:pt idx="17">
                  <c:v>43.713489</c:v>
                </c:pt>
                <c:pt idx="18">
                  <c:v>47.890413</c:v>
                </c:pt>
                <c:pt idx="19">
                  <c:v>36.176534</c:v>
                </c:pt>
                <c:pt idx="20">
                  <c:v>35.188149</c:v>
                </c:pt>
                <c:pt idx="21">
                  <c:v>36.069144</c:v>
                </c:pt>
                <c:pt idx="22">
                  <c:v>52.603512</c:v>
                </c:pt>
                <c:pt idx="23">
                  <c:v>57.668499</c:v>
                </c:pt>
                <c:pt idx="24">
                  <c:v>59.624228</c:v>
                </c:pt>
                <c:pt idx="25">
                  <c:v>64.169524</c:v>
                </c:pt>
                <c:pt idx="26">
                  <c:v>69.099397</c:v>
                </c:pt>
                <c:pt idx="27">
                  <c:v>84.499773</c:v>
                </c:pt>
                <c:pt idx="28">
                  <c:v>95.7043</c:v>
                </c:pt>
                <c:pt idx="29">
                  <c:v>103.878095</c:v>
                </c:pt>
                <c:pt idx="30">
                  <c:v>103.246723</c:v>
                </c:pt>
                <c:pt idx="31">
                  <c:v>102.885638</c:v>
                </c:pt>
                <c:pt idx="32">
                  <c:v>96.9333</c:v>
                </c:pt>
                <c:pt idx="33">
                  <c:v>98.701768</c:v>
                </c:pt>
                <c:pt idx="34">
                  <c:v>86.797386</c:v>
                </c:pt>
                <c:pt idx="35">
                  <c:v>89.16565</c:v>
                </c:pt>
                <c:pt idx="36">
                  <c:v>92.134976</c:v>
                </c:pt>
                <c:pt idx="37">
                  <c:v>91.651605</c:v>
                </c:pt>
                <c:pt idx="38">
                  <c:v>89.126422</c:v>
                </c:pt>
                <c:pt idx="39">
                  <c:v>80.072187</c:v>
                </c:pt>
                <c:pt idx="40">
                  <c:v>72.449226</c:v>
                </c:pt>
                <c:pt idx="41">
                  <c:v>69.057968</c:v>
                </c:pt>
                <c:pt idx="42">
                  <c:v>73.187943</c:v>
                </c:pt>
                <c:pt idx="43">
                  <c:v>75.78557</c:v>
                </c:pt>
                <c:pt idx="44">
                  <c:v>83.933479</c:v>
                </c:pt>
                <c:pt idx="45">
                  <c:v>85.26963</c:v>
                </c:pt>
                <c:pt idx="46">
                  <c:v>89.454479</c:v>
                </c:pt>
                <c:pt idx="47">
                  <c:v>89.828219</c:v>
                </c:pt>
                <c:pt idx="48">
                  <c:v>92.6782</c:v>
                </c:pt>
                <c:pt idx="49">
                  <c:v>95.381631</c:v>
                </c:pt>
                <c:pt idx="50">
                  <c:v>98.010831</c:v>
                </c:pt>
                <c:pt idx="51">
                  <c:v>98.769174</c:v>
                </c:pt>
                <c:pt idx="52">
                  <c:v>96.515472</c:v>
                </c:pt>
                <c:pt idx="53">
                  <c:v>96.505403</c:v>
                </c:pt>
                <c:pt idx="54">
                  <c:v>94.608642</c:v>
                </c:pt>
                <c:pt idx="55">
                  <c:v>89.256224</c:v>
                </c:pt>
                <c:pt idx="56">
                  <c:v>82.707962</c:v>
                </c:pt>
                <c:pt idx="57">
                  <c:v>80.497073</c:v>
                </c:pt>
                <c:pt idx="58">
                  <c:v>78.156656</c:v>
                </c:pt>
                <c:pt idx="59">
                  <c:v>83.546996</c:v>
                </c:pt>
                <c:pt idx="60">
                  <c:v>87.004502</c:v>
                </c:pt>
                <c:pt idx="61">
                  <c:v>92.631068</c:v>
                </c:pt>
                <c:pt idx="62">
                  <c:v>94.178967</c:v>
                </c:pt>
                <c:pt idx="63">
                  <c:v>102.801757</c:v>
                </c:pt>
                <c:pt idx="64">
                  <c:v>113.16172</c:v>
                </c:pt>
                <c:pt idx="65">
                  <c:v>118.455234</c:v>
                </c:pt>
                <c:pt idx="66">
                  <c:v>121.269455</c:v>
                </c:pt>
                <c:pt idx="67">
                  <c:v>125.159501</c:v>
                </c:pt>
                <c:pt idx="68">
                  <c:v>131.943073</c:v>
                </c:pt>
                <c:pt idx="69">
                  <c:v>130.01529</c:v>
                </c:pt>
                <c:pt idx="70">
                  <c:v>129.831473</c:v>
                </c:pt>
                <c:pt idx="71">
                  <c:v>121.474729</c:v>
                </c:pt>
                <c:pt idx="72">
                  <c:v>117.359548</c:v>
                </c:pt>
                <c:pt idx="73">
                  <c:v>112.593306</c:v>
                </c:pt>
                <c:pt idx="74">
                  <c:v>116.770634</c:v>
                </c:pt>
                <c:pt idx="75">
                  <c:v>118.319431</c:v>
                </c:pt>
                <c:pt idx="76">
                  <c:v>124.529461</c:v>
                </c:pt>
                <c:pt idx="77">
                  <c:v>131.313413</c:v>
                </c:pt>
                <c:pt idx="78">
                  <c:v>136.963664</c:v>
                </c:pt>
                <c:pt idx="79">
                  <c:v>139.432078</c:v>
                </c:pt>
                <c:pt idx="80">
                  <c:v>141.536475</c:v>
                </c:pt>
                <c:pt idx="81">
                  <c:v>146.537115</c:v>
                </c:pt>
                <c:pt idx="82">
                  <c:v>152.289076</c:v>
                </c:pt>
                <c:pt idx="83">
                  <c:v>161.579458</c:v>
                </c:pt>
                <c:pt idx="84">
                  <c:v>166.891167</c:v>
                </c:pt>
                <c:pt idx="85">
                  <c:v>200.742919</c:v>
                </c:pt>
                <c:pt idx="86">
                  <c:v>212.98869</c:v>
                </c:pt>
                <c:pt idx="87">
                  <c:v>252.100474</c:v>
                </c:pt>
                <c:pt idx="88">
                  <c:v>319.682164</c:v>
                </c:pt>
                <c:pt idx="89">
                  <c:v>363.836983</c:v>
                </c:pt>
                <c:pt idx="90">
                  <c:v>444.920757</c:v>
                </c:pt>
                <c:pt idx="91">
                  <c:v>446.016488</c:v>
                </c:pt>
                <c:pt idx="92">
                  <c:v>434.697961</c:v>
                </c:pt>
                <c:pt idx="93">
                  <c:v>424.296374</c:v>
                </c:pt>
                <c:pt idx="94">
                  <c:v>422.422846</c:v>
                </c:pt>
                <c:pt idx="95">
                  <c:v>436.50012</c:v>
                </c:pt>
                <c:pt idx="96">
                  <c:v>450.195933</c:v>
                </c:pt>
                <c:pt idx="97">
                  <c:v>442.919608</c:v>
                </c:pt>
                <c:pt idx="98">
                  <c:v>465.022844</c:v>
                </c:pt>
                <c:pt idx="99">
                  <c:v>549.324936</c:v>
                </c:pt>
                <c:pt idx="100">
                  <c:v>528.016183</c:v>
                </c:pt>
                <c:pt idx="101">
                  <c:v>528.270207</c:v>
                </c:pt>
                <c:pt idx="102">
                  <c:v>470.146069</c:v>
                </c:pt>
                <c:pt idx="103">
                  <c:v>478.469407</c:v>
                </c:pt>
                <c:pt idx="104">
                  <c:v>492.305571</c:v>
                </c:pt>
                <c:pt idx="105">
                  <c:v>504.372524</c:v>
                </c:pt>
                <c:pt idx="106">
                  <c:v>507.119678</c:v>
                </c:pt>
                <c:pt idx="107">
                  <c:v>493.100496</c:v>
                </c:pt>
                <c:pt idx="108">
                  <c:v>483.612661</c:v>
                </c:pt>
                <c:pt idx="109">
                  <c:v>466.094352</c:v>
                </c:pt>
                <c:pt idx="110">
                  <c:v>429.80716</c:v>
                </c:pt>
                <c:pt idx="111">
                  <c:v>310.499837</c:v>
                </c:pt>
                <c:pt idx="112">
                  <c:v>256.838264</c:v>
                </c:pt>
                <c:pt idx="113">
                  <c:v>214.36277</c:v>
                </c:pt>
                <c:pt idx="114">
                  <c:v>193.956749</c:v>
                </c:pt>
                <c:pt idx="115">
                  <c:v>183.925461</c:v>
                </c:pt>
                <c:pt idx="116">
                  <c:v>213.791539</c:v>
                </c:pt>
                <c:pt idx="117">
                  <c:v>202.290671</c:v>
                </c:pt>
                <c:pt idx="118">
                  <c:v>189.11837</c:v>
                </c:pt>
                <c:pt idx="119">
                  <c:v>174.929309</c:v>
                </c:pt>
                <c:pt idx="120">
                  <c:v>158.314014</c:v>
                </c:pt>
                <c:pt idx="121">
                  <c:v>141.631216</c:v>
                </c:pt>
                <c:pt idx="122">
                  <c:v>132.289621</c:v>
                </c:pt>
                <c:pt idx="123">
                  <c:v>110.656383</c:v>
                </c:pt>
                <c:pt idx="124">
                  <c:v>94.894123</c:v>
                </c:pt>
                <c:pt idx="125">
                  <c:v>71.984925</c:v>
                </c:pt>
                <c:pt idx="126">
                  <c:v>55.112303</c:v>
                </c:pt>
                <c:pt idx="127">
                  <c:v>46.244375</c:v>
                </c:pt>
                <c:pt idx="128">
                  <c:v>1.983857</c:v>
                </c:pt>
                <c:pt idx="129">
                  <c:v>10.240678</c:v>
                </c:pt>
                <c:pt idx="130">
                  <c:v>52.072626</c:v>
                </c:pt>
                <c:pt idx="131">
                  <c:v>117.926597</c:v>
                </c:pt>
                <c:pt idx="132">
                  <c:v>141.658574</c:v>
                </c:pt>
                <c:pt idx="133">
                  <c:v>141.769632</c:v>
                </c:pt>
                <c:pt idx="134">
                  <c:v>141.769632</c:v>
                </c:pt>
                <c:pt idx="135">
                  <c:v>141.722178</c:v>
                </c:pt>
                <c:pt idx="136">
                  <c:v>141.722178</c:v>
                </c:pt>
                <c:pt idx="137">
                  <c:v>141.722178</c:v>
                </c:pt>
                <c:pt idx="138">
                  <c:v>141.647997</c:v>
                </c:pt>
              </c:numCache>
            </c:numRef>
          </c:val>
        </c:ser>
        <c:ser>
          <c:idx val="2"/>
          <c:order val="2"/>
          <c:tx>
            <c:strRef>
              <c:f>[2]ChartA!$B$33</c:f>
              <c:strCache>
                <c:ptCount val="1"/>
                <c:pt idx="0">
                  <c:v>Nanjing</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ChartA!$C$30:$EK$30</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2]ChartA!$C$33:$EK$33</c:f>
              <c:numCache>
                <c:formatCode>General</c:formatCode>
                <c:ptCount val="139"/>
                <c:pt idx="0">
                  <c:v>12.769964</c:v>
                </c:pt>
                <c:pt idx="1">
                  <c:v>12.769964</c:v>
                </c:pt>
                <c:pt idx="2">
                  <c:v>12.769964</c:v>
                </c:pt>
                <c:pt idx="3">
                  <c:v>12.68229</c:v>
                </c:pt>
                <c:pt idx="4">
                  <c:v>12.68229</c:v>
                </c:pt>
                <c:pt idx="5">
                  <c:v>12.68229</c:v>
                </c:pt>
                <c:pt idx="6">
                  <c:v>11.396883</c:v>
                </c:pt>
                <c:pt idx="7">
                  <c:v>4.615698</c:v>
                </c:pt>
                <c:pt idx="8">
                  <c:v>4.750923</c:v>
                </c:pt>
                <c:pt idx="9">
                  <c:v>4.86137</c:v>
                </c:pt>
                <c:pt idx="10">
                  <c:v>7.531249</c:v>
                </c:pt>
                <c:pt idx="11">
                  <c:v>8.3795</c:v>
                </c:pt>
                <c:pt idx="12">
                  <c:v>7.554599</c:v>
                </c:pt>
                <c:pt idx="13">
                  <c:v>11.192799</c:v>
                </c:pt>
                <c:pt idx="14">
                  <c:v>12.284566</c:v>
                </c:pt>
                <c:pt idx="15">
                  <c:v>16.352343</c:v>
                </c:pt>
                <c:pt idx="16">
                  <c:v>16.816617</c:v>
                </c:pt>
                <c:pt idx="17">
                  <c:v>17.39365</c:v>
                </c:pt>
                <c:pt idx="18">
                  <c:v>20.108845</c:v>
                </c:pt>
                <c:pt idx="19">
                  <c:v>20.5844</c:v>
                </c:pt>
                <c:pt idx="20">
                  <c:v>19.425638</c:v>
                </c:pt>
                <c:pt idx="21">
                  <c:v>20.762652</c:v>
                </c:pt>
                <c:pt idx="22">
                  <c:v>24.12538</c:v>
                </c:pt>
                <c:pt idx="23">
                  <c:v>23.681995</c:v>
                </c:pt>
                <c:pt idx="24">
                  <c:v>23.212948</c:v>
                </c:pt>
                <c:pt idx="25">
                  <c:v>24.622758</c:v>
                </c:pt>
                <c:pt idx="26">
                  <c:v>23.533691</c:v>
                </c:pt>
                <c:pt idx="27">
                  <c:v>20.675168</c:v>
                </c:pt>
                <c:pt idx="28">
                  <c:v>28.000823</c:v>
                </c:pt>
                <c:pt idx="29">
                  <c:v>32.848493</c:v>
                </c:pt>
                <c:pt idx="30">
                  <c:v>33.25419</c:v>
                </c:pt>
                <c:pt idx="31">
                  <c:v>32.836393</c:v>
                </c:pt>
                <c:pt idx="32">
                  <c:v>31.547944</c:v>
                </c:pt>
                <c:pt idx="33">
                  <c:v>40.976043</c:v>
                </c:pt>
                <c:pt idx="34">
                  <c:v>37.662347</c:v>
                </c:pt>
                <c:pt idx="35">
                  <c:v>37.579691</c:v>
                </c:pt>
                <c:pt idx="36">
                  <c:v>41.487075</c:v>
                </c:pt>
                <c:pt idx="37">
                  <c:v>36.439149</c:v>
                </c:pt>
                <c:pt idx="38">
                  <c:v>36.441849</c:v>
                </c:pt>
                <c:pt idx="39">
                  <c:v>37.765617</c:v>
                </c:pt>
                <c:pt idx="40">
                  <c:v>29.975688</c:v>
                </c:pt>
                <c:pt idx="41">
                  <c:v>24.553685</c:v>
                </c:pt>
                <c:pt idx="42">
                  <c:v>21.432793</c:v>
                </c:pt>
                <c:pt idx="43">
                  <c:v>21.578827</c:v>
                </c:pt>
                <c:pt idx="44">
                  <c:v>21.692535</c:v>
                </c:pt>
                <c:pt idx="45">
                  <c:v>12.947857</c:v>
                </c:pt>
                <c:pt idx="46">
                  <c:v>13.648683</c:v>
                </c:pt>
                <c:pt idx="47">
                  <c:v>13.328523</c:v>
                </c:pt>
                <c:pt idx="48">
                  <c:v>14.473845</c:v>
                </c:pt>
                <c:pt idx="49">
                  <c:v>14.767038</c:v>
                </c:pt>
                <c:pt idx="50">
                  <c:v>19.881094</c:v>
                </c:pt>
                <c:pt idx="51">
                  <c:v>17.283167</c:v>
                </c:pt>
                <c:pt idx="52">
                  <c:v>17.392656</c:v>
                </c:pt>
                <c:pt idx="53">
                  <c:v>21.777879</c:v>
                </c:pt>
                <c:pt idx="54">
                  <c:v>25.893214</c:v>
                </c:pt>
                <c:pt idx="55">
                  <c:v>25.689422</c:v>
                </c:pt>
                <c:pt idx="56">
                  <c:v>25.564945</c:v>
                </c:pt>
                <c:pt idx="57">
                  <c:v>23.434063</c:v>
                </c:pt>
                <c:pt idx="58">
                  <c:v>20.014326</c:v>
                </c:pt>
                <c:pt idx="59">
                  <c:v>20.012276</c:v>
                </c:pt>
                <c:pt idx="60">
                  <c:v>16.632804</c:v>
                </c:pt>
                <c:pt idx="61">
                  <c:v>21.265416</c:v>
                </c:pt>
                <c:pt idx="62">
                  <c:v>19.255441</c:v>
                </c:pt>
                <c:pt idx="63">
                  <c:v>18.338309</c:v>
                </c:pt>
                <c:pt idx="64">
                  <c:v>23.997561</c:v>
                </c:pt>
                <c:pt idx="65">
                  <c:v>20.94632</c:v>
                </c:pt>
                <c:pt idx="66">
                  <c:v>16.932314</c:v>
                </c:pt>
                <c:pt idx="67">
                  <c:v>22.688774</c:v>
                </c:pt>
                <c:pt idx="68">
                  <c:v>22.778319</c:v>
                </c:pt>
                <c:pt idx="69">
                  <c:v>22.782654</c:v>
                </c:pt>
                <c:pt idx="70">
                  <c:v>23.532656</c:v>
                </c:pt>
                <c:pt idx="71">
                  <c:v>26.181084</c:v>
                </c:pt>
                <c:pt idx="72">
                  <c:v>24.658413</c:v>
                </c:pt>
                <c:pt idx="73">
                  <c:v>22.076859</c:v>
                </c:pt>
                <c:pt idx="74">
                  <c:v>21.990285</c:v>
                </c:pt>
                <c:pt idx="75">
                  <c:v>22.264772</c:v>
                </c:pt>
                <c:pt idx="76">
                  <c:v>16.496031</c:v>
                </c:pt>
                <c:pt idx="77">
                  <c:v>15.423467</c:v>
                </c:pt>
                <c:pt idx="78">
                  <c:v>15.322138</c:v>
                </c:pt>
                <c:pt idx="79">
                  <c:v>9.785708</c:v>
                </c:pt>
                <c:pt idx="80">
                  <c:v>18.175546</c:v>
                </c:pt>
                <c:pt idx="81">
                  <c:v>26.864676</c:v>
                </c:pt>
                <c:pt idx="82">
                  <c:v>26.165678</c:v>
                </c:pt>
                <c:pt idx="83">
                  <c:v>23.857732</c:v>
                </c:pt>
                <c:pt idx="84">
                  <c:v>23.704709</c:v>
                </c:pt>
                <c:pt idx="85">
                  <c:v>30.332719</c:v>
                </c:pt>
                <c:pt idx="86">
                  <c:v>27.309812</c:v>
                </c:pt>
                <c:pt idx="87">
                  <c:v>27.268618</c:v>
                </c:pt>
                <c:pt idx="88">
                  <c:v>28.73895</c:v>
                </c:pt>
                <c:pt idx="89">
                  <c:v>28.920638</c:v>
                </c:pt>
                <c:pt idx="90">
                  <c:v>30.070384</c:v>
                </c:pt>
                <c:pt idx="91">
                  <c:v>30.20722</c:v>
                </c:pt>
                <c:pt idx="92">
                  <c:v>23.098567</c:v>
                </c:pt>
                <c:pt idx="93">
                  <c:v>14.411247</c:v>
                </c:pt>
                <c:pt idx="94">
                  <c:v>15.585986</c:v>
                </c:pt>
                <c:pt idx="95">
                  <c:v>16.078588</c:v>
                </c:pt>
                <c:pt idx="96">
                  <c:v>16.078588</c:v>
                </c:pt>
                <c:pt idx="97">
                  <c:v>11.846479</c:v>
                </c:pt>
                <c:pt idx="98">
                  <c:v>15.153969</c:v>
                </c:pt>
                <c:pt idx="99">
                  <c:v>17.475179</c:v>
                </c:pt>
                <c:pt idx="100">
                  <c:v>22.039878</c:v>
                </c:pt>
                <c:pt idx="101">
                  <c:v>25.995326</c:v>
                </c:pt>
                <c:pt idx="102">
                  <c:v>24.945949</c:v>
                </c:pt>
                <c:pt idx="103">
                  <c:v>24.589083</c:v>
                </c:pt>
                <c:pt idx="104">
                  <c:v>23.217278</c:v>
                </c:pt>
                <c:pt idx="105">
                  <c:v>23.217783</c:v>
                </c:pt>
                <c:pt idx="106">
                  <c:v>21.99204</c:v>
                </c:pt>
                <c:pt idx="107">
                  <c:v>21.19189</c:v>
                </c:pt>
                <c:pt idx="108">
                  <c:v>21.268743</c:v>
                </c:pt>
                <c:pt idx="109">
                  <c:v>16.529837</c:v>
                </c:pt>
                <c:pt idx="110">
                  <c:v>13.222347</c:v>
                </c:pt>
                <c:pt idx="111">
                  <c:v>10.657086</c:v>
                </c:pt>
                <c:pt idx="112">
                  <c:v>4.622055</c:v>
                </c:pt>
                <c:pt idx="113">
                  <c:v>0.226631</c:v>
                </c:pt>
                <c:pt idx="114">
                  <c:v>0.126262</c:v>
                </c:pt>
                <c:pt idx="115">
                  <c:v>0.126262</c:v>
                </c:pt>
                <c:pt idx="116">
                  <c:v>0.123597</c:v>
                </c:pt>
                <c:pt idx="117">
                  <c:v>0.116947</c:v>
                </c:pt>
                <c:pt idx="118">
                  <c:v>0.116947</c:v>
                </c:pt>
                <c:pt idx="119">
                  <c:v>0.087388</c:v>
                </c:pt>
                <c:pt idx="120">
                  <c:v>0.010535</c:v>
                </c:pt>
                <c:pt idx="121">
                  <c:v>0.009205</c:v>
                </c:pt>
                <c:pt idx="122">
                  <c:v>0.059576</c:v>
                </c:pt>
                <c:pt idx="123">
                  <c:v>0.059576</c:v>
                </c:pt>
                <c:pt idx="124">
                  <c:v>0.059576</c:v>
                </c:pt>
                <c:pt idx="125">
                  <c:v>0.053746</c:v>
                </c:pt>
                <c:pt idx="126">
                  <c:v>0.053746</c:v>
                </c:pt>
                <c:pt idx="127">
                  <c:v>0.361204</c:v>
                </c:pt>
                <c:pt idx="128">
                  <c:v>1.663378</c:v>
                </c:pt>
                <c:pt idx="129">
                  <c:v>1.848009</c:v>
                </c:pt>
                <c:pt idx="130">
                  <c:v>1.969793</c:v>
                </c:pt>
                <c:pt idx="131">
                  <c:v>1.987932</c:v>
                </c:pt>
                <c:pt idx="132">
                  <c:v>2.010399</c:v>
                </c:pt>
                <c:pt idx="133">
                  <c:v>2.036906</c:v>
                </c:pt>
                <c:pt idx="134">
                  <c:v>2.065496</c:v>
                </c:pt>
                <c:pt idx="135">
                  <c:v>2.065496</c:v>
                </c:pt>
                <c:pt idx="136">
                  <c:v>2.065496</c:v>
                </c:pt>
                <c:pt idx="137">
                  <c:v>2.065496</c:v>
                </c:pt>
                <c:pt idx="138">
                  <c:v>2.065496</c:v>
                </c:pt>
              </c:numCache>
            </c:numRef>
          </c:val>
        </c:ser>
        <c:ser>
          <c:idx val="3"/>
          <c:order val="3"/>
          <c:tx>
            <c:strRef>
              <c:f>[2]ChartA!$B$34</c:f>
              <c:strCache>
                <c:ptCount val="1"/>
                <c:pt idx="0">
                  <c:v>Shanghai</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ChartA!$C$30:$EK$30</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2]ChartA!$C$34:$EK$34</c:f>
              <c:numCache>
                <c:formatCode>General</c:formatCode>
                <c:ptCount val="139"/>
                <c:pt idx="0">
                  <c:v>2.606965</c:v>
                </c:pt>
                <c:pt idx="1">
                  <c:v>2.732242</c:v>
                </c:pt>
                <c:pt idx="2">
                  <c:v>2.785765</c:v>
                </c:pt>
                <c:pt idx="3">
                  <c:v>4.016769</c:v>
                </c:pt>
                <c:pt idx="4">
                  <c:v>3.387696</c:v>
                </c:pt>
                <c:pt idx="5">
                  <c:v>3.867847</c:v>
                </c:pt>
                <c:pt idx="6">
                  <c:v>4.144</c:v>
                </c:pt>
                <c:pt idx="7">
                  <c:v>4.882656</c:v>
                </c:pt>
                <c:pt idx="8">
                  <c:v>5.260022</c:v>
                </c:pt>
                <c:pt idx="9">
                  <c:v>5.641155</c:v>
                </c:pt>
                <c:pt idx="10">
                  <c:v>5.687736</c:v>
                </c:pt>
                <c:pt idx="11">
                  <c:v>5.824593</c:v>
                </c:pt>
                <c:pt idx="12">
                  <c:v>6.358677</c:v>
                </c:pt>
                <c:pt idx="13">
                  <c:v>6.589206</c:v>
                </c:pt>
                <c:pt idx="14">
                  <c:v>6.615234</c:v>
                </c:pt>
                <c:pt idx="15">
                  <c:v>5.551186</c:v>
                </c:pt>
                <c:pt idx="16">
                  <c:v>6.294139</c:v>
                </c:pt>
                <c:pt idx="17">
                  <c:v>6.043153</c:v>
                </c:pt>
                <c:pt idx="18">
                  <c:v>7.770444</c:v>
                </c:pt>
                <c:pt idx="19">
                  <c:v>7.132046</c:v>
                </c:pt>
                <c:pt idx="20">
                  <c:v>6.934204</c:v>
                </c:pt>
                <c:pt idx="21">
                  <c:v>6.935759</c:v>
                </c:pt>
                <c:pt idx="22">
                  <c:v>7.993802</c:v>
                </c:pt>
                <c:pt idx="23">
                  <c:v>8.423465</c:v>
                </c:pt>
                <c:pt idx="24">
                  <c:v>8.571321</c:v>
                </c:pt>
                <c:pt idx="25">
                  <c:v>11.595074</c:v>
                </c:pt>
                <c:pt idx="26">
                  <c:v>11.866422</c:v>
                </c:pt>
                <c:pt idx="27">
                  <c:v>13.128561</c:v>
                </c:pt>
                <c:pt idx="28">
                  <c:v>13.846699</c:v>
                </c:pt>
                <c:pt idx="29">
                  <c:v>13.861832</c:v>
                </c:pt>
                <c:pt idx="30">
                  <c:v>12.042955</c:v>
                </c:pt>
                <c:pt idx="31">
                  <c:v>14.211126</c:v>
                </c:pt>
                <c:pt idx="32">
                  <c:v>14.493093</c:v>
                </c:pt>
                <c:pt idx="33">
                  <c:v>14.358623</c:v>
                </c:pt>
                <c:pt idx="34">
                  <c:v>13.284132</c:v>
                </c:pt>
                <c:pt idx="35">
                  <c:v>12.973518</c:v>
                </c:pt>
                <c:pt idx="36">
                  <c:v>13.075291</c:v>
                </c:pt>
                <c:pt idx="37">
                  <c:v>9.794156</c:v>
                </c:pt>
                <c:pt idx="38">
                  <c:v>9.571395</c:v>
                </c:pt>
                <c:pt idx="39">
                  <c:v>8.17718</c:v>
                </c:pt>
                <c:pt idx="40">
                  <c:v>6.337591</c:v>
                </c:pt>
                <c:pt idx="41">
                  <c:v>5.123008</c:v>
                </c:pt>
                <c:pt idx="42">
                  <c:v>4.955986</c:v>
                </c:pt>
                <c:pt idx="43">
                  <c:v>3.202786</c:v>
                </c:pt>
                <c:pt idx="44">
                  <c:v>2.792537</c:v>
                </c:pt>
                <c:pt idx="45">
                  <c:v>2.991255</c:v>
                </c:pt>
                <c:pt idx="46">
                  <c:v>3.112669</c:v>
                </c:pt>
                <c:pt idx="47">
                  <c:v>3.637653</c:v>
                </c:pt>
                <c:pt idx="48">
                  <c:v>3.592398</c:v>
                </c:pt>
                <c:pt idx="49">
                  <c:v>3.671868</c:v>
                </c:pt>
                <c:pt idx="50">
                  <c:v>3.832795</c:v>
                </c:pt>
                <c:pt idx="51">
                  <c:v>4.33735</c:v>
                </c:pt>
                <c:pt idx="52">
                  <c:v>5.432281</c:v>
                </c:pt>
                <c:pt idx="53">
                  <c:v>5.465469</c:v>
                </c:pt>
                <c:pt idx="54">
                  <c:v>6.247222</c:v>
                </c:pt>
                <c:pt idx="55">
                  <c:v>7.115771</c:v>
                </c:pt>
                <c:pt idx="56">
                  <c:v>7.325223</c:v>
                </c:pt>
                <c:pt idx="57">
                  <c:v>7.461998</c:v>
                </c:pt>
                <c:pt idx="58">
                  <c:v>8.161876</c:v>
                </c:pt>
                <c:pt idx="59">
                  <c:v>7.569377</c:v>
                </c:pt>
                <c:pt idx="60">
                  <c:v>7.018039</c:v>
                </c:pt>
                <c:pt idx="61">
                  <c:v>7.606145</c:v>
                </c:pt>
                <c:pt idx="62">
                  <c:v>8.95916</c:v>
                </c:pt>
                <c:pt idx="63">
                  <c:v>9.595916</c:v>
                </c:pt>
                <c:pt idx="64">
                  <c:v>10.598243</c:v>
                </c:pt>
                <c:pt idx="65">
                  <c:v>11.919741</c:v>
                </c:pt>
                <c:pt idx="66">
                  <c:v>12.343078</c:v>
                </c:pt>
                <c:pt idx="67">
                  <c:v>13.195347</c:v>
                </c:pt>
                <c:pt idx="68">
                  <c:v>15.685496</c:v>
                </c:pt>
                <c:pt idx="69">
                  <c:v>16.20177</c:v>
                </c:pt>
                <c:pt idx="70">
                  <c:v>15.861719</c:v>
                </c:pt>
                <c:pt idx="71">
                  <c:v>16.58985</c:v>
                </c:pt>
                <c:pt idx="72">
                  <c:v>16.143453</c:v>
                </c:pt>
                <c:pt idx="73">
                  <c:v>15.377453</c:v>
                </c:pt>
                <c:pt idx="74">
                  <c:v>15.871286</c:v>
                </c:pt>
                <c:pt idx="75">
                  <c:v>16.822767</c:v>
                </c:pt>
                <c:pt idx="76">
                  <c:v>15.082294</c:v>
                </c:pt>
                <c:pt idx="77">
                  <c:v>15.449687</c:v>
                </c:pt>
                <c:pt idx="78">
                  <c:v>15.261852</c:v>
                </c:pt>
                <c:pt idx="79">
                  <c:v>15.739456</c:v>
                </c:pt>
                <c:pt idx="80">
                  <c:v>14.395254</c:v>
                </c:pt>
                <c:pt idx="81">
                  <c:v>13.941683</c:v>
                </c:pt>
                <c:pt idx="82">
                  <c:v>14.933892</c:v>
                </c:pt>
                <c:pt idx="83">
                  <c:v>15.289546</c:v>
                </c:pt>
                <c:pt idx="84">
                  <c:v>16.47903</c:v>
                </c:pt>
                <c:pt idx="85">
                  <c:v>19.318588</c:v>
                </c:pt>
                <c:pt idx="86">
                  <c:v>17.182675</c:v>
                </c:pt>
                <c:pt idx="87">
                  <c:v>15.653229</c:v>
                </c:pt>
                <c:pt idx="88">
                  <c:v>17.970503</c:v>
                </c:pt>
                <c:pt idx="89">
                  <c:v>16.394898</c:v>
                </c:pt>
                <c:pt idx="90">
                  <c:v>15.475129</c:v>
                </c:pt>
                <c:pt idx="91">
                  <c:v>14.219528</c:v>
                </c:pt>
                <c:pt idx="92">
                  <c:v>14.084954</c:v>
                </c:pt>
                <c:pt idx="93">
                  <c:v>15.285014</c:v>
                </c:pt>
                <c:pt idx="94">
                  <c:v>16.880405</c:v>
                </c:pt>
                <c:pt idx="95">
                  <c:v>17.311776</c:v>
                </c:pt>
                <c:pt idx="96">
                  <c:v>18.035375</c:v>
                </c:pt>
                <c:pt idx="97">
                  <c:v>20.07916</c:v>
                </c:pt>
                <c:pt idx="98">
                  <c:v>21.807536</c:v>
                </c:pt>
                <c:pt idx="99">
                  <c:v>21.610983</c:v>
                </c:pt>
                <c:pt idx="100">
                  <c:v>24.481757</c:v>
                </c:pt>
                <c:pt idx="101">
                  <c:v>28.314644</c:v>
                </c:pt>
                <c:pt idx="102">
                  <c:v>30.159344</c:v>
                </c:pt>
                <c:pt idx="103">
                  <c:v>28.991343</c:v>
                </c:pt>
                <c:pt idx="104">
                  <c:v>28.016019</c:v>
                </c:pt>
                <c:pt idx="105">
                  <c:v>27.167686</c:v>
                </c:pt>
                <c:pt idx="106">
                  <c:v>24.942229</c:v>
                </c:pt>
                <c:pt idx="107">
                  <c:v>24.348608</c:v>
                </c:pt>
                <c:pt idx="108">
                  <c:v>23.267254</c:v>
                </c:pt>
                <c:pt idx="109">
                  <c:v>18.87048</c:v>
                </c:pt>
                <c:pt idx="110">
                  <c:v>17.72692</c:v>
                </c:pt>
                <c:pt idx="111">
                  <c:v>18.862137</c:v>
                </c:pt>
                <c:pt idx="112">
                  <c:v>14.180311</c:v>
                </c:pt>
                <c:pt idx="113">
                  <c:v>11.204796</c:v>
                </c:pt>
                <c:pt idx="114">
                  <c:v>10.166692</c:v>
                </c:pt>
                <c:pt idx="115">
                  <c:v>10.406007</c:v>
                </c:pt>
                <c:pt idx="116">
                  <c:v>11.573734</c:v>
                </c:pt>
                <c:pt idx="117">
                  <c:v>11.387874</c:v>
                </c:pt>
                <c:pt idx="118">
                  <c:v>11.359352</c:v>
                </c:pt>
                <c:pt idx="119">
                  <c:v>11.189549</c:v>
                </c:pt>
                <c:pt idx="120">
                  <c:v>11.897844</c:v>
                </c:pt>
                <c:pt idx="121">
                  <c:v>12.846301</c:v>
                </c:pt>
                <c:pt idx="122">
                  <c:v>13.946647</c:v>
                </c:pt>
                <c:pt idx="123">
                  <c:v>15.169889</c:v>
                </c:pt>
                <c:pt idx="124">
                  <c:v>16.428427</c:v>
                </c:pt>
                <c:pt idx="125">
                  <c:v>17.113146</c:v>
                </c:pt>
                <c:pt idx="126">
                  <c:v>18.972347</c:v>
                </c:pt>
                <c:pt idx="127">
                  <c:v>19.387694</c:v>
                </c:pt>
                <c:pt idx="128">
                  <c:v>20.037278</c:v>
                </c:pt>
                <c:pt idx="129">
                  <c:v>21.362997</c:v>
                </c:pt>
                <c:pt idx="130">
                  <c:v>22.348779</c:v>
                </c:pt>
                <c:pt idx="131">
                  <c:v>24.51139</c:v>
                </c:pt>
                <c:pt idx="132">
                  <c:v>25.006009</c:v>
                </c:pt>
                <c:pt idx="133">
                  <c:v>25.466536</c:v>
                </c:pt>
                <c:pt idx="134">
                  <c:v>27.37949</c:v>
                </c:pt>
                <c:pt idx="135">
                  <c:v>25.19025</c:v>
                </c:pt>
                <c:pt idx="136">
                  <c:v>24.926822</c:v>
                </c:pt>
                <c:pt idx="137">
                  <c:v>23.880718</c:v>
                </c:pt>
                <c:pt idx="138">
                  <c:v>23.155714</c:v>
                </c:pt>
              </c:numCache>
            </c:numRef>
          </c:val>
        </c:ser>
        <c:ser>
          <c:idx val="4"/>
          <c:order val="4"/>
          <c:tx>
            <c:strRef>
              <c:f>[2]ChartA!$B$35</c:f>
              <c:strCache>
                <c:ptCount val="1"/>
                <c:pt idx="0">
                  <c:v>Other</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ChartA!$C$30:$EK$30</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2]ChartA!$C$35:$EK$35</c:f>
              <c:numCache>
                <c:formatCode>General</c:formatCode>
                <c:ptCount val="139"/>
                <c:pt idx="0">
                  <c:v>3.34948599999998</c:v>
                </c:pt>
                <c:pt idx="1">
                  <c:v>3.35419800000001</c:v>
                </c:pt>
                <c:pt idx="2">
                  <c:v>3.354198</c:v>
                </c:pt>
                <c:pt idx="3">
                  <c:v>2.067273</c:v>
                </c:pt>
                <c:pt idx="4">
                  <c:v>2.06727299999999</c:v>
                </c:pt>
                <c:pt idx="5">
                  <c:v>2.76141400000002</c:v>
                </c:pt>
                <c:pt idx="6">
                  <c:v>4.13829299999998</c:v>
                </c:pt>
                <c:pt idx="7">
                  <c:v>4.13829300000002</c:v>
                </c:pt>
                <c:pt idx="8">
                  <c:v>4.93477399999998</c:v>
                </c:pt>
                <c:pt idx="9">
                  <c:v>4.60074299999998</c:v>
                </c:pt>
                <c:pt idx="10">
                  <c:v>7.02513799999996</c:v>
                </c:pt>
                <c:pt idx="11">
                  <c:v>7.01737899999996</c:v>
                </c:pt>
                <c:pt idx="12">
                  <c:v>8.27003899999998</c:v>
                </c:pt>
                <c:pt idx="13">
                  <c:v>8.265327</c:v>
                </c:pt>
                <c:pt idx="14">
                  <c:v>9.413316</c:v>
                </c:pt>
                <c:pt idx="15">
                  <c:v>9.41331600000002</c:v>
                </c:pt>
                <c:pt idx="16">
                  <c:v>11.030311</c:v>
                </c:pt>
                <c:pt idx="17">
                  <c:v>12.044155</c:v>
                </c:pt>
                <c:pt idx="18">
                  <c:v>10.667276</c:v>
                </c:pt>
                <c:pt idx="19">
                  <c:v>12.152415</c:v>
                </c:pt>
                <c:pt idx="20">
                  <c:v>9.84840300000001</c:v>
                </c:pt>
                <c:pt idx="21">
                  <c:v>11.143135</c:v>
                </c:pt>
                <c:pt idx="22">
                  <c:v>8.71874</c:v>
                </c:pt>
                <c:pt idx="23">
                  <c:v>10.877086</c:v>
                </c:pt>
                <c:pt idx="24">
                  <c:v>9.99835299999999</c:v>
                </c:pt>
                <c:pt idx="25">
                  <c:v>10.322784</c:v>
                </c:pt>
                <c:pt idx="26">
                  <c:v>9.23626600000003</c:v>
                </c:pt>
                <c:pt idx="27">
                  <c:v>11.089647</c:v>
                </c:pt>
                <c:pt idx="28">
                  <c:v>9.47265199999998</c:v>
                </c:pt>
                <c:pt idx="29">
                  <c:v>7.78596400000004</c:v>
                </c:pt>
                <c:pt idx="30">
                  <c:v>7.817195</c:v>
                </c:pt>
                <c:pt idx="31">
                  <c:v>8.37217000000004</c:v>
                </c:pt>
                <c:pt idx="32">
                  <c:v>8.45977600000003</c:v>
                </c:pt>
                <c:pt idx="33">
                  <c:v>7.02445700000001</c:v>
                </c:pt>
                <c:pt idx="34">
                  <c:v>7.03240099999999</c:v>
                </c:pt>
                <c:pt idx="35">
                  <c:v>4.874055</c:v>
                </c:pt>
                <c:pt idx="36">
                  <c:v>4.61035600000002</c:v>
                </c:pt>
                <c:pt idx="37">
                  <c:v>4.28592500000002</c:v>
                </c:pt>
                <c:pt idx="38">
                  <c:v>4.22445400000001</c:v>
                </c:pt>
                <c:pt idx="39">
                  <c:v>2.41671800000003</c:v>
                </c:pt>
                <c:pt idx="40">
                  <c:v>2.41671799999997</c:v>
                </c:pt>
                <c:pt idx="41">
                  <c:v>2.395421</c:v>
                </c:pt>
                <c:pt idx="42">
                  <c:v>2.36419000000001</c:v>
                </c:pt>
                <c:pt idx="43">
                  <c:v>0.324075999999991</c:v>
                </c:pt>
                <c:pt idx="44">
                  <c:v>0.250135999999998</c:v>
                </c:pt>
                <c:pt idx="45">
                  <c:v>0.177482999999995</c:v>
                </c:pt>
                <c:pt idx="46">
                  <c:v>0.23214999999999</c:v>
                </c:pt>
                <c:pt idx="47">
                  <c:v>0.23214999999999</c:v>
                </c:pt>
                <c:pt idx="48">
                  <c:v>0.15356899999999</c:v>
                </c:pt>
                <c:pt idx="49">
                  <c:v>0.165165000000002</c:v>
                </c:pt>
                <c:pt idx="50">
                  <c:v>0.175576000000007</c:v>
                </c:pt>
                <c:pt idx="51">
                  <c:v>0.155344999999983</c:v>
                </c:pt>
                <c:pt idx="52">
                  <c:v>0.185001</c:v>
                </c:pt>
                <c:pt idx="53">
                  <c:v>0.185000999999971</c:v>
                </c:pt>
                <c:pt idx="54">
                  <c:v>0.185000999999971</c:v>
                </c:pt>
                <c:pt idx="55">
                  <c:v>0.418757999999997</c:v>
                </c:pt>
                <c:pt idx="56">
                  <c:v>0.405091999999996</c:v>
                </c:pt>
                <c:pt idx="57">
                  <c:v>0.474278000000027</c:v>
                </c:pt>
                <c:pt idx="58">
                  <c:v>0.412431999999995</c:v>
                </c:pt>
                <c:pt idx="59">
                  <c:v>0.459568999999988</c:v>
                </c:pt>
                <c:pt idx="60">
                  <c:v>0.488322000000011</c:v>
                </c:pt>
                <c:pt idx="61">
                  <c:v>0.476725999999985</c:v>
                </c:pt>
                <c:pt idx="62">
                  <c:v>0.527246999999989</c:v>
                </c:pt>
                <c:pt idx="63">
                  <c:v>0.501832999999976</c:v>
                </c:pt>
                <c:pt idx="64">
                  <c:v>0.650237000000033</c:v>
                </c:pt>
                <c:pt idx="65">
                  <c:v>0.727446999999984</c:v>
                </c:pt>
                <c:pt idx="66">
                  <c:v>2.394992</c:v>
                </c:pt>
                <c:pt idx="67">
                  <c:v>2.50983500000001</c:v>
                </c:pt>
                <c:pt idx="68">
                  <c:v>5.01912899999999</c:v>
                </c:pt>
                <c:pt idx="69">
                  <c:v>4.958349</c:v>
                </c:pt>
                <c:pt idx="70">
                  <c:v>5.076762</c:v>
                </c:pt>
                <c:pt idx="71">
                  <c:v>5.02962500000001</c:v>
                </c:pt>
                <c:pt idx="72">
                  <c:v>5.00026800000001</c:v>
                </c:pt>
                <c:pt idx="73">
                  <c:v>5.02202</c:v>
                </c:pt>
                <c:pt idx="74">
                  <c:v>6.54159000000001</c:v>
                </c:pt>
                <c:pt idx="75">
                  <c:v>7.42745800000003</c:v>
                </c:pt>
                <c:pt idx="76">
                  <c:v>8.94190600000005</c:v>
                </c:pt>
                <c:pt idx="77">
                  <c:v>8.88580400000004</c:v>
                </c:pt>
                <c:pt idx="78">
                  <c:v>7.21825899999999</c:v>
                </c:pt>
                <c:pt idx="79">
                  <c:v>6.91148099999998</c:v>
                </c:pt>
                <c:pt idx="80">
                  <c:v>4.50014399999998</c:v>
                </c:pt>
                <c:pt idx="81">
                  <c:v>4.491738</c:v>
                </c:pt>
                <c:pt idx="82">
                  <c:v>4.37256000000002</c:v>
                </c:pt>
                <c:pt idx="83">
                  <c:v>4.394586</c:v>
                </c:pt>
                <c:pt idx="84">
                  <c:v>4.36354299999999</c:v>
                </c:pt>
                <c:pt idx="85">
                  <c:v>4.341791</c:v>
                </c:pt>
                <c:pt idx="86">
                  <c:v>2.76128899999992</c:v>
                </c:pt>
                <c:pt idx="87">
                  <c:v>1.87542099999996</c:v>
                </c:pt>
                <c:pt idx="88">
                  <c:v>1.29550799999993</c:v>
                </c:pt>
                <c:pt idx="89">
                  <c:v>1.30893099999986</c:v>
                </c:pt>
                <c:pt idx="90">
                  <c:v>1.51493499999992</c:v>
                </c:pt>
                <c:pt idx="91">
                  <c:v>1.47311299999984</c:v>
                </c:pt>
                <c:pt idx="92">
                  <c:v>1.44906499999996</c:v>
                </c:pt>
                <c:pt idx="93">
                  <c:v>1.44906499999996</c:v>
                </c:pt>
                <c:pt idx="94">
                  <c:v>12.636917</c:v>
                </c:pt>
                <c:pt idx="95">
                  <c:v>29.09016</c:v>
                </c:pt>
                <c:pt idx="96">
                  <c:v>29.0901600000001</c:v>
                </c:pt>
                <c:pt idx="97">
                  <c:v>44.611925</c:v>
                </c:pt>
                <c:pt idx="98">
                  <c:v>54.9249560000001</c:v>
                </c:pt>
                <c:pt idx="99">
                  <c:v>54.9699870000001</c:v>
                </c:pt>
                <c:pt idx="100">
                  <c:v>53.973523</c:v>
                </c:pt>
                <c:pt idx="101">
                  <c:v>54.880546</c:v>
                </c:pt>
                <c:pt idx="102">
                  <c:v>54.781009</c:v>
                </c:pt>
                <c:pt idx="103">
                  <c:v>54.781009</c:v>
                </c:pt>
                <c:pt idx="104">
                  <c:v>54.7071000000001</c:v>
                </c:pt>
                <c:pt idx="105">
                  <c:v>54.7071</c:v>
                </c:pt>
                <c:pt idx="106">
                  <c:v>43.5192480000001</c:v>
                </c:pt>
                <c:pt idx="107">
                  <c:v>27.0766309999999</c:v>
                </c:pt>
                <c:pt idx="108">
                  <c:v>27.271438</c:v>
                </c:pt>
                <c:pt idx="109">
                  <c:v>11.749673</c:v>
                </c:pt>
                <c:pt idx="110">
                  <c:v>1.43664200000001</c:v>
                </c:pt>
                <c:pt idx="111">
                  <c:v>1.450808</c:v>
                </c:pt>
                <c:pt idx="112">
                  <c:v>1.35829800000005</c:v>
                </c:pt>
                <c:pt idx="113">
                  <c:v>0.460971000000029</c:v>
                </c:pt>
                <c:pt idx="114">
                  <c:v>0.47030700000002</c:v>
                </c:pt>
                <c:pt idx="115">
                  <c:v>0.52071200000006</c:v>
                </c:pt>
                <c:pt idx="116">
                  <c:v>0.574627000000021</c:v>
                </c:pt>
                <c:pt idx="117">
                  <c:v>0.574627000000021</c:v>
                </c:pt>
                <c:pt idx="118">
                  <c:v>0.574627000000021</c:v>
                </c:pt>
                <c:pt idx="119">
                  <c:v>0.541975000000008</c:v>
                </c:pt>
                <c:pt idx="120">
                  <c:v>0.347168000000011</c:v>
                </c:pt>
                <c:pt idx="121">
                  <c:v>0.347167999999954</c:v>
                </c:pt>
                <c:pt idx="122">
                  <c:v>0.347167999999982</c:v>
                </c:pt>
                <c:pt idx="123">
                  <c:v>0.704838999999993</c:v>
                </c:pt>
                <c:pt idx="124">
                  <c:v>0.681218000000001</c:v>
                </c:pt>
                <c:pt idx="125">
                  <c:v>0.636990999999995</c:v>
                </c:pt>
                <c:pt idx="126">
                  <c:v>0.521188000000009</c:v>
                </c:pt>
                <c:pt idx="127">
                  <c:v>0.470782999999997</c:v>
                </c:pt>
                <c:pt idx="128">
                  <c:v>0.416867999999997</c:v>
                </c:pt>
                <c:pt idx="129">
                  <c:v>0.416867999999994</c:v>
                </c:pt>
                <c:pt idx="130">
                  <c:v>0.416867999999994</c:v>
                </c:pt>
                <c:pt idx="131">
                  <c:v>0.669209999999993</c:v>
                </c:pt>
                <c:pt idx="132">
                  <c:v>0.669209999999964</c:v>
                </c:pt>
                <c:pt idx="133">
                  <c:v>0.669210000000021</c:v>
                </c:pt>
                <c:pt idx="134">
                  <c:v>0.669209999999993</c:v>
                </c:pt>
                <c:pt idx="135">
                  <c:v>0.252341999999999</c:v>
                </c:pt>
                <c:pt idx="136">
                  <c:v>0.252341999999999</c:v>
                </c:pt>
                <c:pt idx="137">
                  <c:v>0.322997999999956</c:v>
                </c:pt>
                <c:pt idx="138">
                  <c:v>0.322997999999984</c:v>
                </c:pt>
              </c:numCache>
            </c:numRef>
          </c:val>
        </c:ser>
        <c:gapWidth val="0"/>
        <c:overlap val="100"/>
        <c:axId val="47333328"/>
        <c:axId val="29076786"/>
      </c:barChart>
      <c:catAx>
        <c:axId val="473333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29076786"/>
        <c:crossesAt val="0"/>
        <c:auto val="1"/>
        <c:lblAlgn val="ctr"/>
        <c:lblOffset val="100"/>
        <c:noMultiLvlLbl val="0"/>
      </c:catAx>
      <c:valAx>
        <c:axId val="29076786"/>
        <c:scaling>
          <c:orientation val="minMax"/>
          <c:min val="0"/>
        </c:scaling>
        <c:delete val="0"/>
        <c:axPos val="l"/>
        <c:title>
          <c:tx>
            <c:rich>
              <a:bodyPr rot="-5400000"/>
              <a:lstStyle/>
              <a:p>
                <a:pPr>
                  <a:defRPr b="1" sz="1200" spc="-1" strike="noStrike">
                    <a:latin typeface="Arial"/>
                  </a:defRPr>
                </a:pPr>
                <a:r>
                  <a:rPr b="1" sz="1200" spc="-1" strike="noStrike">
                    <a:latin typeface="Arial"/>
                  </a:rPr>
                  <a:t>Import value
during year to ("yt") date shown
(US$ million, cif, nomina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333328"/>
        <c:crossesAt val="1"/>
        <c:crossBetween val="midCat"/>
      </c:valAx>
      <c:spPr>
        <a:noFill/>
        <a:ln w="12600">
          <a:solidFill>
            <a:srgbClr val="808080"/>
          </a:solidFill>
          <a:round/>
        </a:ln>
      </c:spPr>
    </c:plotArea>
    <c:legend>
      <c:legendPos val="r"/>
      <c:layout>
        <c:manualLayout>
          <c:xMode val="edge"/>
          <c:yMode val="edge"/>
          <c:x val="0.0539199097574732"/>
          <c:y val="0.891467202631098"/>
          <c:w val="0.901353637901861"/>
          <c:h val="0.0708934770692491"/>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6"/>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155104342922"/>
          <c:y val="0.0463302752293578"/>
          <c:w val="0.844275239706712"/>
          <c:h val="0.86348623853211"/>
        </c:manualLayout>
      </c:layout>
      <c:barChart>
        <c:barDir val="col"/>
        <c:grouping val="stacked"/>
        <c:varyColors val="0"/>
        <c:ser>
          <c:idx val="0"/>
          <c:order val="0"/>
          <c:tx>
            <c:strRef>
              <c:f>[2]ChartA!$B$38</c:f>
              <c:strCache>
                <c:ptCount val="1"/>
                <c:pt idx="0">
                  <c:v>Guangdong</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ChartA!$C$37:$EK$37</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2]ChartA!$C$38:$EK$38</c:f>
              <c:numCache>
                <c:formatCode>General</c:formatCode>
                <c:ptCount val="139"/>
                <c:pt idx="0">
                  <c:v>0.046871</c:v>
                </c:pt>
                <c:pt idx="1">
                  <c:v>0.047512</c:v>
                </c:pt>
                <c:pt idx="2">
                  <c:v>0.048177</c:v>
                </c:pt>
                <c:pt idx="3">
                  <c:v>0.047015</c:v>
                </c:pt>
                <c:pt idx="4">
                  <c:v>0.057825</c:v>
                </c:pt>
                <c:pt idx="5">
                  <c:v>0.058636</c:v>
                </c:pt>
                <c:pt idx="6">
                  <c:v>0.052973</c:v>
                </c:pt>
                <c:pt idx="7">
                  <c:v>0.045075</c:v>
                </c:pt>
                <c:pt idx="8">
                  <c:v>0.051221</c:v>
                </c:pt>
                <c:pt idx="9">
                  <c:v>0.059339</c:v>
                </c:pt>
                <c:pt idx="10">
                  <c:v>0.064443</c:v>
                </c:pt>
                <c:pt idx="11">
                  <c:v>0.072213</c:v>
                </c:pt>
                <c:pt idx="12">
                  <c:v>0.07955</c:v>
                </c:pt>
                <c:pt idx="13">
                  <c:v>0.085421</c:v>
                </c:pt>
                <c:pt idx="14">
                  <c:v>0.087392</c:v>
                </c:pt>
                <c:pt idx="15">
                  <c:v>0.082898</c:v>
                </c:pt>
                <c:pt idx="16">
                  <c:v>0.084988</c:v>
                </c:pt>
                <c:pt idx="17">
                  <c:v>0.09598</c:v>
                </c:pt>
                <c:pt idx="18">
                  <c:v>0.106657</c:v>
                </c:pt>
                <c:pt idx="19">
                  <c:v>0.117755</c:v>
                </c:pt>
                <c:pt idx="20">
                  <c:v>0.127849</c:v>
                </c:pt>
                <c:pt idx="21">
                  <c:v>0.121323</c:v>
                </c:pt>
                <c:pt idx="22">
                  <c:v>0.123728</c:v>
                </c:pt>
                <c:pt idx="23">
                  <c:v>0.117412</c:v>
                </c:pt>
                <c:pt idx="24">
                  <c:v>0.103864</c:v>
                </c:pt>
                <c:pt idx="25">
                  <c:v>0.099165</c:v>
                </c:pt>
                <c:pt idx="26">
                  <c:v>0.103526</c:v>
                </c:pt>
                <c:pt idx="27">
                  <c:v>0.118978</c:v>
                </c:pt>
                <c:pt idx="28">
                  <c:v>0.107201</c:v>
                </c:pt>
                <c:pt idx="29">
                  <c:v>0.09351</c:v>
                </c:pt>
                <c:pt idx="30">
                  <c:v>0.091171</c:v>
                </c:pt>
                <c:pt idx="31">
                  <c:v>0.079285</c:v>
                </c:pt>
                <c:pt idx="32">
                  <c:v>0.063806</c:v>
                </c:pt>
                <c:pt idx="33">
                  <c:v>0.064775</c:v>
                </c:pt>
                <c:pt idx="34">
                  <c:v>0.056838</c:v>
                </c:pt>
                <c:pt idx="35">
                  <c:v>0.055025</c:v>
                </c:pt>
                <c:pt idx="36">
                  <c:v>0.056045</c:v>
                </c:pt>
                <c:pt idx="37">
                  <c:v>0.055192</c:v>
                </c:pt>
                <c:pt idx="38">
                  <c:v>0.047893</c:v>
                </c:pt>
                <c:pt idx="39">
                  <c:v>0.032295</c:v>
                </c:pt>
                <c:pt idx="40">
                  <c:v>0.031591</c:v>
                </c:pt>
                <c:pt idx="41">
                  <c:v>0.03095</c:v>
                </c:pt>
                <c:pt idx="42">
                  <c:v>0.02145</c:v>
                </c:pt>
                <c:pt idx="43">
                  <c:v>0.013237</c:v>
                </c:pt>
                <c:pt idx="44">
                  <c:v>0.012081</c:v>
                </c:pt>
                <c:pt idx="45">
                  <c:v>0.009858</c:v>
                </c:pt>
                <c:pt idx="46">
                  <c:v>0.01558</c:v>
                </c:pt>
                <c:pt idx="47">
                  <c:v>0.015673</c:v>
                </c:pt>
                <c:pt idx="48">
                  <c:v>0.028226</c:v>
                </c:pt>
                <c:pt idx="49">
                  <c:v>0.027323</c:v>
                </c:pt>
                <c:pt idx="50">
                  <c:v>0.027923</c:v>
                </c:pt>
                <c:pt idx="51">
                  <c:v>0.0274</c:v>
                </c:pt>
                <c:pt idx="52">
                  <c:v>0.030231</c:v>
                </c:pt>
                <c:pt idx="53">
                  <c:v>0.03185</c:v>
                </c:pt>
                <c:pt idx="54">
                  <c:v>0.036123</c:v>
                </c:pt>
                <c:pt idx="55">
                  <c:v>0.058147</c:v>
                </c:pt>
                <c:pt idx="56">
                  <c:v>0.058459</c:v>
                </c:pt>
                <c:pt idx="57">
                  <c:v>0.055316</c:v>
                </c:pt>
                <c:pt idx="58">
                  <c:v>0.054441</c:v>
                </c:pt>
                <c:pt idx="59">
                  <c:v>0.062822</c:v>
                </c:pt>
                <c:pt idx="60">
                  <c:v>0.04882</c:v>
                </c:pt>
                <c:pt idx="61">
                  <c:v>0.06537</c:v>
                </c:pt>
                <c:pt idx="62">
                  <c:v>0.066091</c:v>
                </c:pt>
                <c:pt idx="63">
                  <c:v>0.066537</c:v>
                </c:pt>
                <c:pt idx="64">
                  <c:v>0.065012</c:v>
                </c:pt>
                <c:pt idx="65">
                  <c:v>0.063605</c:v>
                </c:pt>
                <c:pt idx="66">
                  <c:v>0.07116</c:v>
                </c:pt>
                <c:pt idx="67">
                  <c:v>0.058201</c:v>
                </c:pt>
                <c:pt idx="68">
                  <c:v>0.065562</c:v>
                </c:pt>
                <c:pt idx="69">
                  <c:v>0.067782</c:v>
                </c:pt>
                <c:pt idx="70">
                  <c:v>0.063704</c:v>
                </c:pt>
                <c:pt idx="71">
                  <c:v>0.067461</c:v>
                </c:pt>
                <c:pt idx="72">
                  <c:v>0.076795</c:v>
                </c:pt>
                <c:pt idx="73">
                  <c:v>0.068855</c:v>
                </c:pt>
                <c:pt idx="74">
                  <c:v>0.073419</c:v>
                </c:pt>
                <c:pt idx="75">
                  <c:v>0.073789</c:v>
                </c:pt>
                <c:pt idx="76">
                  <c:v>0.075707</c:v>
                </c:pt>
                <c:pt idx="77">
                  <c:v>0.077485</c:v>
                </c:pt>
                <c:pt idx="78">
                  <c:v>0.06799</c:v>
                </c:pt>
                <c:pt idx="79">
                  <c:v>0.07103</c:v>
                </c:pt>
                <c:pt idx="80">
                  <c:v>0.069768</c:v>
                </c:pt>
                <c:pt idx="81">
                  <c:v>0.068191</c:v>
                </c:pt>
                <c:pt idx="82">
                  <c:v>0.067895</c:v>
                </c:pt>
                <c:pt idx="83">
                  <c:v>0.056937</c:v>
                </c:pt>
                <c:pt idx="84">
                  <c:v>0.04767</c:v>
                </c:pt>
                <c:pt idx="85">
                  <c:v>0.039517</c:v>
                </c:pt>
                <c:pt idx="86">
                  <c:v>0.034081</c:v>
                </c:pt>
                <c:pt idx="87">
                  <c:v>0.035739</c:v>
                </c:pt>
                <c:pt idx="88">
                  <c:v>0.033116</c:v>
                </c:pt>
                <c:pt idx="89">
                  <c:v>0.040975</c:v>
                </c:pt>
                <c:pt idx="90">
                  <c:v>0.038993</c:v>
                </c:pt>
                <c:pt idx="91">
                  <c:v>0.026834</c:v>
                </c:pt>
                <c:pt idx="92">
                  <c:v>0.020513</c:v>
                </c:pt>
                <c:pt idx="93">
                  <c:v>0.020201</c:v>
                </c:pt>
                <c:pt idx="94">
                  <c:v>0.020142</c:v>
                </c:pt>
                <c:pt idx="95">
                  <c:v>0.035806</c:v>
                </c:pt>
                <c:pt idx="96">
                  <c:v>0.035608</c:v>
                </c:pt>
                <c:pt idx="97">
                  <c:v>0.0405109447130861</c:v>
                </c:pt>
                <c:pt idx="98">
                  <c:v>0.046058655839521</c:v>
                </c:pt>
                <c:pt idx="99">
                  <c:v>0.0519784067645288</c:v>
                </c:pt>
                <c:pt idx="100">
                  <c:v>0.0639557921255173</c:v>
                </c:pt>
                <c:pt idx="101">
                  <c:v>0.0730053157029442</c:v>
                </c:pt>
                <c:pt idx="102">
                  <c:v>0.0736043323974067</c:v>
                </c:pt>
                <c:pt idx="103">
                  <c:v>0.0735706553843578</c:v>
                </c:pt>
                <c:pt idx="104">
                  <c:v>0.0733566553843578</c:v>
                </c:pt>
                <c:pt idx="105">
                  <c:v>0.0726358897974287</c:v>
                </c:pt>
                <c:pt idx="106">
                  <c:v>0.0718393709593682</c:v>
                </c:pt>
                <c:pt idx="107">
                  <c:v>0.0547073709593682</c:v>
                </c:pt>
                <c:pt idx="108">
                  <c:v>0.0539603709593682</c:v>
                </c:pt>
                <c:pt idx="109">
                  <c:v>0.0481617536792878</c:v>
                </c:pt>
                <c:pt idx="110">
                  <c:v>0.042165042552853</c:v>
                </c:pt>
                <c:pt idx="111">
                  <c:v>0.0336372916278451</c:v>
                </c:pt>
                <c:pt idx="112">
                  <c:v>0.0203485971010253</c:v>
                </c:pt>
                <c:pt idx="113">
                  <c:v>0.00152601858639072</c:v>
                </c:pt>
                <c:pt idx="114">
                  <c:v>0.000561001891928197</c:v>
                </c:pt>
                <c:pt idx="115">
                  <c:v>0.000725227374118752</c:v>
                </c:pt>
                <c:pt idx="116">
                  <c:v>0.000725227374118752</c:v>
                </c:pt>
                <c:pt idx="117">
                  <c:v>0.000607992961047871</c:v>
                </c:pt>
                <c:pt idx="118">
                  <c:v>0.000499511799108384</c:v>
                </c:pt>
                <c:pt idx="119">
                  <c:v>0.000656989740516555</c:v>
                </c:pt>
                <c:pt idx="120">
                  <c:v>0.000678153654574844</c:v>
                </c:pt>
                <c:pt idx="121">
                  <c:v>0.000613557853774144</c:v>
                </c:pt>
                <c:pt idx="122">
                  <c:v>0.000613557853774144</c:v>
                </c:pt>
                <c:pt idx="123">
                  <c:v>0.000634968298067971</c:v>
                </c:pt>
                <c:pt idx="124">
                  <c:v>0.000538784777970968</c:v>
                </c:pt>
                <c:pt idx="125">
                  <c:v>0.000591835428357141</c:v>
                </c:pt>
                <c:pt idx="126">
                  <c:v>0.000737019312345221</c:v>
                </c:pt>
                <c:pt idx="127">
                  <c:v>0.00070113947741469</c:v>
                </c:pt>
                <c:pt idx="128">
                  <c:v>0.000763964792823039</c:v>
                </c:pt>
                <c:pt idx="129">
                  <c:v>0.000914259390404543</c:v>
                </c:pt>
                <c:pt idx="130">
                  <c:v>0.00100488896064809</c:v>
                </c:pt>
                <c:pt idx="131">
                  <c:v>0.000930002116353293</c:v>
                </c:pt>
                <c:pt idx="132">
                  <c:v>0.000948570097149843</c:v>
                </c:pt>
                <c:pt idx="133">
                  <c:v>0.000915838464944793</c:v>
                </c:pt>
                <c:pt idx="134">
                  <c:v>0.000937604888202822</c:v>
                </c:pt>
                <c:pt idx="135">
                  <c:v>0.000992119387458106</c:v>
                </c:pt>
                <c:pt idx="136">
                  <c:v>0.000947612073386413</c:v>
                </c:pt>
                <c:pt idx="137">
                  <c:v>0.000818616360207979</c:v>
                </c:pt>
                <c:pt idx="138">
                  <c:v>0.000710144049846506</c:v>
                </c:pt>
              </c:numCache>
            </c:numRef>
          </c:val>
        </c:ser>
        <c:ser>
          <c:idx val="1"/>
          <c:order val="1"/>
          <c:tx>
            <c:strRef>
              <c:f>[2]ChartA!$B$39</c:f>
              <c:strCache>
                <c:ptCount val="1"/>
                <c:pt idx="0">
                  <c:v>Kunming</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ChartA!$C$37:$EK$37</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2]ChartA!$C$39:$EK$39</c:f>
              <c:numCache>
                <c:formatCode>General</c:formatCode>
                <c:ptCount val="139"/>
                <c:pt idx="0">
                  <c:v>1.002164</c:v>
                </c:pt>
                <c:pt idx="1">
                  <c:v>0.930381</c:v>
                </c:pt>
                <c:pt idx="2">
                  <c:v>0.913808</c:v>
                </c:pt>
                <c:pt idx="3">
                  <c:v>0.926284</c:v>
                </c:pt>
                <c:pt idx="4">
                  <c:v>0.865963</c:v>
                </c:pt>
                <c:pt idx="5">
                  <c:v>0.757321</c:v>
                </c:pt>
                <c:pt idx="6">
                  <c:v>0.650254</c:v>
                </c:pt>
                <c:pt idx="7">
                  <c:v>0.841119</c:v>
                </c:pt>
                <c:pt idx="8">
                  <c:v>0.909137</c:v>
                </c:pt>
                <c:pt idx="9">
                  <c:v>0.944818</c:v>
                </c:pt>
                <c:pt idx="10">
                  <c:v>0.927507</c:v>
                </c:pt>
                <c:pt idx="11">
                  <c:v>0.902207</c:v>
                </c:pt>
                <c:pt idx="12">
                  <c:v>0.866821</c:v>
                </c:pt>
                <c:pt idx="13">
                  <c:v>0.797711</c:v>
                </c:pt>
                <c:pt idx="14">
                  <c:v>0.743629</c:v>
                </c:pt>
                <c:pt idx="15">
                  <c:v>0.545967</c:v>
                </c:pt>
                <c:pt idx="16">
                  <c:v>0.470702</c:v>
                </c:pt>
                <c:pt idx="17">
                  <c:v>0.451005</c:v>
                </c:pt>
                <c:pt idx="18">
                  <c:v>0.470392</c:v>
                </c:pt>
                <c:pt idx="19">
                  <c:v>0.244799</c:v>
                </c:pt>
                <c:pt idx="20">
                  <c:v>0.260422</c:v>
                </c:pt>
                <c:pt idx="21">
                  <c:v>0.263366</c:v>
                </c:pt>
                <c:pt idx="22">
                  <c:v>0.435418</c:v>
                </c:pt>
                <c:pt idx="23">
                  <c:v>0.474284</c:v>
                </c:pt>
                <c:pt idx="24">
                  <c:v>0.479451</c:v>
                </c:pt>
                <c:pt idx="25">
                  <c:v>0.494343</c:v>
                </c:pt>
                <c:pt idx="26">
                  <c:v>0.502541</c:v>
                </c:pt>
                <c:pt idx="27">
                  <c:v>0.550655</c:v>
                </c:pt>
                <c:pt idx="28">
                  <c:v>0.578646</c:v>
                </c:pt>
                <c:pt idx="29">
                  <c:v>0.584774</c:v>
                </c:pt>
                <c:pt idx="30">
                  <c:v>0.567693</c:v>
                </c:pt>
                <c:pt idx="31">
                  <c:v>0.559204</c:v>
                </c:pt>
                <c:pt idx="32">
                  <c:v>0.462569</c:v>
                </c:pt>
                <c:pt idx="33">
                  <c:v>0.429905</c:v>
                </c:pt>
                <c:pt idx="34">
                  <c:v>0.259741</c:v>
                </c:pt>
                <c:pt idx="35">
                  <c:v>0.237809</c:v>
                </c:pt>
                <c:pt idx="36">
                  <c:v>0.271312</c:v>
                </c:pt>
                <c:pt idx="37">
                  <c:v>0.284379</c:v>
                </c:pt>
                <c:pt idx="38">
                  <c:v>0.294019</c:v>
                </c:pt>
                <c:pt idx="39">
                  <c:v>0.284125</c:v>
                </c:pt>
                <c:pt idx="40">
                  <c:v>0.274473</c:v>
                </c:pt>
                <c:pt idx="41">
                  <c:v>0.274201</c:v>
                </c:pt>
                <c:pt idx="42">
                  <c:v>0.286161</c:v>
                </c:pt>
                <c:pt idx="43">
                  <c:v>0.290392</c:v>
                </c:pt>
                <c:pt idx="44">
                  <c:v>0.305362</c:v>
                </c:pt>
                <c:pt idx="45">
                  <c:v>0.298832</c:v>
                </c:pt>
                <c:pt idx="46">
                  <c:v>0.31254</c:v>
                </c:pt>
                <c:pt idx="47">
                  <c:v>0.315125</c:v>
                </c:pt>
                <c:pt idx="48">
                  <c:v>0.307392</c:v>
                </c:pt>
                <c:pt idx="49">
                  <c:v>0.323497</c:v>
                </c:pt>
                <c:pt idx="50">
                  <c:v>0.332989</c:v>
                </c:pt>
                <c:pt idx="51">
                  <c:v>0.337377</c:v>
                </c:pt>
                <c:pt idx="52">
                  <c:v>0.3308</c:v>
                </c:pt>
                <c:pt idx="53">
                  <c:v>0.337427</c:v>
                </c:pt>
                <c:pt idx="54">
                  <c:v>0.343437</c:v>
                </c:pt>
                <c:pt idx="55">
                  <c:v>0.337913</c:v>
                </c:pt>
                <c:pt idx="56">
                  <c:v>0.329172</c:v>
                </c:pt>
                <c:pt idx="57">
                  <c:v>0.326917</c:v>
                </c:pt>
                <c:pt idx="58">
                  <c:v>0.319605</c:v>
                </c:pt>
                <c:pt idx="59">
                  <c:v>0.326312</c:v>
                </c:pt>
                <c:pt idx="60">
                  <c:v>0.345129</c:v>
                </c:pt>
                <c:pt idx="61">
                  <c:v>0.373774</c:v>
                </c:pt>
                <c:pt idx="62">
                  <c:v>0.379638</c:v>
                </c:pt>
                <c:pt idx="63">
                  <c:v>0.420749</c:v>
                </c:pt>
                <c:pt idx="64">
                  <c:v>0.489552</c:v>
                </c:pt>
                <c:pt idx="65">
                  <c:v>0.505773</c:v>
                </c:pt>
                <c:pt idx="66">
                  <c:v>0.510077</c:v>
                </c:pt>
                <c:pt idx="67">
                  <c:v>0.519479</c:v>
                </c:pt>
                <c:pt idx="68">
                  <c:v>0.529226</c:v>
                </c:pt>
                <c:pt idx="69">
                  <c:v>0.529858</c:v>
                </c:pt>
                <c:pt idx="70">
                  <c:v>0.531881</c:v>
                </c:pt>
                <c:pt idx="71">
                  <c:v>0.526113</c:v>
                </c:pt>
                <c:pt idx="72">
                  <c:v>0.5132</c:v>
                </c:pt>
                <c:pt idx="73">
                  <c:v>0.477231</c:v>
                </c:pt>
                <c:pt idx="74">
                  <c:v>0.488822</c:v>
                </c:pt>
                <c:pt idx="75">
                  <c:v>0.475217</c:v>
                </c:pt>
                <c:pt idx="76">
                  <c:v>0.446493</c:v>
                </c:pt>
                <c:pt idx="77">
                  <c:v>0.467574</c:v>
                </c:pt>
                <c:pt idx="78">
                  <c:v>0.476463</c:v>
                </c:pt>
                <c:pt idx="79">
                  <c:v>0.475264</c:v>
                </c:pt>
                <c:pt idx="80">
                  <c:v>0.476045</c:v>
                </c:pt>
                <c:pt idx="81">
                  <c:v>0.476943</c:v>
                </c:pt>
                <c:pt idx="82">
                  <c:v>0.480296</c:v>
                </c:pt>
                <c:pt idx="83">
                  <c:v>0.488331</c:v>
                </c:pt>
                <c:pt idx="84">
                  <c:v>0.503585</c:v>
                </c:pt>
                <c:pt idx="85">
                  <c:v>0.575106</c:v>
                </c:pt>
                <c:pt idx="86">
                  <c:v>0.596677</c:v>
                </c:pt>
                <c:pt idx="87">
                  <c:v>0.673856</c:v>
                </c:pt>
                <c:pt idx="88">
                  <c:v>0.792482</c:v>
                </c:pt>
                <c:pt idx="89">
                  <c:v>0.809548</c:v>
                </c:pt>
                <c:pt idx="90">
                  <c:v>0.877852</c:v>
                </c:pt>
                <c:pt idx="91">
                  <c:v>0.875011</c:v>
                </c:pt>
                <c:pt idx="92">
                  <c:v>0.856084</c:v>
                </c:pt>
                <c:pt idx="93">
                  <c:v>0.840203</c:v>
                </c:pt>
                <c:pt idx="94">
                  <c:v>0.843452</c:v>
                </c:pt>
                <c:pt idx="95">
                  <c:v>0.867933</c:v>
                </c:pt>
                <c:pt idx="96">
                  <c:v>0.869732</c:v>
                </c:pt>
                <c:pt idx="97">
                  <c:v>0.86502296465808</c:v>
                </c:pt>
                <c:pt idx="98">
                  <c:v>0.851142735590563</c:v>
                </c:pt>
                <c:pt idx="99">
                  <c:v>0.85481014404168</c:v>
                </c:pt>
                <c:pt idx="100">
                  <c:v>0.778792303256026</c:v>
                </c:pt>
                <c:pt idx="101">
                  <c:v>0.757779820025625</c:v>
                </c:pt>
                <c:pt idx="102">
                  <c:v>0.687819429377798</c:v>
                </c:pt>
                <c:pt idx="103">
                  <c:v>0.689519273332331</c:v>
                </c:pt>
                <c:pt idx="104">
                  <c:v>0.699497738401034</c:v>
                </c:pt>
                <c:pt idx="105">
                  <c:v>0.707617961650199</c:v>
                </c:pt>
                <c:pt idx="106">
                  <c:v>0.700138924067931</c:v>
                </c:pt>
                <c:pt idx="107">
                  <c:v>0.66729134383904</c:v>
                </c:pt>
                <c:pt idx="108">
                  <c:v>0.687467765637467</c:v>
                </c:pt>
                <c:pt idx="109">
                  <c:v>0.633583387690194</c:v>
                </c:pt>
                <c:pt idx="110">
                  <c:v>0.609377070865414</c:v>
                </c:pt>
                <c:pt idx="111">
                  <c:v>0.512761313468958</c:v>
                </c:pt>
                <c:pt idx="112">
                  <c:v>0.451233075731979</c:v>
                </c:pt>
                <c:pt idx="113">
                  <c:v>0.43717932851566</c:v>
                </c:pt>
                <c:pt idx="114">
                  <c:v>0.434212127362189</c:v>
                </c:pt>
                <c:pt idx="115">
                  <c:v>0.430643022052704</c:v>
                </c:pt>
                <c:pt idx="116">
                  <c:v>0.459978699813435</c:v>
                </c:pt>
                <c:pt idx="117">
                  <c:v>0.457313998691559</c:v>
                </c:pt>
                <c:pt idx="118">
                  <c:v>0.442544796397806</c:v>
                </c:pt>
                <c:pt idx="119">
                  <c:v>0.422418376626697</c:v>
                </c:pt>
                <c:pt idx="120">
                  <c:v>0.348349093402981</c:v>
                </c:pt>
                <c:pt idx="121">
                  <c:v>0.298681506692174</c:v>
                </c:pt>
                <c:pt idx="122">
                  <c:v>0.265074052584471</c:v>
                </c:pt>
                <c:pt idx="123">
                  <c:v>0.207821855114914</c:v>
                </c:pt>
                <c:pt idx="124">
                  <c:v>0.150717933637546</c:v>
                </c:pt>
                <c:pt idx="125">
                  <c:v>0.0911951640842666</c:v>
                </c:pt>
                <c:pt idx="126">
                  <c:v>0.0604367787389879</c:v>
                </c:pt>
                <c:pt idx="127">
                  <c:v>0.0497126825925492</c:v>
                </c:pt>
                <c:pt idx="128">
                  <c:v>0.0107913793130962</c:v>
                </c:pt>
                <c:pt idx="129">
                  <c:v>0.0128810456050684</c:v>
                </c:pt>
                <c:pt idx="130">
                  <c:v>0.0412165665760096</c:v>
                </c:pt>
                <c:pt idx="131">
                  <c:v>0.0883456671952482</c:v>
                </c:pt>
                <c:pt idx="132">
                  <c:v>0.11285963923231</c:v>
                </c:pt>
                <c:pt idx="133">
                  <c:v>0.113847943154792</c:v>
                </c:pt>
                <c:pt idx="134">
                  <c:v>0.113847943154792</c:v>
                </c:pt>
                <c:pt idx="135">
                  <c:v>0.113598489569688</c:v>
                </c:pt>
                <c:pt idx="136">
                  <c:v>0.113598489569688</c:v>
                </c:pt>
                <c:pt idx="137">
                  <c:v>0.113598489569688</c:v>
                </c:pt>
                <c:pt idx="138">
                  <c:v>0.113140466716265</c:v>
                </c:pt>
              </c:numCache>
            </c:numRef>
          </c:val>
        </c:ser>
        <c:ser>
          <c:idx val="2"/>
          <c:order val="2"/>
          <c:tx>
            <c:strRef>
              <c:f>[2]ChartA!$B$40</c:f>
              <c:strCache>
                <c:ptCount val="1"/>
                <c:pt idx="0">
                  <c:v>Nanjing</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ChartA!$C$37:$EK$37</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2]ChartA!$C$40:$EK$40</c:f>
              <c:numCache>
                <c:formatCode>General</c:formatCode>
                <c:ptCount val="139"/>
                <c:pt idx="0">
                  <c:v>0.05907</c:v>
                </c:pt>
                <c:pt idx="1">
                  <c:v>0.05907</c:v>
                </c:pt>
                <c:pt idx="2">
                  <c:v>0.05907</c:v>
                </c:pt>
                <c:pt idx="3">
                  <c:v>0.059639</c:v>
                </c:pt>
                <c:pt idx="4">
                  <c:v>0.059639</c:v>
                </c:pt>
                <c:pt idx="5">
                  <c:v>0.059639</c:v>
                </c:pt>
                <c:pt idx="6">
                  <c:v>0.054327</c:v>
                </c:pt>
                <c:pt idx="7">
                  <c:v>0.025396</c:v>
                </c:pt>
                <c:pt idx="8">
                  <c:v>0.024823</c:v>
                </c:pt>
                <c:pt idx="9">
                  <c:v>0.025014</c:v>
                </c:pt>
                <c:pt idx="10">
                  <c:v>0.032356</c:v>
                </c:pt>
                <c:pt idx="11">
                  <c:v>0.036369</c:v>
                </c:pt>
                <c:pt idx="12">
                  <c:v>0.02932</c:v>
                </c:pt>
                <c:pt idx="13">
                  <c:v>0.040052</c:v>
                </c:pt>
                <c:pt idx="14">
                  <c:v>0.043817</c:v>
                </c:pt>
                <c:pt idx="15">
                  <c:v>0.052209</c:v>
                </c:pt>
                <c:pt idx="16">
                  <c:v>0.052725</c:v>
                </c:pt>
                <c:pt idx="17">
                  <c:v>0.053699</c:v>
                </c:pt>
                <c:pt idx="18">
                  <c:v>0.063183</c:v>
                </c:pt>
                <c:pt idx="19">
                  <c:v>0.065185</c:v>
                </c:pt>
                <c:pt idx="20">
                  <c:v>0.059853</c:v>
                </c:pt>
                <c:pt idx="21">
                  <c:v>0.063975</c:v>
                </c:pt>
                <c:pt idx="22">
                  <c:v>0.078619</c:v>
                </c:pt>
                <c:pt idx="23">
                  <c:v>0.075829</c:v>
                </c:pt>
                <c:pt idx="24">
                  <c:v>0.074111</c:v>
                </c:pt>
                <c:pt idx="25">
                  <c:v>0.08101</c:v>
                </c:pt>
                <c:pt idx="26">
                  <c:v>0.077251</c:v>
                </c:pt>
                <c:pt idx="27">
                  <c:v>0.07112</c:v>
                </c:pt>
                <c:pt idx="28">
                  <c:v>0.099194</c:v>
                </c:pt>
                <c:pt idx="29">
                  <c:v>0.117689</c:v>
                </c:pt>
                <c:pt idx="30">
                  <c:v>0.113614</c:v>
                </c:pt>
                <c:pt idx="31">
                  <c:v>0.111847</c:v>
                </c:pt>
                <c:pt idx="32">
                  <c:v>0.106622</c:v>
                </c:pt>
                <c:pt idx="33">
                  <c:v>0.129791</c:v>
                </c:pt>
                <c:pt idx="34">
                  <c:v>0.117245</c:v>
                </c:pt>
                <c:pt idx="35">
                  <c:v>0.116415</c:v>
                </c:pt>
                <c:pt idx="36">
                  <c:v>0.122791</c:v>
                </c:pt>
                <c:pt idx="37">
                  <c:v>0.10516</c:v>
                </c:pt>
                <c:pt idx="38">
                  <c:v>0.105166</c:v>
                </c:pt>
                <c:pt idx="39">
                  <c:v>0.102729</c:v>
                </c:pt>
                <c:pt idx="40">
                  <c:v>0.074139</c:v>
                </c:pt>
                <c:pt idx="41">
                  <c:v>0.054676</c:v>
                </c:pt>
                <c:pt idx="42">
                  <c:v>0.049267</c:v>
                </c:pt>
                <c:pt idx="43">
                  <c:v>0.050381</c:v>
                </c:pt>
                <c:pt idx="44">
                  <c:v>0.051176</c:v>
                </c:pt>
                <c:pt idx="45">
                  <c:v>0.02864</c:v>
                </c:pt>
                <c:pt idx="46">
                  <c:v>0.028639</c:v>
                </c:pt>
                <c:pt idx="47">
                  <c:v>0.028251</c:v>
                </c:pt>
                <c:pt idx="48">
                  <c:v>0.03214</c:v>
                </c:pt>
                <c:pt idx="49">
                  <c:v>0.03359</c:v>
                </c:pt>
                <c:pt idx="50">
                  <c:v>0.040872</c:v>
                </c:pt>
                <c:pt idx="51">
                  <c:v>0.036849</c:v>
                </c:pt>
                <c:pt idx="52">
                  <c:v>0.036977</c:v>
                </c:pt>
                <c:pt idx="53">
                  <c:v>0.04359</c:v>
                </c:pt>
                <c:pt idx="54">
                  <c:v>0.052013</c:v>
                </c:pt>
                <c:pt idx="55">
                  <c:v>0.050664</c:v>
                </c:pt>
                <c:pt idx="56">
                  <c:v>0.049823</c:v>
                </c:pt>
                <c:pt idx="57">
                  <c:v>0.044877</c:v>
                </c:pt>
                <c:pt idx="58">
                  <c:v>0.035438</c:v>
                </c:pt>
                <c:pt idx="59">
                  <c:v>0.035433</c:v>
                </c:pt>
                <c:pt idx="60">
                  <c:v>0.031252</c:v>
                </c:pt>
                <c:pt idx="61">
                  <c:v>0.040226</c:v>
                </c:pt>
                <c:pt idx="62">
                  <c:v>0.040124</c:v>
                </c:pt>
                <c:pt idx="63">
                  <c:v>0.038911</c:v>
                </c:pt>
                <c:pt idx="64">
                  <c:v>0.056165</c:v>
                </c:pt>
                <c:pt idx="65">
                  <c:v>0.053872</c:v>
                </c:pt>
                <c:pt idx="66">
                  <c:v>0.04555</c:v>
                </c:pt>
                <c:pt idx="67">
                  <c:v>0.062762</c:v>
                </c:pt>
                <c:pt idx="68">
                  <c:v>0.062879</c:v>
                </c:pt>
                <c:pt idx="69">
                  <c:v>0.062887</c:v>
                </c:pt>
                <c:pt idx="70">
                  <c:v>0.064139</c:v>
                </c:pt>
                <c:pt idx="71">
                  <c:v>0.0702</c:v>
                </c:pt>
                <c:pt idx="72">
                  <c:v>0.064304</c:v>
                </c:pt>
                <c:pt idx="73">
                  <c:v>0.059291</c:v>
                </c:pt>
                <c:pt idx="74">
                  <c:v>0.061451</c:v>
                </c:pt>
                <c:pt idx="75">
                  <c:v>0.062309</c:v>
                </c:pt>
                <c:pt idx="76">
                  <c:v>0.044927</c:v>
                </c:pt>
                <c:pt idx="77">
                  <c:v>0.040979</c:v>
                </c:pt>
                <c:pt idx="78">
                  <c:v>0.040878</c:v>
                </c:pt>
                <c:pt idx="79">
                  <c:v>0.023879</c:v>
                </c:pt>
                <c:pt idx="80">
                  <c:v>0.032681</c:v>
                </c:pt>
                <c:pt idx="81">
                  <c:v>0.039941</c:v>
                </c:pt>
                <c:pt idx="82">
                  <c:v>0.038819</c:v>
                </c:pt>
                <c:pt idx="83">
                  <c:v>0.033161</c:v>
                </c:pt>
                <c:pt idx="84">
                  <c:v>0.03297</c:v>
                </c:pt>
                <c:pt idx="85">
                  <c:v>0.037019</c:v>
                </c:pt>
                <c:pt idx="86">
                  <c:v>0.027667</c:v>
                </c:pt>
                <c:pt idx="87">
                  <c:v>0.026924</c:v>
                </c:pt>
                <c:pt idx="88">
                  <c:v>0.032167</c:v>
                </c:pt>
                <c:pt idx="89">
                  <c:v>0.032086</c:v>
                </c:pt>
                <c:pt idx="90">
                  <c:v>0.034318</c:v>
                </c:pt>
                <c:pt idx="91">
                  <c:v>0.034319</c:v>
                </c:pt>
                <c:pt idx="92">
                  <c:v>0.026112</c:v>
                </c:pt>
                <c:pt idx="93">
                  <c:v>0.018855</c:v>
                </c:pt>
                <c:pt idx="94">
                  <c:v>0.02355</c:v>
                </c:pt>
                <c:pt idx="95">
                  <c:v>0.023585</c:v>
                </c:pt>
                <c:pt idx="96">
                  <c:v>0.023585</c:v>
                </c:pt>
                <c:pt idx="97">
                  <c:v>0.0211736376867007</c:v>
                </c:pt>
                <c:pt idx="98">
                  <c:v>0.0281511448871469</c:v>
                </c:pt>
                <c:pt idx="99">
                  <c:v>0.0310473817559751</c:v>
                </c:pt>
                <c:pt idx="100">
                  <c:v>0.0356186077380307</c:v>
                </c:pt>
                <c:pt idx="101">
                  <c:v>0.0426925539294821</c:v>
                </c:pt>
                <c:pt idx="102">
                  <c:v>0.0404800839866373</c:v>
                </c:pt>
                <c:pt idx="103">
                  <c:v>0.0402660839866373</c:v>
                </c:pt>
                <c:pt idx="104">
                  <c:v>0.0395509649528308</c:v>
                </c:pt>
                <c:pt idx="105">
                  <c:v>0.0395451664219977</c:v>
                </c:pt>
                <c:pt idx="106">
                  <c:v>0.0347201664219977</c:v>
                </c:pt>
                <c:pt idx="107">
                  <c:v>0.0342978551241914</c:v>
                </c:pt>
                <c:pt idx="108">
                  <c:v>0.0343315930284978</c:v>
                </c:pt>
                <c:pt idx="109">
                  <c:v>0.02728565916984</c:v>
                </c:pt>
                <c:pt idx="110">
                  <c:v>0.0203081519693938</c:v>
                </c:pt>
                <c:pt idx="111">
                  <c:v>0.0172659151005656</c:v>
                </c:pt>
                <c:pt idx="112">
                  <c:v>0.00745168911851005</c:v>
                </c:pt>
                <c:pt idx="113">
                  <c:v>8.8957542156335E-005</c:v>
                </c:pt>
                <c:pt idx="114">
                  <c:v>6.94274850011847E-005</c:v>
                </c:pt>
                <c:pt idx="115">
                  <c:v>6.94274850011847E-005</c:v>
                </c:pt>
                <c:pt idx="116">
                  <c:v>6.55465188076677E-005</c:v>
                </c:pt>
                <c:pt idx="117">
                  <c:v>6.03450496407994E-005</c:v>
                </c:pt>
                <c:pt idx="118">
                  <c:v>6.03450496407994E-005</c:v>
                </c:pt>
                <c:pt idx="119">
                  <c:v>4.87139322946311E-005</c:v>
                </c:pt>
                <c:pt idx="120">
                  <c:v>1.4976027988244E-005</c:v>
                </c:pt>
                <c:pt idx="121">
                  <c:v>1.22721999453277E-005</c:v>
                </c:pt>
                <c:pt idx="122">
                  <c:v>4.6589255097452E-005</c:v>
                </c:pt>
                <c:pt idx="123">
                  <c:v>4.6589255097452E-005</c:v>
                </c:pt>
                <c:pt idx="124">
                  <c:v>4.6589255097452E-005</c:v>
                </c:pt>
                <c:pt idx="125">
                  <c:v>3.83746399997233E-005</c:v>
                </c:pt>
                <c:pt idx="126">
                  <c:v>3.83746399997233E-005</c:v>
                </c:pt>
                <c:pt idx="127">
                  <c:v>0.000273705172906232</c:v>
                </c:pt>
                <c:pt idx="128">
                  <c:v>0.00125742592302772</c:v>
                </c:pt>
                <c:pt idx="129">
                  <c:v>0.00139862424277163</c:v>
                </c:pt>
                <c:pt idx="130">
                  <c:v>0.00149449964506687</c:v>
                </c:pt>
                <c:pt idx="131">
                  <c:v>0.00150613076241304</c:v>
                </c:pt>
                <c:pt idx="132">
                  <c:v>0.0015219835126293</c:v>
                </c:pt>
                <c:pt idx="133">
                  <c:v>0.00153901922460738</c:v>
                </c:pt>
                <c:pt idx="134">
                  <c:v>0.00155485847495351</c:v>
                </c:pt>
                <c:pt idx="135">
                  <c:v>0.00155485847495351</c:v>
                </c:pt>
                <c:pt idx="136">
                  <c:v>0.00155485847495351</c:v>
                </c:pt>
                <c:pt idx="137">
                  <c:v>0.00155485847495351</c:v>
                </c:pt>
                <c:pt idx="138">
                  <c:v>0.00155485847495351</c:v>
                </c:pt>
              </c:numCache>
            </c:numRef>
          </c:val>
        </c:ser>
        <c:ser>
          <c:idx val="3"/>
          <c:order val="3"/>
          <c:tx>
            <c:strRef>
              <c:f>[2]ChartA!$B$41</c:f>
              <c:strCache>
                <c:ptCount val="1"/>
                <c:pt idx="0">
                  <c:v>Shanghai</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ChartA!$C$37:$EK$37</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2]ChartA!$C$41:$EK$41</c:f>
              <c:numCache>
                <c:formatCode>General</c:formatCode>
                <c:ptCount val="139"/>
                <c:pt idx="0">
                  <c:v>0.009202</c:v>
                </c:pt>
                <c:pt idx="1">
                  <c:v>0.009427</c:v>
                </c:pt>
                <c:pt idx="2">
                  <c:v>0.00952</c:v>
                </c:pt>
                <c:pt idx="3">
                  <c:v>0.014013</c:v>
                </c:pt>
                <c:pt idx="4">
                  <c:v>0.010338</c:v>
                </c:pt>
                <c:pt idx="5">
                  <c:v>0.010991</c:v>
                </c:pt>
                <c:pt idx="6">
                  <c:v>0.011441</c:v>
                </c:pt>
                <c:pt idx="7">
                  <c:v>0.012427</c:v>
                </c:pt>
                <c:pt idx="8">
                  <c:v>0.013106</c:v>
                </c:pt>
                <c:pt idx="9">
                  <c:v>0.013732</c:v>
                </c:pt>
                <c:pt idx="10">
                  <c:v>0.013798</c:v>
                </c:pt>
                <c:pt idx="11">
                  <c:v>0.014028</c:v>
                </c:pt>
                <c:pt idx="12">
                  <c:v>0.01454</c:v>
                </c:pt>
                <c:pt idx="13">
                  <c:v>0.01497</c:v>
                </c:pt>
                <c:pt idx="14">
                  <c:v>0.014968</c:v>
                </c:pt>
                <c:pt idx="15">
                  <c:v>0.010658</c:v>
                </c:pt>
                <c:pt idx="16">
                  <c:v>0.014467</c:v>
                </c:pt>
                <c:pt idx="17">
                  <c:v>0.011699</c:v>
                </c:pt>
                <c:pt idx="18">
                  <c:v>0.017582</c:v>
                </c:pt>
                <c:pt idx="19">
                  <c:v>0.016739</c:v>
                </c:pt>
                <c:pt idx="20">
                  <c:v>0.01712</c:v>
                </c:pt>
                <c:pt idx="21">
                  <c:v>0.018752</c:v>
                </c:pt>
                <c:pt idx="22">
                  <c:v>0.021115</c:v>
                </c:pt>
                <c:pt idx="23">
                  <c:v>0.022231</c:v>
                </c:pt>
                <c:pt idx="24">
                  <c:v>0.022022</c:v>
                </c:pt>
                <c:pt idx="25">
                  <c:v>0.029005</c:v>
                </c:pt>
                <c:pt idx="26">
                  <c:v>0.0293</c:v>
                </c:pt>
                <c:pt idx="27">
                  <c:v>0.030644</c:v>
                </c:pt>
                <c:pt idx="28">
                  <c:v>0.032022</c:v>
                </c:pt>
                <c:pt idx="29">
                  <c:v>0.031175</c:v>
                </c:pt>
                <c:pt idx="30">
                  <c:v>0.024992</c:v>
                </c:pt>
                <c:pt idx="31">
                  <c:v>0.030362</c:v>
                </c:pt>
                <c:pt idx="32">
                  <c:v>0.029792</c:v>
                </c:pt>
                <c:pt idx="33">
                  <c:v>0.027902</c:v>
                </c:pt>
                <c:pt idx="34">
                  <c:v>0.025515</c:v>
                </c:pt>
                <c:pt idx="35">
                  <c:v>0.025066</c:v>
                </c:pt>
                <c:pt idx="36">
                  <c:v>0.028011</c:v>
                </c:pt>
                <c:pt idx="37">
                  <c:v>0.020648</c:v>
                </c:pt>
                <c:pt idx="38">
                  <c:v>0.020386</c:v>
                </c:pt>
                <c:pt idx="39">
                  <c:v>0.01891</c:v>
                </c:pt>
                <c:pt idx="40">
                  <c:v>0.013199</c:v>
                </c:pt>
                <c:pt idx="41">
                  <c:v>0.011984</c:v>
                </c:pt>
                <c:pt idx="42">
                  <c:v>0.011829</c:v>
                </c:pt>
                <c:pt idx="43">
                  <c:v>0.006639</c:v>
                </c:pt>
                <c:pt idx="44">
                  <c:v>0.006171</c:v>
                </c:pt>
                <c:pt idx="45">
                  <c:v>0.006107</c:v>
                </c:pt>
                <c:pt idx="46">
                  <c:v>0.006165</c:v>
                </c:pt>
                <c:pt idx="47">
                  <c:v>0.005841</c:v>
                </c:pt>
                <c:pt idx="48">
                  <c:v>0.002866</c:v>
                </c:pt>
                <c:pt idx="49">
                  <c:v>0.00272</c:v>
                </c:pt>
                <c:pt idx="50">
                  <c:v>0.002905</c:v>
                </c:pt>
                <c:pt idx="51">
                  <c:v>0.003238</c:v>
                </c:pt>
                <c:pt idx="52">
                  <c:v>0.004336</c:v>
                </c:pt>
                <c:pt idx="53">
                  <c:v>0.004461</c:v>
                </c:pt>
                <c:pt idx="54">
                  <c:v>0.005132</c:v>
                </c:pt>
                <c:pt idx="55">
                  <c:v>0.006432</c:v>
                </c:pt>
                <c:pt idx="56">
                  <c:v>0.006762</c:v>
                </c:pt>
                <c:pt idx="57">
                  <c:v>0.007023</c:v>
                </c:pt>
                <c:pt idx="58">
                  <c:v>0.007514</c:v>
                </c:pt>
                <c:pt idx="59">
                  <c:v>0.007216</c:v>
                </c:pt>
                <c:pt idx="60">
                  <c:v>0.007003</c:v>
                </c:pt>
                <c:pt idx="61">
                  <c:v>0.007547</c:v>
                </c:pt>
                <c:pt idx="62">
                  <c:v>0.009027</c:v>
                </c:pt>
                <c:pt idx="63">
                  <c:v>0.010403</c:v>
                </c:pt>
                <c:pt idx="64">
                  <c:v>0.011482</c:v>
                </c:pt>
                <c:pt idx="65">
                  <c:v>0.015167</c:v>
                </c:pt>
                <c:pt idx="66">
                  <c:v>0.015517</c:v>
                </c:pt>
                <c:pt idx="67">
                  <c:v>0.01627</c:v>
                </c:pt>
                <c:pt idx="68">
                  <c:v>0.018376</c:v>
                </c:pt>
                <c:pt idx="69">
                  <c:v>0.019065</c:v>
                </c:pt>
                <c:pt idx="70">
                  <c:v>0.018878</c:v>
                </c:pt>
                <c:pt idx="71">
                  <c:v>0.019627</c:v>
                </c:pt>
                <c:pt idx="72">
                  <c:v>0.019081</c:v>
                </c:pt>
                <c:pt idx="73">
                  <c:v>0.018408</c:v>
                </c:pt>
                <c:pt idx="74">
                  <c:v>0.018842</c:v>
                </c:pt>
                <c:pt idx="75">
                  <c:v>0.01948</c:v>
                </c:pt>
                <c:pt idx="76">
                  <c:v>0.017766</c:v>
                </c:pt>
                <c:pt idx="77">
                  <c:v>0.017781</c:v>
                </c:pt>
                <c:pt idx="78">
                  <c:v>0.018057</c:v>
                </c:pt>
                <c:pt idx="79">
                  <c:v>0.018757</c:v>
                </c:pt>
                <c:pt idx="80">
                  <c:v>0.017757</c:v>
                </c:pt>
                <c:pt idx="81">
                  <c:v>0.017496</c:v>
                </c:pt>
                <c:pt idx="82">
                  <c:v>0.018629</c:v>
                </c:pt>
                <c:pt idx="83">
                  <c:v>0.018956</c:v>
                </c:pt>
                <c:pt idx="84">
                  <c:v>0.020211</c:v>
                </c:pt>
                <c:pt idx="85">
                  <c:v>0.022901</c:v>
                </c:pt>
                <c:pt idx="86">
                  <c:v>0.020678</c:v>
                </c:pt>
                <c:pt idx="87">
                  <c:v>0.018826</c:v>
                </c:pt>
                <c:pt idx="88">
                  <c:v>0.024113</c:v>
                </c:pt>
                <c:pt idx="89">
                  <c:v>0.020391</c:v>
                </c:pt>
                <c:pt idx="90">
                  <c:v>0.01922</c:v>
                </c:pt>
                <c:pt idx="91">
                  <c:v>0.017395</c:v>
                </c:pt>
                <c:pt idx="92">
                  <c:v>0.016885</c:v>
                </c:pt>
                <c:pt idx="93">
                  <c:v>0.017539</c:v>
                </c:pt>
                <c:pt idx="94">
                  <c:v>0.018134</c:v>
                </c:pt>
                <c:pt idx="95">
                  <c:v>0.0181</c:v>
                </c:pt>
                <c:pt idx="96">
                  <c:v>0.018431</c:v>
                </c:pt>
                <c:pt idx="97">
                  <c:v>0.0228403757946503</c:v>
                </c:pt>
                <c:pt idx="98">
                  <c:v>0.0241514776843959</c:v>
                </c:pt>
                <c:pt idx="99">
                  <c:v>0.0238037745031423</c:v>
                </c:pt>
                <c:pt idx="100">
                  <c:v>0.0239746064065738</c:v>
                </c:pt>
                <c:pt idx="101">
                  <c:v>0.0285387172060892</c:v>
                </c:pt>
                <c:pt idx="102">
                  <c:v>0.0292954686103176</c:v>
                </c:pt>
                <c:pt idx="103">
                  <c:v>0.0281819395197121</c:v>
                </c:pt>
                <c:pt idx="104">
                  <c:v>0.0274491084770978</c:v>
                </c:pt>
                <c:pt idx="105">
                  <c:v>0.0264511124833822</c:v>
                </c:pt>
                <c:pt idx="106">
                  <c:v>0.0249078281222132</c:v>
                </c:pt>
                <c:pt idx="107">
                  <c:v>0.0242982004262688</c:v>
                </c:pt>
                <c:pt idx="108">
                  <c:v>0.0230777639273203</c:v>
                </c:pt>
                <c:pt idx="109">
                  <c:v>0.0162260926690363</c:v>
                </c:pt>
                <c:pt idx="110">
                  <c:v>0.0152125366715885</c:v>
                </c:pt>
                <c:pt idx="111">
                  <c:v>0.0160185769462369</c:v>
                </c:pt>
                <c:pt idx="112">
                  <c:v>0.010491672719688</c:v>
                </c:pt>
                <c:pt idx="113">
                  <c:v>0.00641821797694008</c:v>
                </c:pt>
                <c:pt idx="114">
                  <c:v>0.00599449671186705</c:v>
                </c:pt>
                <c:pt idx="115">
                  <c:v>0.00608756168057759</c:v>
                </c:pt>
                <c:pt idx="116">
                  <c:v>0.00665446068803924</c:v>
                </c:pt>
                <c:pt idx="117">
                  <c:v>0.00645393455446534</c:v>
                </c:pt>
                <c:pt idx="118">
                  <c:v>0.00636475449919697</c:v>
                </c:pt>
                <c:pt idx="119">
                  <c:v>0.00627972518964047</c:v>
                </c:pt>
                <c:pt idx="120">
                  <c:v>0.00684612265541995</c:v>
                </c:pt>
                <c:pt idx="121">
                  <c:v>0.00746746704801308</c:v>
                </c:pt>
                <c:pt idx="122">
                  <c:v>0.00820403146029793</c:v>
                </c:pt>
                <c:pt idx="123">
                  <c:v>0.00901553872910879</c:v>
                </c:pt>
                <c:pt idx="124">
                  <c:v>0.0099053582692192</c:v>
                </c:pt>
                <c:pt idx="125">
                  <c:v>0.0103655047716783</c:v>
                </c:pt>
                <c:pt idx="126">
                  <c:v>0.0116668120864416</c:v>
                </c:pt>
                <c:pt idx="127">
                  <c:v>0.0120833300838424</c:v>
                </c:pt>
                <c:pt idx="128">
                  <c:v>0.012616114990351</c:v>
                </c:pt>
                <c:pt idx="129">
                  <c:v>0.0136024077339956</c:v>
                </c:pt>
                <c:pt idx="130">
                  <c:v>0.0143079812174243</c:v>
                </c:pt>
                <c:pt idx="131">
                  <c:v>0.0157734854509644</c:v>
                </c:pt>
                <c:pt idx="132">
                  <c:v>0.0162030834858066</c:v>
                </c:pt>
                <c:pt idx="133">
                  <c:v>0.016555007805077</c:v>
                </c:pt>
                <c:pt idx="134">
                  <c:v>0.0178418148985242</c:v>
                </c:pt>
                <c:pt idx="135">
                  <c:v>0.0163752064633948</c:v>
                </c:pt>
                <c:pt idx="136">
                  <c:v>0.016162034919356</c:v>
                </c:pt>
                <c:pt idx="137">
                  <c:v>0.0155532605528527</c:v>
                </c:pt>
                <c:pt idx="138">
                  <c:v>0.014904125380972</c:v>
                </c:pt>
              </c:numCache>
            </c:numRef>
          </c:val>
        </c:ser>
        <c:ser>
          <c:idx val="4"/>
          <c:order val="4"/>
          <c:tx>
            <c:strRef>
              <c:f>[2]ChartA!$B$42</c:f>
              <c:strCache>
                <c:ptCount val="1"/>
                <c:pt idx="0">
                  <c:v>Other</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ChartA!$C$37:$EK$37</c:f>
              <c:strCache>
                <c:ptCount val="139"/>
                <c:pt idx="0">
                  <c:v>yt 31-12-2005</c:v>
                </c:pt>
                <c:pt idx="1">
                  <c:v/>
                </c:pt>
                <c:pt idx="2">
                  <c:v/>
                </c:pt>
                <c:pt idx="3">
                  <c:v/>
                </c:pt>
                <c:pt idx="4">
                  <c:v/>
                </c:pt>
                <c:pt idx="5">
                  <c:v/>
                </c:pt>
                <c:pt idx="6">
                  <c:v>yt 30-06-2006</c:v>
                </c:pt>
                <c:pt idx="7">
                  <c:v/>
                </c:pt>
                <c:pt idx="8">
                  <c:v/>
                </c:pt>
                <c:pt idx="9">
                  <c:v/>
                </c:pt>
                <c:pt idx="10">
                  <c:v/>
                </c:pt>
                <c:pt idx="11">
                  <c:v/>
                </c:pt>
                <c:pt idx="12">
                  <c:v>yt 31-12-2006</c:v>
                </c:pt>
                <c:pt idx="13">
                  <c:v/>
                </c:pt>
                <c:pt idx="14">
                  <c:v/>
                </c:pt>
                <c:pt idx="15">
                  <c:v/>
                </c:pt>
                <c:pt idx="16">
                  <c:v/>
                </c:pt>
                <c:pt idx="17">
                  <c:v/>
                </c:pt>
                <c:pt idx="18">
                  <c:v>yt 30-06-2007</c:v>
                </c:pt>
                <c:pt idx="19">
                  <c:v/>
                </c:pt>
                <c:pt idx="20">
                  <c:v/>
                </c:pt>
                <c:pt idx="21">
                  <c:v/>
                </c:pt>
                <c:pt idx="22">
                  <c:v/>
                </c:pt>
                <c:pt idx="23">
                  <c:v/>
                </c:pt>
                <c:pt idx="24">
                  <c:v>yt 31-12-2007</c:v>
                </c:pt>
                <c:pt idx="25">
                  <c:v/>
                </c:pt>
                <c:pt idx="26">
                  <c:v/>
                </c:pt>
                <c:pt idx="27">
                  <c:v/>
                </c:pt>
                <c:pt idx="28">
                  <c:v/>
                </c:pt>
                <c:pt idx="29">
                  <c:v/>
                </c:pt>
                <c:pt idx="30">
                  <c:v>yt 30-06-2008</c:v>
                </c:pt>
                <c:pt idx="31">
                  <c:v/>
                </c:pt>
                <c:pt idx="32">
                  <c:v/>
                </c:pt>
                <c:pt idx="33">
                  <c:v/>
                </c:pt>
                <c:pt idx="34">
                  <c:v/>
                </c:pt>
                <c:pt idx="35">
                  <c:v/>
                </c:pt>
                <c:pt idx="36">
                  <c:v>yt 31-12-2008</c:v>
                </c:pt>
                <c:pt idx="37">
                  <c:v/>
                </c:pt>
                <c:pt idx="38">
                  <c:v/>
                </c:pt>
                <c:pt idx="39">
                  <c:v/>
                </c:pt>
                <c:pt idx="40">
                  <c:v/>
                </c:pt>
                <c:pt idx="41">
                  <c:v/>
                </c:pt>
                <c:pt idx="42">
                  <c:v>yt 30-06-2009</c:v>
                </c:pt>
                <c:pt idx="43">
                  <c:v/>
                </c:pt>
                <c:pt idx="44">
                  <c:v/>
                </c:pt>
                <c:pt idx="45">
                  <c:v/>
                </c:pt>
                <c:pt idx="46">
                  <c:v/>
                </c:pt>
                <c:pt idx="47">
                  <c:v/>
                </c:pt>
                <c:pt idx="48">
                  <c:v>yt 31-12-2009</c:v>
                </c:pt>
                <c:pt idx="49">
                  <c:v/>
                </c:pt>
                <c:pt idx="50">
                  <c:v/>
                </c:pt>
                <c:pt idx="51">
                  <c:v/>
                </c:pt>
                <c:pt idx="52">
                  <c:v/>
                </c:pt>
                <c:pt idx="53">
                  <c:v/>
                </c:pt>
                <c:pt idx="54">
                  <c:v>yt 30-06-2010</c:v>
                </c:pt>
                <c:pt idx="55">
                  <c:v/>
                </c:pt>
                <c:pt idx="56">
                  <c:v/>
                </c:pt>
                <c:pt idx="57">
                  <c:v/>
                </c:pt>
                <c:pt idx="58">
                  <c:v/>
                </c:pt>
                <c:pt idx="59">
                  <c:v/>
                </c:pt>
                <c:pt idx="60">
                  <c:v>yt 31-12-2010</c:v>
                </c:pt>
                <c:pt idx="61">
                  <c:v/>
                </c:pt>
                <c:pt idx="62">
                  <c:v/>
                </c:pt>
                <c:pt idx="63">
                  <c:v/>
                </c:pt>
                <c:pt idx="64">
                  <c:v/>
                </c:pt>
                <c:pt idx="65">
                  <c:v/>
                </c:pt>
                <c:pt idx="66">
                  <c:v>yt 30-06-2011</c:v>
                </c:pt>
                <c:pt idx="67">
                  <c:v/>
                </c:pt>
                <c:pt idx="68">
                  <c:v/>
                </c:pt>
                <c:pt idx="69">
                  <c:v/>
                </c:pt>
                <c:pt idx="70">
                  <c:v/>
                </c:pt>
                <c:pt idx="71">
                  <c:v/>
                </c:pt>
                <c:pt idx="72">
                  <c:v>yt 31-12-2011</c:v>
                </c:pt>
                <c:pt idx="73">
                  <c:v/>
                </c:pt>
                <c:pt idx="74">
                  <c:v/>
                </c:pt>
                <c:pt idx="75">
                  <c:v/>
                </c:pt>
                <c:pt idx="76">
                  <c:v/>
                </c:pt>
                <c:pt idx="77">
                  <c:v/>
                </c:pt>
                <c:pt idx="78">
                  <c:v>yt 30-06-2012</c:v>
                </c:pt>
                <c:pt idx="79">
                  <c:v/>
                </c:pt>
                <c:pt idx="80">
                  <c:v/>
                </c:pt>
                <c:pt idx="81">
                  <c:v/>
                </c:pt>
                <c:pt idx="82">
                  <c:v/>
                </c:pt>
                <c:pt idx="83">
                  <c:v/>
                </c:pt>
                <c:pt idx="84">
                  <c:v>yt 31-12-2012</c:v>
                </c:pt>
                <c:pt idx="85">
                  <c:v/>
                </c:pt>
                <c:pt idx="86">
                  <c:v/>
                </c:pt>
                <c:pt idx="87">
                  <c:v/>
                </c:pt>
                <c:pt idx="88">
                  <c:v/>
                </c:pt>
                <c:pt idx="89">
                  <c:v/>
                </c:pt>
                <c:pt idx="90">
                  <c:v>yt 30-06-2013</c:v>
                </c:pt>
                <c:pt idx="91">
                  <c:v/>
                </c:pt>
                <c:pt idx="92">
                  <c:v/>
                </c:pt>
                <c:pt idx="93">
                  <c:v/>
                </c:pt>
                <c:pt idx="94">
                  <c:v/>
                </c:pt>
                <c:pt idx="95">
                  <c:v/>
                </c:pt>
                <c:pt idx="96">
                  <c:v>yt 31-12-2013</c:v>
                </c:pt>
                <c:pt idx="97">
                  <c:v/>
                </c:pt>
                <c:pt idx="98">
                  <c:v/>
                </c:pt>
                <c:pt idx="99">
                  <c:v/>
                </c:pt>
                <c:pt idx="100">
                  <c:v/>
                </c:pt>
                <c:pt idx="101">
                  <c:v/>
                </c:pt>
                <c:pt idx="102">
                  <c:v>yt 30-06-2014</c:v>
                </c:pt>
                <c:pt idx="103">
                  <c:v/>
                </c:pt>
                <c:pt idx="104">
                  <c:v/>
                </c:pt>
                <c:pt idx="105">
                  <c:v/>
                </c:pt>
                <c:pt idx="106">
                  <c:v/>
                </c:pt>
                <c:pt idx="107">
                  <c:v/>
                </c:pt>
                <c:pt idx="108">
                  <c:v>yt 31-12-2014</c:v>
                </c:pt>
                <c:pt idx="109">
                  <c:v/>
                </c:pt>
                <c:pt idx="110">
                  <c:v/>
                </c:pt>
                <c:pt idx="111">
                  <c:v/>
                </c:pt>
                <c:pt idx="112">
                  <c:v/>
                </c:pt>
                <c:pt idx="113">
                  <c:v/>
                </c:pt>
                <c:pt idx="114">
                  <c:v>yt 30-06-2015</c:v>
                </c:pt>
                <c:pt idx="115">
                  <c:v/>
                </c:pt>
                <c:pt idx="116">
                  <c:v/>
                </c:pt>
                <c:pt idx="117">
                  <c:v/>
                </c:pt>
                <c:pt idx="118">
                  <c:v/>
                </c:pt>
                <c:pt idx="119">
                  <c:v/>
                </c:pt>
                <c:pt idx="120">
                  <c:v>yt 31-12-2015</c:v>
                </c:pt>
                <c:pt idx="121">
                  <c:v/>
                </c:pt>
                <c:pt idx="122">
                  <c:v/>
                </c:pt>
                <c:pt idx="123">
                  <c:v/>
                </c:pt>
                <c:pt idx="124">
                  <c:v/>
                </c:pt>
                <c:pt idx="125">
                  <c:v/>
                </c:pt>
                <c:pt idx="126">
                  <c:v>yt 30-06-2016</c:v>
                </c:pt>
                <c:pt idx="127">
                  <c:v/>
                </c:pt>
                <c:pt idx="128">
                  <c:v/>
                </c:pt>
                <c:pt idx="129">
                  <c:v/>
                </c:pt>
                <c:pt idx="130">
                  <c:v/>
                </c:pt>
                <c:pt idx="131">
                  <c:v/>
                </c:pt>
                <c:pt idx="132">
                  <c:v>yt 31-12-2016</c:v>
                </c:pt>
                <c:pt idx="133">
                  <c:v/>
                </c:pt>
                <c:pt idx="134">
                  <c:v/>
                </c:pt>
                <c:pt idx="135">
                  <c:v/>
                </c:pt>
                <c:pt idx="136">
                  <c:v/>
                </c:pt>
                <c:pt idx="137">
                  <c:v/>
                </c:pt>
                <c:pt idx="138">
                  <c:v>yt 30-06-2017</c:v>
                </c:pt>
              </c:strCache>
            </c:strRef>
          </c:cat>
          <c:val>
            <c:numRef>
              <c:f>[2]ChartA!$C$42:$EK$42</c:f>
              <c:numCache>
                <c:formatCode>General</c:formatCode>
                <c:ptCount val="139"/>
                <c:pt idx="0">
                  <c:v>0.0158890000000003</c:v>
                </c:pt>
                <c:pt idx="1">
                  <c:v>0.0159140000000002</c:v>
                </c:pt>
                <c:pt idx="2">
                  <c:v>0.0159140000000002</c:v>
                </c:pt>
                <c:pt idx="3">
                  <c:v>0.00963000000000025</c:v>
                </c:pt>
                <c:pt idx="4">
                  <c:v>0.00963000000000025</c:v>
                </c:pt>
                <c:pt idx="5">
                  <c:v>0.0139290000000001</c:v>
                </c:pt>
                <c:pt idx="6">
                  <c:v>0.0197010000000001</c:v>
                </c:pt>
                <c:pt idx="7">
                  <c:v>0.0197010000000001</c:v>
                </c:pt>
                <c:pt idx="8">
                  <c:v>0.0227600000000001</c:v>
                </c:pt>
                <c:pt idx="9">
                  <c:v>0.0210210000000002</c:v>
                </c:pt>
                <c:pt idx="10">
                  <c:v>0.0314099999999999</c:v>
                </c:pt>
                <c:pt idx="11">
                  <c:v>0.031382</c:v>
                </c:pt>
                <c:pt idx="12">
                  <c:v>0.0366409999999998</c:v>
                </c:pt>
                <c:pt idx="13">
                  <c:v>0.036616</c:v>
                </c:pt>
                <c:pt idx="14">
                  <c:v>0.0416639999999999</c:v>
                </c:pt>
                <c:pt idx="15">
                  <c:v>0.0416639999999998</c:v>
                </c:pt>
                <c:pt idx="16">
                  <c:v>0.0474829999999999</c:v>
                </c:pt>
                <c:pt idx="17">
                  <c:v>0.049493</c:v>
                </c:pt>
                <c:pt idx="18">
                  <c:v>0.043721</c:v>
                </c:pt>
                <c:pt idx="19">
                  <c:v>0.049369</c:v>
                </c:pt>
                <c:pt idx="20">
                  <c:v>0.039262</c:v>
                </c:pt>
                <c:pt idx="21">
                  <c:v>0.0460040000000001</c:v>
                </c:pt>
                <c:pt idx="22">
                  <c:v>0.035615</c:v>
                </c:pt>
                <c:pt idx="23">
                  <c:v>0.043318</c:v>
                </c:pt>
                <c:pt idx="24">
                  <c:v>0.0385190000000001</c:v>
                </c:pt>
                <c:pt idx="25">
                  <c:v>0.0389040000000002</c:v>
                </c:pt>
                <c:pt idx="26">
                  <c:v>0.033975</c:v>
                </c:pt>
                <c:pt idx="27">
                  <c:v>0.0392109999999999</c:v>
                </c:pt>
                <c:pt idx="28">
                  <c:v>0.0333919999999999</c:v>
                </c:pt>
                <c:pt idx="29">
                  <c:v>0.0271289999999998</c:v>
                </c:pt>
                <c:pt idx="30">
                  <c:v>0.027197</c:v>
                </c:pt>
                <c:pt idx="31">
                  <c:v>0.0270380000000001</c:v>
                </c:pt>
                <c:pt idx="32">
                  <c:v>0.0274070000000001</c:v>
                </c:pt>
                <c:pt idx="33">
                  <c:v>0.0202370000000001</c:v>
                </c:pt>
                <c:pt idx="34">
                  <c:v>0.0202380000000001</c:v>
                </c:pt>
                <c:pt idx="35">
                  <c:v>0.0125350000000001</c:v>
                </c:pt>
                <c:pt idx="36">
                  <c:v>0.012175</c:v>
                </c:pt>
                <c:pt idx="37">
                  <c:v>0.01179</c:v>
                </c:pt>
                <c:pt idx="38">
                  <c:v>0.0116709999999999</c:v>
                </c:pt>
                <c:pt idx="39">
                  <c:v>0.00647999999999999</c:v>
                </c:pt>
                <c:pt idx="40">
                  <c:v>0.00647999999999993</c:v>
                </c:pt>
                <c:pt idx="41">
                  <c:v>0.006434</c:v>
                </c:pt>
                <c:pt idx="42">
                  <c:v>0.00636600000000004</c:v>
                </c:pt>
                <c:pt idx="43">
                  <c:v>0.000877000000000017</c:v>
                </c:pt>
                <c:pt idx="44">
                  <c:v>0.000528000000000028</c:v>
                </c:pt>
                <c:pt idx="45">
                  <c:v>0.000166000000000055</c:v>
                </c:pt>
                <c:pt idx="46">
                  <c:v>0.000270000000000048</c:v>
                </c:pt>
                <c:pt idx="47">
                  <c:v>0.000270000000000048</c:v>
                </c:pt>
                <c:pt idx="48">
                  <c:v>0.00024900000000011</c:v>
                </c:pt>
                <c:pt idx="49">
                  <c:v>0.000295999999999963</c:v>
                </c:pt>
                <c:pt idx="50">
                  <c:v>0.000313000000000008</c:v>
                </c:pt>
                <c:pt idx="51">
                  <c:v>0.000309999999999921</c:v>
                </c:pt>
                <c:pt idx="52">
                  <c:v>0.000358999999999943</c:v>
                </c:pt>
                <c:pt idx="53">
                  <c:v>0.000358999999999998</c:v>
                </c:pt>
                <c:pt idx="54">
                  <c:v>0.000359000000000054</c:v>
                </c:pt>
                <c:pt idx="55">
                  <c:v>0.000620000000000065</c:v>
                </c:pt>
                <c:pt idx="56">
                  <c:v>0.000600000000000045</c:v>
                </c:pt>
                <c:pt idx="57">
                  <c:v>0.000677000000000094</c:v>
                </c:pt>
                <c:pt idx="58">
                  <c:v>0.000576999999999994</c:v>
                </c:pt>
                <c:pt idx="59">
                  <c:v>0.000745000000000051</c:v>
                </c:pt>
                <c:pt idx="60">
                  <c:v>0.000735000000000097</c:v>
                </c:pt>
                <c:pt idx="61">
                  <c:v>0.000688000000000077</c:v>
                </c:pt>
                <c:pt idx="62">
                  <c:v>0.000712000000000046</c:v>
                </c:pt>
                <c:pt idx="63">
                  <c:v>0.000669999999999948</c:v>
                </c:pt>
                <c:pt idx="64">
                  <c:v>0.000854000000000021</c:v>
                </c:pt>
                <c:pt idx="65">
                  <c:v>0.000908999999999827</c:v>
                </c:pt>
                <c:pt idx="66">
                  <c:v>0.00616499999999998</c:v>
                </c:pt>
                <c:pt idx="67">
                  <c:v>0.00597099999999995</c:v>
                </c:pt>
                <c:pt idx="68">
                  <c:v>0.014404</c:v>
                </c:pt>
                <c:pt idx="69">
                  <c:v>0.0143459999999999</c:v>
                </c:pt>
                <c:pt idx="70">
                  <c:v>0.01444</c:v>
                </c:pt>
                <c:pt idx="71">
                  <c:v>0.014272</c:v>
                </c:pt>
                <c:pt idx="72">
                  <c:v>0.0142649999999999</c:v>
                </c:pt>
                <c:pt idx="73">
                  <c:v>0.0142800000000001</c:v>
                </c:pt>
                <c:pt idx="74">
                  <c:v>0.0194739999999999</c:v>
                </c:pt>
                <c:pt idx="75">
                  <c:v>0.0205049999999998</c:v>
                </c:pt>
                <c:pt idx="76">
                  <c:v>0.0260169999999997</c:v>
                </c:pt>
                <c:pt idx="77">
                  <c:v>0.0259849999999999</c:v>
                </c:pt>
                <c:pt idx="78">
                  <c:v>0.0207289999999999</c:v>
                </c:pt>
                <c:pt idx="79">
                  <c:v>0.020721</c:v>
                </c:pt>
                <c:pt idx="80">
                  <c:v>0.0124209999999999</c:v>
                </c:pt>
                <c:pt idx="81">
                  <c:v>0.0124019999999999</c:v>
                </c:pt>
                <c:pt idx="82">
                  <c:v>0.0123029999999998</c:v>
                </c:pt>
                <c:pt idx="83">
                  <c:v>0.012327</c:v>
                </c:pt>
                <c:pt idx="84">
                  <c:v>0.012265</c:v>
                </c:pt>
                <c:pt idx="85">
                  <c:v>0.0122499999999998</c:v>
                </c:pt>
                <c:pt idx="86">
                  <c:v>0.00701499999999988</c:v>
                </c:pt>
                <c:pt idx="87">
                  <c:v>0.00598399999999977</c:v>
                </c:pt>
                <c:pt idx="88">
                  <c:v>0.00482299999999969</c:v>
                </c:pt>
                <c:pt idx="89">
                  <c:v>0.00482199999999977</c:v>
                </c:pt>
                <c:pt idx="90">
                  <c:v>0.00492700000000002</c:v>
                </c:pt>
                <c:pt idx="91">
                  <c:v>0.00486799999999987</c:v>
                </c:pt>
                <c:pt idx="92">
                  <c:v>0.00483199999999995</c:v>
                </c:pt>
                <c:pt idx="93">
                  <c:v>0.00483200000000006</c:v>
                </c:pt>
                <c:pt idx="94">
                  <c:v>0.0138140000000001</c:v>
                </c:pt>
                <c:pt idx="95">
                  <c:v>0.022744</c:v>
                </c:pt>
                <c:pt idx="96">
                  <c:v>0.0227440000000002</c:v>
                </c:pt>
                <c:pt idx="97">
                  <c:v>0.0319608354713246</c:v>
                </c:pt>
                <c:pt idx="98">
                  <c:v>0.0399779596062151</c:v>
                </c:pt>
                <c:pt idx="99">
                  <c:v>0.0399992423608075</c:v>
                </c:pt>
                <c:pt idx="100">
                  <c:v>0.0355774115930221</c:v>
                </c:pt>
                <c:pt idx="101">
                  <c:v>0.0367263397056147</c:v>
                </c:pt>
                <c:pt idx="102">
                  <c:v>0.0367964011550163</c:v>
                </c:pt>
                <c:pt idx="103">
                  <c:v>0.0367964011550164</c:v>
                </c:pt>
                <c:pt idx="104">
                  <c:v>0.0366994011550164</c:v>
                </c:pt>
                <c:pt idx="105">
                  <c:v>0.0366994011550162</c:v>
                </c:pt>
                <c:pt idx="106">
                  <c:v>0.0277174011550163</c:v>
                </c:pt>
                <c:pt idx="107">
                  <c:v>0.0187734752034856</c:v>
                </c:pt>
                <c:pt idx="108">
                  <c:v>0.0190222132638063</c:v>
                </c:pt>
                <c:pt idx="109">
                  <c:v>0.0098053777924817</c:v>
                </c:pt>
                <c:pt idx="110">
                  <c:v>0.00178825365759105</c:v>
                </c:pt>
                <c:pt idx="111">
                  <c:v>0.00187310061987056</c:v>
                </c:pt>
                <c:pt idx="112">
                  <c:v>0.00176239139923734</c:v>
                </c:pt>
                <c:pt idx="113">
                  <c:v>0.000678247411705302</c:v>
                </c:pt>
                <c:pt idx="114">
                  <c:v>0.000541314911335356</c:v>
                </c:pt>
                <c:pt idx="115">
                  <c:v>0.000571491919040823</c:v>
                </c:pt>
                <c:pt idx="116">
                  <c:v>0.000618281124759756</c:v>
                </c:pt>
                <c:pt idx="117">
                  <c:v>0.000618281124759867</c:v>
                </c:pt>
                <c:pt idx="118">
                  <c:v>0.000618281124759812</c:v>
                </c:pt>
                <c:pt idx="119">
                  <c:v>0.000608207076290612</c:v>
                </c:pt>
                <c:pt idx="120">
                  <c:v>0.000359469015969838</c:v>
                </c:pt>
                <c:pt idx="121">
                  <c:v>0.000359469015969671</c:v>
                </c:pt>
                <c:pt idx="122">
                  <c:v>0.000359469015969782</c:v>
                </c:pt>
                <c:pt idx="123">
                  <c:v>0.00040968825921181</c:v>
                </c:pt>
                <c:pt idx="124">
                  <c:v>0.000358228247630238</c:v>
                </c:pt>
                <c:pt idx="125">
                  <c:v>0.000271444122569381</c:v>
                </c:pt>
                <c:pt idx="126">
                  <c:v>0.000233315173538043</c:v>
                </c:pt>
                <c:pt idx="127">
                  <c:v>0.000203138165832575</c:v>
                </c:pt>
                <c:pt idx="128">
                  <c:v>0.000156348960113548</c:v>
                </c:pt>
                <c:pt idx="129">
                  <c:v>0.000156348960113552</c:v>
                </c:pt>
                <c:pt idx="130">
                  <c:v>0.000156348960113552</c:v>
                </c:pt>
                <c:pt idx="131">
                  <c:v>0.000275200839329345</c:v>
                </c:pt>
                <c:pt idx="132">
                  <c:v>0.000275200839329359</c:v>
                </c:pt>
                <c:pt idx="133">
                  <c:v>0.000275200839329332</c:v>
                </c:pt>
                <c:pt idx="134">
                  <c:v>0.000275200839329332</c:v>
                </c:pt>
                <c:pt idx="135">
                  <c:v>0.000118851879215787</c:v>
                </c:pt>
                <c:pt idx="136">
                  <c:v>0.000118851879215814</c:v>
                </c:pt>
                <c:pt idx="137">
                  <c:v>0.00015384243926006</c:v>
                </c:pt>
                <c:pt idx="138">
                  <c:v>0.000153842439260032</c:v>
                </c:pt>
              </c:numCache>
            </c:numRef>
          </c:val>
        </c:ser>
        <c:gapWidth val="0"/>
        <c:overlap val="100"/>
        <c:axId val="90718731"/>
        <c:axId val="77657182"/>
      </c:barChart>
      <c:catAx>
        <c:axId val="907187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77657182"/>
        <c:crossesAt val="0"/>
        <c:auto val="1"/>
        <c:lblAlgn val="ctr"/>
        <c:lblOffset val="100"/>
        <c:noMultiLvlLbl val="0"/>
      </c:catAx>
      <c:valAx>
        <c:axId val="77657182"/>
        <c:scaling>
          <c:orientation val="minMax"/>
          <c:min val="0"/>
        </c:scaling>
        <c:delete val="0"/>
        <c:axPos val="l"/>
        <c:title>
          <c:tx>
            <c:rich>
              <a:bodyPr rot="-5400000"/>
              <a:lstStyle/>
              <a:p>
                <a:pPr>
                  <a:defRPr b="1" sz="1200" spc="-1" strike="noStrike">
                    <a:latin typeface="Arial"/>
                  </a:defRPr>
                </a:pPr>
                <a:r>
                  <a:rPr b="1" sz="1200" spc="-1" strike="noStrike">
                    <a:latin typeface="Arial"/>
                  </a:rPr>
                  <a:t>Volume
during year to ("yt") date shown
(million cubic metres)</a:t>
                </a:r>
              </a:p>
            </c:rich>
          </c:tx>
          <c:layout>
            <c:manualLayout>
              <c:xMode val="edge"/>
              <c:yMode val="edge"/>
              <c:x val="0.0196841511562324"/>
              <c:y val="-0.4495412844036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718731"/>
        <c:crossesAt val="1"/>
        <c:crossBetween val="midCat"/>
      </c:valAx>
      <c:spPr>
        <a:noFill/>
        <a:ln w="12600">
          <a:solidFill>
            <a:srgbClr val="808080"/>
          </a:solidFill>
          <a:round/>
        </a:ln>
      </c:spPr>
    </c:plotArea>
    <c:legend>
      <c:legendPos val="r"/>
      <c:layout>
        <c:manualLayout>
          <c:xMode val="edge"/>
          <c:yMode val="edge"/>
          <c:x val="0.0627185561195714"/>
          <c:y val="0.899816513761468"/>
          <c:w val="0.893401015228426"/>
          <c:h val="0.0711926605504587"/>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296068588189"/>
          <c:y val="0.048429918520553"/>
          <c:w val="0.776467933893621"/>
          <c:h val="0.780280142817907"/>
        </c:manualLayout>
      </c:layout>
      <c:barChart>
        <c:barDir val="col"/>
        <c:grouping val="stacked"/>
        <c:varyColors val="0"/>
        <c:ser>
          <c:idx val="0"/>
          <c:order val="0"/>
          <c:tx>
            <c:strRef>
              <c:f>' '!$A$44</c:f>
              <c:strCache>
                <c:ptCount val="1"/>
                <c:pt idx="0">
                  <c:v>VPA core</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BB$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44:$BB$44</c:f>
              <c:numCache>
                <c:formatCode>General</c:formatCode>
                <c:ptCount val="35"/>
                <c:pt idx="0">
                  <c:v>1.83421550881207</c:v>
                </c:pt>
                <c:pt idx="1">
                  <c:v>1.85644002425325</c:v>
                </c:pt>
                <c:pt idx="2">
                  <c:v>1.93401433430265</c:v>
                </c:pt>
                <c:pt idx="3">
                  <c:v>2.43400090084947</c:v>
                </c:pt>
                <c:pt idx="4">
                  <c:v>2.66736165102948</c:v>
                </c:pt>
                <c:pt idx="5">
                  <c:v>3.09923489369718</c:v>
                </c:pt>
                <c:pt idx="6">
                  <c:v>2.73055117403386</c:v>
                </c:pt>
                <c:pt idx="7">
                  <c:v>2.5190589687926</c:v>
                </c:pt>
                <c:pt idx="8">
                  <c:v>1.92852283698735</c:v>
                </c:pt>
                <c:pt idx="9">
                  <c:v>1.66141171219017</c:v>
                </c:pt>
                <c:pt idx="10">
                  <c:v>1.9196461749542</c:v>
                </c:pt>
                <c:pt idx="11">
                  <c:v>2.5208238075951</c:v>
                </c:pt>
                <c:pt idx="12">
                  <c:v>2.48958543805008</c:v>
                </c:pt>
                <c:pt idx="13">
                  <c:v>3.05043624444932</c:v>
                </c:pt>
                <c:pt idx="14">
                  <c:v>2.35070637079554</c:v>
                </c:pt>
                <c:pt idx="15">
                  <c:v>1.01767632823868</c:v>
                </c:pt>
                <c:pt idx="16">
                  <c:v>0.931499999546809</c:v>
                </c:pt>
              </c:numCache>
            </c:numRef>
          </c:val>
        </c:ser>
        <c:ser>
          <c:idx val="1"/>
          <c:order val="1"/>
          <c:tx>
            <c:strRef>
              <c:f>' '!$A$45</c:f>
              <c:strCache>
                <c:ptCount val="1"/>
                <c:pt idx="0">
                  <c:v>Other Timber Sector</c:v>
                </c:pt>
              </c:strCache>
            </c:strRef>
          </c:tx>
          <c:spPr>
            <a:solidFill>
              <a:srgbClr val="8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BB$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45:$BB$45</c:f>
              <c:numCache>
                <c:formatCode>General</c:formatCode>
                <c:ptCount val="35"/>
                <c:pt idx="0">
                  <c:v>0.0492314060222364</c:v>
                </c:pt>
                <c:pt idx="1">
                  <c:v>0.083805281704381</c:v>
                </c:pt>
                <c:pt idx="2">
                  <c:v>0.0536904420060796</c:v>
                </c:pt>
                <c:pt idx="3">
                  <c:v>0.0357605940767675</c:v>
                </c:pt>
                <c:pt idx="4">
                  <c:v>0.037794346120627</c:v>
                </c:pt>
                <c:pt idx="5">
                  <c:v>0.0501727401908645</c:v>
                </c:pt>
                <c:pt idx="6">
                  <c:v>0.0985049100859976</c:v>
                </c:pt>
                <c:pt idx="7">
                  <c:v>0.0986984754086428</c:v>
                </c:pt>
                <c:pt idx="8">
                  <c:v>0.112886302094399</c:v>
                </c:pt>
                <c:pt idx="9">
                  <c:v>0.0954401955993483</c:v>
                </c:pt>
                <c:pt idx="10">
                  <c:v>0.0916336827696295</c:v>
                </c:pt>
                <c:pt idx="11">
                  <c:v>0.0833346718341001</c:v>
                </c:pt>
                <c:pt idx="12">
                  <c:v>0.0981649634751574</c:v>
                </c:pt>
                <c:pt idx="13">
                  <c:v>0.119424795222858</c:v>
                </c:pt>
                <c:pt idx="14">
                  <c:v>0.0712731467352652</c:v>
                </c:pt>
                <c:pt idx="15">
                  <c:v>0.0372781692486646</c:v>
                </c:pt>
                <c:pt idx="16">
                  <c:v>0.0292141396326038</c:v>
                </c:pt>
              </c:numCache>
            </c:numRef>
          </c:val>
        </c:ser>
        <c:ser>
          <c:idx val="2"/>
          <c:order val="2"/>
          <c:tx>
            <c:strRef>
              <c:f>' '!$A$46</c:f>
              <c:strCache>
                <c:ptCount val="1"/>
                <c:pt idx="0">
                  <c:v>Paper Sector</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BB$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46:$BB$46</c:f>
              <c:numCache>
                <c:formatCode>General</c:formatCode>
                <c:ptCount val="35"/>
                <c:pt idx="0">
                  <c:v>0.00288530086666667</c:v>
                </c:pt>
                <c:pt idx="1">
                  <c:v>0.000986218651515151</c:v>
                </c:pt>
                <c:pt idx="2">
                  <c:v>0.00414828927</c:v>
                </c:pt>
                <c:pt idx="3">
                  <c:v>0.0010603705</c:v>
                </c:pt>
                <c:pt idx="4">
                  <c:v>0.00305528272</c:v>
                </c:pt>
                <c:pt idx="5">
                  <c:v>0.00284860279</c:v>
                </c:pt>
                <c:pt idx="6">
                  <c:v>0.08529776218</c:v>
                </c:pt>
                <c:pt idx="7">
                  <c:v>0.0231088115133333</c:v>
                </c:pt>
                <c:pt idx="8">
                  <c:v>0.0170807632809333</c:v>
                </c:pt>
                <c:pt idx="9">
                  <c:v>0.0316061829734848</c:v>
                </c:pt>
                <c:pt idx="10">
                  <c:v>0.0324240235</c:v>
                </c:pt>
                <c:pt idx="11">
                  <c:v>0.0250350695433333</c:v>
                </c:pt>
                <c:pt idx="12">
                  <c:v>0.0144717202283402</c:v>
                </c:pt>
                <c:pt idx="13">
                  <c:v>0.0109767475133333</c:v>
                </c:pt>
                <c:pt idx="14">
                  <c:v>0.00398834529333333</c:v>
                </c:pt>
                <c:pt idx="15">
                  <c:v>0.00445599142083333</c:v>
                </c:pt>
                <c:pt idx="16">
                  <c:v>0.00277039299666667</c:v>
                </c:pt>
              </c:numCache>
            </c:numRef>
          </c:val>
        </c:ser>
        <c:ser>
          <c:idx val="3"/>
          <c:order val="3"/>
          <c:tx>
            <c:strRef>
              <c:f>' '!$A$4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BB$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47:$BB$47</c:f>
              <c:numCache>
                <c:formatCode>General</c:formatCode>
                <c:ptCount val="35"/>
              </c:numCache>
            </c:numRef>
          </c:val>
        </c:ser>
        <c:ser>
          <c:idx val="4"/>
          <c:order val="4"/>
          <c:tx>
            <c:strRef>
              <c:f>' '!$A$4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BB$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48:$BB$48</c:f>
              <c:numCache>
                <c:formatCode>General</c:formatCode>
                <c:ptCount val="35"/>
              </c:numCache>
            </c:numRef>
          </c:val>
        </c:ser>
        <c:ser>
          <c:idx val="5"/>
          <c:order val="5"/>
          <c:tx>
            <c:strRef>
              <c:f>' '!$A$4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BB$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49:$BB$49</c:f>
              <c:numCache>
                <c:formatCode>General</c:formatCode>
                <c:ptCount val="35"/>
              </c:numCache>
            </c:numRef>
          </c:val>
        </c:ser>
        <c:gapWidth val="0"/>
        <c:overlap val="100"/>
        <c:axId val="71961340"/>
        <c:axId val="34011961"/>
      </c:barChart>
      <c:barChart>
        <c:barDir val="col"/>
        <c:grouping val="stacked"/>
        <c:varyColors val="0"/>
        <c:ser>
          <c:idx val="6"/>
          <c:order val="6"/>
          <c:tx>
            <c:strRef>
              <c:f>' '!$A$50</c:f>
              <c:strCache>
                <c:ptCount val="1"/>
                <c:pt idx="0">
                  <c:v>VPA core</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BB$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50:$BB$50</c:f>
              <c:numCache>
                <c:formatCode>General</c:formatCode>
                <c:ptCount val="35"/>
                <c:pt idx="18">
                  <c:v>0.428197558235085</c:v>
                </c:pt>
                <c:pt idx="19">
                  <c:v>0.410580494610344</c:v>
                </c:pt>
                <c:pt idx="20">
                  <c:v>0.424865465087653</c:v>
                </c:pt>
                <c:pt idx="21">
                  <c:v>0.533863531699561</c:v>
                </c:pt>
                <c:pt idx="22">
                  <c:v>0.60209599499802</c:v>
                </c:pt>
                <c:pt idx="23">
                  <c:v>0.758932809511632</c:v>
                </c:pt>
                <c:pt idx="24">
                  <c:v>0.744011534303166</c:v>
                </c:pt>
                <c:pt idx="25">
                  <c:v>0.866095658000576</c:v>
                </c:pt>
                <c:pt idx="26">
                  <c:v>0.966915157165128</c:v>
                </c:pt>
                <c:pt idx="27">
                  <c:v>0.707474253070998</c:v>
                </c:pt>
                <c:pt idx="28">
                  <c:v>0.880794419147252</c:v>
                </c:pt>
                <c:pt idx="29">
                  <c:v>1.09798709032197</c:v>
                </c:pt>
                <c:pt idx="30">
                  <c:v>1.24098965236803</c:v>
                </c:pt>
                <c:pt idx="31">
                  <c:v>1.65451896764723</c:v>
                </c:pt>
                <c:pt idx="32">
                  <c:v>1.48742966082455</c:v>
                </c:pt>
                <c:pt idx="33">
                  <c:v>0.426883256107</c:v>
                </c:pt>
                <c:pt idx="34">
                  <c:v>0.479503458759267</c:v>
                </c:pt>
              </c:numCache>
            </c:numRef>
          </c:val>
        </c:ser>
        <c:ser>
          <c:idx val="7"/>
          <c:order val="7"/>
          <c:tx>
            <c:strRef>
              <c:f>' '!$A$51</c:f>
              <c:strCache>
                <c:ptCount val="1"/>
                <c:pt idx="0">
                  <c:v>Other Timber Sector</c:v>
                </c:pt>
              </c:strCache>
            </c:strRef>
          </c:tx>
          <c:spPr>
            <a:solidFill>
              <a:srgbClr val="8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BB$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51:$BB$51</c:f>
              <c:numCache>
                <c:formatCode>General</c:formatCode>
                <c:ptCount val="35"/>
                <c:pt idx="18">
                  <c:v>0.0298801521393735</c:v>
                </c:pt>
                <c:pt idx="19">
                  <c:v>0.031994271308237</c:v>
                </c:pt>
                <c:pt idx="20">
                  <c:v>0.0310976365943912</c:v>
                </c:pt>
                <c:pt idx="21">
                  <c:v>0.0293991541810672</c:v>
                </c:pt>
                <c:pt idx="22">
                  <c:v>0.0355428364775669</c:v>
                </c:pt>
                <c:pt idx="23">
                  <c:v>0.0379601049731578</c:v>
                </c:pt>
                <c:pt idx="24">
                  <c:v>0.0412003897564315</c:v>
                </c:pt>
                <c:pt idx="25">
                  <c:v>0.0422732226299142</c:v>
                </c:pt>
                <c:pt idx="26">
                  <c:v>0.0268272541678503</c:v>
                </c:pt>
                <c:pt idx="27">
                  <c:v>0.0170987860775471</c:v>
                </c:pt>
                <c:pt idx="28">
                  <c:v>0.016116938930682</c:v>
                </c:pt>
                <c:pt idx="29">
                  <c:v>0.019509256036212</c:v>
                </c:pt>
                <c:pt idx="30">
                  <c:v>0.0242828175317178</c:v>
                </c:pt>
                <c:pt idx="31">
                  <c:v>0.0267411311067447</c:v>
                </c:pt>
                <c:pt idx="32">
                  <c:v>0.0268068909019692</c:v>
                </c:pt>
                <c:pt idx="33">
                  <c:v>0.0233788408856337</c:v>
                </c:pt>
                <c:pt idx="34">
                  <c:v>0.0233068679266213</c:v>
                </c:pt>
              </c:numCache>
            </c:numRef>
          </c:val>
        </c:ser>
        <c:ser>
          <c:idx val="8"/>
          <c:order val="8"/>
          <c:tx>
            <c:strRef>
              <c:f>' '!$A$52</c:f>
              <c:strCache>
                <c:ptCount val="1"/>
                <c:pt idx="0">
                  <c:v>Paper Sector</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BB$4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52:$BB$52</c:f>
              <c:numCache>
                <c:formatCode>General</c:formatCode>
                <c:ptCount val="35"/>
                <c:pt idx="18">
                  <c:v>0.000981525037143772</c:v>
                </c:pt>
                <c:pt idx="19">
                  <c:v>0.000126344568356128</c:v>
                </c:pt>
                <c:pt idx="20">
                  <c:v>0.000382376798109978</c:v>
                </c:pt>
                <c:pt idx="21">
                  <c:v>0.000211152139853245</c:v>
                </c:pt>
                <c:pt idx="22">
                  <c:v>0.0003989016776</c:v>
                </c:pt>
                <c:pt idx="23">
                  <c:v>0.000353939038432357</c:v>
                </c:pt>
                <c:pt idx="24">
                  <c:v>0.0090524092436793</c:v>
                </c:pt>
                <c:pt idx="25">
                  <c:v>0.00208494587227711</c:v>
                </c:pt>
                <c:pt idx="26">
                  <c:v>0.000701329133293707</c:v>
                </c:pt>
                <c:pt idx="27">
                  <c:v>0.000450246721759424</c:v>
                </c:pt>
                <c:pt idx="28">
                  <c:v>0.000796232911448024</c:v>
                </c:pt>
                <c:pt idx="29">
                  <c:v>0.00184313467338823</c:v>
                </c:pt>
                <c:pt idx="30">
                  <c:v>0.00142591605767087</c:v>
                </c:pt>
                <c:pt idx="31">
                  <c:v>0.00154912499592672</c:v>
                </c:pt>
                <c:pt idx="32">
                  <c:v>0.000830494011372287</c:v>
                </c:pt>
                <c:pt idx="33">
                  <c:v>0.00304373097233662</c:v>
                </c:pt>
                <c:pt idx="34">
                  <c:v>0.00554715310088931</c:v>
                </c:pt>
              </c:numCache>
            </c:numRef>
          </c:val>
        </c:ser>
        <c:gapWidth val="0"/>
        <c:overlap val="100"/>
        <c:axId val="99111595"/>
        <c:axId val="25196279"/>
      </c:barChart>
      <c:catAx>
        <c:axId val="719613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4011961"/>
        <c:crossesAt val="0"/>
        <c:auto val="1"/>
        <c:lblAlgn val="ctr"/>
        <c:lblOffset val="100"/>
        <c:noMultiLvlLbl val="0"/>
      </c:catAx>
      <c:valAx>
        <c:axId val="34011961"/>
        <c:scaling>
          <c:orientation val="minMax"/>
          <c:max val="3.5"/>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400473799988719"/>
              <c:y val="-0.24837498855625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71961340"/>
        <c:crossesAt val="1"/>
        <c:crossBetween val="midCat"/>
      </c:valAx>
      <c:catAx>
        <c:axId val="99111595"/>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25196279"/>
        <c:auto val="1"/>
        <c:lblAlgn val="ctr"/>
        <c:lblOffset val="100"/>
        <c:noMultiLvlLbl val="0"/>
      </c:catAx>
      <c:valAx>
        <c:axId val="25196279"/>
        <c:scaling>
          <c:orientation val="minMax"/>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Import value
(US$ billion, cif, nominal)</a:t>
                </a:r>
              </a:p>
            </c:rich>
          </c:tx>
          <c:layout>
            <c:manualLayout>
              <c:xMode val="edge"/>
              <c:yMode val="edge"/>
              <c:x val="0.894071859664956"/>
              <c:y val="-0.24452989105557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99111595"/>
        <c:crosses val="max"/>
        <c:crossBetween val="midCat"/>
      </c:valAx>
      <c:spPr>
        <a:noFill/>
        <a:ln w="12600">
          <a:solidFill>
            <a:srgbClr val="808080"/>
          </a:solidFill>
          <a:round/>
        </a:ln>
      </c:spPr>
    </c:plotArea>
    <c:legend>
      <c:legendPos val="r"/>
      <c:layout>
        <c:manualLayout>
          <c:xMode val="edge"/>
          <c:yMode val="edge"/>
          <c:x val="0.0614811890123526"/>
          <c:y val="0.905795111233178"/>
          <c:w val="0.869535788820577"/>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03925771335"/>
          <c:y val="0.048429918520553"/>
          <c:w val="0.77330926730216"/>
          <c:h val="0.785315389544997"/>
        </c:manualLayout>
      </c:layout>
      <c:barChart>
        <c:barDir val="col"/>
        <c:grouping val="stacked"/>
        <c:varyColors val="0"/>
        <c:ser>
          <c:idx val="0"/>
          <c:order val="0"/>
          <c:tx>
            <c:strRef>
              <c:f>' '!$A$58</c:f>
              <c:strCache>
                <c:ptCount val="1"/>
                <c:pt idx="0">
                  <c:v>Logs</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BB$5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58:$BB$58</c:f>
              <c:numCache>
                <c:formatCode>General</c:formatCode>
                <c:ptCount val="35"/>
                <c:pt idx="0">
                  <c:v>1.29637862477682</c:v>
                </c:pt>
                <c:pt idx="1">
                  <c:v>1.26107750183391</c:v>
                </c:pt>
                <c:pt idx="2">
                  <c:v>1.17321391972476</c:v>
                </c:pt>
                <c:pt idx="3">
                  <c:v>1.60787583182857</c:v>
                </c:pt>
                <c:pt idx="4">
                  <c:v>1.94406492992857</c:v>
                </c:pt>
                <c:pt idx="5">
                  <c:v>2.21797406058212</c:v>
                </c:pt>
                <c:pt idx="6">
                  <c:v>2.12520554656364</c:v>
                </c:pt>
                <c:pt idx="7">
                  <c:v>1.79963315337284</c:v>
                </c:pt>
                <c:pt idx="8">
                  <c:v>1.55783412234286</c:v>
                </c:pt>
                <c:pt idx="9">
                  <c:v>1.31613373137143</c:v>
                </c:pt>
                <c:pt idx="10">
                  <c:v>1.5440509642</c:v>
                </c:pt>
                <c:pt idx="11">
                  <c:v>2.17054038168571</c:v>
                </c:pt>
                <c:pt idx="12">
                  <c:v>2.15805332470515</c:v>
                </c:pt>
                <c:pt idx="13">
                  <c:v>2.66163535002381</c:v>
                </c:pt>
                <c:pt idx="14">
                  <c:v>1.96337590953075</c:v>
                </c:pt>
                <c:pt idx="15">
                  <c:v>0.423701261856934</c:v>
                </c:pt>
                <c:pt idx="16">
                  <c:v>0.190450125467226</c:v>
                </c:pt>
              </c:numCache>
            </c:numRef>
          </c:val>
        </c:ser>
        <c:ser>
          <c:idx val="1"/>
          <c:order val="1"/>
          <c:tx>
            <c:strRef>
              <c:f>' '!$A$59</c:f>
              <c:strCache>
                <c:ptCount val="1"/>
                <c:pt idx="0">
                  <c:v>Sawn wood</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BB$5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59:$BB$59</c:f>
              <c:numCache>
                <c:formatCode>General</c:formatCode>
                <c:ptCount val="35"/>
                <c:pt idx="0">
                  <c:v>0.371485809843591</c:v>
                </c:pt>
                <c:pt idx="1">
                  <c:v>0.44498765449096</c:v>
                </c:pt>
                <c:pt idx="2">
                  <c:v>0.570095700077889</c:v>
                </c:pt>
                <c:pt idx="3">
                  <c:v>0.685918021049946</c:v>
                </c:pt>
                <c:pt idx="4">
                  <c:v>0.590493799498688</c:v>
                </c:pt>
                <c:pt idx="5">
                  <c:v>0.741236746300384</c:v>
                </c:pt>
                <c:pt idx="6">
                  <c:v>0.428487734854204</c:v>
                </c:pt>
                <c:pt idx="7">
                  <c:v>0.556446785948853</c:v>
                </c:pt>
                <c:pt idx="8">
                  <c:v>0.252916877838492</c:v>
                </c:pt>
                <c:pt idx="9">
                  <c:v>0.258516034461319</c:v>
                </c:pt>
                <c:pt idx="10">
                  <c:v>0.257295114115667</c:v>
                </c:pt>
                <c:pt idx="11">
                  <c:v>0.245296939795379</c:v>
                </c:pt>
                <c:pt idx="12">
                  <c:v>0.239999433894667</c:v>
                </c:pt>
                <c:pt idx="13">
                  <c:v>0.288878905873667</c:v>
                </c:pt>
                <c:pt idx="14">
                  <c:v>0.240950709886337</c:v>
                </c:pt>
                <c:pt idx="15">
                  <c:v>0.242310368076564</c:v>
                </c:pt>
                <c:pt idx="16">
                  <c:v>0.211052756771015</c:v>
                </c:pt>
              </c:numCache>
            </c:numRef>
          </c:val>
        </c:ser>
        <c:ser>
          <c:idx val="2"/>
          <c:order val="2"/>
          <c:tx>
            <c:strRef>
              <c:f>' '!$A$60</c:f>
              <c:strCache>
                <c:ptCount val="1"/>
                <c:pt idx="0">
                  <c:v>Veneer</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BB$5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0:$BB$60</c:f>
              <c:numCache>
                <c:formatCode>General</c:formatCode>
                <c:ptCount val="35"/>
                <c:pt idx="0">
                  <c:v>0.00413403266666667</c:v>
                </c:pt>
                <c:pt idx="1">
                  <c:v>0.0250277650083845</c:v>
                </c:pt>
                <c:pt idx="2">
                  <c:v>0.01185043642</c:v>
                </c:pt>
                <c:pt idx="3">
                  <c:v>0.00967497093666667</c:v>
                </c:pt>
                <c:pt idx="4">
                  <c:v>0.0178396887888889</c:v>
                </c:pt>
                <c:pt idx="5">
                  <c:v>0.0231717009880988</c:v>
                </c:pt>
                <c:pt idx="6">
                  <c:v>0.0296454659460155</c:v>
                </c:pt>
                <c:pt idx="7">
                  <c:v>0.0584703284937335</c:v>
                </c:pt>
                <c:pt idx="8">
                  <c:v>0.061283553446</c:v>
                </c:pt>
                <c:pt idx="9">
                  <c:v>0.03240134144</c:v>
                </c:pt>
                <c:pt idx="10">
                  <c:v>0.0569242964760566</c:v>
                </c:pt>
                <c:pt idx="11">
                  <c:v>0.0557341147640062</c:v>
                </c:pt>
                <c:pt idx="12">
                  <c:v>0.0396262046155041</c:v>
                </c:pt>
                <c:pt idx="13">
                  <c:v>0.0550266003518414</c:v>
                </c:pt>
                <c:pt idx="14">
                  <c:v>0.104444560155498</c:v>
                </c:pt>
                <c:pt idx="15">
                  <c:v>0.31315432122</c:v>
                </c:pt>
                <c:pt idx="16">
                  <c:v>0.50757836444</c:v>
                </c:pt>
              </c:numCache>
            </c:numRef>
          </c:val>
        </c:ser>
        <c:ser>
          <c:idx val="3"/>
          <c:order val="3"/>
          <c:tx>
            <c:strRef>
              <c:f>' '!$A$61</c:f>
              <c:strCache>
                <c:ptCount val="1"/>
                <c:pt idx="0">
                  <c:v>Plywood</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BB$5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1:$BB$61</c:f>
              <c:numCache>
                <c:formatCode>General</c:formatCode>
                <c:ptCount val="35"/>
                <c:pt idx="0">
                  <c:v>0.162217041524985</c:v>
                </c:pt>
                <c:pt idx="1">
                  <c:v>0.12534710292</c:v>
                </c:pt>
                <c:pt idx="2">
                  <c:v>0.17885427808</c:v>
                </c:pt>
                <c:pt idx="3">
                  <c:v>0.130532077034286</c:v>
                </c:pt>
                <c:pt idx="4">
                  <c:v>0.114963232813333</c:v>
                </c:pt>
                <c:pt idx="5">
                  <c:v>0.11685238582658</c:v>
                </c:pt>
                <c:pt idx="6">
                  <c:v>0.14721242667</c:v>
                </c:pt>
                <c:pt idx="7">
                  <c:v>0.104508700977167</c:v>
                </c:pt>
                <c:pt idx="8">
                  <c:v>0.05648828336</c:v>
                </c:pt>
                <c:pt idx="9">
                  <c:v>0.0543606049174228</c:v>
                </c:pt>
                <c:pt idx="10">
                  <c:v>0.0613758001624728</c:v>
                </c:pt>
                <c:pt idx="11">
                  <c:v>0.04925237135</c:v>
                </c:pt>
                <c:pt idx="12">
                  <c:v>0.0519064748347547</c:v>
                </c:pt>
                <c:pt idx="13">
                  <c:v>0.0448953882</c:v>
                </c:pt>
                <c:pt idx="14">
                  <c:v>0.0419351912229597</c:v>
                </c:pt>
                <c:pt idx="15">
                  <c:v>0.0385103770851824</c:v>
                </c:pt>
                <c:pt idx="16">
                  <c:v>0.0224187528685687</c:v>
                </c:pt>
              </c:numCache>
            </c:numRef>
          </c:val>
        </c:ser>
        <c:ser>
          <c:idx val="4"/>
          <c:order val="4"/>
          <c:tx>
            <c:strRef>
              <c:f>' '!$A$6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BB$5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2:$BB$62</c:f>
              <c:numCache>
                <c:formatCode>General</c:formatCode>
                <c:ptCount val="35"/>
              </c:numCache>
            </c:numRef>
          </c:val>
        </c:ser>
        <c:ser>
          <c:idx val="5"/>
          <c:order val="5"/>
          <c:tx>
            <c:strRef>
              <c:f>' '!$A$6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BB$5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3:$BB$63</c:f>
              <c:numCache>
                <c:formatCode>General</c:formatCode>
                <c:ptCount val="35"/>
              </c:numCache>
            </c:numRef>
          </c:val>
        </c:ser>
        <c:gapWidth val="0"/>
        <c:overlap val="100"/>
        <c:axId val="25279812"/>
        <c:axId val="66761372"/>
      </c:barChart>
      <c:barChart>
        <c:barDir val="col"/>
        <c:grouping val="stacked"/>
        <c:varyColors val="0"/>
        <c:ser>
          <c:idx val="6"/>
          <c:order val="6"/>
          <c:tx>
            <c:strRef>
              <c:f>' '!$A$6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BB$5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4:$BB$64</c:f>
              <c:numCache>
                <c:formatCode>General</c:formatCode>
                <c:ptCount val="35"/>
              </c:numCache>
            </c:numRef>
          </c:val>
        </c:ser>
        <c:ser>
          <c:idx val="7"/>
          <c:order val="7"/>
          <c:tx>
            <c:strRef>
              <c:f>' '!$A$6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BB$5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5:$BB$65</c:f>
              <c:numCache>
                <c:formatCode>General</c:formatCode>
                <c:ptCount val="35"/>
              </c:numCache>
            </c:numRef>
          </c:val>
        </c:ser>
        <c:ser>
          <c:idx val="8"/>
          <c:order val="8"/>
          <c:tx>
            <c:strRef>
              <c:f>' '!$A$66</c:f>
              <c:strCache>
                <c:ptCount val="1"/>
                <c:pt idx="0">
                  <c:v>Logs</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BB$5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6:$BB$66</c:f>
              <c:numCache>
                <c:formatCode>General</c:formatCode>
                <c:ptCount val="35"/>
                <c:pt idx="18">
                  <c:v>0.329326143099943</c:v>
                </c:pt>
                <c:pt idx="19">
                  <c:v>0.301332342252442</c:v>
                </c:pt>
                <c:pt idx="20">
                  <c:v>0.288006683700861</c:v>
                </c:pt>
                <c:pt idx="21">
                  <c:v>0.39928328448404</c:v>
                </c:pt>
                <c:pt idx="22">
                  <c:v>0.482873495808675</c:v>
                </c:pt>
                <c:pt idx="23">
                  <c:v>0.596244888235964</c:v>
                </c:pt>
                <c:pt idx="24">
                  <c:v>0.61714963405358</c:v>
                </c:pt>
                <c:pt idx="25">
                  <c:v>0.714940048713348</c:v>
                </c:pt>
                <c:pt idx="26">
                  <c:v>0.822182272834047</c:v>
                </c:pt>
                <c:pt idx="27">
                  <c:v>0.603170529269575</c:v>
                </c:pt>
                <c:pt idx="28">
                  <c:v>0.754955970217309</c:v>
                </c:pt>
                <c:pt idx="29">
                  <c:v>0.984413895641301</c:v>
                </c:pt>
                <c:pt idx="30">
                  <c:v>1.12429285067069</c:v>
                </c:pt>
                <c:pt idx="31">
                  <c:v>1.51188157586555</c:v>
                </c:pt>
                <c:pt idx="32">
                  <c:v>1.35899777310444</c:v>
                </c:pt>
                <c:pt idx="33">
                  <c:v>0.207206985407197</c:v>
                </c:pt>
                <c:pt idx="34">
                  <c:v>0.205378951257334</c:v>
                </c:pt>
              </c:numCache>
            </c:numRef>
          </c:val>
        </c:ser>
        <c:ser>
          <c:idx val="9"/>
          <c:order val="9"/>
          <c:tx>
            <c:strRef>
              <c:f>' '!$A$67</c:f>
              <c:strCache>
                <c:ptCount val="1"/>
                <c:pt idx="0">
                  <c:v>Sawn wood</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BB$5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7:$BB$67</c:f>
              <c:numCache>
                <c:formatCode>General</c:formatCode>
                <c:ptCount val="35"/>
                <c:pt idx="18">
                  <c:v>0.0771805170440326</c:v>
                </c:pt>
                <c:pt idx="19">
                  <c:v>0.0915995533699814</c:v>
                </c:pt>
                <c:pt idx="20">
                  <c:v>0.116313254893941</c:v>
                </c:pt>
                <c:pt idx="21">
                  <c:v>0.118741527226948</c:v>
                </c:pt>
                <c:pt idx="22">
                  <c:v>0.10142034951391</c:v>
                </c:pt>
                <c:pt idx="23">
                  <c:v>0.141579043737746</c:v>
                </c:pt>
                <c:pt idx="24">
                  <c:v>0.0974769201847933</c:v>
                </c:pt>
                <c:pt idx="25">
                  <c:v>0.12338407848745</c:v>
                </c:pt>
                <c:pt idx="26">
                  <c:v>0.120012425242895</c:v>
                </c:pt>
                <c:pt idx="27">
                  <c:v>0.0855497761150903</c:v>
                </c:pt>
                <c:pt idx="28">
                  <c:v>0.0980917641281657</c:v>
                </c:pt>
                <c:pt idx="29">
                  <c:v>0.0877373991760035</c:v>
                </c:pt>
                <c:pt idx="30">
                  <c:v>0.0944714114459738</c:v>
                </c:pt>
                <c:pt idx="31">
                  <c:v>0.120114459397569</c:v>
                </c:pt>
                <c:pt idx="32">
                  <c:v>0.0934467950356979</c:v>
                </c:pt>
                <c:pt idx="33">
                  <c:v>0.136205541012914</c:v>
                </c:pt>
                <c:pt idx="34">
                  <c:v>0.153392538872042</c:v>
                </c:pt>
              </c:numCache>
            </c:numRef>
          </c:val>
        </c:ser>
        <c:ser>
          <c:idx val="10"/>
          <c:order val="10"/>
          <c:tx>
            <c:strRef>
              <c:f>' '!$A$68</c:f>
              <c:strCache>
                <c:ptCount val="1"/>
                <c:pt idx="0">
                  <c:v>Veneer</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BB$5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8:$BB$68</c:f>
              <c:numCache>
                <c:formatCode>General</c:formatCode>
                <c:ptCount val="35"/>
                <c:pt idx="18">
                  <c:v>0.00117920510302565</c:v>
                </c:pt>
                <c:pt idx="19">
                  <c:v>0.00371223462471978</c:v>
                </c:pt>
                <c:pt idx="20">
                  <c:v>0.00198089495045177</c:v>
                </c:pt>
                <c:pt idx="21">
                  <c:v>0.00241328487015714</c:v>
                </c:pt>
                <c:pt idx="22">
                  <c:v>0.00320010592502178</c:v>
                </c:pt>
                <c:pt idx="23">
                  <c:v>0.00439437793757711</c:v>
                </c:pt>
                <c:pt idx="24">
                  <c:v>0.00732507340569783</c:v>
                </c:pt>
                <c:pt idx="25">
                  <c:v>0.00901646843460082</c:v>
                </c:pt>
                <c:pt idx="26">
                  <c:v>0.0127337681989369</c:v>
                </c:pt>
                <c:pt idx="27">
                  <c:v>0.00557762352328974</c:v>
                </c:pt>
                <c:pt idx="28">
                  <c:v>0.0120689054738618</c:v>
                </c:pt>
                <c:pt idx="29">
                  <c:v>0.0116497029181025</c:v>
                </c:pt>
                <c:pt idx="30">
                  <c:v>0.0092210473863881</c:v>
                </c:pt>
                <c:pt idx="31">
                  <c:v>0.010437314008485</c:v>
                </c:pt>
                <c:pt idx="32">
                  <c:v>0.023898007487077</c:v>
                </c:pt>
                <c:pt idx="33">
                  <c:v>0.073041027617757</c:v>
                </c:pt>
                <c:pt idx="34">
                  <c:v>0.113950622557299</c:v>
                </c:pt>
              </c:numCache>
            </c:numRef>
          </c:val>
        </c:ser>
        <c:ser>
          <c:idx val="11"/>
          <c:order val="11"/>
          <c:tx>
            <c:strRef>
              <c:f>' '!$A$69</c:f>
              <c:strCache>
                <c:ptCount val="1"/>
                <c:pt idx="0">
                  <c:v>Plywood</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BB$5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9:$BB$69</c:f>
              <c:numCache>
                <c:formatCode>General</c:formatCode>
                <c:ptCount val="35"/>
                <c:pt idx="18">
                  <c:v>0.0205116929880835</c:v>
                </c:pt>
                <c:pt idx="19">
                  <c:v>0.0139363643632</c:v>
                </c:pt>
                <c:pt idx="20">
                  <c:v>0.0185646315424</c:v>
                </c:pt>
                <c:pt idx="21">
                  <c:v>0.0134254351184158</c:v>
                </c:pt>
                <c:pt idx="22">
                  <c:v>0.0146020437504127</c:v>
                </c:pt>
                <c:pt idx="23">
                  <c:v>0.0167144996003447</c:v>
                </c:pt>
                <c:pt idx="24">
                  <c:v>0.0220599066590948</c:v>
                </c:pt>
                <c:pt idx="25">
                  <c:v>0.0187550623651768</c:v>
                </c:pt>
                <c:pt idx="26">
                  <c:v>0.0119866908892488</c:v>
                </c:pt>
                <c:pt idx="27">
                  <c:v>0.0131763241630436</c:v>
                </c:pt>
                <c:pt idx="28">
                  <c:v>0.0156777793279153</c:v>
                </c:pt>
                <c:pt idx="29">
                  <c:v>0.0141860925865627</c:v>
                </c:pt>
                <c:pt idx="30">
                  <c:v>0.0130043428649803</c:v>
                </c:pt>
                <c:pt idx="31">
                  <c:v>0.0120856183756247</c:v>
                </c:pt>
                <c:pt idx="32">
                  <c:v>0.0110870851973361</c:v>
                </c:pt>
                <c:pt idx="33">
                  <c:v>0.010429702069132</c:v>
                </c:pt>
                <c:pt idx="34">
                  <c:v>0.0067813460725909</c:v>
                </c:pt>
              </c:numCache>
            </c:numRef>
          </c:val>
        </c:ser>
        <c:gapWidth val="0"/>
        <c:overlap val="100"/>
        <c:axId val="54407982"/>
        <c:axId val="92354431"/>
      </c:barChart>
      <c:catAx>
        <c:axId val="252798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6761372"/>
        <c:crossesAt val="0"/>
        <c:auto val="1"/>
        <c:lblAlgn val="ctr"/>
        <c:lblOffset val="100"/>
        <c:noMultiLvlLbl val="0"/>
      </c:catAx>
      <c:valAx>
        <c:axId val="66761372"/>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388628800270743"/>
              <c:y val="-0.24617778998443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25279812"/>
        <c:crossesAt val="1"/>
        <c:crossBetween val="midCat"/>
      </c:valAx>
      <c:catAx>
        <c:axId val="54407982"/>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92354431"/>
        <c:auto val="1"/>
        <c:lblAlgn val="ctr"/>
        <c:lblOffset val="100"/>
        <c:noMultiLvlLbl val="0"/>
      </c:catAx>
      <c:valAx>
        <c:axId val="92354431"/>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Import value
(US$ billion, cif, nominal)</a:t>
                </a:r>
              </a:p>
            </c:rich>
          </c:tx>
          <c:layout>
            <c:manualLayout>
              <c:xMode val="edge"/>
              <c:yMode val="edge"/>
              <c:x val="0.888487788369338"/>
              <c:y val="-0.24242424242424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54407982"/>
        <c:crosses val="max"/>
        <c:crossBetween val="midCat"/>
      </c:valAx>
      <c:spPr>
        <a:noFill/>
        <a:ln w="12600">
          <a:solidFill>
            <a:srgbClr val="808080"/>
          </a:solidFill>
          <a:round/>
        </a:ln>
      </c:spPr>
    </c:plotArea>
    <c:legend>
      <c:legendPos val="r"/>
      <c:layout>
        <c:manualLayout>
          <c:xMode val="edge"/>
          <c:yMode val="edge"/>
          <c:x val="0.122454735179649"/>
          <c:y val="0.900576764625103"/>
          <c:w val="0.734277172993401"/>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70663884032"/>
          <c:y val="0.0613384601300009"/>
          <c:w val="0.779400981442834"/>
          <c:h val="0.746864414538131"/>
        </c:manualLayout>
      </c:layout>
      <c:barChart>
        <c:barDir val="col"/>
        <c:grouping val="stacked"/>
        <c:varyColors val="0"/>
        <c:ser>
          <c:idx val="0"/>
          <c:order val="0"/>
          <c:tx>
            <c:strRef>
              <c:f>' '!$A$75</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5:$BB$75</c:f>
              <c:numCache>
                <c:formatCode>General</c:formatCode>
                <c:ptCount val="35"/>
                <c:pt idx="0">
                  <c:v>0.075255604988</c:v>
                </c:pt>
                <c:pt idx="1">
                  <c:v>0.05121601484</c:v>
                </c:pt>
                <c:pt idx="2">
                  <c:v>0.04327118636</c:v>
                </c:pt>
                <c:pt idx="3">
                  <c:v>0.046107719828</c:v>
                </c:pt>
                <c:pt idx="4">
                  <c:v>0.0404353132</c:v>
                </c:pt>
                <c:pt idx="5">
                  <c:v>0.0442981774</c:v>
                </c:pt>
                <c:pt idx="6">
                  <c:v>0.0415930488</c:v>
                </c:pt>
                <c:pt idx="7">
                  <c:v>0.034101644</c:v>
                </c:pt>
                <c:pt idx="8">
                  <c:v>0.0041759052</c:v>
                </c:pt>
                <c:pt idx="9">
                  <c:v>0.000159068</c:v>
                </c:pt>
                <c:pt idx="10">
                  <c:v>8.2628E-006</c:v>
                </c:pt>
                <c:pt idx="11">
                  <c:v>0.0001911728</c:v>
                </c:pt>
                <c:pt idx="12">
                  <c:v>0.00215356</c:v>
                </c:pt>
                <c:pt idx="13">
                  <c:v>0.0078305096</c:v>
                </c:pt>
                <c:pt idx="14">
                  <c:v>0.0074171392</c:v>
                </c:pt>
                <c:pt idx="15">
                  <c:v>0.0070408604</c:v>
                </c:pt>
                <c:pt idx="16">
                  <c:v>0.010959934</c:v>
                </c:pt>
              </c:numCache>
            </c:numRef>
          </c:val>
        </c:ser>
        <c:ser>
          <c:idx val="1"/>
          <c:order val="1"/>
          <c:tx>
            <c:strRef>
              <c:f>' '!$A$76</c:f>
              <c:strCache>
                <c:ptCount val="1"/>
                <c:pt idx="0">
                  <c:v>Bangladesh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6:$BB$76</c:f>
              <c:numCache>
                <c:formatCode>General</c:formatCode>
                <c:ptCount val="35"/>
                <c:pt idx="0">
                  <c:v>0.07441563714</c:v>
                </c:pt>
                <c:pt idx="1">
                  <c:v>0.10034313648</c:v>
                </c:pt>
                <c:pt idx="2">
                  <c:v>0.116137133428571</c:v>
                </c:pt>
                <c:pt idx="3">
                  <c:v>0.112712854895238</c:v>
                </c:pt>
                <c:pt idx="4">
                  <c:v>0.0869773309285714</c:v>
                </c:pt>
                <c:pt idx="5">
                  <c:v>0.098598276</c:v>
                </c:pt>
                <c:pt idx="6">
                  <c:v>0.0842627225</c:v>
                </c:pt>
                <c:pt idx="7">
                  <c:v>0.0841899623</c:v>
                </c:pt>
                <c:pt idx="8">
                  <c:v>0.0635639396</c:v>
                </c:pt>
                <c:pt idx="9">
                  <c:v>0.0974945734</c:v>
                </c:pt>
                <c:pt idx="10">
                  <c:v>0.1314252072</c:v>
                </c:pt>
                <c:pt idx="11">
                  <c:v>0.165355841</c:v>
                </c:pt>
                <c:pt idx="12">
                  <c:v>0.1311303178</c:v>
                </c:pt>
                <c:pt idx="13">
                  <c:v>0.1134812941</c:v>
                </c:pt>
                <c:pt idx="14">
                  <c:v>0.082837196552</c:v>
                </c:pt>
                <c:pt idx="15">
                  <c:v>0.052193099004</c:v>
                </c:pt>
                <c:pt idx="16">
                  <c:v>0.049744436004</c:v>
                </c:pt>
              </c:numCache>
            </c:numRef>
          </c:val>
        </c:ser>
        <c:ser>
          <c:idx val="2"/>
          <c:order val="2"/>
          <c:tx>
            <c:strRef>
              <c:f>' '!$A$77</c:f>
              <c:strCache>
                <c:ptCount val="1"/>
                <c:pt idx="0">
                  <c:v>China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7:$BB$77</c:f>
              <c:numCache>
                <c:formatCode>General</c:formatCode>
                <c:ptCount val="35"/>
                <c:pt idx="0">
                  <c:v>0.83616989784</c:v>
                </c:pt>
                <c:pt idx="1">
                  <c:v>0.85465428</c:v>
                </c:pt>
                <c:pt idx="2">
                  <c:v>1.02215722712</c:v>
                </c:pt>
                <c:pt idx="3">
                  <c:v>1.30938290926</c:v>
                </c:pt>
                <c:pt idx="4">
                  <c:v>1.51473877724</c:v>
                </c:pt>
                <c:pt idx="5">
                  <c:v>1.7201379605</c:v>
                </c:pt>
                <c:pt idx="6">
                  <c:v>1.3573576261</c:v>
                </c:pt>
                <c:pt idx="7">
                  <c:v>1.2236121499</c:v>
                </c:pt>
                <c:pt idx="8">
                  <c:v>0.68753129395</c:v>
                </c:pt>
                <c:pt idx="9">
                  <c:v>0.57836141994</c:v>
                </c:pt>
                <c:pt idx="10">
                  <c:v>0.619986712127</c:v>
                </c:pt>
                <c:pt idx="11">
                  <c:v>0.872484498414</c:v>
                </c:pt>
                <c:pt idx="12">
                  <c:v>0.781063308017667</c:v>
                </c:pt>
                <c:pt idx="13">
                  <c:v>1.181334584568</c:v>
                </c:pt>
                <c:pt idx="14">
                  <c:v>0.993252492793756</c:v>
                </c:pt>
                <c:pt idx="15">
                  <c:v>0.48821720638768</c:v>
                </c:pt>
                <c:pt idx="16">
                  <c:v>0.226067791045699</c:v>
                </c:pt>
              </c:numCache>
            </c:numRef>
          </c:val>
        </c:ser>
        <c:ser>
          <c:idx val="3"/>
          <c:order val="3"/>
          <c:tx>
            <c:strRef>
              <c:f>' '!$A$78</c:f>
              <c:strCache>
                <c:ptCount val="1"/>
                <c:pt idx="0">
                  <c:v>India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8:$BB$78</c:f>
              <c:numCache>
                <c:formatCode>General</c:formatCode>
                <c:ptCount val="35"/>
                <c:pt idx="0">
                  <c:v>0.46742974684</c:v>
                </c:pt>
                <c:pt idx="1">
                  <c:v>0.414288379652</c:v>
                </c:pt>
                <c:pt idx="2">
                  <c:v>0.25485276866</c:v>
                </c:pt>
                <c:pt idx="3">
                  <c:v>0.42235792382</c:v>
                </c:pt>
                <c:pt idx="4">
                  <c:v>0.55600049722</c:v>
                </c:pt>
                <c:pt idx="5">
                  <c:v>0.68998552366</c:v>
                </c:pt>
                <c:pt idx="6">
                  <c:v>0.73190877722</c:v>
                </c:pt>
                <c:pt idx="7">
                  <c:v>0.71099530364</c:v>
                </c:pt>
                <c:pt idx="8">
                  <c:v>0.78727005434</c:v>
                </c:pt>
                <c:pt idx="9">
                  <c:v>0.71880657934</c:v>
                </c:pt>
                <c:pt idx="10">
                  <c:v>0.8530541627</c:v>
                </c:pt>
                <c:pt idx="11">
                  <c:v>1.21512659756</c:v>
                </c:pt>
                <c:pt idx="12">
                  <c:v>1.27309068852</c:v>
                </c:pt>
                <c:pt idx="13">
                  <c:v>1.3992555309</c:v>
                </c:pt>
                <c:pt idx="14">
                  <c:v>0.97831563914</c:v>
                </c:pt>
                <c:pt idx="15">
                  <c:v>0.38572747516</c:v>
                </c:pt>
                <c:pt idx="16">
                  <c:v>0.55738875012</c:v>
                </c:pt>
              </c:numCache>
            </c:numRef>
          </c:val>
        </c:ser>
        <c:ser>
          <c:idx val="4"/>
          <c:order val="4"/>
          <c:tx>
            <c:strRef>
              <c:f>' '!$A$79</c:f>
              <c:strCache>
                <c:ptCount val="1"/>
                <c:pt idx="0">
                  <c:v>South Korea </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9:$BB$79</c:f>
              <c:numCache>
                <c:formatCode>General</c:formatCode>
                <c:ptCount val="35"/>
                <c:pt idx="0">
                  <c:v>0.0892584</c:v>
                </c:pt>
                <c:pt idx="1">
                  <c:v>0.0940543</c:v>
                </c:pt>
                <c:pt idx="2">
                  <c:v>0.14703296328</c:v>
                </c:pt>
                <c:pt idx="3">
                  <c:v>0.10642382568</c:v>
                </c:pt>
                <c:pt idx="4">
                  <c:v>0.08538926</c:v>
                </c:pt>
                <c:pt idx="5">
                  <c:v>0.0914013249</c:v>
                </c:pt>
                <c:pt idx="6">
                  <c:v>0.09969175708</c:v>
                </c:pt>
                <c:pt idx="7">
                  <c:v>0.05897985408</c:v>
                </c:pt>
                <c:pt idx="8">
                  <c:v>0.0192829831</c:v>
                </c:pt>
                <c:pt idx="9">
                  <c:v>0.0159960834</c:v>
                </c:pt>
                <c:pt idx="10">
                  <c:v>0.0102984125</c:v>
                </c:pt>
                <c:pt idx="11">
                  <c:v>0.00714274858</c:v>
                </c:pt>
                <c:pt idx="12">
                  <c:v>0.00869782706</c:v>
                </c:pt>
                <c:pt idx="13">
                  <c:v>0.00284750726</c:v>
                </c:pt>
                <c:pt idx="14">
                  <c:v>0.00123802602</c:v>
                </c:pt>
                <c:pt idx="15">
                  <c:v>0.000582015964</c:v>
                </c:pt>
                <c:pt idx="16">
                  <c:v>0.00111639252</c:v>
                </c:pt>
              </c:numCache>
            </c:numRef>
          </c:val>
        </c:ser>
        <c:ser>
          <c:idx val="5"/>
          <c:order val="5"/>
          <c:tx>
            <c:strRef>
              <c:f>' '!$A$80</c:f>
              <c:strCache>
                <c:ptCount val="1"/>
                <c:pt idx="0">
                  <c:v>Thailand </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0:$BB$80</c:f>
              <c:numCache>
                <c:formatCode>General</c:formatCode>
                <c:ptCount val="35"/>
                <c:pt idx="0">
                  <c:v>0.146548373333333</c:v>
                </c:pt>
                <c:pt idx="1">
                  <c:v>0.16756752</c:v>
                </c:pt>
                <c:pt idx="2">
                  <c:v>0.16627353474</c:v>
                </c:pt>
                <c:pt idx="3">
                  <c:v>0.223528393333333</c:v>
                </c:pt>
                <c:pt idx="4">
                  <c:v>0.16571236</c:v>
                </c:pt>
                <c:pt idx="5">
                  <c:v>0.217051432536809</c:v>
                </c:pt>
                <c:pt idx="6">
                  <c:v>0.188203165038204</c:v>
                </c:pt>
                <c:pt idx="7">
                  <c:v>0.135379737820126</c:v>
                </c:pt>
                <c:pt idx="8">
                  <c:v>0.159094774242674</c:v>
                </c:pt>
                <c:pt idx="9">
                  <c:v>0.0762361425449577</c:v>
                </c:pt>
                <c:pt idx="10">
                  <c:v>0.126182668805</c:v>
                </c:pt>
                <c:pt idx="11">
                  <c:v>0.0883798856473786</c:v>
                </c:pt>
                <c:pt idx="12">
                  <c:v>0.107080010974067</c:v>
                </c:pt>
                <c:pt idx="13">
                  <c:v>0.133179638629</c:v>
                </c:pt>
                <c:pt idx="14">
                  <c:v>0.116743559046667</c:v>
                </c:pt>
                <c:pt idx="15">
                  <c:v>0.023835477172</c:v>
                </c:pt>
                <c:pt idx="16">
                  <c:v>0.0529041780971107</c:v>
                </c:pt>
              </c:numCache>
            </c:numRef>
          </c:val>
        </c:ser>
        <c:ser>
          <c:idx val="6"/>
          <c:order val="6"/>
          <c:tx>
            <c:strRef>
              <c:f>' '!$A$81</c:f>
              <c:strCache>
                <c:ptCount val="1"/>
                <c:pt idx="0">
                  <c:v>Vietnam </c:v>
                </c:pt>
              </c:strCache>
            </c:strRef>
          </c:tx>
          <c:spPr>
            <a:solidFill>
              <a:srgbClr val="00ff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1:$BB$81</c:f>
              <c:numCache>
                <c:formatCode>General</c:formatCode>
                <c:ptCount val="35"/>
                <c:pt idx="0">
                  <c:v>0.00309954545454545</c:v>
                </c:pt>
                <c:pt idx="1">
                  <c:v>0.004392107</c:v>
                </c:pt>
                <c:pt idx="2">
                  <c:v>0.00760684766666667</c:v>
                </c:pt>
                <c:pt idx="3">
                  <c:v>0.011431642</c:v>
                </c:pt>
                <c:pt idx="4">
                  <c:v>0.0155513263333333</c:v>
                </c:pt>
                <c:pt idx="5">
                  <c:v>0.0591869771428571</c:v>
                </c:pt>
                <c:pt idx="6">
                  <c:v>0.0779735163636364</c:v>
                </c:pt>
                <c:pt idx="7">
                  <c:v>0.0901349973715113</c:v>
                </c:pt>
                <c:pt idx="8">
                  <c:v>0.0814292053246753</c:v>
                </c:pt>
                <c:pt idx="9">
                  <c:v>0.060843065857213</c:v>
                </c:pt>
                <c:pt idx="10">
                  <c:v>0.0608856256915294</c:v>
                </c:pt>
                <c:pt idx="11">
                  <c:v>0.0643625141957204</c:v>
                </c:pt>
                <c:pt idx="12">
                  <c:v>0.0721983374007899</c:v>
                </c:pt>
                <c:pt idx="13">
                  <c:v>0.0941268996609842</c:v>
                </c:pt>
                <c:pt idx="14">
                  <c:v>0.0658102019897841</c:v>
                </c:pt>
                <c:pt idx="15">
                  <c:v>0.001464584</c:v>
                </c:pt>
                <c:pt idx="16">
                  <c:v>0</c:v>
                </c:pt>
              </c:numCache>
            </c:numRef>
          </c:val>
        </c:ser>
        <c:ser>
          <c:idx val="7"/>
          <c:order val="7"/>
          <c:tx>
            <c:strRef>
              <c:f>' '!$A$82</c:f>
              <c:strCache>
                <c:ptCount val="1"/>
                <c:pt idx="0">
                  <c:v>Others</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2:$BB$82</c:f>
              <c:numCache>
                <c:formatCode>General</c:formatCode>
                <c:ptCount val="35"/>
                <c:pt idx="0">
                  <c:v>0.142038303216187</c:v>
                </c:pt>
                <c:pt idx="1">
                  <c:v>0.169924286281254</c:v>
                </c:pt>
                <c:pt idx="2">
                  <c:v>0.176682673047413</c:v>
                </c:pt>
                <c:pt idx="3">
                  <c:v>0.202055632032899</c:v>
                </c:pt>
                <c:pt idx="4">
                  <c:v>0.202556786107576</c:v>
                </c:pt>
                <c:pt idx="5">
                  <c:v>0.178575221557515</c:v>
                </c:pt>
                <c:pt idx="6">
                  <c:v>0.149560560932017</c:v>
                </c:pt>
                <c:pt idx="7">
                  <c:v>0.18166531968096</c:v>
                </c:pt>
                <c:pt idx="8">
                  <c:v>0.12617468123</c:v>
                </c:pt>
                <c:pt idx="9">
                  <c:v>0.113514779708</c:v>
                </c:pt>
                <c:pt idx="10">
                  <c:v>0.117805123130667</c:v>
                </c:pt>
                <c:pt idx="11">
                  <c:v>0.107780549397999</c:v>
                </c:pt>
                <c:pt idx="12">
                  <c:v>0.114171388277556</c:v>
                </c:pt>
                <c:pt idx="13">
                  <c:v>0.118380279731333</c:v>
                </c:pt>
                <c:pt idx="14">
                  <c:v>0.105092116053332</c:v>
                </c:pt>
                <c:pt idx="15">
                  <c:v>0.0586156101510004</c:v>
                </c:pt>
                <c:pt idx="16">
                  <c:v>0.0333185177599999</c:v>
                </c:pt>
              </c:numCache>
            </c:numRef>
          </c:val>
        </c:ser>
        <c:gapWidth val="0"/>
        <c:overlap val="100"/>
        <c:axId val="53906896"/>
        <c:axId val="21912473"/>
      </c:barChart>
      <c:barChart>
        <c:barDir val="col"/>
        <c:grouping val="stacked"/>
        <c:varyColors val="0"/>
        <c:ser>
          <c:idx val="8"/>
          <c:order val="8"/>
          <c:tx>
            <c:strRef>
              <c:f>' '!$A$8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3:$BB$83</c:f>
              <c:numCache>
                <c:formatCode>General</c:formatCode>
                <c:ptCount val="35"/>
              </c:numCache>
            </c:numRef>
          </c:val>
        </c:ser>
        <c:ser>
          <c:idx val="9"/>
          <c:order val="9"/>
          <c:tx>
            <c:strRef>
              <c:f>' '!$A$8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4:$BB$84</c:f>
              <c:numCache>
                <c:formatCode>General</c:formatCode>
                <c:ptCount val="35"/>
              </c:numCache>
            </c:numRef>
          </c:val>
        </c:ser>
        <c:ser>
          <c:idx val="10"/>
          <c:order val="10"/>
          <c:tx>
            <c:strRef>
              <c:f>' '!$A$8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5:$BB$85</c:f>
              <c:numCache>
                <c:formatCode>General</c:formatCode>
                <c:ptCount val="35"/>
              </c:numCache>
            </c:numRef>
          </c:val>
        </c:ser>
        <c:ser>
          <c:idx val="11"/>
          <c:order val="11"/>
          <c:tx>
            <c:strRef>
              <c:f>' '!$A$8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6:$BB$86</c:f>
              <c:numCache>
                <c:formatCode>General</c:formatCode>
                <c:ptCount val="35"/>
              </c:numCache>
            </c:numRef>
          </c:val>
        </c:ser>
        <c:ser>
          <c:idx val="12"/>
          <c:order val="12"/>
          <c:tx>
            <c:strRef>
              <c:f>' '!$A$87</c:f>
              <c:strCache>
                <c:ptCount val="1"/>
                <c:pt idx="0">
                  <c:v>EU-28</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7:$BB$87</c:f>
              <c:numCache>
                <c:formatCode>General</c:formatCode>
                <c:ptCount val="35"/>
                <c:pt idx="18">
                  <c:v>0.035194942501792</c:v>
                </c:pt>
                <c:pt idx="19">
                  <c:v>0.0363387620964</c:v>
                </c:pt>
                <c:pt idx="20">
                  <c:v>0.0340524003648</c:v>
                </c:pt>
                <c:pt idx="21">
                  <c:v>0.0417766126784</c:v>
                </c:pt>
                <c:pt idx="22">
                  <c:v>0.042280211163</c:v>
                </c:pt>
                <c:pt idx="23">
                  <c:v>0.0483399197853</c:v>
                </c:pt>
                <c:pt idx="24">
                  <c:v>0.0452024236736</c:v>
                </c:pt>
                <c:pt idx="25">
                  <c:v>0.06667548284</c:v>
                </c:pt>
                <c:pt idx="26">
                  <c:v>0.0095566803756</c:v>
                </c:pt>
                <c:pt idx="27">
                  <c:v>0.0003372166116</c:v>
                </c:pt>
                <c:pt idx="28">
                  <c:v>1.84855608E-005</c:v>
                </c:pt>
                <c:pt idx="29">
                  <c:v>0.000398415456</c:v>
                </c:pt>
                <c:pt idx="30">
                  <c:v>0.0053800383296</c:v>
                </c:pt>
                <c:pt idx="31">
                  <c:v>0.0204795038712</c:v>
                </c:pt>
                <c:pt idx="32">
                  <c:v>0.017823998269</c:v>
                </c:pt>
                <c:pt idx="33">
                  <c:v>0.0196396866575</c:v>
                </c:pt>
                <c:pt idx="34">
                  <c:v>0.03058075634759</c:v>
                </c:pt>
              </c:numCache>
            </c:numRef>
          </c:val>
        </c:ser>
        <c:ser>
          <c:idx val="13"/>
          <c:order val="13"/>
          <c:tx>
            <c:strRef>
              <c:f>' '!$A$88</c:f>
              <c:strCache>
                <c:ptCount val="1"/>
                <c:pt idx="0">
                  <c:v>Bangladesh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8:$BB$88</c:f>
              <c:numCache>
                <c:formatCode>General</c:formatCode>
                <c:ptCount val="35"/>
                <c:pt idx="18">
                  <c:v>0.022530459</c:v>
                </c:pt>
                <c:pt idx="19">
                  <c:v>0.029868717</c:v>
                </c:pt>
                <c:pt idx="20">
                  <c:v>0.036643504</c:v>
                </c:pt>
                <c:pt idx="21">
                  <c:v>0.037353504</c:v>
                </c:pt>
                <c:pt idx="22">
                  <c:v>0.032522006</c:v>
                </c:pt>
                <c:pt idx="23">
                  <c:v>0.037258073</c:v>
                </c:pt>
                <c:pt idx="24">
                  <c:v>0.033705089</c:v>
                </c:pt>
                <c:pt idx="25">
                  <c:v>0.04450185</c:v>
                </c:pt>
                <c:pt idx="26">
                  <c:v>0.041226153</c:v>
                </c:pt>
                <c:pt idx="27">
                  <c:v>0.0486156176666667</c:v>
                </c:pt>
                <c:pt idx="28">
                  <c:v>0.0560050823333333</c:v>
                </c:pt>
                <c:pt idx="29">
                  <c:v>0.063394547</c:v>
                </c:pt>
                <c:pt idx="30">
                  <c:v>0.06211032</c:v>
                </c:pt>
                <c:pt idx="31">
                  <c:v>0.054129583</c:v>
                </c:pt>
                <c:pt idx="32">
                  <c:v>0.0381539785</c:v>
                </c:pt>
                <c:pt idx="33">
                  <c:v>0.022178374</c:v>
                </c:pt>
                <c:pt idx="34">
                  <c:v>0.021533064</c:v>
                </c:pt>
              </c:numCache>
            </c:numRef>
          </c:val>
        </c:ser>
        <c:ser>
          <c:idx val="14"/>
          <c:order val="14"/>
          <c:tx>
            <c:strRef>
              <c:f>' '!$A$89</c:f>
              <c:strCache>
                <c:ptCount val="1"/>
                <c:pt idx="0">
                  <c:v>China </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9:$BB$89</c:f>
              <c:numCache>
                <c:formatCode>General</c:formatCode>
                <c:ptCount val="35"/>
                <c:pt idx="18">
                  <c:v>0.080553566</c:v>
                </c:pt>
                <c:pt idx="19">
                  <c:v>0.088159</c:v>
                </c:pt>
                <c:pt idx="20">
                  <c:v>0.097513886</c:v>
                </c:pt>
                <c:pt idx="21">
                  <c:v>0.117068</c:v>
                </c:pt>
                <c:pt idx="22">
                  <c:v>0.140949</c:v>
                </c:pt>
                <c:pt idx="23">
                  <c:v>0.193159</c:v>
                </c:pt>
                <c:pt idx="24">
                  <c:v>0.151406001</c:v>
                </c:pt>
                <c:pt idx="25">
                  <c:v>0.187357815</c:v>
                </c:pt>
                <c:pt idx="26">
                  <c:v>0.230162618</c:v>
                </c:pt>
                <c:pt idx="27">
                  <c:v>0.177581224</c:v>
                </c:pt>
                <c:pt idx="28">
                  <c:v>0.193100358</c:v>
                </c:pt>
                <c:pt idx="29">
                  <c:v>0.258875403</c:v>
                </c:pt>
                <c:pt idx="30">
                  <c:v>0.296700551</c:v>
                </c:pt>
                <c:pt idx="31">
                  <c:v>0.601328459</c:v>
                </c:pt>
                <c:pt idx="32">
                  <c:v>0.64577162</c:v>
                </c:pt>
                <c:pt idx="33">
                  <c:v>0.217128895</c:v>
                </c:pt>
                <c:pt idx="34">
                  <c:v>0.207666698</c:v>
                </c:pt>
              </c:numCache>
            </c:numRef>
          </c:val>
        </c:ser>
        <c:ser>
          <c:idx val="15"/>
          <c:order val="15"/>
          <c:tx>
            <c:strRef>
              <c:f>' '!$A$90</c:f>
              <c:strCache>
                <c:ptCount val="1"/>
                <c:pt idx="0">
                  <c:v>India </c:v>
                </c:pt>
              </c:strCache>
            </c:strRef>
          </c:tx>
          <c:spPr>
            <a:blipFill rotWithShape="0">
              <a:blip r:embed="rId1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0:$BB$90</c:f>
              <c:numCache>
                <c:formatCode>General</c:formatCode>
                <c:ptCount val="35"/>
                <c:pt idx="18">
                  <c:v>0.135113664</c:v>
                </c:pt>
                <c:pt idx="19">
                  <c:v>0.114172575</c:v>
                </c:pt>
                <c:pt idx="20">
                  <c:v>0.092149828</c:v>
                </c:pt>
                <c:pt idx="21">
                  <c:v>0.16809699</c:v>
                </c:pt>
                <c:pt idx="22">
                  <c:v>0.218229735</c:v>
                </c:pt>
                <c:pt idx="23">
                  <c:v>0.265509424</c:v>
                </c:pt>
                <c:pt idx="24">
                  <c:v>0.279626649</c:v>
                </c:pt>
                <c:pt idx="25">
                  <c:v>0.324195602</c:v>
                </c:pt>
                <c:pt idx="26">
                  <c:v>0.389100125</c:v>
                </c:pt>
                <c:pt idx="27">
                  <c:v>0.32327157</c:v>
                </c:pt>
                <c:pt idx="28">
                  <c:v>0.430065933</c:v>
                </c:pt>
                <c:pt idx="29">
                  <c:v>0.605550142</c:v>
                </c:pt>
                <c:pt idx="30">
                  <c:v>0.682477705</c:v>
                </c:pt>
                <c:pt idx="31">
                  <c:v>0.735093133</c:v>
                </c:pt>
                <c:pt idx="32">
                  <c:v>0.565588162</c:v>
                </c:pt>
                <c:pt idx="33">
                  <c:v>0.120028614</c:v>
                </c:pt>
                <c:pt idx="34">
                  <c:v>0.158497548</c:v>
                </c:pt>
              </c:numCache>
            </c:numRef>
          </c:val>
        </c:ser>
        <c:ser>
          <c:idx val="16"/>
          <c:order val="16"/>
          <c:tx>
            <c:strRef>
              <c:f>' '!$A$91</c:f>
              <c:strCache>
                <c:ptCount val="1"/>
                <c:pt idx="0">
                  <c:v>South Korea </c:v>
                </c:pt>
              </c:strCache>
            </c:strRef>
          </c:tx>
          <c:spPr>
            <a:blipFill rotWithShape="0">
              <a:blip r:embed="rId1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1:$BB$91</c:f>
              <c:numCache>
                <c:formatCode>General</c:formatCode>
                <c:ptCount val="35"/>
                <c:pt idx="18">
                  <c:v>0.010818</c:v>
                </c:pt>
                <c:pt idx="19">
                  <c:v>0.009733147</c:v>
                </c:pt>
                <c:pt idx="20">
                  <c:v>0.014804188</c:v>
                </c:pt>
                <c:pt idx="21">
                  <c:v>0.011065561</c:v>
                </c:pt>
                <c:pt idx="22">
                  <c:v>0.010743</c:v>
                </c:pt>
                <c:pt idx="23">
                  <c:v>0.012992</c:v>
                </c:pt>
                <c:pt idx="24">
                  <c:v>0.015084</c:v>
                </c:pt>
                <c:pt idx="25">
                  <c:v>0.011125</c:v>
                </c:pt>
                <c:pt idx="26">
                  <c:v>0.004283</c:v>
                </c:pt>
                <c:pt idx="27">
                  <c:v>0.003492</c:v>
                </c:pt>
                <c:pt idx="28">
                  <c:v>0.002435</c:v>
                </c:pt>
                <c:pt idx="29">
                  <c:v>0.002626</c:v>
                </c:pt>
                <c:pt idx="30">
                  <c:v>0.002738</c:v>
                </c:pt>
                <c:pt idx="31">
                  <c:v>0.000801</c:v>
                </c:pt>
                <c:pt idx="32">
                  <c:v>0.000526752</c:v>
                </c:pt>
                <c:pt idx="33">
                  <c:v>0.000517</c:v>
                </c:pt>
                <c:pt idx="34">
                  <c:v>0.000346</c:v>
                </c:pt>
              </c:numCache>
            </c:numRef>
          </c:val>
        </c:ser>
        <c:ser>
          <c:idx val="17"/>
          <c:order val="17"/>
          <c:tx>
            <c:strRef>
              <c:f>' '!$A$92</c:f>
              <c:strCache>
                <c:ptCount val="1"/>
                <c:pt idx="0">
                  <c:v>Thailand </c:v>
                </c:pt>
              </c:strCache>
            </c:strRef>
          </c:tx>
          <c:spPr>
            <a:blipFill rotWithShape="0">
              <a:blip r:embed="rId1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2:$BB$92</c:f>
              <c:numCache>
                <c:formatCode>General</c:formatCode>
                <c:ptCount val="35"/>
                <c:pt idx="18">
                  <c:v>0.078369</c:v>
                </c:pt>
                <c:pt idx="19">
                  <c:v>0.05904</c:v>
                </c:pt>
                <c:pt idx="20">
                  <c:v>0.071609</c:v>
                </c:pt>
                <c:pt idx="21">
                  <c:v>0.084863</c:v>
                </c:pt>
                <c:pt idx="22">
                  <c:v>0.076609</c:v>
                </c:pt>
                <c:pt idx="23">
                  <c:v>0.0943841906929535</c:v>
                </c:pt>
                <c:pt idx="24">
                  <c:v>0.0938422182518901</c:v>
                </c:pt>
                <c:pt idx="25">
                  <c:v>0.0794581955901169</c:v>
                </c:pt>
                <c:pt idx="26">
                  <c:v>0.106574746226246</c:v>
                </c:pt>
                <c:pt idx="27">
                  <c:v>0.0436590225201502</c:v>
                </c:pt>
                <c:pt idx="28">
                  <c:v>0.0595128599587079</c:v>
                </c:pt>
                <c:pt idx="29">
                  <c:v>0.0431323462050075</c:v>
                </c:pt>
                <c:pt idx="30">
                  <c:v>0.0628175052447997</c:v>
                </c:pt>
                <c:pt idx="31">
                  <c:v>0.0765283558568062</c:v>
                </c:pt>
                <c:pt idx="32">
                  <c:v>0.0652724256629796</c:v>
                </c:pt>
                <c:pt idx="33">
                  <c:v>0.0121440441619795</c:v>
                </c:pt>
                <c:pt idx="34">
                  <c:v>0.0254360766931787</c:v>
                </c:pt>
              </c:numCache>
            </c:numRef>
          </c:val>
        </c:ser>
        <c:ser>
          <c:idx val="18"/>
          <c:order val="18"/>
          <c:tx>
            <c:strRef>
              <c:f>' '!$A$93</c:f>
              <c:strCache>
                <c:ptCount val="1"/>
                <c:pt idx="0">
                  <c:v>Vietnam </c:v>
                </c:pt>
              </c:strCache>
            </c:strRef>
          </c:tx>
          <c:spPr>
            <a:solidFill>
              <a:srgbClr val="00ff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3:$BB$93</c:f>
              <c:numCache>
                <c:formatCode>General</c:formatCode>
                <c:ptCount val="35"/>
                <c:pt idx="18">
                  <c:v>0.001737</c:v>
                </c:pt>
                <c:pt idx="19">
                  <c:v>0.002297056</c:v>
                </c:pt>
                <c:pt idx="20">
                  <c:v>0.003988773</c:v>
                </c:pt>
                <c:pt idx="21">
                  <c:v>0.005715821</c:v>
                </c:pt>
                <c:pt idx="22">
                  <c:v>0.007872558</c:v>
                </c:pt>
                <c:pt idx="23">
                  <c:v>0.030027886</c:v>
                </c:pt>
                <c:pt idx="24">
                  <c:v>0.043322854</c:v>
                </c:pt>
                <c:pt idx="25">
                  <c:v>0.054445909</c:v>
                </c:pt>
                <c:pt idx="26">
                  <c:v>0.057138335</c:v>
                </c:pt>
                <c:pt idx="27">
                  <c:v>0.042628336</c:v>
                </c:pt>
                <c:pt idx="28">
                  <c:v>0.0551574</c:v>
                </c:pt>
                <c:pt idx="29">
                  <c:v>0.045002151</c:v>
                </c:pt>
                <c:pt idx="30">
                  <c:v>0.050462452</c:v>
                </c:pt>
                <c:pt idx="31">
                  <c:v>0.065940761</c:v>
                </c:pt>
                <c:pt idx="32">
                  <c:v>0.046291706</c:v>
                </c:pt>
                <c:pt idx="33">
                  <c:v>0.001464584</c:v>
                </c:pt>
                <c:pt idx="34">
                  <c:v>0</c:v>
                </c:pt>
              </c:numCache>
            </c:numRef>
          </c:val>
        </c:ser>
        <c:ser>
          <c:idx val="19"/>
          <c:order val="19"/>
          <c:tx>
            <c:strRef>
              <c:f>' '!$A$94</c:f>
              <c:strCache>
                <c:ptCount val="1"/>
                <c:pt idx="0">
                  <c:v>Others</c:v>
                </c:pt>
              </c:strCache>
            </c:strRef>
          </c:tx>
          <c:spPr>
            <a:blipFill rotWithShape="0">
              <a:blip r:embed="rId1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4:$BB$94</c:f>
              <c:numCache>
                <c:formatCode>General</c:formatCode>
                <c:ptCount val="35"/>
                <c:pt idx="18">
                  <c:v>0.0638809267332927</c:v>
                </c:pt>
                <c:pt idx="19">
                  <c:v>0.0709712375139435</c:v>
                </c:pt>
                <c:pt idx="20">
                  <c:v>0.0741038857228526</c:v>
                </c:pt>
                <c:pt idx="21">
                  <c:v>0.0679240430211612</c:v>
                </c:pt>
                <c:pt idx="22">
                  <c:v>0.0728904848350196</c:v>
                </c:pt>
                <c:pt idx="23">
                  <c:v>0.0772623160333781</c:v>
                </c:pt>
                <c:pt idx="24">
                  <c:v>0.0818222993776762</c:v>
                </c:pt>
                <c:pt idx="25">
                  <c:v>0.0983358035704587</c:v>
                </c:pt>
                <c:pt idx="26">
                  <c:v>0.128873499563282</c:v>
                </c:pt>
                <c:pt idx="27">
                  <c:v>0.0678892662725816</c:v>
                </c:pt>
                <c:pt idx="28">
                  <c:v>0.0844993002944109</c:v>
                </c:pt>
                <c:pt idx="29">
                  <c:v>0.0790080856609616</c:v>
                </c:pt>
                <c:pt idx="30">
                  <c:v>0.0783030807936307</c:v>
                </c:pt>
                <c:pt idx="31">
                  <c:v>0.100218171919227</c:v>
                </c:pt>
                <c:pt idx="32">
                  <c:v>0.108001018392567</c:v>
                </c:pt>
                <c:pt idx="33">
                  <c:v>0.0337820582875205</c:v>
                </c:pt>
                <c:pt idx="34">
                  <c:v>0.035443315718498</c:v>
                </c:pt>
              </c:numCache>
            </c:numRef>
          </c:val>
        </c:ser>
        <c:gapWidth val="0"/>
        <c:overlap val="100"/>
        <c:axId val="10761982"/>
        <c:axId val="30258472"/>
      </c:barChart>
      <c:catAx>
        <c:axId val="539068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21912473"/>
        <c:crossesAt val="0"/>
        <c:auto val="1"/>
        <c:lblAlgn val="ctr"/>
        <c:lblOffset val="100"/>
        <c:noMultiLvlLbl val="0"/>
      </c:catAx>
      <c:valAx>
        <c:axId val="21912473"/>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26510237464042"/>
              <c:y val="-0.24407214135310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53906896"/>
        <c:crossesAt val="1"/>
        <c:crossBetween val="midCat"/>
      </c:valAx>
      <c:catAx>
        <c:axId val="10761982"/>
        <c:scaling>
          <c:orientation val="minMax"/>
        </c:scaling>
        <c:delete val="1"/>
        <c:axPos val="t"/>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30258472"/>
        <c:auto val="1"/>
        <c:lblAlgn val="ctr"/>
        <c:lblOffset val="100"/>
        <c:noMultiLvlLbl val="0"/>
      </c:catAx>
      <c:valAx>
        <c:axId val="30258472"/>
        <c:scaling>
          <c:orientation val="minMax"/>
          <c:min val="0"/>
        </c:scaling>
        <c:delete val="0"/>
        <c:axPos val="r"/>
        <c:title>
          <c:tx>
            <c:rich>
              <a:bodyPr rot="-5400000"/>
              <a:lstStyle/>
              <a:p>
                <a:pPr>
                  <a:defRPr b="0" sz="1225" spc="-1" strike="noStrike">
                    <a:solidFill>
                      <a:srgbClr val="0000ff"/>
                    </a:solidFill>
                    <a:latin typeface="Arial"/>
                  </a:defRPr>
                </a:pPr>
                <a:r>
                  <a:rPr b="0" sz="1225" spc="-1" strike="noStrike">
                    <a:solidFill>
                      <a:srgbClr val="0000ff"/>
                    </a:solidFill>
                    <a:latin typeface="Arial"/>
                  </a:rPr>
                  <a:t>Import value
(US$ billion, cif, nominal)</a:t>
                </a:r>
              </a:p>
            </c:rich>
          </c:tx>
          <c:layout>
            <c:manualLayout>
              <c:xMode val="edge"/>
              <c:yMode val="edge"/>
              <c:x val="0.89672288341136"/>
              <c:y val="-0.25762153254600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10761982"/>
        <c:crosses val="max"/>
        <c:crossBetween val="midCat"/>
      </c:valAx>
      <c:spPr>
        <a:noFill/>
        <a:ln w="12600">
          <a:solidFill>
            <a:srgbClr val="808080"/>
          </a:solidFill>
          <a:round/>
        </a:ln>
      </c:spPr>
    </c:plotArea>
    <c:legend>
      <c:legendPos val="r"/>
      <c:layout>
        <c:manualLayout>
          <c:xMode val="edge"/>
          <c:yMode val="edge"/>
          <c:x val="0.0921089739974054"/>
          <c:y val="0.86404833836858"/>
          <c:w val="0.809859552146201"/>
          <c:h val="0.100155634898837"/>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5"/>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296068588189"/>
          <c:y val="0.048429918520553"/>
          <c:w val="0.776467933893621"/>
          <c:h val="0.780280142817907"/>
        </c:manualLayout>
      </c:layout>
      <c:barChart>
        <c:barDir val="col"/>
        <c:grouping val="stacked"/>
        <c:varyColors val="0"/>
        <c:ser>
          <c:idx val="0"/>
          <c:order val="0"/>
          <c:tx>
            <c:strRef>
              <c:f>' '!$A$100</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9:$BB$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0:$BB$100</c:f>
              <c:numCache>
                <c:formatCode>General</c:formatCode>
                <c:ptCount val="35"/>
                <c:pt idx="0">
                  <c:v>0.0118450548256304</c:v>
                </c:pt>
                <c:pt idx="1">
                  <c:v>0.0127507357117222</c:v>
                </c:pt>
                <c:pt idx="2">
                  <c:v>0.0172463386799329</c:v>
                </c:pt>
                <c:pt idx="3">
                  <c:v>0.0165885716097277</c:v>
                </c:pt>
                <c:pt idx="4">
                  <c:v>0.0222896014085296</c:v>
                </c:pt>
                <c:pt idx="5">
                  <c:v>0.0229973431584592</c:v>
                </c:pt>
                <c:pt idx="6">
                  <c:v>0.0168935961737048</c:v>
                </c:pt>
                <c:pt idx="7">
                  <c:v>0.0155776218901369</c:v>
                </c:pt>
                <c:pt idx="8">
                  <c:v>0.0025990748529333</c:v>
                </c:pt>
                <c:pt idx="9">
                  <c:v>0.000514348159526417</c:v>
                </c:pt>
                <c:pt idx="10">
                  <c:v>0.000192469479780659</c:v>
                </c:pt>
                <c:pt idx="11">
                  <c:v>7.03534572825121E-005</c:v>
                </c:pt>
                <c:pt idx="12">
                  <c:v>0.000731725470217517</c:v>
                </c:pt>
                <c:pt idx="13">
                  <c:v>0.00166483145715338</c:v>
                </c:pt>
                <c:pt idx="14">
                  <c:v>0.00241867447370565</c:v>
                </c:pt>
                <c:pt idx="15">
                  <c:v>0.00221483737224282</c:v>
                </c:pt>
                <c:pt idx="16">
                  <c:v>0.00317658523791832</c:v>
                </c:pt>
              </c:numCache>
            </c:numRef>
          </c:val>
        </c:ser>
        <c:ser>
          <c:idx val="1"/>
          <c:order val="1"/>
          <c:tx>
            <c:strRef>
              <c:f>' '!$A$101</c:f>
              <c:strCache>
                <c:ptCount val="1"/>
                <c:pt idx="0">
                  <c:v>Singapore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9:$BB$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1:$BB$101</c:f>
              <c:numCache>
                <c:formatCode>General</c:formatCode>
                <c:ptCount val="35"/>
                <c:pt idx="0">
                  <c:v>0.00293407623333333</c:v>
                </c:pt>
                <c:pt idx="1">
                  <c:v>0.00428593587333334</c:v>
                </c:pt>
                <c:pt idx="2">
                  <c:v>0.00269328724</c:v>
                </c:pt>
                <c:pt idx="3">
                  <c:v>0.00388229716000001</c:v>
                </c:pt>
                <c:pt idx="4">
                  <c:v>0.00332731056</c:v>
                </c:pt>
                <c:pt idx="5">
                  <c:v>0.00326549132000001</c:v>
                </c:pt>
                <c:pt idx="6">
                  <c:v>0.00387689904</c:v>
                </c:pt>
                <c:pt idx="7">
                  <c:v>0.00438775783666667</c:v>
                </c:pt>
                <c:pt idx="8">
                  <c:v>0.00442039668</c:v>
                </c:pt>
                <c:pt idx="9">
                  <c:v>0.0012222924</c:v>
                </c:pt>
                <c:pt idx="10">
                  <c:v>0.00186063836</c:v>
                </c:pt>
                <c:pt idx="11">
                  <c:v>0.00928282208</c:v>
                </c:pt>
                <c:pt idx="12">
                  <c:v>0.00948293734096634</c:v>
                </c:pt>
                <c:pt idx="13">
                  <c:v>0.00720017158</c:v>
                </c:pt>
                <c:pt idx="14">
                  <c:v>0.00761579938</c:v>
                </c:pt>
                <c:pt idx="15">
                  <c:v>0.00692544482</c:v>
                </c:pt>
                <c:pt idx="16">
                  <c:v>0.00550169564</c:v>
                </c:pt>
              </c:numCache>
            </c:numRef>
          </c:val>
        </c:ser>
        <c:ser>
          <c:idx val="2"/>
          <c:order val="2"/>
          <c:tx>
            <c:strRef>
              <c:f>' '!$A$102</c:f>
              <c:strCache>
                <c:ptCount val="1"/>
                <c:pt idx="0">
                  <c:v>Thailand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9:$BB$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2:$BB$102</c:f>
              <c:numCache>
                <c:formatCode>General</c:formatCode>
                <c:ptCount val="35"/>
                <c:pt idx="0">
                  <c:v>0.016953706</c:v>
                </c:pt>
                <c:pt idx="1">
                  <c:v>0.0545070092</c:v>
                </c:pt>
                <c:pt idx="2">
                  <c:v>0.0173944848</c:v>
                </c:pt>
                <c:pt idx="3">
                  <c:v>0.00509313279999996</c:v>
                </c:pt>
                <c:pt idx="4">
                  <c:v>0.00578917640000004</c:v>
                </c:pt>
                <c:pt idx="5">
                  <c:v>0.0134077580000002</c:v>
                </c:pt>
                <c:pt idx="6">
                  <c:v>0.0671609009483363</c:v>
                </c:pt>
                <c:pt idx="7">
                  <c:v>0.07208925332</c:v>
                </c:pt>
                <c:pt idx="8">
                  <c:v>0.0954435607985342</c:v>
                </c:pt>
                <c:pt idx="9">
                  <c:v>0.0834312528</c:v>
                </c:pt>
                <c:pt idx="10">
                  <c:v>0.0783272292599998</c:v>
                </c:pt>
                <c:pt idx="11">
                  <c:v>0.0617111365087125</c:v>
                </c:pt>
                <c:pt idx="12">
                  <c:v>0.0777306528773303</c:v>
                </c:pt>
                <c:pt idx="13">
                  <c:v>0.0990502528113159</c:v>
                </c:pt>
                <c:pt idx="14">
                  <c:v>0.0502890937846682</c:v>
                </c:pt>
                <c:pt idx="15">
                  <c:v>0.01772775116</c:v>
                </c:pt>
                <c:pt idx="16">
                  <c:v>0.01242524472</c:v>
                </c:pt>
              </c:numCache>
            </c:numRef>
          </c:val>
        </c:ser>
        <c:ser>
          <c:idx val="3"/>
          <c:order val="3"/>
          <c:tx>
            <c:strRef>
              <c:f>' '!$A$103</c:f>
              <c:strCache>
                <c:ptCount val="1"/>
                <c:pt idx="0">
                  <c:v>Others</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9:$BB$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3:$BB$103</c:f>
              <c:numCache>
                <c:formatCode>General</c:formatCode>
                <c:ptCount val="35"/>
                <c:pt idx="0">
                  <c:v>0.0174985689632727</c:v>
                </c:pt>
                <c:pt idx="1">
                  <c:v>0.0122616009193254</c:v>
                </c:pt>
                <c:pt idx="2">
                  <c:v>0.0163563312861467</c:v>
                </c:pt>
                <c:pt idx="3">
                  <c:v>0.0101965925070399</c:v>
                </c:pt>
                <c:pt idx="4">
                  <c:v>0.00638825775209734</c:v>
                </c:pt>
                <c:pt idx="5">
                  <c:v>0.0105021477124051</c:v>
                </c:pt>
                <c:pt idx="6">
                  <c:v>0.0105735139239565</c:v>
                </c:pt>
                <c:pt idx="7">
                  <c:v>0.00664384236183922</c:v>
                </c:pt>
                <c:pt idx="8">
                  <c:v>0.0104232697629314</c:v>
                </c:pt>
                <c:pt idx="9">
                  <c:v>0.0102723022398219</c:v>
                </c:pt>
                <c:pt idx="10">
                  <c:v>0.011253345669849</c:v>
                </c:pt>
                <c:pt idx="11">
                  <c:v>0.012270359788105</c:v>
                </c:pt>
                <c:pt idx="12">
                  <c:v>0.0102196477866432</c:v>
                </c:pt>
                <c:pt idx="13">
                  <c:v>0.011509539374389</c:v>
                </c:pt>
                <c:pt idx="14">
                  <c:v>0.0109495790968913</c:v>
                </c:pt>
                <c:pt idx="15">
                  <c:v>0.0104101358964218</c:v>
                </c:pt>
                <c:pt idx="16">
                  <c:v>0.00811061403468551</c:v>
                </c:pt>
              </c:numCache>
            </c:numRef>
          </c:val>
        </c:ser>
        <c:ser>
          <c:idx val="4"/>
          <c:order val="4"/>
          <c:tx>
            <c:strRef>
              <c:f>' '!$A$10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9:$BB$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4:$BB$104</c:f>
              <c:numCache>
                <c:formatCode>General</c:formatCode>
                <c:ptCount val="35"/>
              </c:numCache>
            </c:numRef>
          </c:val>
        </c:ser>
        <c:ser>
          <c:idx val="5"/>
          <c:order val="5"/>
          <c:tx>
            <c:strRef>
              <c:f>' '!$A$10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9:$BB$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5:$BB$105</c:f>
              <c:numCache>
                <c:formatCode>General</c:formatCode>
                <c:ptCount val="35"/>
              </c:numCache>
            </c:numRef>
          </c:val>
        </c:ser>
        <c:gapWidth val="0"/>
        <c:overlap val="100"/>
        <c:axId val="75044684"/>
        <c:axId val="91195682"/>
      </c:barChart>
      <c:barChart>
        <c:barDir val="col"/>
        <c:grouping val="stacked"/>
        <c:varyColors val="0"/>
        <c:ser>
          <c:idx val="6"/>
          <c:order val="6"/>
          <c:tx>
            <c:strRef>
              <c:f>' '!$A$106</c:f>
              <c:strCache>
                <c:ptCount val="1"/>
                <c:pt idx="0">
                  <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9:$BB$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6:$BB$106</c:f>
              <c:numCache>
                <c:formatCode>General</c:formatCode>
                <c:ptCount val="35"/>
              </c:numCache>
            </c:numRef>
          </c:val>
        </c:ser>
        <c:ser>
          <c:idx val="7"/>
          <c:order val="7"/>
          <c:tx>
            <c:strRef>
              <c:f>' '!$A$107</c:f>
              <c:strCache>
                <c:ptCount val="1"/>
                <c:pt idx="0">
                  <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9:$BB$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7:$BB$107</c:f>
              <c:numCache>
                <c:formatCode>General</c:formatCode>
                <c:ptCount val="35"/>
              </c:numCache>
            </c:numRef>
          </c:val>
        </c:ser>
        <c:ser>
          <c:idx val="8"/>
          <c:order val="8"/>
          <c:tx>
            <c:strRef>
              <c:f>' '!$A$108</c:f>
              <c:strCache>
                <c:ptCount val="1"/>
                <c:pt idx="0">
                  <c:v>EU-28</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9:$BB$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8:$BB$108</c:f>
              <c:numCache>
                <c:formatCode>General</c:formatCode>
                <c:ptCount val="35"/>
                <c:pt idx="18">
                  <c:v>14.928843663051</c:v>
                </c:pt>
                <c:pt idx="19">
                  <c:v>15.0380673372</c:v>
                </c:pt>
                <c:pt idx="20">
                  <c:v>19.6765041104</c:v>
                </c:pt>
                <c:pt idx="21">
                  <c:v>18.6168161808</c:v>
                </c:pt>
                <c:pt idx="22">
                  <c:v>27.4306281784</c:v>
                </c:pt>
                <c:pt idx="23">
                  <c:v>28.9914700647</c:v>
                </c:pt>
                <c:pt idx="24">
                  <c:v>21.3099163844</c:v>
                </c:pt>
                <c:pt idx="25">
                  <c:v>23.0136045715</c:v>
                </c:pt>
                <c:pt idx="26">
                  <c:v>3.6217008616</c:v>
                </c:pt>
                <c:pt idx="27">
                  <c:v>0.6811073412</c:v>
                </c:pt>
                <c:pt idx="28">
                  <c:v>0.2910600864</c:v>
                </c:pt>
                <c:pt idx="29">
                  <c:v>0.17137608</c:v>
                </c:pt>
                <c:pt idx="30">
                  <c:v>1.6737937568</c:v>
                </c:pt>
                <c:pt idx="31">
                  <c:v>3.5648621142</c:v>
                </c:pt>
                <c:pt idx="32">
                  <c:v>4.762345689</c:v>
                </c:pt>
                <c:pt idx="33">
                  <c:v>6.2222102495</c:v>
                </c:pt>
                <c:pt idx="34">
                  <c:v>8.86253620386</c:v>
                </c:pt>
              </c:numCache>
            </c:numRef>
          </c:val>
        </c:ser>
        <c:ser>
          <c:idx val="9"/>
          <c:order val="9"/>
          <c:tx>
            <c:strRef>
              <c:f>' '!$A$109</c:f>
              <c:strCache>
                <c:ptCount val="1"/>
                <c:pt idx="0">
                  <c:v>Singapore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9:$BB$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9:$BB$109</c:f>
              <c:numCache>
                <c:formatCode>General</c:formatCode>
                <c:ptCount val="35"/>
                <c:pt idx="18">
                  <c:v>1.906746</c:v>
                </c:pt>
                <c:pt idx="19">
                  <c:v>2.652708</c:v>
                </c:pt>
                <c:pt idx="20">
                  <c:v>1.461363</c:v>
                </c:pt>
                <c:pt idx="21">
                  <c:v>2.354829</c:v>
                </c:pt>
                <c:pt idx="22">
                  <c:v>1.812264</c:v>
                </c:pt>
                <c:pt idx="23">
                  <c:v>1.864155</c:v>
                </c:pt>
                <c:pt idx="24">
                  <c:v>2.57321</c:v>
                </c:pt>
                <c:pt idx="25">
                  <c:v>2.835894</c:v>
                </c:pt>
                <c:pt idx="26">
                  <c:v>3.509997</c:v>
                </c:pt>
                <c:pt idx="27">
                  <c:v>1.240236</c:v>
                </c:pt>
                <c:pt idx="28">
                  <c:v>1.618016</c:v>
                </c:pt>
                <c:pt idx="29">
                  <c:v>5.911849</c:v>
                </c:pt>
                <c:pt idx="30">
                  <c:v>7.390527</c:v>
                </c:pt>
                <c:pt idx="31">
                  <c:v>6.307114</c:v>
                </c:pt>
                <c:pt idx="32">
                  <c:v>5.992138</c:v>
                </c:pt>
                <c:pt idx="33">
                  <c:v>6.314516</c:v>
                </c:pt>
                <c:pt idx="34">
                  <c:v>4.561027</c:v>
                </c:pt>
              </c:numCache>
            </c:numRef>
          </c:val>
        </c:ser>
        <c:ser>
          <c:idx val="10"/>
          <c:order val="10"/>
          <c:tx>
            <c:strRef>
              <c:f>' '!$A$110</c:f>
              <c:strCache>
                <c:ptCount val="1"/>
                <c:pt idx="0">
                  <c:v>Thailand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9:$BB$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0:$BB$110</c:f>
              <c:numCache>
                <c:formatCode>General</c:formatCode>
                <c:ptCount val="35"/>
                <c:pt idx="18">
                  <c:v>3.31104099999999</c:v>
                </c:pt>
                <c:pt idx="19">
                  <c:v>5.928542</c:v>
                </c:pt>
                <c:pt idx="20">
                  <c:v>3.22536100000001</c:v>
                </c:pt>
                <c:pt idx="21">
                  <c:v>2.37504499999997</c:v>
                </c:pt>
                <c:pt idx="22">
                  <c:v>1.91800899999998</c:v>
                </c:pt>
                <c:pt idx="23">
                  <c:v>2.27377755164692</c:v>
                </c:pt>
                <c:pt idx="24">
                  <c:v>11.9770835565669</c:v>
                </c:pt>
                <c:pt idx="25">
                  <c:v>11.8699588668639</c:v>
                </c:pt>
                <c:pt idx="26">
                  <c:v>13.4399322885725</c:v>
                </c:pt>
                <c:pt idx="27">
                  <c:v>10.5898285976517</c:v>
                </c:pt>
                <c:pt idx="28">
                  <c:v>9.70031298791707</c:v>
                </c:pt>
                <c:pt idx="29">
                  <c:v>7.7348120401835</c:v>
                </c:pt>
                <c:pt idx="30">
                  <c:v>8.98732244311552</c:v>
                </c:pt>
                <c:pt idx="31">
                  <c:v>8.79847996881006</c:v>
                </c:pt>
                <c:pt idx="32">
                  <c:v>7.85173699081069</c:v>
                </c:pt>
                <c:pt idx="33">
                  <c:v>2.70614517127389</c:v>
                </c:pt>
                <c:pt idx="34">
                  <c:v>5.23068056915638</c:v>
                </c:pt>
              </c:numCache>
            </c:numRef>
          </c:val>
        </c:ser>
        <c:ser>
          <c:idx val="11"/>
          <c:order val="11"/>
          <c:tx>
            <c:strRef>
              <c:f>' '!$A$111</c:f>
              <c:strCache>
                <c:ptCount val="1"/>
                <c:pt idx="0">
                  <c:v>Others</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9:$BB$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1:$BB$111</c:f>
              <c:numCache>
                <c:formatCode>General</c:formatCode>
                <c:ptCount val="35"/>
                <c:pt idx="18">
                  <c:v>9.73352147632253</c:v>
                </c:pt>
                <c:pt idx="19">
                  <c:v>8.37495397103705</c:v>
                </c:pt>
                <c:pt idx="20">
                  <c:v>6.73440848399122</c:v>
                </c:pt>
                <c:pt idx="21">
                  <c:v>6.05246400026726</c:v>
                </c:pt>
                <c:pt idx="22">
                  <c:v>4.38193529916689</c:v>
                </c:pt>
                <c:pt idx="23">
                  <c:v>4.83070235681087</c:v>
                </c:pt>
                <c:pt idx="24">
                  <c:v>5.34017981546455</c:v>
                </c:pt>
                <c:pt idx="25">
                  <c:v>4.55376519155023</c:v>
                </c:pt>
                <c:pt idx="26">
                  <c:v>6.2556240176778</c:v>
                </c:pt>
                <c:pt idx="27">
                  <c:v>4.58761413869547</c:v>
                </c:pt>
                <c:pt idx="28">
                  <c:v>4.50754985636495</c:v>
                </c:pt>
                <c:pt idx="29">
                  <c:v>5.69121891602851</c:v>
                </c:pt>
                <c:pt idx="30">
                  <c:v>6.23117433180231</c:v>
                </c:pt>
                <c:pt idx="31">
                  <c:v>8.07067502373469</c:v>
                </c:pt>
                <c:pt idx="32">
                  <c:v>8.20067022215854</c:v>
                </c:pt>
                <c:pt idx="33">
                  <c:v>8.13596946485978</c:v>
                </c:pt>
                <c:pt idx="34">
                  <c:v>4.65262415360495</c:v>
                </c:pt>
              </c:numCache>
            </c:numRef>
          </c:val>
        </c:ser>
        <c:gapWidth val="0"/>
        <c:overlap val="100"/>
        <c:axId val="90091020"/>
        <c:axId val="40949808"/>
      </c:barChart>
      <c:catAx>
        <c:axId val="750446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1195682"/>
        <c:crossesAt val="0"/>
        <c:auto val="1"/>
        <c:lblAlgn val="ctr"/>
        <c:lblOffset val="100"/>
        <c:noMultiLvlLbl val="0"/>
      </c:catAx>
      <c:valAx>
        <c:axId val="91195682"/>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400473799988719"/>
              <c:y val="-0.248374988556257"/>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75044684"/>
        <c:crossesAt val="1"/>
        <c:crossBetween val="midCat"/>
      </c:valAx>
      <c:catAx>
        <c:axId val="90091020"/>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40949808"/>
        <c:auto val="1"/>
        <c:lblAlgn val="ctr"/>
        <c:lblOffset val="100"/>
        <c:noMultiLvlLbl val="0"/>
      </c:catAx>
      <c:valAx>
        <c:axId val="40949808"/>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Import value
( (US$ million, cif, nominal) )</a:t>
                </a:r>
              </a:p>
            </c:rich>
          </c:tx>
          <c:layout>
            <c:manualLayout>
              <c:xMode val="edge"/>
              <c:yMode val="edge"/>
              <c:x val="0.894071859664956"/>
              <c:y val="-0.3214318410693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90091020"/>
        <c:crosses val="max"/>
        <c:crossBetween val="midCat"/>
      </c:valAx>
      <c:spPr>
        <a:noFill/>
        <a:ln w="12600">
          <a:solidFill>
            <a:srgbClr val="808080"/>
          </a:solidFill>
          <a:round/>
        </a:ln>
      </c:spPr>
    </c:plotArea>
    <c:legend>
      <c:legendPos val="r"/>
      <c:layout>
        <c:manualLayout>
          <c:xMode val="edge"/>
          <c:yMode val="edge"/>
          <c:x val="0.172993400643014"/>
          <c:y val="0.906527510757118"/>
          <c:w val="0.654633651080151"/>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445259179875"/>
          <c:y val="0.0613384601300009"/>
          <c:w val="0.784477409893395"/>
          <c:h val="0.746864414538131"/>
        </c:manualLayout>
      </c:layout>
      <c:barChart>
        <c:barDir val="col"/>
        <c:grouping val="stacked"/>
        <c:varyColors val="0"/>
        <c:ser>
          <c:idx val="0"/>
          <c:order val="0"/>
          <c:tx>
            <c:strRef>
              <c:f>' '!$A$118</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8:$BB$118</c:f>
              <c:numCache>
                <c:formatCode>General</c:formatCode>
                <c:ptCount val="35"/>
                <c:pt idx="0">
                  <c:v>0.00955078</c:v>
                </c:pt>
                <c:pt idx="1">
                  <c:v>0.00954294</c:v>
                </c:pt>
                <c:pt idx="2">
                  <c:v>0.00868062</c:v>
                </c:pt>
                <c:pt idx="3">
                  <c:v>0.01048332</c:v>
                </c:pt>
                <c:pt idx="4">
                  <c:v>0.00994506</c:v>
                </c:pt>
                <c:pt idx="5">
                  <c:v>0.00774</c:v>
                </c:pt>
                <c:pt idx="6">
                  <c:v>0.00977792</c:v>
                </c:pt>
                <c:pt idx="7">
                  <c:v>0.01563662</c:v>
                </c:pt>
                <c:pt idx="8">
                  <c:v>0.001577</c:v>
                </c:pt>
                <c:pt idx="9">
                  <c:v>0</c:v>
                </c:pt>
                <c:pt idx="10">
                  <c:v>0</c:v>
                </c:pt>
                <c:pt idx="11">
                  <c:v>0</c:v>
                </c:pt>
                <c:pt idx="12">
                  <c:v>0.00109</c:v>
                </c:pt>
                <c:pt idx="13">
                  <c:v>0.003354</c:v>
                </c:pt>
                <c:pt idx="14">
                  <c:v>0.00266364</c:v>
                </c:pt>
                <c:pt idx="15">
                  <c:v>0.00062544</c:v>
                </c:pt>
                <c:pt idx="16">
                  <c:v>0.000924</c:v>
                </c:pt>
              </c:numCache>
            </c:numRef>
          </c:val>
        </c:ser>
        <c:ser>
          <c:idx val="1"/>
          <c:order val="1"/>
          <c:tx>
            <c:strRef>
              <c:f>' '!$A$119</c:f>
              <c:strCache>
                <c:ptCount val="1"/>
                <c:pt idx="0">
                  <c:v>Bangladesh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9:$BB$119</c:f>
              <c:numCache>
                <c:formatCode>General</c:formatCode>
                <c:ptCount val="35"/>
                <c:pt idx="0">
                  <c:v>0.06964859</c:v>
                </c:pt>
                <c:pt idx="1">
                  <c:v>0.096199365</c:v>
                </c:pt>
                <c:pt idx="2">
                  <c:v>0.115401766428571</c:v>
                </c:pt>
                <c:pt idx="3">
                  <c:v>0.112583198095238</c:v>
                </c:pt>
                <c:pt idx="4">
                  <c:v>0.0847518739285714</c:v>
                </c:pt>
                <c:pt idx="5">
                  <c:v>0.09846656</c:v>
                </c:pt>
                <c:pt idx="6">
                  <c:v>0.0842627225</c:v>
                </c:pt>
                <c:pt idx="7">
                  <c:v>0.0841899623</c:v>
                </c:pt>
                <c:pt idx="8">
                  <c:v>0.0635639396</c:v>
                </c:pt>
                <c:pt idx="9">
                  <c:v>0.0974945734</c:v>
                </c:pt>
                <c:pt idx="10">
                  <c:v>0.1314252072</c:v>
                </c:pt>
                <c:pt idx="11">
                  <c:v>0.165355841</c:v>
                </c:pt>
                <c:pt idx="12">
                  <c:v>0.1311303178</c:v>
                </c:pt>
                <c:pt idx="13">
                  <c:v>0.1134812941</c:v>
                </c:pt>
                <c:pt idx="14">
                  <c:v>0.0814345076</c:v>
                </c:pt>
                <c:pt idx="15">
                  <c:v>0.0493877211</c:v>
                </c:pt>
                <c:pt idx="16">
                  <c:v>0.0493877211</c:v>
                </c:pt>
              </c:numCache>
            </c:numRef>
          </c:val>
        </c:ser>
        <c:ser>
          <c:idx val="2"/>
          <c:order val="2"/>
          <c:tx>
            <c:strRef>
              <c:f>' '!$A$120</c:f>
              <c:strCache>
                <c:ptCount val="1"/>
                <c:pt idx="0">
                  <c:v>China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0:$BB$120</c:f>
              <c:numCache>
                <c:formatCode>General</c:formatCode>
                <c:ptCount val="35"/>
                <c:pt idx="0">
                  <c:v>0.582719</c:v>
                </c:pt>
                <c:pt idx="1">
                  <c:v>0.557441</c:v>
                </c:pt>
                <c:pt idx="2">
                  <c:v>0.6052</c:v>
                </c:pt>
                <c:pt idx="3">
                  <c:v>0.86298</c:v>
                </c:pt>
                <c:pt idx="4">
                  <c:v>1.054287</c:v>
                </c:pt>
                <c:pt idx="5">
                  <c:v>1.133217</c:v>
                </c:pt>
                <c:pt idx="6">
                  <c:v>1.026872021</c:v>
                </c:pt>
                <c:pt idx="7">
                  <c:v>0.717967</c:v>
                </c:pt>
                <c:pt idx="8">
                  <c:v>0.490333</c:v>
                </c:pt>
                <c:pt idx="9">
                  <c:v>0.37087812</c:v>
                </c:pt>
                <c:pt idx="10">
                  <c:v>0.432939</c:v>
                </c:pt>
                <c:pt idx="11">
                  <c:v>0.687645135</c:v>
                </c:pt>
                <c:pt idx="12">
                  <c:v>0.61670172</c:v>
                </c:pt>
                <c:pt idx="13">
                  <c:v>0.9701</c:v>
                </c:pt>
                <c:pt idx="14">
                  <c:v>0.81785970681646</c:v>
                </c:pt>
                <c:pt idx="15">
                  <c:v>0.356247814756934</c:v>
                </c:pt>
                <c:pt idx="16">
                  <c:v>0.131808477167226</c:v>
                </c:pt>
              </c:numCache>
            </c:numRef>
          </c:val>
        </c:ser>
        <c:ser>
          <c:idx val="3"/>
          <c:order val="3"/>
          <c:tx>
            <c:strRef>
              <c:f>' '!$A$121</c:f>
              <c:strCache>
                <c:ptCount val="1"/>
                <c:pt idx="0">
                  <c:v>India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1:$BB$121</c:f>
              <c:numCache>
                <c:formatCode>General</c:formatCode>
                <c:ptCount val="35"/>
                <c:pt idx="0">
                  <c:v>0.461437725</c:v>
                </c:pt>
                <c:pt idx="1">
                  <c:v>0.4066040286</c:v>
                </c:pt>
                <c:pt idx="2">
                  <c:v>0.2460542</c:v>
                </c:pt>
                <c:pt idx="3">
                  <c:v>0.413046</c:v>
                </c:pt>
                <c:pt idx="4">
                  <c:v>0.537686</c:v>
                </c:pt>
                <c:pt idx="5">
                  <c:v>0.663468</c:v>
                </c:pt>
                <c:pt idx="6">
                  <c:v>0.695053</c:v>
                </c:pt>
                <c:pt idx="7">
                  <c:v>0.671893</c:v>
                </c:pt>
                <c:pt idx="8">
                  <c:v>0.741102</c:v>
                </c:pt>
                <c:pt idx="9">
                  <c:v>0.666301</c:v>
                </c:pt>
                <c:pt idx="10">
                  <c:v>0.794211</c:v>
                </c:pt>
                <c:pt idx="11">
                  <c:v>1.149229</c:v>
                </c:pt>
                <c:pt idx="12">
                  <c:v>1.208075</c:v>
                </c:pt>
                <c:pt idx="13">
                  <c:v>1.32567</c:v>
                </c:pt>
                <c:pt idx="14">
                  <c:v>0.855735</c:v>
                </c:pt>
                <c:pt idx="15">
                  <c:v>0.009296</c:v>
                </c:pt>
                <c:pt idx="16">
                  <c:v>0.004815</c:v>
                </c:pt>
              </c:numCache>
            </c:numRef>
          </c:val>
        </c:ser>
        <c:ser>
          <c:idx val="4"/>
          <c:order val="4"/>
          <c:tx>
            <c:strRef>
              <c:f>' '!$A$122</c:f>
              <c:strCache>
                <c:ptCount val="1"/>
                <c:pt idx="0">
                  <c:v>Taiwan </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2:$BB$122</c:f>
              <c:numCache>
                <c:formatCode>General</c:formatCode>
                <c:ptCount val="35"/>
                <c:pt idx="0">
                  <c:v>0.007813</c:v>
                </c:pt>
                <c:pt idx="1">
                  <c:v>0.008798</c:v>
                </c:pt>
                <c:pt idx="2">
                  <c:v>0.0114002</c:v>
                </c:pt>
                <c:pt idx="3">
                  <c:v>0.018922</c:v>
                </c:pt>
                <c:pt idx="4">
                  <c:v>0.023488</c:v>
                </c:pt>
                <c:pt idx="5">
                  <c:v>0.0271560194</c:v>
                </c:pt>
                <c:pt idx="6">
                  <c:v>0.0270263</c:v>
                </c:pt>
                <c:pt idx="7">
                  <c:v>0.034611078</c:v>
                </c:pt>
                <c:pt idx="8">
                  <c:v>0.035352905</c:v>
                </c:pt>
                <c:pt idx="9">
                  <c:v>0.0218311248</c:v>
                </c:pt>
                <c:pt idx="10">
                  <c:v>0.0234432562</c:v>
                </c:pt>
                <c:pt idx="11">
                  <c:v>0.034542016</c:v>
                </c:pt>
                <c:pt idx="12">
                  <c:v>0.0366797094</c:v>
                </c:pt>
                <c:pt idx="13">
                  <c:v>0.0449034638</c:v>
                </c:pt>
                <c:pt idx="14">
                  <c:v>0.0365623954</c:v>
                </c:pt>
                <c:pt idx="15">
                  <c:v>3.7E-005</c:v>
                </c:pt>
                <c:pt idx="16">
                  <c:v>0.0002307872</c:v>
                </c:pt>
              </c:numCache>
            </c:numRef>
          </c:val>
        </c:ser>
        <c:ser>
          <c:idx val="5"/>
          <c:order val="5"/>
          <c:tx>
            <c:strRef>
              <c:f>' '!$A$123</c:f>
              <c:strCache>
                <c:ptCount val="1"/>
                <c:pt idx="0">
                  <c:v>Thailand </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3:$BB$123</c:f>
              <c:numCache>
                <c:formatCode>General</c:formatCode>
                <c:ptCount val="35"/>
                <c:pt idx="0">
                  <c:v>0.11425</c:v>
                </c:pt>
                <c:pt idx="1">
                  <c:v>0.124606</c:v>
                </c:pt>
                <c:pt idx="2">
                  <c:v>0.11122328722</c:v>
                </c:pt>
                <c:pt idx="3">
                  <c:v>0.129928</c:v>
                </c:pt>
                <c:pt idx="4">
                  <c:v>0.124877</c:v>
                </c:pt>
                <c:pt idx="5">
                  <c:v>0.170685730182118</c:v>
                </c:pt>
                <c:pt idx="6">
                  <c:v>0.136373</c:v>
                </c:pt>
                <c:pt idx="7">
                  <c:v>0.089071</c:v>
                </c:pt>
                <c:pt idx="8">
                  <c:v>0.099228538</c:v>
                </c:pt>
                <c:pt idx="9">
                  <c:v>0.0480763648</c:v>
                </c:pt>
                <c:pt idx="10">
                  <c:v>0.061829926</c:v>
                </c:pt>
                <c:pt idx="11">
                  <c:v>0.04497161</c:v>
                </c:pt>
                <c:pt idx="12">
                  <c:v>0.0690400183908667</c:v>
                </c:pt>
                <c:pt idx="13">
                  <c:v>0.09225</c:v>
                </c:pt>
                <c:pt idx="14">
                  <c:v>0.082907</c:v>
                </c:pt>
                <c:pt idx="15">
                  <c:v>0.000514</c:v>
                </c:pt>
                <c:pt idx="16">
                  <c:v>0.000279</c:v>
                </c:pt>
              </c:numCache>
            </c:numRef>
          </c:val>
        </c:ser>
        <c:ser>
          <c:idx val="6"/>
          <c:order val="6"/>
          <c:tx>
            <c:strRef>
              <c:f>' '!$A$124</c:f>
              <c:strCache>
                <c:ptCount val="1"/>
                <c:pt idx="0">
                  <c:v>Vietnam </c:v>
                </c:pt>
              </c:strCache>
            </c:strRef>
          </c:tx>
          <c:spPr>
            <a:solidFill>
              <a:srgbClr val="00ff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4:$BB$124</c:f>
              <c:numCache>
                <c:formatCode>General</c:formatCode>
                <c:ptCount val="35"/>
                <c:pt idx="0">
                  <c:v>0.00245454545454545</c:v>
                </c:pt>
                <c:pt idx="1">
                  <c:v>0.003382082</c:v>
                </c:pt>
                <c:pt idx="2">
                  <c:v>0.005753356</c:v>
                </c:pt>
                <c:pt idx="3">
                  <c:v>0.009601482</c:v>
                </c:pt>
                <c:pt idx="4">
                  <c:v>0.014582378</c:v>
                </c:pt>
                <c:pt idx="5">
                  <c:v>0.05701499</c:v>
                </c:pt>
                <c:pt idx="6">
                  <c:v>0.0762238363636364</c:v>
                </c:pt>
                <c:pt idx="7">
                  <c:v>0.088808415</c:v>
                </c:pt>
                <c:pt idx="8">
                  <c:v>0.0810844771428571</c:v>
                </c:pt>
                <c:pt idx="9">
                  <c:v>0.0606418585714286</c:v>
                </c:pt>
                <c:pt idx="10">
                  <c:v>0.0603525454</c:v>
                </c:pt>
                <c:pt idx="11">
                  <c:v>0.0638472242857143</c:v>
                </c:pt>
                <c:pt idx="12">
                  <c:v>0.0717542457142857</c:v>
                </c:pt>
                <c:pt idx="13">
                  <c:v>0.0933146628571429</c:v>
                </c:pt>
                <c:pt idx="14">
                  <c:v>0.0650054057142857</c:v>
                </c:pt>
                <c:pt idx="15">
                  <c:v>0.000165506</c:v>
                </c:pt>
                <c:pt idx="16">
                  <c:v>0</c:v>
                </c:pt>
              </c:numCache>
            </c:numRef>
          </c:val>
        </c:ser>
        <c:ser>
          <c:idx val="7"/>
          <c:order val="7"/>
          <c:tx>
            <c:strRef>
              <c:f>' '!$A$125</c:f>
              <c:strCache>
                <c:ptCount val="1"/>
                <c:pt idx="0">
                  <c:v>Others</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5:$BB$125</c:f>
              <c:numCache>
                <c:formatCode>General</c:formatCode>
                <c:ptCount val="35"/>
                <c:pt idx="0">
                  <c:v>0.048504984322276</c:v>
                </c:pt>
                <c:pt idx="1">
                  <c:v>0.0545040862339101</c:v>
                </c:pt>
                <c:pt idx="2">
                  <c:v>0.0695004900761904</c:v>
                </c:pt>
                <c:pt idx="3">
                  <c:v>0.0503318317333337</c:v>
                </c:pt>
                <c:pt idx="4">
                  <c:v>0.0944476179999998</c:v>
                </c:pt>
                <c:pt idx="5">
                  <c:v>0.0602257609999994</c:v>
                </c:pt>
                <c:pt idx="6">
                  <c:v>0.0696167467</c:v>
                </c:pt>
                <c:pt idx="7">
                  <c:v>0.0974560780728446</c:v>
                </c:pt>
                <c:pt idx="8">
                  <c:v>0.0455922626</c:v>
                </c:pt>
                <c:pt idx="9">
                  <c:v>0.0509106898</c:v>
                </c:pt>
                <c:pt idx="10">
                  <c:v>0.0398500293999995</c:v>
                </c:pt>
                <c:pt idx="11">
                  <c:v>0.0249495553999997</c:v>
                </c:pt>
                <c:pt idx="12">
                  <c:v>0.0235823134000004</c:v>
                </c:pt>
                <c:pt idx="13">
                  <c:v>0.0185619292666659</c:v>
                </c:pt>
                <c:pt idx="14">
                  <c:v>0.0212082540000005</c:v>
                </c:pt>
                <c:pt idx="15">
                  <c:v>0.00742778000000005</c:v>
                </c:pt>
                <c:pt idx="16">
                  <c:v>0.00300514000000002</c:v>
                </c:pt>
              </c:numCache>
            </c:numRef>
          </c:val>
        </c:ser>
        <c:gapWidth val="0"/>
        <c:overlap val="100"/>
        <c:axId val="83092994"/>
        <c:axId val="36376411"/>
      </c:barChart>
      <c:barChart>
        <c:barDir val="col"/>
        <c:grouping val="stacked"/>
        <c:varyColors val="0"/>
        <c:ser>
          <c:idx val="8"/>
          <c:order val="8"/>
          <c:tx>
            <c:strRef>
              <c:f>' '!$A$12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6:$BB$126</c:f>
              <c:numCache>
                <c:formatCode>General</c:formatCode>
                <c:ptCount val="35"/>
              </c:numCache>
            </c:numRef>
          </c:val>
        </c:ser>
        <c:ser>
          <c:idx val="9"/>
          <c:order val="9"/>
          <c:tx>
            <c:strRef>
              <c:f>' '!$A$12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7:$BB$127</c:f>
              <c:numCache>
                <c:formatCode>General</c:formatCode>
                <c:ptCount val="35"/>
              </c:numCache>
            </c:numRef>
          </c:val>
        </c:ser>
        <c:ser>
          <c:idx val="10"/>
          <c:order val="10"/>
          <c:tx>
            <c:strRef>
              <c:f>' '!$A$12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8:$BB$128</c:f>
              <c:numCache>
                <c:formatCode>General</c:formatCode>
                <c:ptCount val="35"/>
              </c:numCache>
            </c:numRef>
          </c:val>
        </c:ser>
        <c:ser>
          <c:idx val="11"/>
          <c:order val="11"/>
          <c:tx>
            <c:strRef>
              <c:f>' '!$A$12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9:$BB$129</c:f>
              <c:numCache>
                <c:formatCode>General</c:formatCode>
                <c:ptCount val="35"/>
              </c:numCache>
            </c:numRef>
          </c:val>
        </c:ser>
        <c:ser>
          <c:idx val="12"/>
          <c:order val="12"/>
          <c:tx>
            <c:strRef>
              <c:f>' '!$A$130</c:f>
              <c:strCache>
                <c:ptCount val="1"/>
                <c:pt idx="0">
                  <c:v>EU-28</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0:$BB$130</c:f>
              <c:numCache>
                <c:formatCode>General</c:formatCode>
                <c:ptCount val="35"/>
                <c:pt idx="18">
                  <c:v>0.012063322323582</c:v>
                </c:pt>
                <c:pt idx="19">
                  <c:v>0.0118501591636</c:v>
                </c:pt>
                <c:pt idx="20">
                  <c:v>0.0107516318064</c:v>
                </c:pt>
                <c:pt idx="21">
                  <c:v>0.0158956461552</c:v>
                </c:pt>
                <c:pt idx="22">
                  <c:v>0.0159534049201</c:v>
                </c:pt>
                <c:pt idx="23">
                  <c:v>0.0145727703264</c:v>
                </c:pt>
                <c:pt idx="24">
                  <c:v>0.0200071146136</c:v>
                </c:pt>
                <c:pt idx="25">
                  <c:v>0.0344644390635</c:v>
                </c:pt>
                <c:pt idx="26">
                  <c:v>0.004569724122</c:v>
                </c:pt>
                <c:pt idx="27">
                  <c:v>0</c:v>
                </c:pt>
                <c:pt idx="28">
                  <c:v>0</c:v>
                </c:pt>
                <c:pt idx="29">
                  <c:v>0</c:v>
                </c:pt>
                <c:pt idx="30">
                  <c:v>0.0026337205136</c:v>
                </c:pt>
                <c:pt idx="31">
                  <c:v>0.0095584260108</c:v>
                </c:pt>
                <c:pt idx="32">
                  <c:v>0.0073387602075</c:v>
                </c:pt>
                <c:pt idx="33">
                  <c:v>0.0018341377495</c:v>
                </c:pt>
                <c:pt idx="34">
                  <c:v>0.0024489764016</c:v>
                </c:pt>
              </c:numCache>
            </c:numRef>
          </c:val>
        </c:ser>
        <c:ser>
          <c:idx val="13"/>
          <c:order val="13"/>
          <c:tx>
            <c:strRef>
              <c:f>' '!$A$131</c:f>
              <c:strCache>
                <c:ptCount val="1"/>
                <c:pt idx="0">
                  <c:v>Bangladesh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1:$BB$131</c:f>
              <c:numCache>
                <c:formatCode>General</c:formatCode>
                <c:ptCount val="35"/>
                <c:pt idx="18">
                  <c:v>0.020639696</c:v>
                </c:pt>
                <c:pt idx="19">
                  <c:v>0.028825513</c:v>
                </c:pt>
                <c:pt idx="20">
                  <c:v>0.036490139</c:v>
                </c:pt>
                <c:pt idx="21">
                  <c:v>0.037303636</c:v>
                </c:pt>
                <c:pt idx="22">
                  <c:v>0.031666061</c:v>
                </c:pt>
                <c:pt idx="23">
                  <c:v>0.037207413</c:v>
                </c:pt>
                <c:pt idx="24">
                  <c:v>0.033705089</c:v>
                </c:pt>
                <c:pt idx="25">
                  <c:v>0.04450185</c:v>
                </c:pt>
                <c:pt idx="26">
                  <c:v>0.041226153</c:v>
                </c:pt>
                <c:pt idx="27">
                  <c:v>0.0486156176666667</c:v>
                </c:pt>
                <c:pt idx="28">
                  <c:v>0.0560050823333333</c:v>
                </c:pt>
                <c:pt idx="29">
                  <c:v>0.063394547</c:v>
                </c:pt>
                <c:pt idx="30">
                  <c:v>0.06211032</c:v>
                </c:pt>
                <c:pt idx="31">
                  <c:v>0.054129583</c:v>
                </c:pt>
                <c:pt idx="32">
                  <c:v>0.037753519</c:v>
                </c:pt>
                <c:pt idx="33">
                  <c:v>0.021377455</c:v>
                </c:pt>
                <c:pt idx="34">
                  <c:v>0.021377455</c:v>
                </c:pt>
              </c:numCache>
            </c:numRef>
          </c:val>
        </c:ser>
        <c:ser>
          <c:idx val="14"/>
          <c:order val="14"/>
          <c:tx>
            <c:strRef>
              <c:f>' '!$A$132</c:f>
              <c:strCache>
                <c:ptCount val="1"/>
                <c:pt idx="0">
                  <c:v>China </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2:$BB$132</c:f>
              <c:numCache>
                <c:formatCode>General</c:formatCode>
                <c:ptCount val="35"/>
                <c:pt idx="18">
                  <c:v>0.059818807</c:v>
                </c:pt>
                <c:pt idx="19">
                  <c:v>0.057898</c:v>
                </c:pt>
                <c:pt idx="20">
                  <c:v>0.056125601</c:v>
                </c:pt>
                <c:pt idx="21">
                  <c:v>0.076992</c:v>
                </c:pt>
                <c:pt idx="22">
                  <c:v>0.100804</c:v>
                </c:pt>
                <c:pt idx="23">
                  <c:v>0.129067</c:v>
                </c:pt>
                <c:pt idx="24">
                  <c:v>0.113494019</c:v>
                </c:pt>
                <c:pt idx="25">
                  <c:v>0.137103221</c:v>
                </c:pt>
                <c:pt idx="26">
                  <c:v>0.176532953</c:v>
                </c:pt>
                <c:pt idx="27">
                  <c:v>0.12421069</c:v>
                </c:pt>
                <c:pt idx="28">
                  <c:v>0.138988006</c:v>
                </c:pt>
                <c:pt idx="29">
                  <c:v>0.21033233</c:v>
                </c:pt>
                <c:pt idx="30">
                  <c:v>0.247559878</c:v>
                </c:pt>
                <c:pt idx="31">
                  <c:v>0.535215805</c:v>
                </c:pt>
                <c:pt idx="32">
                  <c:v>0.603375239</c:v>
                </c:pt>
                <c:pt idx="33">
                  <c:v>0.171479452</c:v>
                </c:pt>
                <c:pt idx="34">
                  <c:v>0.170976315</c:v>
                </c:pt>
              </c:numCache>
            </c:numRef>
          </c:val>
        </c:ser>
        <c:ser>
          <c:idx val="15"/>
          <c:order val="15"/>
          <c:tx>
            <c:strRef>
              <c:f>' '!$A$133</c:f>
              <c:strCache>
                <c:ptCount val="1"/>
                <c:pt idx="0">
                  <c:v>India </c:v>
                </c:pt>
              </c:strCache>
            </c:strRef>
          </c:tx>
          <c:spPr>
            <a:blipFill rotWithShape="0">
              <a:blip r:embed="rId1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3:$BB$133</c:f>
              <c:numCache>
                <c:formatCode>General</c:formatCode>
                <c:ptCount val="35"/>
                <c:pt idx="18">
                  <c:v>0.134472814</c:v>
                </c:pt>
                <c:pt idx="19">
                  <c:v>0.113383905</c:v>
                </c:pt>
                <c:pt idx="20">
                  <c:v>0.091458841</c:v>
                </c:pt>
                <c:pt idx="21">
                  <c:v>0.167153772</c:v>
                </c:pt>
                <c:pt idx="22">
                  <c:v>0.216202728</c:v>
                </c:pt>
                <c:pt idx="23">
                  <c:v>0.261102883</c:v>
                </c:pt>
                <c:pt idx="24">
                  <c:v>0.273700691</c:v>
                </c:pt>
                <c:pt idx="25">
                  <c:v>0.317188194</c:v>
                </c:pt>
                <c:pt idx="26">
                  <c:v>0.379987469</c:v>
                </c:pt>
                <c:pt idx="27">
                  <c:v>0.311597531</c:v>
                </c:pt>
                <c:pt idx="28">
                  <c:v>0.415745847</c:v>
                </c:pt>
                <c:pt idx="29">
                  <c:v>0.589474716</c:v>
                </c:pt>
                <c:pt idx="30">
                  <c:v>0.670947866</c:v>
                </c:pt>
                <c:pt idx="31">
                  <c:v>0.720463371</c:v>
                </c:pt>
                <c:pt idx="32">
                  <c:v>0.535735653</c:v>
                </c:pt>
                <c:pt idx="33">
                  <c:v>0.00762954</c:v>
                </c:pt>
                <c:pt idx="34">
                  <c:v>0.007434619</c:v>
                </c:pt>
              </c:numCache>
            </c:numRef>
          </c:val>
        </c:ser>
        <c:ser>
          <c:idx val="16"/>
          <c:order val="16"/>
          <c:tx>
            <c:strRef>
              <c:f>' '!$A$134</c:f>
              <c:strCache>
                <c:ptCount val="1"/>
                <c:pt idx="0">
                  <c:v>Taiwan </c:v>
                </c:pt>
              </c:strCache>
            </c:strRef>
          </c:tx>
          <c:spPr>
            <a:blipFill rotWithShape="0">
              <a:blip r:embed="rId1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4:$BB$134</c:f>
              <c:numCache>
                <c:formatCode>General</c:formatCode>
                <c:ptCount val="35"/>
                <c:pt idx="18">
                  <c:v>0.00643240473903298</c:v>
                </c:pt>
                <c:pt idx="19">
                  <c:v>0.00831420118343196</c:v>
                </c:pt>
                <c:pt idx="20">
                  <c:v>0.00786</c:v>
                </c:pt>
                <c:pt idx="21">
                  <c:v>0.011235</c:v>
                </c:pt>
                <c:pt idx="22">
                  <c:v>0.016556</c:v>
                </c:pt>
                <c:pt idx="23">
                  <c:v>0.0234416883302415</c:v>
                </c:pt>
                <c:pt idx="24">
                  <c:v>0.0256491322045718</c:v>
                </c:pt>
                <c:pt idx="25">
                  <c:v>0.0399015330164748</c:v>
                </c:pt>
                <c:pt idx="26">
                  <c:v>0.0441375489817246</c:v>
                </c:pt>
                <c:pt idx="27">
                  <c:v>0.0276669453019022</c:v>
                </c:pt>
                <c:pt idx="28">
                  <c:v>0.0303873405650445</c:v>
                </c:pt>
                <c:pt idx="29">
                  <c:v>0.0307124983313508</c:v>
                </c:pt>
                <c:pt idx="30">
                  <c:v>0.0339349825606555</c:v>
                </c:pt>
                <c:pt idx="31">
                  <c:v>0.053818</c:v>
                </c:pt>
                <c:pt idx="32">
                  <c:v>0.059249</c:v>
                </c:pt>
                <c:pt idx="33">
                  <c:v>9.1E-005</c:v>
                </c:pt>
                <c:pt idx="34">
                  <c:v>0.000344343</c:v>
                </c:pt>
              </c:numCache>
            </c:numRef>
          </c:val>
        </c:ser>
        <c:ser>
          <c:idx val="17"/>
          <c:order val="17"/>
          <c:tx>
            <c:strRef>
              <c:f>' '!$A$135</c:f>
              <c:strCache>
                <c:ptCount val="1"/>
                <c:pt idx="0">
                  <c:v>Thailand </c:v>
                </c:pt>
              </c:strCache>
            </c:strRef>
          </c:tx>
          <c:spPr>
            <a:blipFill rotWithShape="0">
              <a:blip r:embed="rId1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5:$BB$135</c:f>
              <c:numCache>
                <c:formatCode>General</c:formatCode>
                <c:ptCount val="35"/>
                <c:pt idx="18">
                  <c:v>0.068544</c:v>
                </c:pt>
                <c:pt idx="19">
                  <c:v>0.048429</c:v>
                </c:pt>
                <c:pt idx="20">
                  <c:v>0.055677</c:v>
                </c:pt>
                <c:pt idx="21">
                  <c:v>0.063361</c:v>
                </c:pt>
                <c:pt idx="22">
                  <c:v>0.063635</c:v>
                </c:pt>
                <c:pt idx="23">
                  <c:v>0.078322610455488</c:v>
                </c:pt>
                <c:pt idx="24">
                  <c:v>0.0789975670158511</c:v>
                </c:pt>
                <c:pt idx="25">
                  <c:v>0.0650849269584501</c:v>
                </c:pt>
                <c:pt idx="26">
                  <c:v>0.0863720242592167</c:v>
                </c:pt>
                <c:pt idx="27">
                  <c:v>0.0339908246612512</c:v>
                </c:pt>
                <c:pt idx="28">
                  <c:v>0.042417786268525</c:v>
                </c:pt>
                <c:pt idx="29">
                  <c:v>0.0300522798045257</c:v>
                </c:pt>
                <c:pt idx="30">
                  <c:v>0.0446205758923799</c:v>
                </c:pt>
                <c:pt idx="31">
                  <c:v>0.0621625755637457</c:v>
                </c:pt>
                <c:pt idx="32">
                  <c:v>0.054055534980502</c:v>
                </c:pt>
                <c:pt idx="33">
                  <c:v>0.00121779655601529</c:v>
                </c:pt>
                <c:pt idx="34">
                  <c:v>0.000525953508802756</c:v>
                </c:pt>
              </c:numCache>
            </c:numRef>
          </c:val>
        </c:ser>
        <c:ser>
          <c:idx val="18"/>
          <c:order val="18"/>
          <c:tx>
            <c:strRef>
              <c:f>' '!$A$136</c:f>
              <c:strCache>
                <c:ptCount val="1"/>
                <c:pt idx="0">
                  <c:v>Vietnam </c:v>
                </c:pt>
              </c:strCache>
            </c:strRef>
          </c:tx>
          <c:spPr>
            <a:solidFill>
              <a:srgbClr val="00ff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6:$BB$136</c:f>
              <c:numCache>
                <c:formatCode>General</c:formatCode>
                <c:ptCount val="35"/>
                <c:pt idx="18">
                  <c:v>0.00135</c:v>
                </c:pt>
                <c:pt idx="19">
                  <c:v>0.001691041</c:v>
                </c:pt>
                <c:pt idx="20">
                  <c:v>0.002876678</c:v>
                </c:pt>
                <c:pt idx="21">
                  <c:v>0.004800741</c:v>
                </c:pt>
                <c:pt idx="22">
                  <c:v>0.007291189</c:v>
                </c:pt>
                <c:pt idx="23">
                  <c:v>0.028507495</c:v>
                </c:pt>
                <c:pt idx="24">
                  <c:v>0.04192311</c:v>
                </c:pt>
                <c:pt idx="25">
                  <c:v>0.053285049</c:v>
                </c:pt>
                <c:pt idx="26">
                  <c:v>0.056759134</c:v>
                </c:pt>
                <c:pt idx="27">
                  <c:v>0.042449301</c:v>
                </c:pt>
                <c:pt idx="28">
                  <c:v>0.05479795</c:v>
                </c:pt>
                <c:pt idx="29">
                  <c:v>0.044693057</c:v>
                </c:pt>
                <c:pt idx="30">
                  <c:v>0.050227972</c:v>
                </c:pt>
                <c:pt idx="31">
                  <c:v>0.065320264</c:v>
                </c:pt>
                <c:pt idx="32">
                  <c:v>0.045503784</c:v>
                </c:pt>
                <c:pt idx="33">
                  <c:v>0.000165506</c:v>
                </c:pt>
                <c:pt idx="34">
                  <c:v>0</c:v>
                </c:pt>
              </c:numCache>
            </c:numRef>
          </c:val>
        </c:ser>
        <c:ser>
          <c:idx val="19"/>
          <c:order val="19"/>
          <c:tx>
            <c:strRef>
              <c:f>' '!$A$137</c:f>
              <c:strCache>
                <c:ptCount val="1"/>
                <c:pt idx="0">
                  <c:v>Others</c:v>
                </c:pt>
              </c:strCache>
            </c:strRef>
          </c:tx>
          <c:spPr>
            <a:blipFill rotWithShape="0">
              <a:blip r:embed="rId1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7:$BB$137</c:f>
              <c:numCache>
                <c:formatCode>General</c:formatCode>
                <c:ptCount val="35"/>
                <c:pt idx="18">
                  <c:v>0.0260050990373281</c:v>
                </c:pt>
                <c:pt idx="19">
                  <c:v>0.0309405229054103</c:v>
                </c:pt>
                <c:pt idx="20">
                  <c:v>0.0267667928944605</c:v>
                </c:pt>
                <c:pt idx="21">
                  <c:v>0.0225414893288399</c:v>
                </c:pt>
                <c:pt idx="22">
                  <c:v>0.0307651128885748</c:v>
                </c:pt>
                <c:pt idx="23">
                  <c:v>0.0240230281238342</c:v>
                </c:pt>
                <c:pt idx="24">
                  <c:v>0.0296729112195574</c:v>
                </c:pt>
                <c:pt idx="25">
                  <c:v>0.0234108356749235</c:v>
                </c:pt>
                <c:pt idx="26">
                  <c:v>0.0325972664711057</c:v>
                </c:pt>
                <c:pt idx="27">
                  <c:v>0.0146396196397547</c:v>
                </c:pt>
                <c:pt idx="28">
                  <c:v>0.0166139580504063</c:v>
                </c:pt>
                <c:pt idx="29">
                  <c:v>0.0157544675054241</c:v>
                </c:pt>
                <c:pt idx="30">
                  <c:v>0.0122575357040529</c:v>
                </c:pt>
                <c:pt idx="31">
                  <c:v>0.0112135512910085</c:v>
                </c:pt>
                <c:pt idx="32">
                  <c:v>0.0159862829164337</c:v>
                </c:pt>
                <c:pt idx="33">
                  <c:v>0.00341209810168128</c:v>
                </c:pt>
                <c:pt idx="34">
                  <c:v>0.00227128934693172</c:v>
                </c:pt>
              </c:numCache>
            </c:numRef>
          </c:val>
        </c:ser>
        <c:gapWidth val="0"/>
        <c:overlap val="100"/>
        <c:axId val="73659993"/>
        <c:axId val="1231865"/>
      </c:barChart>
      <c:catAx>
        <c:axId val="830929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6376411"/>
        <c:crossesAt val="0"/>
        <c:auto val="1"/>
        <c:lblAlgn val="ctr"/>
        <c:lblOffset val="100"/>
        <c:noMultiLvlLbl val="0"/>
      </c:catAx>
      <c:valAx>
        <c:axId val="36376411"/>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Volume
(million cubic metres)</a:t>
                </a:r>
              </a:p>
            </c:rich>
          </c:tx>
          <c:layout>
            <c:manualLayout>
              <c:xMode val="edge"/>
              <c:yMode val="edge"/>
              <c:x val="0.026510237464042"/>
              <c:y val="-0.15755744758765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83092994"/>
        <c:crossesAt val="1"/>
        <c:crossBetween val="midCat"/>
      </c:valAx>
      <c:catAx>
        <c:axId val="73659993"/>
        <c:scaling>
          <c:orientation val="minMax"/>
        </c:scaling>
        <c:delete val="1"/>
        <c:axPos val="t"/>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1231865"/>
        <c:auto val="1"/>
        <c:lblAlgn val="ctr"/>
        <c:lblOffset val="100"/>
        <c:noMultiLvlLbl val="0"/>
      </c:catAx>
      <c:valAx>
        <c:axId val="1231865"/>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Import value
(US$ billion, cif, nominal)</a:t>
                </a:r>
              </a:p>
            </c:rich>
          </c:tx>
          <c:layout>
            <c:manualLayout>
              <c:xMode val="edge"/>
              <c:yMode val="edge"/>
              <c:x val="0.899655930960573"/>
              <c:y val="-0.24672708962739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73659993"/>
        <c:crosses val="max"/>
        <c:crossBetween val="midCat"/>
      </c:valAx>
      <c:spPr>
        <a:noFill/>
        <a:ln w="12600">
          <a:solidFill>
            <a:srgbClr val="808080"/>
          </a:solidFill>
          <a:round/>
        </a:ln>
      </c:spPr>
    </c:plotArea>
    <c:legend>
      <c:legendPos val="r"/>
      <c:layout>
        <c:manualLayout>
          <c:xMode val="edge"/>
          <c:yMode val="edge"/>
          <c:x val="0.10011844999718"/>
          <c:y val="0.86404833836858"/>
          <c:w val="0.801906480906989"/>
          <c:h val="0.100155634898837"/>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5"/>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5</xdr:row>
      <xdr:rowOff>0</xdr:rowOff>
    </xdr:from>
    <xdr:to>
      <xdr:col>21</xdr:col>
      <xdr:colOff>360</xdr:colOff>
      <xdr:row>28</xdr:row>
      <xdr:rowOff>155520</xdr:rowOff>
    </xdr:to>
    <xdr:graphicFrame>
      <xdr:nvGraphicFramePr>
        <xdr:cNvPr id="0" name="Chart 6"/>
        <xdr:cNvGraphicFramePr/>
      </xdr:nvGraphicFramePr>
      <xdr:xfrm>
        <a:off x="6504480" y="754920"/>
        <a:ext cx="6382080" cy="392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8</xdr:row>
      <xdr:rowOff>146520</xdr:rowOff>
    </xdr:from>
    <xdr:to>
      <xdr:col>21</xdr:col>
      <xdr:colOff>9360</xdr:colOff>
      <xdr:row>52</xdr:row>
      <xdr:rowOff>163800</xdr:rowOff>
    </xdr:to>
    <xdr:graphicFrame>
      <xdr:nvGraphicFramePr>
        <xdr:cNvPr id="2" name="Chart 7"/>
        <xdr:cNvGraphicFramePr/>
      </xdr:nvGraphicFramePr>
      <xdr:xfrm>
        <a:off x="6504480" y="4669560"/>
        <a:ext cx="6391080" cy="394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8</xdr:row>
      <xdr:rowOff>155520</xdr:rowOff>
    </xdr:from>
    <xdr:to>
      <xdr:col>11</xdr:col>
      <xdr:colOff>360</xdr:colOff>
      <xdr:row>52</xdr:row>
      <xdr:rowOff>163800</xdr:rowOff>
    </xdr:to>
    <xdr:graphicFrame>
      <xdr:nvGraphicFramePr>
        <xdr:cNvPr id="4" name="Chart 8"/>
        <xdr:cNvGraphicFramePr/>
      </xdr:nvGraphicFramePr>
      <xdr:xfrm>
        <a:off x="122400" y="4678560"/>
        <a:ext cx="6382440" cy="394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5</xdr:row>
      <xdr:rowOff>0</xdr:rowOff>
    </xdr:from>
    <xdr:to>
      <xdr:col>11</xdr:col>
      <xdr:colOff>360</xdr:colOff>
      <xdr:row>28</xdr:row>
      <xdr:rowOff>155520</xdr:rowOff>
    </xdr:to>
    <xdr:graphicFrame>
      <xdr:nvGraphicFramePr>
        <xdr:cNvPr id="6" name="Chart 9"/>
        <xdr:cNvGraphicFramePr/>
      </xdr:nvGraphicFramePr>
      <xdr:xfrm>
        <a:off x="122400" y="754920"/>
        <a:ext cx="6382440" cy="392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474138417282</cdr:x>
      <cdr:y>0.838963654673624</cdr:y>
    </cdr:from>
    <cdr:to>
      <cdr:x>0.477240679113317</cdr:x>
      <cdr:y>0.905795111233178</cdr:y>
    </cdr:to>
    <cdr:sp>
      <cdr:nvSpPr>
        <cdr:cNvPr id="18" name="Text 1"/>
        <cdr:cNvSpPr/>
      </cdr:nvSpPr>
      <cdr:spPr>
        <a:xfrm>
          <a:off x="1190160" y="3299040"/>
          <a:ext cx="185580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1009081166451</cdr:x>
      <cdr:y>0.836491806280326</cdr:y>
    </cdr:from>
    <cdr:to>
      <cdr:x>0.765976648429127</cdr:x>
      <cdr:y>0.905978211114163</cdr:y>
    </cdr:to>
    <cdr:sp>
      <cdr:nvSpPr>
        <cdr:cNvPr id="19" name="Text 2"/>
        <cdr:cNvSpPr/>
      </cdr:nvSpPr>
      <cdr:spPr>
        <a:xfrm>
          <a:off x="3772080" y="3289320"/>
          <a:ext cx="111672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526876868408</cdr:x>
      <cdr:y>0.817724068479356</cdr:y>
    </cdr:from>
    <cdr:to>
      <cdr:x>0.45749901291669</cdr:x>
      <cdr:y>0.870273734322073</cdr:y>
    </cdr:to>
    <cdr:sp>
      <cdr:nvSpPr>
        <cdr:cNvPr id="21" name="Text 1"/>
        <cdr:cNvSpPr/>
      </cdr:nvSpPr>
      <cdr:spPr>
        <a:xfrm>
          <a:off x="1094760" y="3215520"/>
          <a:ext cx="182520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84240509899036</cdr:x>
      <cdr:y>0.817724068479356</cdr:y>
    </cdr:from>
    <cdr:to>
      <cdr:x>0.778272886231598</cdr:x>
      <cdr:y>0.867984985809759</cdr:y>
    </cdr:to>
    <cdr:sp>
      <cdr:nvSpPr>
        <cdr:cNvPr id="22" name="Text 2"/>
        <cdr:cNvSpPr/>
      </cdr:nvSpPr>
      <cdr:spPr>
        <a:xfrm>
          <a:off x="3728880" y="3215520"/>
          <a:ext cx="12384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8488352416944</cdr:x>
      <cdr:y>0.837498855625744</cdr:y>
    </cdr:from>
    <cdr:to>
      <cdr:x>0.461503750916577</cdr:x>
      <cdr:y>0.89398516890964</cdr:y>
    </cdr:to>
    <cdr:sp>
      <cdr:nvSpPr>
        <cdr:cNvPr id="24" name="Text 1"/>
        <cdr:cNvSpPr/>
      </cdr:nvSpPr>
      <cdr:spPr>
        <a:xfrm>
          <a:off x="1266840" y="3293280"/>
          <a:ext cx="16786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77979581476677</cdr:x>
      <cdr:y>0.837498855625744</cdr:y>
    </cdr:from>
    <cdr:to>
      <cdr:x>0.755767386767443</cdr:x>
      <cdr:y>0.891787970337819</cdr:y>
    </cdr:to>
    <cdr:sp>
      <cdr:nvSpPr>
        <cdr:cNvPr id="25" name="Text 2"/>
        <cdr:cNvSpPr/>
      </cdr:nvSpPr>
      <cdr:spPr>
        <a:xfrm>
          <a:off x="3688920" y="3293280"/>
          <a:ext cx="113472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8488352416944</cdr:x>
      <cdr:y>0.837498855625744</cdr:y>
    </cdr:from>
    <cdr:to>
      <cdr:x>0.461503750916577</cdr:x>
      <cdr:y>0.89398516890964</cdr:y>
    </cdr:to>
    <cdr:sp>
      <cdr:nvSpPr>
        <cdr:cNvPr id="27" name="Text 1"/>
        <cdr:cNvSpPr/>
      </cdr:nvSpPr>
      <cdr:spPr>
        <a:xfrm>
          <a:off x="1266840" y="3293280"/>
          <a:ext cx="16786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77246319589373</cdr:x>
      <cdr:y>0.837498855625744</cdr:y>
    </cdr:from>
    <cdr:to>
      <cdr:x>0.755767386767443</cdr:x>
      <cdr:y>0.891787970337819</cdr:y>
    </cdr:to>
    <cdr:sp>
      <cdr:nvSpPr>
        <cdr:cNvPr id="28" name="Text 2"/>
        <cdr:cNvSpPr/>
      </cdr:nvSpPr>
      <cdr:spPr>
        <a:xfrm>
          <a:off x="3684240" y="3293280"/>
          <a:ext cx="11394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650403294038</cdr:x>
      <cdr:y>0.0989908256880734</cdr:y>
    </cdr:from>
    <cdr:to>
      <cdr:x>0.847989170285972</cdr:x>
      <cdr:y>0.175504587155963</cdr:y>
    </cdr:to>
    <cdr:sp>
      <cdr:nvSpPr>
        <cdr:cNvPr id="1" name="Text 1"/>
        <cdr:cNvSpPr/>
      </cdr:nvSpPr>
      <cdr:spPr>
        <a:xfrm>
          <a:off x="3934800" y="388440"/>
          <a:ext cx="1477440" cy="30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430" spc="-1" strike="noStrike">
              <a:solidFill>
                <a:srgbClr val="ff0000"/>
              </a:solidFill>
              <a:latin typeface="Arial"/>
            </a:rPr>
            <a:t>Sawn wood</a:t>
          </a:r>
          <a:endParaRPr b="0" sz="143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75892756562</cdr:x>
      <cdr:y>0.091513991431957</cdr:y>
    </cdr:from>
    <cdr:to>
      <cdr:x>0.712740790807705</cdr:x>
      <cdr:y>0.167714884696017</cdr:y>
    </cdr:to>
    <cdr:sp>
      <cdr:nvSpPr>
        <cdr:cNvPr id="3" name="Text 1"/>
        <cdr:cNvSpPr/>
      </cdr:nvSpPr>
      <cdr:spPr>
        <a:xfrm>
          <a:off x="3080520" y="361440"/>
          <a:ext cx="147492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430" spc="-1" strike="noStrike">
              <a:solidFill>
                <a:srgbClr val="ff0000"/>
              </a:solidFill>
              <a:latin typeface="Arial"/>
            </a:rPr>
            <a:t>Sawn wood</a:t>
          </a:r>
          <a:endParaRPr b="0" sz="143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476593344614</cdr:x>
      <cdr:y>0.109720445824959</cdr:y>
    </cdr:from>
    <cdr:to>
      <cdr:x>0.649238578680203</cdr:x>
      <cdr:y>0.183537365247579</cdr:y>
    </cdr:to>
    <cdr:sp>
      <cdr:nvSpPr>
        <cdr:cNvPr id="5" name="Text 1"/>
        <cdr:cNvSpPr/>
      </cdr:nvSpPr>
      <cdr:spPr>
        <a:xfrm>
          <a:off x="3417840" y="432360"/>
          <a:ext cx="726120" cy="29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430" spc="-1" strike="noStrike">
              <a:solidFill>
                <a:srgbClr val="ff0000"/>
              </a:solidFill>
              <a:latin typeface="Arial"/>
            </a:rPr>
            <a:t>Logs</a:t>
          </a:r>
          <a:endParaRPr b="0" sz="143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983079526227</cdr:x>
      <cdr:y>0.0947706422018349</cdr:y>
    </cdr:from>
    <cdr:to>
      <cdr:x>0.626001128031585</cdr:x>
      <cdr:y>0.164770642201835</cdr:y>
    </cdr:to>
    <cdr:sp>
      <cdr:nvSpPr>
        <cdr:cNvPr id="7" name="Text 1"/>
        <cdr:cNvSpPr/>
      </cdr:nvSpPr>
      <cdr:spPr>
        <a:xfrm>
          <a:off x="3255120" y="371880"/>
          <a:ext cx="74052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430" spc="-1" strike="noStrike">
              <a:solidFill>
                <a:srgbClr val="ff0000"/>
              </a:solidFill>
              <a:latin typeface="Arial"/>
            </a:rPr>
            <a:t>Logs</a:t>
          </a:r>
          <a:endParaRPr b="0" sz="143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10</xdr:col>
      <xdr:colOff>638280</xdr:colOff>
      <xdr:row>27</xdr:row>
      <xdr:rowOff>163800</xdr:rowOff>
    </xdr:to>
    <xdr:graphicFrame>
      <xdr:nvGraphicFramePr>
        <xdr:cNvPr id="8" name="Chart 2"/>
        <xdr:cNvGraphicFramePr/>
      </xdr:nvGraphicFramePr>
      <xdr:xfrm>
        <a:off x="122400" y="828720"/>
        <a:ext cx="638208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0</xdr:row>
      <xdr:rowOff>0</xdr:rowOff>
    </xdr:from>
    <xdr:to>
      <xdr:col>10</xdr:col>
      <xdr:colOff>638280</xdr:colOff>
      <xdr:row>53</xdr:row>
      <xdr:rowOff>163800</xdr:rowOff>
    </xdr:to>
    <xdr:graphicFrame>
      <xdr:nvGraphicFramePr>
        <xdr:cNvPr id="11" name="Chart 3"/>
        <xdr:cNvGraphicFramePr/>
      </xdr:nvGraphicFramePr>
      <xdr:xfrm>
        <a:off x="122400" y="5097240"/>
        <a:ext cx="6382080" cy="393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56</xdr:row>
      <xdr:rowOff>0</xdr:rowOff>
    </xdr:from>
    <xdr:to>
      <xdr:col>10</xdr:col>
      <xdr:colOff>638280</xdr:colOff>
      <xdr:row>79</xdr:row>
      <xdr:rowOff>163800</xdr:rowOff>
    </xdr:to>
    <xdr:graphicFrame>
      <xdr:nvGraphicFramePr>
        <xdr:cNvPr id="14" name="Chart 4"/>
        <xdr:cNvGraphicFramePr/>
      </xdr:nvGraphicFramePr>
      <xdr:xfrm>
        <a:off x="122400" y="9365760"/>
        <a:ext cx="638208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82</xdr:row>
      <xdr:rowOff>0</xdr:rowOff>
    </xdr:from>
    <xdr:to>
      <xdr:col>10</xdr:col>
      <xdr:colOff>638280</xdr:colOff>
      <xdr:row>105</xdr:row>
      <xdr:rowOff>163800</xdr:rowOff>
    </xdr:to>
    <xdr:graphicFrame>
      <xdr:nvGraphicFramePr>
        <xdr:cNvPr id="17" name="Chart 21"/>
        <xdr:cNvGraphicFramePr/>
      </xdr:nvGraphicFramePr>
      <xdr:xfrm>
        <a:off x="122400" y="13633920"/>
        <a:ext cx="6382080" cy="393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08</xdr:row>
      <xdr:rowOff>0</xdr:rowOff>
    </xdr:from>
    <xdr:to>
      <xdr:col>10</xdr:col>
      <xdr:colOff>638280</xdr:colOff>
      <xdr:row>131</xdr:row>
      <xdr:rowOff>163800</xdr:rowOff>
    </xdr:to>
    <xdr:graphicFrame>
      <xdr:nvGraphicFramePr>
        <xdr:cNvPr id="20" name="Chart 22"/>
        <xdr:cNvGraphicFramePr/>
      </xdr:nvGraphicFramePr>
      <xdr:xfrm>
        <a:off x="122400" y="17902440"/>
        <a:ext cx="6382080" cy="393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34</xdr:row>
      <xdr:rowOff>0</xdr:rowOff>
    </xdr:from>
    <xdr:to>
      <xdr:col>10</xdr:col>
      <xdr:colOff>638280</xdr:colOff>
      <xdr:row>157</xdr:row>
      <xdr:rowOff>163800</xdr:rowOff>
    </xdr:to>
    <xdr:graphicFrame>
      <xdr:nvGraphicFramePr>
        <xdr:cNvPr id="23" name="Chart 24"/>
        <xdr:cNvGraphicFramePr/>
      </xdr:nvGraphicFramePr>
      <xdr:xfrm>
        <a:off x="122400" y="22170960"/>
        <a:ext cx="6382080" cy="3931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60</xdr:row>
      <xdr:rowOff>0</xdr:rowOff>
    </xdr:from>
    <xdr:to>
      <xdr:col>10</xdr:col>
      <xdr:colOff>638280</xdr:colOff>
      <xdr:row>183</xdr:row>
      <xdr:rowOff>163800</xdr:rowOff>
    </xdr:to>
    <xdr:graphicFrame>
      <xdr:nvGraphicFramePr>
        <xdr:cNvPr id="26" name="Chart 25"/>
        <xdr:cNvGraphicFramePr/>
      </xdr:nvGraphicFramePr>
      <xdr:xfrm>
        <a:off x="122400" y="26439480"/>
        <a:ext cx="6382080" cy="393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023972023239</cdr:x>
      <cdr:y>0.815984619609997</cdr:y>
    </cdr:from>
    <cdr:to>
      <cdr:x>0.464267584184105</cdr:x>
      <cdr:y>0.884280875217431</cdr:y>
    </cdr:to>
    <cdr:sp>
      <cdr:nvSpPr>
        <cdr:cNvPr id="9" name="Text 1"/>
        <cdr:cNvSpPr/>
      </cdr:nvSpPr>
      <cdr:spPr>
        <a:xfrm>
          <a:off x="1117080" y="3208680"/>
          <a:ext cx="184608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606238366518134</cdr:x>
      <cdr:y>0.815984619609997</cdr:y>
    </cdr:from>
    <cdr:to>
      <cdr:x>0.763494838964409</cdr:x>
      <cdr:y>0.886294973908267</cdr:y>
    </cdr:to>
    <cdr:sp>
      <cdr:nvSpPr>
        <cdr:cNvPr id="10" name="Text 2"/>
        <cdr:cNvSpPr/>
      </cdr:nvSpPr>
      <cdr:spPr>
        <a:xfrm>
          <a:off x="3869280" y="3208680"/>
          <a:ext cx="1003680" cy="2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5724519149416</cdr:x>
      <cdr:y>0.850041197473222</cdr:y>
    </cdr:from>
    <cdr:to>
      <cdr:x>0.473010322071183</cdr:x>
      <cdr:y>0.90048521468461</cdr:y>
    </cdr:to>
    <cdr:sp>
      <cdr:nvSpPr>
        <cdr:cNvPr id="12" name="Text 1"/>
        <cdr:cNvSpPr/>
      </cdr:nvSpPr>
      <cdr:spPr>
        <a:xfrm>
          <a:off x="1249200" y="3342600"/>
          <a:ext cx="17697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5972700095888</cdr:x>
      <cdr:y>0.849766547651744</cdr:y>
    </cdr:from>
    <cdr:to>
      <cdr:x>0.760223362851825</cdr:x>
      <cdr:y>0.900027464982148</cdr:y>
    </cdr:to>
    <cdr:sp>
      <cdr:nvSpPr>
        <cdr:cNvPr id="13" name="Text 2"/>
        <cdr:cNvSpPr/>
      </cdr:nvSpPr>
      <cdr:spPr>
        <a:xfrm>
          <a:off x="3803760" y="3341520"/>
          <a:ext cx="10483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757233910542</cdr:x>
      <cdr:y>0.817724068479356</cdr:y>
    </cdr:from>
    <cdr:to>
      <cdr:x>0.458006655761746</cdr:x>
      <cdr:y>0.870273734322073</cdr:y>
    </cdr:to>
    <cdr:sp>
      <cdr:nvSpPr>
        <cdr:cNvPr id="15" name="Text 7"/>
        <cdr:cNvSpPr/>
      </cdr:nvSpPr>
      <cdr:spPr>
        <a:xfrm>
          <a:off x="1121760" y="3215520"/>
          <a:ext cx="180144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83225224208923</cdr:x>
      <cdr:y>0.817724068479356</cdr:y>
    </cdr:from>
    <cdr:to>
      <cdr:x>0.774775791076767</cdr:x>
      <cdr:y>0.867984985809759</cdr:y>
    </cdr:to>
    <cdr:sp>
      <cdr:nvSpPr>
        <cdr:cNvPr id="16" name="Text 8"/>
        <cdr:cNvSpPr/>
      </cdr:nvSpPr>
      <cdr:spPr>
        <a:xfrm>
          <a:off x="3722400" y="3215520"/>
          <a:ext cx="12225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E:/EFI%20Tecra/China/Burma44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EFI%20Tecra/China/Burma44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urmaSummar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EFIData/RW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4034407monthlyUSD"/>
      <sheetName val="44034407monthlyvolume"/>
      <sheetName val="Large44034407Volume"/>
      <sheetName val="Large"/>
      <sheetName val="Charts"/>
      <sheetName val="LOIYunnan"/>
      <sheetName val="AMonthly"/>
      <sheetName val="ChartA"/>
      <sheetName val="CustomsDistricts"/>
      <sheetName val="Sheet1"/>
      <sheetName val="ChartC"/>
      <sheetName val="LocationsSummary"/>
      <sheetName val="5Jan"/>
      <sheetName val="5Feb"/>
      <sheetName val="5Mar"/>
      <sheetName val="5Apr"/>
      <sheetName val="5May"/>
      <sheetName val="5Jun"/>
      <sheetName val="5Jul"/>
      <sheetName val="5Aug"/>
      <sheetName val="5Sep"/>
      <sheetName val="5Oct"/>
      <sheetName val="5Nov"/>
      <sheetName val="5Dec"/>
      <sheetName val="6Jan"/>
      <sheetName val="6Feb"/>
      <sheetName val="6Mar"/>
      <sheetName val="6Apr"/>
      <sheetName val="6May"/>
      <sheetName val="6Jun"/>
      <sheetName val="6Jul"/>
      <sheetName val="6Aug"/>
      <sheetName val="6Sep"/>
      <sheetName val="6Oct"/>
      <sheetName val="6Nov"/>
      <sheetName val="6Dec"/>
      <sheetName val="7Jan"/>
      <sheetName val="7Feb"/>
      <sheetName val="7Mar"/>
      <sheetName val="7Apr"/>
      <sheetName val="7May"/>
      <sheetName val="7Jun"/>
      <sheetName val="7Jul"/>
      <sheetName val="7Aug"/>
      <sheetName val="7Sep"/>
      <sheetName val="7Oct"/>
      <sheetName val="7Nov"/>
      <sheetName val="7Dec"/>
      <sheetName val="8Jan"/>
      <sheetName val="8Feb"/>
      <sheetName val="8Mar"/>
      <sheetName val="8Apr"/>
      <sheetName val="8May"/>
      <sheetName val="8Jun"/>
      <sheetName val="8Jul"/>
      <sheetName val="8Aug"/>
      <sheetName val="8Sep"/>
      <sheetName val="8Oct"/>
      <sheetName val="8Nov"/>
      <sheetName val="8Dec"/>
      <sheetName val="9Jan"/>
      <sheetName val="9Feb"/>
      <sheetName val="9Mar"/>
      <sheetName val="9Apr"/>
      <sheetName val="9May"/>
      <sheetName val="9Jun"/>
      <sheetName val="9Jul"/>
      <sheetName val="9Aug"/>
      <sheetName val="9Sep"/>
      <sheetName val="9Oct"/>
      <sheetName val="9Nov"/>
      <sheetName val="9Dec"/>
      <sheetName val="10Jan"/>
      <sheetName val="10Feb"/>
      <sheetName val="10Mar"/>
      <sheetName val="10Apr"/>
      <sheetName val="10May"/>
      <sheetName val="10Jun"/>
      <sheetName val="10Jul"/>
      <sheetName val="10Aug"/>
      <sheetName val="10Sep"/>
      <sheetName val="10Oct"/>
      <sheetName val="10Nov"/>
      <sheetName val="10Dec"/>
      <sheetName val="11Jan"/>
      <sheetName val="11Feb"/>
      <sheetName val="11Mar"/>
      <sheetName val="11Apr"/>
      <sheetName val="11May"/>
      <sheetName val="11Jun"/>
      <sheetName val="11Jul"/>
      <sheetName val="11Aug"/>
      <sheetName val="11Sep"/>
      <sheetName val="11Oct"/>
      <sheetName val="11Nov"/>
      <sheetName val="11Dec"/>
      <sheetName val="12Jan"/>
      <sheetName val="12Feb"/>
      <sheetName val="12Mar"/>
      <sheetName val="12Apr"/>
      <sheetName val="12May"/>
      <sheetName val="12Jun"/>
      <sheetName val="12Jul"/>
      <sheetName val="12Aug"/>
      <sheetName val="12Sep"/>
      <sheetName val="12Oct"/>
      <sheetName val="12Nov"/>
      <sheetName val="12Dec"/>
      <sheetName val="13Jan"/>
      <sheetName val="13Feb"/>
      <sheetName val="13Mar"/>
      <sheetName val="13Apr"/>
      <sheetName val="13May"/>
      <sheetName val="13Jun"/>
      <sheetName val="13Jul"/>
      <sheetName val="13Aug"/>
      <sheetName val="13Sep"/>
      <sheetName val="13Oct"/>
      <sheetName val="13Nov"/>
      <sheetName val="13Dec"/>
      <sheetName val="14Jan"/>
      <sheetName val="14Feb"/>
      <sheetName val="14Mar"/>
      <sheetName val="14Apr"/>
      <sheetName val="14May"/>
      <sheetName val="14Jun"/>
      <sheetName val="14Jul"/>
      <sheetName val="14Aug"/>
      <sheetName val="14Sep"/>
      <sheetName val="14Oct"/>
      <sheetName val="14Nov"/>
      <sheetName val="14Dec"/>
      <sheetName val="15Jan"/>
      <sheetName val="15Feb"/>
      <sheetName val="15Mar"/>
      <sheetName val="15Apr"/>
      <sheetName val="15May"/>
      <sheetName val="15Jun"/>
      <sheetName val="15Jul"/>
      <sheetName val="15Aug"/>
      <sheetName val="15Sep"/>
      <sheetName val="15Oct"/>
      <sheetName val="15Nov"/>
      <sheetName val="15Dec"/>
      <sheetName val="16Jan"/>
      <sheetName val="16Feb"/>
      <sheetName val="16Mar"/>
      <sheetName val="16Apr"/>
      <sheetName val="16May"/>
      <sheetName val="16Jun"/>
      <sheetName val="16Jul"/>
      <sheetName val="16Aug"/>
      <sheetName val="16Sep"/>
      <sheetName val="16Oct"/>
      <sheetName val="16Nov"/>
      <sheetName val="16Dec"/>
      <sheetName val="17Jan"/>
      <sheetName val="17Feb"/>
      <sheetName val="17Mar"/>
      <sheetName val="17Apr"/>
      <sheetName val="17May"/>
      <sheetName val="17Jun"/>
      <sheetName val="17Jul"/>
      <sheetName val="17Aug"/>
      <sheetName val="17Sep"/>
      <sheetName val="17Oct"/>
      <sheetName val="17Nov"/>
      <sheetName val="17D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arge"/>
      <sheetName val="Charts"/>
      <sheetName val="ChartImportValue"/>
      <sheetName val="UnitImportValue"/>
      <sheetName val="LOIYunnan"/>
      <sheetName val="AMonthly"/>
      <sheetName val="ChartA"/>
      <sheetName val="CustomsDistricts"/>
      <sheetName val="Sheet1"/>
      <sheetName val="ChartC"/>
      <sheetName val="LocationsSummary"/>
      <sheetName val="5Jan"/>
      <sheetName val="5Feb"/>
      <sheetName val="5Mar"/>
      <sheetName val="5Apr"/>
      <sheetName val="5May"/>
      <sheetName val="5Jun"/>
      <sheetName val="5Jul"/>
      <sheetName val="5Aug"/>
      <sheetName val="5Sep"/>
      <sheetName val="5Oct"/>
      <sheetName val="5Nov"/>
      <sheetName val="5Dec"/>
      <sheetName val="6Jan"/>
      <sheetName val="6Feb"/>
      <sheetName val="6Mar"/>
      <sheetName val="6Apr"/>
      <sheetName val="6May"/>
      <sheetName val="6Jun"/>
      <sheetName val="6Jul"/>
      <sheetName val="6Aug"/>
      <sheetName val="6Sep"/>
      <sheetName val="6Oct"/>
      <sheetName val="6Nov"/>
      <sheetName val="6Dec"/>
      <sheetName val="7Jan"/>
      <sheetName val="7Feb"/>
      <sheetName val="7Mar"/>
      <sheetName val="7Apr"/>
      <sheetName val="7May"/>
      <sheetName val="7Jun"/>
      <sheetName val="7Jul"/>
      <sheetName val="7Aug"/>
      <sheetName val="7Sep"/>
      <sheetName val="7Oct"/>
      <sheetName val="7Nov"/>
      <sheetName val="7Dec"/>
      <sheetName val="8Jan"/>
      <sheetName val="8Feb"/>
      <sheetName val="8Mar"/>
      <sheetName val="8Apr"/>
      <sheetName val="8May"/>
      <sheetName val="8Jun"/>
      <sheetName val="8Jul"/>
      <sheetName val="8Aug"/>
      <sheetName val="8Sep"/>
      <sheetName val="8Oct"/>
      <sheetName val="8Nov"/>
      <sheetName val="8Dec"/>
      <sheetName val="9Jan"/>
      <sheetName val="9Feb"/>
      <sheetName val="9Mar"/>
      <sheetName val="9Apr"/>
      <sheetName val="9May"/>
      <sheetName val="9Jun"/>
      <sheetName val="9Jul"/>
      <sheetName val="9Aug"/>
      <sheetName val="9Sep"/>
      <sheetName val="9Oct"/>
      <sheetName val="9Nov"/>
      <sheetName val="9Dec"/>
      <sheetName val="10Jan"/>
      <sheetName val="10Feb"/>
      <sheetName val="10Mar"/>
      <sheetName val="10Apr"/>
      <sheetName val="10May"/>
      <sheetName val="10Jun"/>
      <sheetName val="10Jul"/>
      <sheetName val="10Aug"/>
      <sheetName val="10Sep"/>
      <sheetName val="10Oct"/>
      <sheetName val="10Nov"/>
      <sheetName val="10Dec"/>
      <sheetName val="11Jan"/>
      <sheetName val="11Feb"/>
      <sheetName val="11Mar"/>
      <sheetName val="11Apr"/>
      <sheetName val="11May"/>
      <sheetName val="11Jun"/>
      <sheetName val="11Jul"/>
      <sheetName val="11Aug"/>
      <sheetName val="11Sep"/>
      <sheetName val="11Oct"/>
      <sheetName val="11Nov"/>
      <sheetName val="11Dec"/>
      <sheetName val="12Jan"/>
      <sheetName val="12Feb"/>
      <sheetName val="12Mar"/>
      <sheetName val="12Apr"/>
      <sheetName val="12May"/>
      <sheetName val="12Jun"/>
      <sheetName val="12Jul"/>
      <sheetName val="12Aug"/>
      <sheetName val="12Sep"/>
      <sheetName val="12Oct"/>
      <sheetName val="12Nov"/>
      <sheetName val="12Dec"/>
      <sheetName val="13Jan"/>
      <sheetName val="13Feb"/>
      <sheetName val="13Mar"/>
      <sheetName val="13Apr"/>
      <sheetName val="13May"/>
      <sheetName val="13Jun"/>
      <sheetName val="13Jul"/>
      <sheetName val="13Aug"/>
      <sheetName val="13Sep"/>
      <sheetName val="13Oct"/>
      <sheetName val="13Nov"/>
      <sheetName val="13Dec"/>
      <sheetName val="14Jan"/>
      <sheetName val="14Feb"/>
      <sheetName val="14Mar"/>
      <sheetName val="14Apr"/>
      <sheetName val="14May"/>
      <sheetName val="14Jun"/>
      <sheetName val="14Jul"/>
      <sheetName val="14Aug"/>
      <sheetName val="14Sep"/>
      <sheetName val="14Oct"/>
      <sheetName val="14Nov"/>
      <sheetName val="14Dec"/>
      <sheetName val="15Jan"/>
      <sheetName val="15Feb"/>
      <sheetName val="15Mar"/>
      <sheetName val="15Apr"/>
      <sheetName val="15May"/>
      <sheetName val="15Jun"/>
      <sheetName val="15Jul"/>
      <sheetName val="15Aug"/>
      <sheetName val="15Sep"/>
      <sheetName val="15Oct"/>
      <sheetName val="15Nov"/>
      <sheetName val="15Dec"/>
      <sheetName val="16Jan"/>
      <sheetName val="16Feb"/>
      <sheetName val="16Mar"/>
      <sheetName val="16Apr"/>
      <sheetName val="16May"/>
      <sheetName val="16Jun"/>
      <sheetName val="16Jul"/>
      <sheetName val="16Aug"/>
      <sheetName val="16Sep"/>
      <sheetName val="16Oct"/>
      <sheetName val="16Nov"/>
      <sheetName val="16Dec"/>
      <sheetName val="17Jan"/>
      <sheetName val="17Feb"/>
      <sheetName val="17Mar"/>
      <sheetName val="17Apr"/>
      <sheetName val="17May"/>
      <sheetName val="17Jun"/>
      <sheetName val="17Jul"/>
      <sheetName val="17Aug"/>
      <sheetName val="17Sep"/>
      <sheetName val="17Oct"/>
      <sheetName val="17Nov"/>
      <sheetName val="17D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Forecasts"/>
      <sheetName val="AllImp"/>
      <sheetName val="AllEx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199Imp"/>
      <sheetName val="44OtherImp"/>
      <sheetName val="94Imp"/>
      <sheetName val="PaperSectorImp"/>
      <sheetName val="PaperSectorMinusCoreVPAImp"/>
      <sheetName val="4701-5Imp"/>
      <sheetName val="48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23Exp"/>
      <sheetName val="PulpLogsEx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row r="20">
          <cell r="BB20">
            <v>0.07441563714</v>
          </cell>
          <cell r="BC20">
            <v>0.10034313648</v>
          </cell>
          <cell r="BD20">
            <v>0.116137133428571</v>
          </cell>
          <cell r="BE20">
            <v>0.112712854895238</v>
          </cell>
          <cell r="BF20">
            <v>0.0869773309285714</v>
          </cell>
          <cell r="BG20">
            <v>0.098598276</v>
          </cell>
          <cell r="BH20">
            <v>0.0842627225</v>
          </cell>
          <cell r="BI20">
            <v>0.0841899623</v>
          </cell>
          <cell r="BJ20">
            <v>0.0635639396</v>
          </cell>
          <cell r="BK20">
            <v>0.0974945734</v>
          </cell>
          <cell r="BL20">
            <v>0.1314252072</v>
          </cell>
          <cell r="BM20">
            <v>0.165355841</v>
          </cell>
          <cell r="BN20">
            <v>0.1311303178</v>
          </cell>
          <cell r="BO20">
            <v>0.1134812941</v>
          </cell>
          <cell r="BP20">
            <v>0.082837196552</v>
          </cell>
          <cell r="BQ20">
            <v>0.052193099004</v>
          </cell>
          <cell r="BR20">
            <v>0.049744436004</v>
          </cell>
          <cell r="BS20">
            <v>0</v>
          </cell>
          <cell r="BT20">
            <v>0</v>
          </cell>
          <cell r="BU20">
            <v>0</v>
          </cell>
          <cell r="BV20">
            <v>0</v>
          </cell>
          <cell r="BW20">
            <v>0</v>
          </cell>
          <cell r="BX20">
            <v>0</v>
          </cell>
          <cell r="BY20">
            <v>0</v>
          </cell>
          <cell r="BZ20">
            <v>0</v>
          </cell>
          <cell r="CA20">
            <v>0</v>
          </cell>
          <cell r="CB20">
            <v>22.530459</v>
          </cell>
          <cell r="CC20">
            <v>29.868717</v>
          </cell>
          <cell r="CD20">
            <v>36.643504</v>
          </cell>
          <cell r="CE20">
            <v>37.353504</v>
          </cell>
          <cell r="CF20">
            <v>32.522006</v>
          </cell>
          <cell r="CG20">
            <v>37.258073</v>
          </cell>
          <cell r="CH20">
            <v>33.705089</v>
          </cell>
          <cell r="CI20">
            <v>44.50185</v>
          </cell>
          <cell r="CJ20">
            <v>41.226153</v>
          </cell>
          <cell r="CK20">
            <v>48.6156176666667</v>
          </cell>
          <cell r="CL20">
            <v>56.0050823333333</v>
          </cell>
          <cell r="CM20">
            <v>63.394547</v>
          </cell>
          <cell r="CN20">
            <v>62.11032</v>
          </cell>
          <cell r="CO20">
            <v>54.129583</v>
          </cell>
          <cell r="CP20">
            <v>38.1539785</v>
          </cell>
          <cell r="CQ20">
            <v>22.178374</v>
          </cell>
          <cell r="CR20">
            <v>21.533064</v>
          </cell>
          <cell r="CS20">
            <v>0</v>
          </cell>
          <cell r="CT20">
            <v>0</v>
          </cell>
          <cell r="CU20">
            <v>0</v>
          </cell>
          <cell r="CV20">
            <v>0</v>
          </cell>
          <cell r="CW20">
            <v>0</v>
          </cell>
          <cell r="CX20">
            <v>0</v>
          </cell>
          <cell r="CY20">
            <v>0</v>
          </cell>
          <cell r="CZ20">
            <v>0</v>
          </cell>
          <cell r="DA20">
            <v>0</v>
          </cell>
        </row>
        <row r="47">
          <cell r="BB47">
            <v>0.83616989784</v>
          </cell>
          <cell r="BC47">
            <v>0.85465428</v>
          </cell>
          <cell r="BD47">
            <v>1.02215722712</v>
          </cell>
          <cell r="BE47">
            <v>1.30938290926</v>
          </cell>
          <cell r="BF47">
            <v>1.51473877724</v>
          </cell>
          <cell r="BG47">
            <v>1.7201379605</v>
          </cell>
          <cell r="BH47">
            <v>1.3573576261</v>
          </cell>
          <cell r="BI47">
            <v>1.2236121499</v>
          </cell>
          <cell r="BJ47">
            <v>0.68753129395</v>
          </cell>
          <cell r="BK47">
            <v>0.57836141994</v>
          </cell>
          <cell r="BL47">
            <v>0.619986712127</v>
          </cell>
          <cell r="BM47">
            <v>0.872484498414</v>
          </cell>
          <cell r="BN47">
            <v>0.781063308017667</v>
          </cell>
          <cell r="BO47">
            <v>1.181334584568</v>
          </cell>
          <cell r="BP47">
            <v>0.993252492793756</v>
          </cell>
          <cell r="BQ47">
            <v>0.48821720638768</v>
          </cell>
          <cell r="BR47">
            <v>0.226067791045699</v>
          </cell>
          <cell r="BS47">
            <v>0.2149276654</v>
          </cell>
          <cell r="BT47">
            <v>0</v>
          </cell>
          <cell r="BU47">
            <v>0</v>
          </cell>
          <cell r="BV47">
            <v>0</v>
          </cell>
          <cell r="BW47">
            <v>0</v>
          </cell>
          <cell r="BX47">
            <v>0</v>
          </cell>
          <cell r="BY47">
            <v>0</v>
          </cell>
          <cell r="BZ47">
            <v>0</v>
          </cell>
          <cell r="CA47">
            <v>0</v>
          </cell>
          <cell r="CB47">
            <v>80.553566</v>
          </cell>
          <cell r="CC47">
            <v>88.159</v>
          </cell>
          <cell r="CD47">
            <v>97.513886</v>
          </cell>
          <cell r="CE47">
            <v>117.068</v>
          </cell>
          <cell r="CF47">
            <v>140.949</v>
          </cell>
          <cell r="CG47">
            <v>193.159</v>
          </cell>
          <cell r="CH47">
            <v>151.406001</v>
          </cell>
          <cell r="CI47">
            <v>187.357815</v>
          </cell>
          <cell r="CJ47">
            <v>230.162618</v>
          </cell>
          <cell r="CK47">
            <v>177.581224</v>
          </cell>
          <cell r="CL47">
            <v>193.100358</v>
          </cell>
          <cell r="CM47">
            <v>258.875403</v>
          </cell>
          <cell r="CN47">
            <v>296.700551</v>
          </cell>
          <cell r="CO47">
            <v>601.328459</v>
          </cell>
          <cell r="CP47">
            <v>645.77162</v>
          </cell>
          <cell r="CQ47">
            <v>217.128895</v>
          </cell>
          <cell r="CR47">
            <v>207.666698</v>
          </cell>
          <cell r="CS47">
            <v>206.453193</v>
          </cell>
          <cell r="CT47">
            <v>0</v>
          </cell>
          <cell r="CU47">
            <v>0</v>
          </cell>
          <cell r="CV47">
            <v>0</v>
          </cell>
          <cell r="CW47">
            <v>0</v>
          </cell>
          <cell r="CX47">
            <v>0</v>
          </cell>
          <cell r="CY47">
            <v>0</v>
          </cell>
          <cell r="CZ47">
            <v>0</v>
          </cell>
          <cell r="DA47">
            <v>0</v>
          </cell>
        </row>
        <row r="105">
          <cell r="BB105">
            <v>0</v>
          </cell>
          <cell r="BC105">
            <v>0</v>
          </cell>
          <cell r="BD105">
            <v>0</v>
          </cell>
          <cell r="BE105">
            <v>0</v>
          </cell>
          <cell r="BF105">
            <v>0</v>
          </cell>
          <cell r="BG105">
            <v>0</v>
          </cell>
          <cell r="BH105">
            <v>0</v>
          </cell>
          <cell r="BI105">
            <v>0</v>
          </cell>
          <cell r="BJ105">
            <v>0</v>
          </cell>
          <cell r="BK105">
            <v>0</v>
          </cell>
          <cell r="BL105">
            <v>0</v>
          </cell>
          <cell r="BM105">
            <v>0</v>
          </cell>
          <cell r="BN105">
            <v>0</v>
          </cell>
          <cell r="BO105">
            <v>0</v>
          </cell>
          <cell r="BP105">
            <v>0</v>
          </cell>
          <cell r="BQ105">
            <v>0</v>
          </cell>
          <cell r="BR105">
            <v>0</v>
          </cell>
          <cell r="BS105">
            <v>0</v>
          </cell>
          <cell r="BT105">
            <v>0</v>
          </cell>
          <cell r="BU105">
            <v>0</v>
          </cell>
          <cell r="BV105">
            <v>0</v>
          </cell>
          <cell r="BW105">
            <v>0</v>
          </cell>
          <cell r="BX105">
            <v>0</v>
          </cell>
          <cell r="BY105">
            <v>0</v>
          </cell>
          <cell r="BZ105">
            <v>0</v>
          </cell>
          <cell r="CA105">
            <v>0</v>
          </cell>
          <cell r="CB105">
            <v>0</v>
          </cell>
          <cell r="CC105">
            <v>0</v>
          </cell>
          <cell r="CD105">
            <v>0</v>
          </cell>
          <cell r="CE105">
            <v>0</v>
          </cell>
          <cell r="CF105">
            <v>0</v>
          </cell>
          <cell r="CG105">
            <v>0</v>
          </cell>
          <cell r="CH105">
            <v>0</v>
          </cell>
          <cell r="CI105">
            <v>0</v>
          </cell>
          <cell r="CJ105">
            <v>0</v>
          </cell>
          <cell r="CK105">
            <v>0</v>
          </cell>
          <cell r="CL105">
            <v>0</v>
          </cell>
          <cell r="CM105">
            <v>0</v>
          </cell>
          <cell r="CN105">
            <v>0</v>
          </cell>
          <cell r="CO105">
            <v>0</v>
          </cell>
          <cell r="CP105">
            <v>0</v>
          </cell>
          <cell r="CQ105">
            <v>0</v>
          </cell>
          <cell r="CR105">
            <v>0</v>
          </cell>
          <cell r="CS105">
            <v>0</v>
          </cell>
          <cell r="CT105">
            <v>0</v>
          </cell>
          <cell r="CU105">
            <v>0</v>
          </cell>
          <cell r="CV105">
            <v>0</v>
          </cell>
          <cell r="CW105">
            <v>0</v>
          </cell>
          <cell r="CX105">
            <v>0</v>
          </cell>
          <cell r="CY105">
            <v>0</v>
          </cell>
          <cell r="CZ105">
            <v>0</v>
          </cell>
          <cell r="DA105">
            <v>0</v>
          </cell>
        </row>
        <row r="108">
          <cell r="BB108">
            <v>0.46742974684</v>
          </cell>
          <cell r="BC108">
            <v>0.414288379652</v>
          </cell>
          <cell r="BD108">
            <v>0.25485276866</v>
          </cell>
          <cell r="BE108">
            <v>0.42235792382</v>
          </cell>
          <cell r="BF108">
            <v>0.55600049722</v>
          </cell>
          <cell r="BG108">
            <v>0.68998552366</v>
          </cell>
          <cell r="BH108">
            <v>0.73190877722</v>
          </cell>
          <cell r="BI108">
            <v>0.71099530364</v>
          </cell>
          <cell r="BJ108">
            <v>0.78727005434</v>
          </cell>
          <cell r="BK108">
            <v>0.71880657934</v>
          </cell>
          <cell r="BL108">
            <v>0.8530541627</v>
          </cell>
          <cell r="BM108">
            <v>1.21512659756</v>
          </cell>
          <cell r="BN108">
            <v>1.27309068852</v>
          </cell>
          <cell r="BO108">
            <v>1.3992555309</v>
          </cell>
          <cell r="BP108">
            <v>0.97831563914</v>
          </cell>
          <cell r="BQ108">
            <v>0.38572747516</v>
          </cell>
          <cell r="BR108">
            <v>0.55738875012</v>
          </cell>
          <cell r="BS108">
            <v>0</v>
          </cell>
          <cell r="BT108">
            <v>0</v>
          </cell>
          <cell r="BU108">
            <v>0</v>
          </cell>
          <cell r="BV108">
            <v>0</v>
          </cell>
          <cell r="BW108">
            <v>0</v>
          </cell>
          <cell r="BX108">
            <v>0</v>
          </cell>
          <cell r="BY108">
            <v>0</v>
          </cell>
          <cell r="BZ108">
            <v>0</v>
          </cell>
          <cell r="CA108">
            <v>0</v>
          </cell>
          <cell r="CB108">
            <v>135.113664</v>
          </cell>
          <cell r="CC108">
            <v>114.172575</v>
          </cell>
          <cell r="CD108">
            <v>92.149828</v>
          </cell>
          <cell r="CE108">
            <v>168.09699</v>
          </cell>
          <cell r="CF108">
            <v>218.229735</v>
          </cell>
          <cell r="CG108">
            <v>265.509424</v>
          </cell>
          <cell r="CH108">
            <v>279.626649</v>
          </cell>
          <cell r="CI108">
            <v>324.195602</v>
          </cell>
          <cell r="CJ108">
            <v>389.100125</v>
          </cell>
          <cell r="CK108">
            <v>323.27157</v>
          </cell>
          <cell r="CL108">
            <v>430.065933</v>
          </cell>
          <cell r="CM108">
            <v>605.550142</v>
          </cell>
          <cell r="CN108">
            <v>682.477705</v>
          </cell>
          <cell r="CO108">
            <v>735.093133</v>
          </cell>
          <cell r="CP108">
            <v>565.588162</v>
          </cell>
          <cell r="CQ108">
            <v>120.028614</v>
          </cell>
          <cell r="CR108">
            <v>158.497548</v>
          </cell>
          <cell r="CS108">
            <v>0</v>
          </cell>
          <cell r="CT108">
            <v>0</v>
          </cell>
          <cell r="CU108">
            <v>0</v>
          </cell>
          <cell r="CV108">
            <v>0</v>
          </cell>
          <cell r="CW108">
            <v>0</v>
          </cell>
          <cell r="CX108">
            <v>0</v>
          </cell>
          <cell r="CY108">
            <v>0</v>
          </cell>
          <cell r="CZ108">
            <v>0</v>
          </cell>
          <cell r="DA108">
            <v>0</v>
          </cell>
        </row>
        <row r="116">
          <cell r="BB116">
            <v>0.00469666404</v>
          </cell>
          <cell r="BC116">
            <v>0.00296131452</v>
          </cell>
          <cell r="BD116">
            <v>0.00253639672</v>
          </cell>
          <cell r="BE116">
            <v>0.002701629</v>
          </cell>
          <cell r="BF116">
            <v>0.00248056782</v>
          </cell>
          <cell r="BG116">
            <v>0.0040579</v>
          </cell>
          <cell r="BH116">
            <v>0.00302531704</v>
          </cell>
          <cell r="BI116">
            <v>0.00448008628</v>
          </cell>
          <cell r="BJ116">
            <v>0.00118850784</v>
          </cell>
          <cell r="BK116">
            <v>0.00135225514</v>
          </cell>
          <cell r="BL116">
            <v>0.0005878298</v>
          </cell>
          <cell r="BM116">
            <v>0.00085504012</v>
          </cell>
          <cell r="BN116">
            <v>0.00154569776</v>
          </cell>
          <cell r="BO116">
            <v>0.00380536504</v>
          </cell>
          <cell r="BP116">
            <v>0.0036837085</v>
          </cell>
          <cell r="BQ116">
            <v>0.00229792054</v>
          </cell>
          <cell r="BR116">
            <v>0.00457208</v>
          </cell>
          <cell r="BS116">
            <v>0</v>
          </cell>
          <cell r="BT116">
            <v>0</v>
          </cell>
          <cell r="BU116">
            <v>0</v>
          </cell>
          <cell r="BV116">
            <v>0</v>
          </cell>
          <cell r="BW116">
            <v>0</v>
          </cell>
          <cell r="BX116">
            <v>0</v>
          </cell>
          <cell r="BY116">
            <v>0</v>
          </cell>
          <cell r="BZ116">
            <v>0</v>
          </cell>
          <cell r="CA116">
            <v>0</v>
          </cell>
          <cell r="CB116">
            <v>4.8695742158416</v>
          </cell>
          <cell r="CC116">
            <v>2.62857940743467</v>
          </cell>
          <cell r="CD116">
            <v>2.61705172285279</v>
          </cell>
          <cell r="CE116">
            <v>2.95018894708712</v>
          </cell>
          <cell r="CF116">
            <v>2.88390683501934</v>
          </cell>
          <cell r="CG116">
            <v>3.2906785911582</v>
          </cell>
          <cell r="CH116">
            <v>2.92078769209697</v>
          </cell>
          <cell r="CI116">
            <v>3.58538948527132</v>
          </cell>
          <cell r="CJ116">
            <v>1.95700817841915</v>
          </cell>
          <cell r="CK116">
            <v>1.67094557311646</v>
          </cell>
          <cell r="CL116">
            <v>0.881020937186936</v>
          </cell>
          <cell r="CM116">
            <v>1.43299629397201</v>
          </cell>
          <cell r="CN116">
            <v>2.35285648130921</v>
          </cell>
          <cell r="CO116">
            <v>3.64793325256006</v>
          </cell>
          <cell r="CP116">
            <v>3.04279055923408</v>
          </cell>
          <cell r="CQ116">
            <v>1.65536928752046</v>
          </cell>
          <cell r="CR116">
            <v>3.08716371849798</v>
          </cell>
          <cell r="CS116">
            <v>0</v>
          </cell>
          <cell r="CT116">
            <v>0</v>
          </cell>
          <cell r="CU116">
            <v>0</v>
          </cell>
          <cell r="CV116">
            <v>0</v>
          </cell>
          <cell r="CW116">
            <v>0</v>
          </cell>
          <cell r="CX116">
            <v>0</v>
          </cell>
          <cell r="CY116">
            <v>0</v>
          </cell>
          <cell r="CZ116">
            <v>0</v>
          </cell>
          <cell r="DA116">
            <v>0</v>
          </cell>
        </row>
        <row r="121">
          <cell r="BB121">
            <v>0.0892584</v>
          </cell>
          <cell r="BC121">
            <v>0.0940543</v>
          </cell>
          <cell r="BD121">
            <v>0.14703296328</v>
          </cell>
          <cell r="BE121">
            <v>0.10642382568</v>
          </cell>
          <cell r="BF121">
            <v>0.08538926</v>
          </cell>
          <cell r="BG121">
            <v>0.0914013249</v>
          </cell>
          <cell r="BH121">
            <v>0.09969175708</v>
          </cell>
          <cell r="BI121">
            <v>0.05897985408</v>
          </cell>
          <cell r="BJ121">
            <v>0.0192829831</v>
          </cell>
          <cell r="BK121">
            <v>0.0159960834</v>
          </cell>
          <cell r="BL121">
            <v>0.0102984125</v>
          </cell>
          <cell r="BM121">
            <v>0.00714274858</v>
          </cell>
          <cell r="BN121">
            <v>0.00869782706</v>
          </cell>
          <cell r="BO121">
            <v>0.00284750726</v>
          </cell>
          <cell r="BP121">
            <v>0.00123802602</v>
          </cell>
          <cell r="BQ121">
            <v>0.000582015964</v>
          </cell>
          <cell r="BR121">
            <v>0.00111639252</v>
          </cell>
          <cell r="BS121">
            <v>0</v>
          </cell>
          <cell r="BT121">
            <v>0</v>
          </cell>
          <cell r="BU121">
            <v>0</v>
          </cell>
          <cell r="BV121">
            <v>0</v>
          </cell>
          <cell r="BW121">
            <v>0</v>
          </cell>
          <cell r="BX121">
            <v>0</v>
          </cell>
          <cell r="BY121">
            <v>0</v>
          </cell>
          <cell r="BZ121">
            <v>0</v>
          </cell>
          <cell r="CA121">
            <v>0</v>
          </cell>
          <cell r="CB121">
            <v>10.818</v>
          </cell>
          <cell r="CC121">
            <v>9.733147</v>
          </cell>
          <cell r="CD121">
            <v>14.804188</v>
          </cell>
          <cell r="CE121">
            <v>11.065561</v>
          </cell>
          <cell r="CF121">
            <v>10.743</v>
          </cell>
          <cell r="CG121">
            <v>12.992</v>
          </cell>
          <cell r="CH121">
            <v>15.084</v>
          </cell>
          <cell r="CI121">
            <v>11.125</v>
          </cell>
          <cell r="CJ121">
            <v>4.283</v>
          </cell>
          <cell r="CK121">
            <v>3.492</v>
          </cell>
          <cell r="CL121">
            <v>2.435</v>
          </cell>
          <cell r="CM121">
            <v>2.626</v>
          </cell>
          <cell r="CN121">
            <v>2.738</v>
          </cell>
          <cell r="CO121">
            <v>0.801</v>
          </cell>
          <cell r="CP121">
            <v>0.526752</v>
          </cell>
          <cell r="CQ121">
            <v>0.517</v>
          </cell>
          <cell r="CR121">
            <v>0.346</v>
          </cell>
          <cell r="CS121">
            <v>0</v>
          </cell>
          <cell r="CT121">
            <v>0</v>
          </cell>
          <cell r="CU121">
            <v>0</v>
          </cell>
          <cell r="CV121">
            <v>0</v>
          </cell>
          <cell r="CW121">
            <v>0</v>
          </cell>
          <cell r="CX121">
            <v>0</v>
          </cell>
          <cell r="CY121">
            <v>0</v>
          </cell>
          <cell r="CZ121">
            <v>0</v>
          </cell>
          <cell r="DA121">
            <v>0</v>
          </cell>
        </row>
        <row r="138">
          <cell r="BB138">
            <v>0.01832162</v>
          </cell>
          <cell r="BC138">
            <v>0.02248086</v>
          </cell>
          <cell r="BD138">
            <v>0.04719662</v>
          </cell>
          <cell r="BE138">
            <v>0.03825932</v>
          </cell>
          <cell r="BF138">
            <v>0.06278178</v>
          </cell>
          <cell r="BG138">
            <v>0.0268416108659891</v>
          </cell>
          <cell r="BH138">
            <v>0.0209575772126822</v>
          </cell>
          <cell r="BI138">
            <v>0.0151377192756274</v>
          </cell>
          <cell r="BJ138">
            <v>0.0182507</v>
          </cell>
          <cell r="BK138">
            <v>0.02562104994</v>
          </cell>
          <cell r="BL138">
            <v>0.0391327684666667</v>
          </cell>
          <cell r="BM138">
            <v>0.03361737623</v>
          </cell>
          <cell r="BN138">
            <v>0.03220018965</v>
          </cell>
          <cell r="BO138">
            <v>0.0379049209026667</v>
          </cell>
          <cell r="BP138">
            <v>0.02661137502</v>
          </cell>
          <cell r="BQ138">
            <v>0.0336237</v>
          </cell>
          <cell r="BR138">
            <v>0.01062293242</v>
          </cell>
          <cell r="BS138">
            <v>0</v>
          </cell>
          <cell r="BT138">
            <v>0</v>
          </cell>
          <cell r="BU138">
            <v>0</v>
          </cell>
          <cell r="BV138">
            <v>0</v>
          </cell>
          <cell r="BW138">
            <v>0</v>
          </cell>
          <cell r="BX138">
            <v>0</v>
          </cell>
          <cell r="BY138">
            <v>0</v>
          </cell>
          <cell r="BZ138">
            <v>0</v>
          </cell>
          <cell r="CA138">
            <v>0</v>
          </cell>
          <cell r="CB138">
            <v>11.816</v>
          </cell>
          <cell r="CC138">
            <v>15.558</v>
          </cell>
          <cell r="CD138">
            <v>16.032</v>
          </cell>
          <cell r="CE138">
            <v>17.628</v>
          </cell>
          <cell r="CF138">
            <v>25.7</v>
          </cell>
          <cell r="CG138">
            <v>20.322904098593</v>
          </cell>
          <cell r="CH138">
            <v>21.1126938791317</v>
          </cell>
          <cell r="CI138">
            <v>14.5603453431456</v>
          </cell>
          <cell r="CJ138">
            <v>40.3219570801019</v>
          </cell>
          <cell r="CK138">
            <v>15.6194196252823</v>
          </cell>
          <cell r="CL138">
            <v>22.2138313943649</v>
          </cell>
          <cell r="CM138">
            <v>19.147905</v>
          </cell>
          <cell r="CN138">
            <v>19.872231</v>
          </cell>
          <cell r="CO138">
            <v>20.165582</v>
          </cell>
          <cell r="CP138">
            <v>25.291045</v>
          </cell>
          <cell r="CQ138">
            <v>10.862574</v>
          </cell>
          <cell r="CR138">
            <v>8.005025</v>
          </cell>
          <cell r="CS138">
            <v>0</v>
          </cell>
          <cell r="CT138">
            <v>0</v>
          </cell>
          <cell r="CU138">
            <v>0</v>
          </cell>
          <cell r="CV138">
            <v>0</v>
          </cell>
          <cell r="CW138">
            <v>0</v>
          </cell>
          <cell r="CX138">
            <v>0</v>
          </cell>
          <cell r="CY138">
            <v>0</v>
          </cell>
          <cell r="CZ138">
            <v>0</v>
          </cell>
          <cell r="DA138">
            <v>0</v>
          </cell>
        </row>
        <row r="180">
          <cell r="BB180">
            <v>0.0277429565</v>
          </cell>
          <cell r="BC180">
            <v>0.0423389694</v>
          </cell>
          <cell r="BD180">
            <v>0.032455454031746</v>
          </cell>
          <cell r="BE180">
            <v>0.01581876</v>
          </cell>
          <cell r="BF180">
            <v>0.0369269789</v>
          </cell>
          <cell r="BG180">
            <v>0.0417662</v>
          </cell>
          <cell r="BH180">
            <v>0.05653808</v>
          </cell>
          <cell r="BI180">
            <v>0.087293</v>
          </cell>
          <cell r="BJ180">
            <v>0.035725</v>
          </cell>
          <cell r="BK180">
            <v>0.04381140366</v>
          </cell>
          <cell r="BL180">
            <v>0.0299092872</v>
          </cell>
          <cell r="BM180">
            <v>0.01798276242</v>
          </cell>
          <cell r="BN180">
            <v>0.01227325398</v>
          </cell>
          <cell r="BO180">
            <v>0.0112195</v>
          </cell>
          <cell r="BP180">
            <v>0.00890164</v>
          </cell>
          <cell r="BQ180">
            <v>0.00658378</v>
          </cell>
          <cell r="BR180">
            <v>0.002238</v>
          </cell>
          <cell r="BS180">
            <v>0</v>
          </cell>
          <cell r="BT180">
            <v>0</v>
          </cell>
          <cell r="BU180">
            <v>0</v>
          </cell>
          <cell r="BV180">
            <v>0</v>
          </cell>
          <cell r="BW180">
            <v>0</v>
          </cell>
          <cell r="BX180">
            <v>0</v>
          </cell>
          <cell r="BY180">
            <v>0</v>
          </cell>
          <cell r="BZ180">
            <v>0</v>
          </cell>
          <cell r="CA180">
            <v>0</v>
          </cell>
          <cell r="CB180">
            <v>1.624929</v>
          </cell>
          <cell r="CC180">
            <v>1.747447</v>
          </cell>
          <cell r="CD180">
            <v>1.958326</v>
          </cell>
          <cell r="CE180">
            <v>1.348286</v>
          </cell>
          <cell r="CF180">
            <v>4.187972</v>
          </cell>
          <cell r="CG180">
            <v>6.005225</v>
          </cell>
          <cell r="CH180">
            <v>7.956296</v>
          </cell>
          <cell r="CI180">
            <v>12.165009</v>
          </cell>
          <cell r="CJ180">
            <v>4.693781</v>
          </cell>
          <cell r="CK180">
            <v>6.692426</v>
          </cell>
          <cell r="CL180">
            <v>5.917709</v>
          </cell>
          <cell r="CM180">
            <v>5.729258</v>
          </cell>
          <cell r="CN180">
            <v>4.040317</v>
          </cell>
          <cell r="CO180">
            <v>4.494523</v>
          </cell>
          <cell r="CP180">
            <v>3.00049</v>
          </cell>
          <cell r="CQ180">
            <v>1.506457</v>
          </cell>
          <cell r="CR180">
            <v>0.719252</v>
          </cell>
          <cell r="CS180">
            <v>0</v>
          </cell>
          <cell r="CT180">
            <v>0</v>
          </cell>
          <cell r="CU180">
            <v>0</v>
          </cell>
          <cell r="CV180">
            <v>0</v>
          </cell>
          <cell r="CW180">
            <v>0</v>
          </cell>
          <cell r="CX180">
            <v>0</v>
          </cell>
          <cell r="CY180">
            <v>0</v>
          </cell>
          <cell r="CZ180">
            <v>0</v>
          </cell>
          <cell r="DA180">
            <v>0</v>
          </cell>
        </row>
        <row r="206">
          <cell r="BB206">
            <v>0.04273654424</v>
          </cell>
          <cell r="BC206">
            <v>0.0366494</v>
          </cell>
          <cell r="BD206">
            <v>0.02947721244</v>
          </cell>
          <cell r="BE206">
            <v>0.0806346926218986</v>
          </cell>
          <cell r="BF206">
            <v>0.0491124079126882</v>
          </cell>
          <cell r="BG206">
            <v>0.053746100538193</v>
          </cell>
          <cell r="BH206">
            <v>0.02235661868</v>
          </cell>
          <cell r="BI206">
            <v>0.021705692</v>
          </cell>
          <cell r="BJ206">
            <v>0.01898698862</v>
          </cell>
          <cell r="BK206">
            <v>0.01151382</v>
          </cell>
          <cell r="BL206">
            <v>0.0133527443</v>
          </cell>
          <cell r="BM206">
            <v>0.00835453722</v>
          </cell>
          <cell r="BN206">
            <v>0.0208803379995547</v>
          </cell>
          <cell r="BO206">
            <v>0.009587187304</v>
          </cell>
          <cell r="BP206">
            <v>0.018153094064</v>
          </cell>
          <cell r="BQ206">
            <v>0.005227479572</v>
          </cell>
          <cell r="BR206">
            <v>0.002190985888</v>
          </cell>
          <cell r="BS206">
            <v>0</v>
          </cell>
          <cell r="BT206">
            <v>0</v>
          </cell>
          <cell r="BU206">
            <v>0</v>
          </cell>
          <cell r="BV206">
            <v>0</v>
          </cell>
          <cell r="BW206">
            <v>0</v>
          </cell>
          <cell r="BX206">
            <v>0</v>
          </cell>
          <cell r="BY206">
            <v>0</v>
          </cell>
          <cell r="BZ206">
            <v>0</v>
          </cell>
          <cell r="CA206">
            <v>0</v>
          </cell>
          <cell r="CB206">
            <v>16.609871</v>
          </cell>
          <cell r="CC206">
            <v>19.381325</v>
          </cell>
          <cell r="CD206">
            <v>17.583383</v>
          </cell>
          <cell r="CE206">
            <v>14.321676</v>
          </cell>
          <cell r="CF206">
            <v>8.447067</v>
          </cell>
          <cell r="CG206">
            <v>9.331706</v>
          </cell>
          <cell r="CH206">
            <v>11.105476</v>
          </cell>
          <cell r="CI206">
            <v>13.182365</v>
          </cell>
          <cell r="CJ206">
            <v>17.511292</v>
          </cell>
          <cell r="CK206">
            <v>7.332038</v>
          </cell>
          <cell r="CL206">
            <v>12.156174</v>
          </cell>
          <cell r="CM206">
            <v>8.490865</v>
          </cell>
          <cell r="CN206">
            <v>8.646871</v>
          </cell>
          <cell r="CO206">
            <v>4.828816</v>
          </cell>
          <cell r="CP206">
            <v>4.578661</v>
          </cell>
          <cell r="CQ206">
            <v>4.087049</v>
          </cell>
          <cell r="CR206">
            <v>2.885754</v>
          </cell>
          <cell r="CS206">
            <v>0</v>
          </cell>
          <cell r="CT206">
            <v>0</v>
          </cell>
          <cell r="CU206">
            <v>0</v>
          </cell>
          <cell r="CV206">
            <v>0</v>
          </cell>
          <cell r="CW206">
            <v>0</v>
          </cell>
          <cell r="CX206">
            <v>0</v>
          </cell>
          <cell r="CY206">
            <v>0</v>
          </cell>
          <cell r="CZ206">
            <v>0</v>
          </cell>
          <cell r="DA206">
            <v>0</v>
          </cell>
        </row>
        <row r="228">
          <cell r="BB228">
            <v>0.0315822</v>
          </cell>
          <cell r="BC228">
            <v>0.044951788</v>
          </cell>
          <cell r="BD228">
            <v>0.0388349</v>
          </cell>
          <cell r="BE228">
            <v>0.03581944</v>
          </cell>
          <cell r="BF228">
            <v>0.0326548955555556</v>
          </cell>
          <cell r="BG228">
            <v>0.0346050194</v>
          </cell>
          <cell r="BH228">
            <v>0.031367221676</v>
          </cell>
          <cell r="BI228">
            <v>0.037902938</v>
          </cell>
          <cell r="BJ228">
            <v>0.038102205</v>
          </cell>
          <cell r="BK228">
            <v>0.0241378448</v>
          </cell>
          <cell r="BL228">
            <v>0.0266500962</v>
          </cell>
          <cell r="BM228">
            <v>0.038835396</v>
          </cell>
          <cell r="BN228">
            <v>0.0411670894</v>
          </cell>
          <cell r="BO228">
            <v>0.0487042638</v>
          </cell>
          <cell r="BP228">
            <v>0.0399262354</v>
          </cell>
          <cell r="BQ228">
            <v>0.00243458</v>
          </cell>
          <cell r="BR228">
            <v>0.005008258332</v>
          </cell>
          <cell r="BS228">
            <v>0</v>
          </cell>
          <cell r="BT228">
            <v>0</v>
          </cell>
          <cell r="BU228">
            <v>0</v>
          </cell>
          <cell r="BV228">
            <v>0</v>
          </cell>
          <cell r="BW228">
            <v>0</v>
          </cell>
          <cell r="BX228">
            <v>0</v>
          </cell>
          <cell r="BY228">
            <v>0</v>
          </cell>
          <cell r="BZ228">
            <v>0</v>
          </cell>
          <cell r="CA228">
            <v>0</v>
          </cell>
          <cell r="CB228">
            <v>16.6258085174512</v>
          </cell>
          <cell r="CC228">
            <v>18.6222781065089</v>
          </cell>
          <cell r="CD228">
            <v>21.092</v>
          </cell>
          <cell r="CE228">
            <v>18.085</v>
          </cell>
          <cell r="CF228">
            <v>21.19</v>
          </cell>
          <cell r="CG228">
            <v>28.0501943436267</v>
          </cell>
          <cell r="CH228">
            <v>28.8835713064476</v>
          </cell>
          <cell r="CI228">
            <v>42.4527147420417</v>
          </cell>
          <cell r="CJ228">
            <v>46.6669803047611</v>
          </cell>
          <cell r="CK228">
            <v>29.5828290741827</v>
          </cell>
          <cell r="CL228">
            <v>33.617444962859</v>
          </cell>
          <cell r="CM228">
            <v>34.7520833669898</v>
          </cell>
          <cell r="CN228">
            <v>37.7400073123217</v>
          </cell>
          <cell r="CO228">
            <v>58.334</v>
          </cell>
          <cell r="CP228">
            <v>62.76</v>
          </cell>
          <cell r="CQ228">
            <v>2.943</v>
          </cell>
          <cell r="CR228">
            <v>7.881858</v>
          </cell>
          <cell r="CS228">
            <v>0</v>
          </cell>
          <cell r="CT228">
            <v>0</v>
          </cell>
          <cell r="CU228">
            <v>0</v>
          </cell>
          <cell r="CV228">
            <v>0</v>
          </cell>
          <cell r="CW228">
            <v>0</v>
          </cell>
          <cell r="CX228">
            <v>0</v>
          </cell>
          <cell r="CY228">
            <v>0</v>
          </cell>
          <cell r="CZ228">
            <v>0</v>
          </cell>
          <cell r="DA228">
            <v>0</v>
          </cell>
        </row>
        <row r="231">
          <cell r="BB231">
            <v>0.146548373333333</v>
          </cell>
          <cell r="BC231">
            <v>0.16756752</v>
          </cell>
          <cell r="BD231">
            <v>0.16627353474</v>
          </cell>
          <cell r="BE231">
            <v>0.223528393333333</v>
          </cell>
          <cell r="BF231">
            <v>0.16571236</v>
          </cell>
          <cell r="BG231">
            <v>0.217051432536809</v>
          </cell>
          <cell r="BH231">
            <v>0.188203165038204</v>
          </cell>
          <cell r="BI231">
            <v>0.135379737820126</v>
          </cell>
          <cell r="BJ231">
            <v>0.159094774242674</v>
          </cell>
          <cell r="BK231">
            <v>0.0762361425449577</v>
          </cell>
          <cell r="BL231">
            <v>0.126182668805</v>
          </cell>
          <cell r="BM231">
            <v>0.0883798856473786</v>
          </cell>
          <cell r="BN231">
            <v>0.107080010974067</v>
          </cell>
          <cell r="BO231">
            <v>0.133179638629</v>
          </cell>
          <cell r="BP231">
            <v>0.116743559046667</v>
          </cell>
          <cell r="BQ231">
            <v>0.023835477172</v>
          </cell>
          <cell r="BR231">
            <v>0.0529041780971107</v>
          </cell>
          <cell r="BS231">
            <v>0</v>
          </cell>
          <cell r="BT231">
            <v>0</v>
          </cell>
          <cell r="BU231">
            <v>0</v>
          </cell>
          <cell r="BV231">
            <v>0</v>
          </cell>
          <cell r="BW231">
            <v>0</v>
          </cell>
          <cell r="BX231">
            <v>0</v>
          </cell>
          <cell r="BY231">
            <v>0</v>
          </cell>
          <cell r="BZ231">
            <v>0</v>
          </cell>
          <cell r="CA231">
            <v>0</v>
          </cell>
          <cell r="CB231">
            <v>78.369</v>
          </cell>
          <cell r="CC231">
            <v>59.04</v>
          </cell>
          <cell r="CD231">
            <v>71.609</v>
          </cell>
          <cell r="CE231">
            <v>84.863</v>
          </cell>
          <cell r="CF231">
            <v>76.609</v>
          </cell>
          <cell r="CG231">
            <v>94.3841906929535</v>
          </cell>
          <cell r="CH231">
            <v>93.8422182518901</v>
          </cell>
          <cell r="CI231">
            <v>79.4581955901169</v>
          </cell>
          <cell r="CJ231">
            <v>106.574746226246</v>
          </cell>
          <cell r="CK231">
            <v>43.6590225201502</v>
          </cell>
          <cell r="CL231">
            <v>59.5128599587079</v>
          </cell>
          <cell r="CM231">
            <v>43.1323462050075</v>
          </cell>
          <cell r="CN231">
            <v>62.8175052447996</v>
          </cell>
          <cell r="CO231">
            <v>76.5283558568062</v>
          </cell>
          <cell r="CP231">
            <v>65.2724256629796</v>
          </cell>
          <cell r="CQ231">
            <v>12.1440441619795</v>
          </cell>
          <cell r="CR231">
            <v>25.4360766931787</v>
          </cell>
          <cell r="CS231">
            <v>0</v>
          </cell>
          <cell r="CT231">
            <v>0</v>
          </cell>
          <cell r="CU231">
            <v>0</v>
          </cell>
          <cell r="CV231">
            <v>0</v>
          </cell>
          <cell r="CW231">
            <v>0</v>
          </cell>
          <cell r="CX231">
            <v>0</v>
          </cell>
          <cell r="CY231">
            <v>0</v>
          </cell>
          <cell r="CZ231">
            <v>0</v>
          </cell>
          <cell r="DA231">
            <v>0</v>
          </cell>
        </row>
        <row r="238">
          <cell r="BB238">
            <v>0.00013930924</v>
          </cell>
          <cell r="BC238">
            <v>0.0001760771</v>
          </cell>
          <cell r="BD238">
            <v>0.001271317176</v>
          </cell>
          <cell r="BE238">
            <v>0.000675707316</v>
          </cell>
          <cell r="BF238">
            <v>0.001316299212</v>
          </cell>
          <cell r="BG238">
            <v>0.00111514334</v>
          </cell>
          <cell r="BH238">
            <v>0.000727</v>
          </cell>
          <cell r="BI238">
            <v>0.00213778</v>
          </cell>
          <cell r="BJ238">
            <v>0.002817623312</v>
          </cell>
          <cell r="BK238">
            <v>0.001117446904</v>
          </cell>
          <cell r="BL238">
            <v>0.001589675848</v>
          </cell>
          <cell r="BM238">
            <v>0.00188242342</v>
          </cell>
          <cell r="BN238">
            <v>0.0013524138</v>
          </cell>
          <cell r="BO238">
            <v>0.00268476188</v>
          </cell>
          <cell r="BP238">
            <v>0.00240672</v>
          </cell>
          <cell r="BQ238">
            <v>0.00090636</v>
          </cell>
          <cell r="BR238">
            <v>0.00019656</v>
          </cell>
          <cell r="BS238">
            <v>0</v>
          </cell>
          <cell r="BT238">
            <v>0</v>
          </cell>
          <cell r="BU238">
            <v>0</v>
          </cell>
          <cell r="BV238">
            <v>0</v>
          </cell>
          <cell r="BW238">
            <v>0</v>
          </cell>
          <cell r="BX238">
            <v>0</v>
          </cell>
          <cell r="BY238">
            <v>0</v>
          </cell>
          <cell r="BZ238">
            <v>0</v>
          </cell>
          <cell r="CA238">
            <v>0</v>
          </cell>
          <cell r="CB238">
            <v>0.074179</v>
          </cell>
          <cell r="CC238">
            <v>0.210153</v>
          </cell>
          <cell r="CD238">
            <v>0.612968</v>
          </cell>
          <cell r="CE238">
            <v>0.915103</v>
          </cell>
          <cell r="CF238">
            <v>1.822533</v>
          </cell>
          <cell r="CG238">
            <v>1.590843</v>
          </cell>
          <cell r="CH238">
            <v>1.633473</v>
          </cell>
          <cell r="CI238">
            <v>3.837719</v>
          </cell>
          <cell r="CJ238">
            <v>7.563232</v>
          </cell>
          <cell r="CK238">
            <v>2.351167</v>
          </cell>
          <cell r="CL238">
            <v>3.485212</v>
          </cell>
          <cell r="CM238">
            <v>4.778768</v>
          </cell>
          <cell r="CN238">
            <v>2.275476</v>
          </cell>
          <cell r="CO238">
            <v>4.524294</v>
          </cell>
          <cell r="CP238">
            <v>3.555506</v>
          </cell>
          <cell r="CQ238">
            <v>1.677824</v>
          </cell>
          <cell r="CR238">
            <v>0.529458</v>
          </cell>
          <cell r="CS238">
            <v>0</v>
          </cell>
          <cell r="CT238">
            <v>0</v>
          </cell>
          <cell r="CU238">
            <v>0</v>
          </cell>
          <cell r="CV238">
            <v>0</v>
          </cell>
          <cell r="CW238">
            <v>0</v>
          </cell>
          <cell r="CX238">
            <v>0</v>
          </cell>
          <cell r="CY238">
            <v>0</v>
          </cell>
          <cell r="CZ238">
            <v>0</v>
          </cell>
          <cell r="DA238">
            <v>0</v>
          </cell>
        </row>
        <row r="247">
          <cell r="BB247">
            <v>0.0069465589</v>
          </cell>
          <cell r="BC247">
            <v>0.0074741871</v>
          </cell>
          <cell r="BD247">
            <v>0.00712667</v>
          </cell>
          <cell r="BE247">
            <v>0.0082537</v>
          </cell>
          <cell r="BF247">
            <v>0</v>
          </cell>
          <cell r="BG247">
            <v>0</v>
          </cell>
          <cell r="BH247">
            <v>0</v>
          </cell>
          <cell r="BI247">
            <v>0</v>
          </cell>
          <cell r="BJ247">
            <v>0</v>
          </cell>
          <cell r="BK247">
            <v>0</v>
          </cell>
          <cell r="BL247">
            <v>0</v>
          </cell>
          <cell r="BM247">
            <v>0</v>
          </cell>
          <cell r="BN247">
            <v>0</v>
          </cell>
          <cell r="BO247">
            <v>0.00018219225</v>
          </cell>
          <cell r="BP247">
            <v>0.00039169186</v>
          </cell>
          <cell r="BQ247">
            <v>0.0016022535</v>
          </cell>
          <cell r="BR247">
            <v>0.0036913456</v>
          </cell>
          <cell r="BS247">
            <v>0</v>
          </cell>
          <cell r="BT247">
            <v>0</v>
          </cell>
          <cell r="BU247">
            <v>0</v>
          </cell>
          <cell r="BV247">
            <v>0</v>
          </cell>
          <cell r="BW247">
            <v>0</v>
          </cell>
          <cell r="BX247">
            <v>0</v>
          </cell>
          <cell r="BY247">
            <v>0</v>
          </cell>
          <cell r="BZ247">
            <v>0</v>
          </cell>
          <cell r="CA247">
            <v>0</v>
          </cell>
          <cell r="CB247">
            <v>6.064198</v>
          </cell>
          <cell r="CC247">
            <v>5.465123</v>
          </cell>
          <cell r="CD247">
            <v>6.673</v>
          </cell>
          <cell r="CE247">
            <v>3.996</v>
          </cell>
          <cell r="CF247">
            <v>0</v>
          </cell>
          <cell r="CG247">
            <v>0</v>
          </cell>
          <cell r="CH247">
            <v>0</v>
          </cell>
          <cell r="CI247">
            <v>0</v>
          </cell>
          <cell r="CJ247">
            <v>0</v>
          </cell>
          <cell r="CK247">
            <v>0</v>
          </cell>
          <cell r="CL247">
            <v>0</v>
          </cell>
          <cell r="CM247">
            <v>0</v>
          </cell>
          <cell r="CN247">
            <v>0</v>
          </cell>
          <cell r="CO247">
            <v>0.452858</v>
          </cell>
          <cell r="CP247">
            <v>0.8175</v>
          </cell>
          <cell r="CQ247">
            <v>4.283291</v>
          </cell>
          <cell r="CR247">
            <v>8.586218</v>
          </cell>
          <cell r="CS247">
            <v>0</v>
          </cell>
          <cell r="CT247">
            <v>0</v>
          </cell>
          <cell r="CU247">
            <v>0</v>
          </cell>
          <cell r="CV247">
            <v>0</v>
          </cell>
          <cell r="CW247">
            <v>0</v>
          </cell>
          <cell r="CX247">
            <v>0</v>
          </cell>
          <cell r="CY247">
            <v>0</v>
          </cell>
          <cell r="CZ247">
            <v>0</v>
          </cell>
          <cell r="DA247">
            <v>0</v>
          </cell>
        </row>
        <row r="253">
          <cell r="BB253">
            <v>0.00309954545454545</v>
          </cell>
          <cell r="BC253">
            <v>0.004392107</v>
          </cell>
          <cell r="BD253">
            <v>0.00760684766666667</v>
          </cell>
          <cell r="BE253">
            <v>0.011431642</v>
          </cell>
          <cell r="BF253">
            <v>0.0155513263333333</v>
          </cell>
          <cell r="BG253">
            <v>0.0591869771428571</v>
          </cell>
          <cell r="BH253">
            <v>0.0779735163636364</v>
          </cell>
          <cell r="BI253">
            <v>0.0901349973715113</v>
          </cell>
          <cell r="BJ253">
            <v>0.0814292053246753</v>
          </cell>
          <cell r="BK253">
            <v>0.060843065857213</v>
          </cell>
          <cell r="BL253">
            <v>0.0608856256915294</v>
          </cell>
          <cell r="BM253">
            <v>0.0643625141957204</v>
          </cell>
          <cell r="BN253">
            <v>0.0721983374007899</v>
          </cell>
          <cell r="BO253">
            <v>0.0941268996609842</v>
          </cell>
          <cell r="BP253">
            <v>0.0658102019897841</v>
          </cell>
          <cell r="BQ253">
            <v>0.001464584</v>
          </cell>
          <cell r="BR253">
            <v>0</v>
          </cell>
          <cell r="BS253">
            <v>0</v>
          </cell>
          <cell r="BT253">
            <v>0</v>
          </cell>
          <cell r="BU253">
            <v>0</v>
          </cell>
          <cell r="BV253">
            <v>0</v>
          </cell>
          <cell r="BW253">
            <v>0</v>
          </cell>
          <cell r="BX253">
            <v>0</v>
          </cell>
          <cell r="BY253">
            <v>0</v>
          </cell>
          <cell r="BZ253">
            <v>0</v>
          </cell>
          <cell r="CA253">
            <v>0</v>
          </cell>
          <cell r="CB253">
            <v>1.737</v>
          </cell>
          <cell r="CC253">
            <v>2.297056</v>
          </cell>
          <cell r="CD253">
            <v>3.988773</v>
          </cell>
          <cell r="CE253">
            <v>5.715821</v>
          </cell>
          <cell r="CF253">
            <v>7.872558</v>
          </cell>
          <cell r="CG253">
            <v>30.027886</v>
          </cell>
          <cell r="CH253">
            <v>43.322854</v>
          </cell>
          <cell r="CI253">
            <v>54.445909</v>
          </cell>
          <cell r="CJ253">
            <v>57.138335</v>
          </cell>
          <cell r="CK253">
            <v>42.628336</v>
          </cell>
          <cell r="CL253">
            <v>55.1574</v>
          </cell>
          <cell r="CM253">
            <v>45.002151</v>
          </cell>
          <cell r="CN253">
            <v>50.462452</v>
          </cell>
          <cell r="CO253">
            <v>65.940761</v>
          </cell>
          <cell r="CP253">
            <v>46.291706</v>
          </cell>
          <cell r="CQ253">
            <v>1.464584</v>
          </cell>
          <cell r="CR253">
            <v>0</v>
          </cell>
          <cell r="CS253">
            <v>0</v>
          </cell>
          <cell r="CT253">
            <v>0</v>
          </cell>
          <cell r="CU253">
            <v>0</v>
          </cell>
          <cell r="CV253">
            <v>0</v>
          </cell>
          <cell r="CW253">
            <v>0</v>
          </cell>
          <cell r="CX253">
            <v>0</v>
          </cell>
          <cell r="CY253">
            <v>0</v>
          </cell>
          <cell r="CZ253">
            <v>0</v>
          </cell>
          <cell r="DA253">
            <v>0</v>
          </cell>
        </row>
        <row r="263">
          <cell r="BB263">
            <v>1.83421550881207</v>
          </cell>
          <cell r="BC263">
            <v>1.85644002425325</v>
          </cell>
          <cell r="BD263">
            <v>1.93401433430265</v>
          </cell>
          <cell r="BE263">
            <v>2.43400090084947</v>
          </cell>
          <cell r="BF263">
            <v>2.66736165102948</v>
          </cell>
          <cell r="BG263">
            <v>3.09923489369718</v>
          </cell>
          <cell r="BH263">
            <v>2.73055117403386</v>
          </cell>
          <cell r="BI263">
            <v>2.5190589687926</v>
          </cell>
          <cell r="BJ263">
            <v>1.92852283698735</v>
          </cell>
          <cell r="BK263">
            <v>1.66141171219017</v>
          </cell>
          <cell r="BL263">
            <v>1.9196461749542</v>
          </cell>
          <cell r="BM263">
            <v>2.5208238075951</v>
          </cell>
          <cell r="BN263">
            <v>2.48958543805008</v>
          </cell>
          <cell r="BO263">
            <v>3.05043624444932</v>
          </cell>
          <cell r="BP263">
            <v>2.35070637079554</v>
          </cell>
          <cell r="BQ263">
            <v>1.01767632823868</v>
          </cell>
          <cell r="BR263">
            <v>0.931499999546809</v>
          </cell>
          <cell r="BS263">
            <v>0.222025437</v>
          </cell>
          <cell r="BT263">
            <v>0.0070977716</v>
          </cell>
          <cell r="BU263">
            <v>0.0070977716</v>
          </cell>
          <cell r="BV263">
            <v>0.0070977716</v>
          </cell>
          <cell r="BW263">
            <v>0.0070977716</v>
          </cell>
          <cell r="BX263">
            <v>0.0070977716</v>
          </cell>
          <cell r="BY263">
            <v>0.0070977716</v>
          </cell>
          <cell r="BZ263">
            <v>0.0070977716</v>
          </cell>
          <cell r="CA263">
            <v>0.0070977716</v>
          </cell>
          <cell r="CB263">
            <v>428.197558235085</v>
          </cell>
          <cell r="CC263">
            <v>410.580494610344</v>
          </cell>
          <cell r="CD263">
            <v>424.865465087653</v>
          </cell>
          <cell r="CE263">
            <v>533.863531699561</v>
          </cell>
          <cell r="CF263">
            <v>602.09599499802</v>
          </cell>
          <cell r="CG263">
            <v>758.932809511632</v>
          </cell>
          <cell r="CH263">
            <v>744.011534303166</v>
          </cell>
          <cell r="CI263">
            <v>866.095658000576</v>
          </cell>
          <cell r="CJ263">
            <v>966.915157165128</v>
          </cell>
          <cell r="CK263">
            <v>707.474253070998</v>
          </cell>
          <cell r="CL263">
            <v>880.794419147252</v>
          </cell>
          <cell r="CM263">
            <v>1097.98709032197</v>
          </cell>
          <cell r="CN263">
            <v>1240.98965236803</v>
          </cell>
          <cell r="CO263">
            <v>1654.51896764723</v>
          </cell>
          <cell r="CP263">
            <v>1487.42966082455</v>
          </cell>
          <cell r="CQ263">
            <v>426.883256107</v>
          </cell>
          <cell r="CR263">
            <v>479.503458759267</v>
          </cell>
          <cell r="CS263">
            <v>206.453193</v>
          </cell>
          <cell r="CT263">
            <v>0</v>
          </cell>
          <cell r="CU263">
            <v>0</v>
          </cell>
          <cell r="CV263">
            <v>0</v>
          </cell>
          <cell r="CW263">
            <v>0</v>
          </cell>
          <cell r="CX263">
            <v>0</v>
          </cell>
          <cell r="CY263">
            <v>0</v>
          </cell>
          <cell r="CZ263">
            <v>0</v>
          </cell>
          <cell r="DA263">
            <v>0</v>
          </cell>
        </row>
        <row r="264">
          <cell r="BB264">
            <v>0.075255604988</v>
          </cell>
          <cell r="BC264">
            <v>0.05121601484</v>
          </cell>
          <cell r="BD264">
            <v>0.04327118636</v>
          </cell>
          <cell r="BE264">
            <v>0.046107719828</v>
          </cell>
          <cell r="BF264">
            <v>0.0404353132</v>
          </cell>
          <cell r="BG264">
            <v>0.0442981774</v>
          </cell>
          <cell r="BH264">
            <v>0.0415930488</v>
          </cell>
          <cell r="BI264">
            <v>0.034101644</v>
          </cell>
          <cell r="BJ264">
            <v>0.0041759052</v>
          </cell>
          <cell r="BK264">
            <v>0.000159068</v>
          </cell>
          <cell r="BL264">
            <v>8.2628E-006</v>
          </cell>
          <cell r="BM264">
            <v>0.0001911728</v>
          </cell>
          <cell r="BN264">
            <v>0.00215356</v>
          </cell>
          <cell r="BO264">
            <v>0.0078305096</v>
          </cell>
          <cell r="BP264">
            <v>0.0074171392</v>
          </cell>
          <cell r="BQ264">
            <v>0.0070408604</v>
          </cell>
          <cell r="BR264">
            <v>0.010959934</v>
          </cell>
          <cell r="BS264">
            <v>0.0070977716</v>
          </cell>
          <cell r="BT264">
            <v>0.0070977716</v>
          </cell>
          <cell r="BU264">
            <v>0.0070977716</v>
          </cell>
          <cell r="BV264">
            <v>0.0070977716</v>
          </cell>
          <cell r="BW264">
            <v>0.0070977716</v>
          </cell>
          <cell r="BX264">
            <v>0.0070977716</v>
          </cell>
          <cell r="BY264">
            <v>0.0070977716</v>
          </cell>
          <cell r="BZ264">
            <v>0.0070977716</v>
          </cell>
          <cell r="CA264">
            <v>0.0070977716</v>
          </cell>
          <cell r="CB264">
            <v>35.194942501792</v>
          </cell>
          <cell r="CC264">
            <v>36.3387620964</v>
          </cell>
          <cell r="CD264">
            <v>34.0524003648</v>
          </cell>
          <cell r="CE264">
            <v>41.7766126784</v>
          </cell>
          <cell r="CF264">
            <v>42.280211163</v>
          </cell>
          <cell r="CG264">
            <v>48.3399197853</v>
          </cell>
          <cell r="CH264">
            <v>45.2024236736</v>
          </cell>
          <cell r="CI264">
            <v>66.67548284</v>
          </cell>
          <cell r="CJ264">
            <v>9.5566803756</v>
          </cell>
          <cell r="CK264">
            <v>0.3372166116</v>
          </cell>
          <cell r="CL264">
            <v>0.0184855608</v>
          </cell>
          <cell r="CM264">
            <v>0.398415456</v>
          </cell>
          <cell r="CN264">
            <v>5.3800383296</v>
          </cell>
          <cell r="CO264">
            <v>20.4795038712</v>
          </cell>
          <cell r="CP264">
            <v>17.823998269</v>
          </cell>
          <cell r="CQ264">
            <v>19.6396866575</v>
          </cell>
          <cell r="CR264">
            <v>30.58075634759</v>
          </cell>
          <cell r="CS264">
            <v>0</v>
          </cell>
          <cell r="CT264">
            <v>0</v>
          </cell>
          <cell r="CU264">
            <v>0</v>
          </cell>
          <cell r="CV264">
            <v>0</v>
          </cell>
          <cell r="CW264">
            <v>0</v>
          </cell>
          <cell r="CX264">
            <v>0</v>
          </cell>
          <cell r="CY264">
            <v>0</v>
          </cell>
          <cell r="CZ264">
            <v>0</v>
          </cell>
          <cell r="DA264">
            <v>0</v>
          </cell>
        </row>
      </sheetData>
      <sheetData sheetId="29">
        <row r="16">
          <cell r="BB16">
            <v>3.18114390647561E-006</v>
          </cell>
          <cell r="BC16">
            <v>1.10640063633672E-005</v>
          </cell>
          <cell r="BD16">
            <v>9.1E-006</v>
          </cell>
          <cell r="BE16">
            <v>1.26678199102544E-005</v>
          </cell>
          <cell r="BF16">
            <v>1.05614607902024E-006</v>
          </cell>
          <cell r="BG16">
            <v>2.06145E-005</v>
          </cell>
          <cell r="BH16">
            <v>1.883E-005</v>
          </cell>
          <cell r="BI16">
            <v>2.483E-005</v>
          </cell>
          <cell r="BJ16">
            <v>4.1926E-006</v>
          </cell>
          <cell r="BK16">
            <v>0</v>
          </cell>
          <cell r="BL16">
            <v>1.0765E-006</v>
          </cell>
          <cell r="BM16">
            <v>1.22518203624098E-006</v>
          </cell>
          <cell r="BN16">
            <v>7.07363636363636E-007</v>
          </cell>
          <cell r="BO16">
            <v>2.15965062388592E-006</v>
          </cell>
          <cell r="BP16">
            <v>1.01822435897436E-006</v>
          </cell>
          <cell r="BQ16">
            <v>2.22495598671196E-006</v>
          </cell>
          <cell r="BR16">
            <v>2.736E-006</v>
          </cell>
          <cell r="BS16">
            <v>2.736E-006</v>
          </cell>
          <cell r="BT16">
            <v>2.736E-006</v>
          </cell>
          <cell r="BU16">
            <v>2.736E-006</v>
          </cell>
          <cell r="BV16">
            <v>2.736E-006</v>
          </cell>
          <cell r="BW16">
            <v>2.736E-006</v>
          </cell>
          <cell r="BX16">
            <v>2.736E-006</v>
          </cell>
          <cell r="BY16">
            <v>2.736E-006</v>
          </cell>
          <cell r="BZ16">
            <v>2.736E-006</v>
          </cell>
          <cell r="CA16">
            <v>2.736E-006</v>
          </cell>
          <cell r="CB16">
            <v>0.001789038381</v>
          </cell>
          <cell r="CC16">
            <v>0.0134957964</v>
          </cell>
          <cell r="CD16">
            <v>0.0018562128</v>
          </cell>
          <cell r="CE16">
            <v>0.0050123472</v>
          </cell>
          <cell r="CF16">
            <v>0.0013906802</v>
          </cell>
          <cell r="CG16">
            <v>0.0275369094</v>
          </cell>
          <cell r="CH16">
            <v>0.0389236</v>
          </cell>
          <cell r="CI16">
            <v>0.058964392</v>
          </cell>
          <cell r="CJ16">
            <v>0.0035196244</v>
          </cell>
          <cell r="CK16">
            <v>0</v>
          </cell>
          <cell r="CL16">
            <v>0.0035979498</v>
          </cell>
          <cell r="CM16">
            <v>0.001766448</v>
          </cell>
          <cell r="CN16">
            <v>0.0053434832</v>
          </cell>
          <cell r="CO16">
            <v>0.0052274016</v>
          </cell>
          <cell r="CP16">
            <v>0.0023049475</v>
          </cell>
          <cell r="CQ16">
            <v>0.00487292400000006</v>
          </cell>
          <cell r="CR16">
            <v>0.0024307524</v>
          </cell>
          <cell r="CS16">
            <v>0</v>
          </cell>
          <cell r="CT16">
            <v>0</v>
          </cell>
          <cell r="CU16">
            <v>0</v>
          </cell>
          <cell r="CV16">
            <v>0</v>
          </cell>
          <cell r="CW16">
            <v>0</v>
          </cell>
          <cell r="CX16">
            <v>0</v>
          </cell>
          <cell r="CY16">
            <v>0</v>
          </cell>
          <cell r="CZ16">
            <v>0</v>
          </cell>
          <cell r="DA16">
            <v>0</v>
          </cell>
        </row>
        <row r="23">
          <cell r="BB23">
            <v>0.000525896</v>
          </cell>
          <cell r="BC23">
            <v>0.001355037</v>
          </cell>
          <cell r="BD23">
            <v>0.002596776</v>
          </cell>
          <cell r="BE23">
            <v>0.0025204684952706</v>
          </cell>
          <cell r="BF23">
            <v>0.004197536</v>
          </cell>
          <cell r="BG23">
            <v>0.003743138</v>
          </cell>
          <cell r="BH23">
            <v>0.002386622</v>
          </cell>
          <cell r="BI23">
            <v>0.00231355373761721</v>
          </cell>
          <cell r="BJ23">
            <v>0.00033614</v>
          </cell>
          <cell r="BK23">
            <v>0</v>
          </cell>
          <cell r="BL23">
            <v>0</v>
          </cell>
          <cell r="BM23">
            <v>0</v>
          </cell>
          <cell r="BN23">
            <v>0.000308786</v>
          </cell>
          <cell r="BO23">
            <v>0.000324873391935654</v>
          </cell>
          <cell r="BP23">
            <v>0.000556177968177518</v>
          </cell>
          <cell r="BQ23">
            <v>0.000513299567533146</v>
          </cell>
          <cell r="BR23">
            <v>0.0005590305</v>
          </cell>
          <cell r="BS23">
            <v>0.0005590305</v>
          </cell>
          <cell r="BT23">
            <v>0.0005590305</v>
          </cell>
          <cell r="BU23">
            <v>0.0005590305</v>
          </cell>
          <cell r="BV23">
            <v>0.0005590305</v>
          </cell>
          <cell r="BW23">
            <v>0.0005590305</v>
          </cell>
          <cell r="BX23">
            <v>0.0005590305</v>
          </cell>
          <cell r="BY23">
            <v>0.0005590305</v>
          </cell>
          <cell r="BZ23">
            <v>0.0005590305</v>
          </cell>
          <cell r="CA23">
            <v>0.0005590305</v>
          </cell>
          <cell r="CB23">
            <v>0.862612055802001</v>
          </cell>
          <cell r="CC23">
            <v>2.4143020572</v>
          </cell>
          <cell r="CD23">
            <v>4.3967780688</v>
          </cell>
          <cell r="CE23">
            <v>3.5873474112</v>
          </cell>
          <cell r="CF23">
            <v>6.1047601762</v>
          </cell>
          <cell r="CG23">
            <v>5.6653664067</v>
          </cell>
          <cell r="CH23">
            <v>4.4204565708</v>
          </cell>
          <cell r="CI23">
            <v>4.7147735425</v>
          </cell>
          <cell r="CJ23">
            <v>0.7706594884</v>
          </cell>
          <cell r="CK23">
            <v>0</v>
          </cell>
          <cell r="CL23">
            <v>0</v>
          </cell>
          <cell r="CM23">
            <v>0</v>
          </cell>
          <cell r="CN23">
            <v>0.9718342832</v>
          </cell>
          <cell r="CO23">
            <v>1.0228959795</v>
          </cell>
          <cell r="CP23">
            <v>1.3934144955</v>
          </cell>
          <cell r="CQ23">
            <v>2.0099846235</v>
          </cell>
          <cell r="CR23">
            <v>1.5305936475</v>
          </cell>
          <cell r="CS23">
            <v>0</v>
          </cell>
          <cell r="CT23">
            <v>0</v>
          </cell>
          <cell r="CU23">
            <v>0</v>
          </cell>
          <cell r="CV23">
            <v>0</v>
          </cell>
          <cell r="CW23">
            <v>0</v>
          </cell>
          <cell r="CX23">
            <v>0</v>
          </cell>
          <cell r="CY23">
            <v>0</v>
          </cell>
          <cell r="CZ23">
            <v>0</v>
          </cell>
          <cell r="DA23">
            <v>0</v>
          </cell>
        </row>
        <row r="34">
          <cell r="BB34">
            <v>0</v>
          </cell>
          <cell r="BC34">
            <v>0</v>
          </cell>
          <cell r="BD34">
            <v>0</v>
          </cell>
          <cell r="BE34">
            <v>0</v>
          </cell>
          <cell r="BF34">
            <v>0</v>
          </cell>
          <cell r="BG34">
            <v>0</v>
          </cell>
          <cell r="BH34">
            <v>0</v>
          </cell>
          <cell r="BI34">
            <v>0</v>
          </cell>
          <cell r="BJ34">
            <v>0</v>
          </cell>
          <cell r="BK34">
            <v>0</v>
          </cell>
          <cell r="BL34">
            <v>0</v>
          </cell>
          <cell r="BM34">
            <v>0</v>
          </cell>
          <cell r="BN34">
            <v>0</v>
          </cell>
          <cell r="BO34">
            <v>0</v>
          </cell>
          <cell r="BP34">
            <v>0</v>
          </cell>
          <cell r="BQ34">
            <v>0</v>
          </cell>
          <cell r="BR34">
            <v>0</v>
          </cell>
          <cell r="BS34">
            <v>0</v>
          </cell>
          <cell r="BT34">
            <v>0</v>
          </cell>
          <cell r="BU34">
            <v>0</v>
          </cell>
          <cell r="BV34">
            <v>0</v>
          </cell>
          <cell r="BW34">
            <v>0</v>
          </cell>
          <cell r="BX34">
            <v>0</v>
          </cell>
          <cell r="BY34">
            <v>0</v>
          </cell>
          <cell r="BZ34">
            <v>0</v>
          </cell>
          <cell r="CA34">
            <v>0</v>
          </cell>
          <cell r="CB34">
            <v>0</v>
          </cell>
          <cell r="CC34">
            <v>0</v>
          </cell>
          <cell r="CD34">
            <v>0</v>
          </cell>
          <cell r="CE34">
            <v>0</v>
          </cell>
          <cell r="CF34">
            <v>0</v>
          </cell>
          <cell r="CG34">
            <v>0</v>
          </cell>
          <cell r="CH34">
            <v>0</v>
          </cell>
          <cell r="CI34">
            <v>0</v>
          </cell>
          <cell r="CJ34">
            <v>0</v>
          </cell>
          <cell r="CK34">
            <v>0</v>
          </cell>
          <cell r="CL34">
            <v>0</v>
          </cell>
          <cell r="CM34">
            <v>0</v>
          </cell>
          <cell r="CN34">
            <v>0</v>
          </cell>
          <cell r="CO34">
            <v>0</v>
          </cell>
          <cell r="CP34">
            <v>0</v>
          </cell>
          <cell r="CQ34">
            <v>0</v>
          </cell>
          <cell r="CR34">
            <v>0</v>
          </cell>
          <cell r="CS34">
            <v>0</v>
          </cell>
          <cell r="CT34">
            <v>0</v>
          </cell>
          <cell r="CU34">
            <v>0</v>
          </cell>
          <cell r="CV34">
            <v>0</v>
          </cell>
          <cell r="CW34">
            <v>0</v>
          </cell>
          <cell r="CX34">
            <v>0</v>
          </cell>
          <cell r="CY34">
            <v>0</v>
          </cell>
          <cell r="CZ34">
            <v>0</v>
          </cell>
          <cell r="DA34">
            <v>0</v>
          </cell>
        </row>
        <row r="47">
          <cell r="BB47">
            <v>0.0009410704066668</v>
          </cell>
          <cell r="BC47">
            <v>6.00250000037939E-007</v>
          </cell>
          <cell r="BD47">
            <v>0.0058186229666668</v>
          </cell>
          <cell r="BE47">
            <v>0.00270952844999983</v>
          </cell>
          <cell r="BF47">
            <v>0.000362221733333001</v>
          </cell>
          <cell r="BG47">
            <v>0.0035886844700006</v>
          </cell>
          <cell r="BH47">
            <v>0.00325258029890074</v>
          </cell>
          <cell r="BI47">
            <v>0.00144303352280883</v>
          </cell>
          <cell r="BJ47">
            <v>0.00552825768322496</v>
          </cell>
          <cell r="BK47">
            <v>0.00542980894101663</v>
          </cell>
          <cell r="BL47">
            <v>0.00651726339999992</v>
          </cell>
          <cell r="BM47">
            <v>0.00511131670000009</v>
          </cell>
          <cell r="BN47">
            <v>0.00341089210000012</v>
          </cell>
          <cell r="BO47">
            <v>0.00344865635092928</v>
          </cell>
          <cell r="BP47">
            <v>0.00277780112400672</v>
          </cell>
          <cell r="BQ47">
            <v>0.00215545490155039</v>
          </cell>
          <cell r="BR47">
            <v>0.000925607789685479</v>
          </cell>
          <cell r="BS47">
            <v>0.117932113572</v>
          </cell>
          <cell r="BT47">
            <v>0</v>
          </cell>
          <cell r="BU47">
            <v>0</v>
          </cell>
          <cell r="BV47">
            <v>0</v>
          </cell>
          <cell r="BW47">
            <v>0</v>
          </cell>
          <cell r="BX47">
            <v>0</v>
          </cell>
          <cell r="BY47">
            <v>0</v>
          </cell>
          <cell r="BZ47">
            <v>0</v>
          </cell>
          <cell r="CA47">
            <v>0</v>
          </cell>
          <cell r="CB47">
            <v>0.256504000000007</v>
          </cell>
          <cell r="CC47">
            <v>0.00111099999999453</v>
          </cell>
          <cell r="CD47">
            <v>0.652332999999999</v>
          </cell>
          <cell r="CE47">
            <v>0.342767000000009</v>
          </cell>
          <cell r="CF47">
            <v>0.942220999999989</v>
          </cell>
          <cell r="CG47">
            <v>0.603498000000002</v>
          </cell>
          <cell r="CH47">
            <v>0.539233999999993</v>
          </cell>
          <cell r="CI47">
            <v>0.408026000000007</v>
          </cell>
          <cell r="CJ47">
            <v>1.37418600000004</v>
          </cell>
          <cell r="CK47">
            <v>1.07452500000002</v>
          </cell>
          <cell r="CL47">
            <v>1.10506900000001</v>
          </cell>
          <cell r="CM47">
            <v>1.11199400000004</v>
          </cell>
          <cell r="CN47">
            <v>1.13020200000011</v>
          </cell>
          <cell r="CO47">
            <v>0.827673000000004</v>
          </cell>
          <cell r="CP47">
            <v>0.691358000000037</v>
          </cell>
          <cell r="CQ47">
            <v>0.537632000000059</v>
          </cell>
          <cell r="CR47">
            <v>0.215148999999968</v>
          </cell>
          <cell r="CS47">
            <v>1.433335</v>
          </cell>
          <cell r="CT47">
            <v>0</v>
          </cell>
          <cell r="CU47">
            <v>0</v>
          </cell>
          <cell r="CV47">
            <v>0</v>
          </cell>
          <cell r="CW47">
            <v>0</v>
          </cell>
          <cell r="CX47">
            <v>0</v>
          </cell>
          <cell r="CY47">
            <v>0</v>
          </cell>
          <cell r="CZ47">
            <v>0</v>
          </cell>
          <cell r="DA47">
            <v>0</v>
          </cell>
        </row>
        <row r="63">
          <cell r="BB63">
            <v>0</v>
          </cell>
          <cell r="BC63">
            <v>0</v>
          </cell>
          <cell r="BD63">
            <v>2.16664E-005</v>
          </cell>
          <cell r="BE63">
            <v>1.55176E-005</v>
          </cell>
          <cell r="BF63">
            <v>4.40624999999999E-007</v>
          </cell>
          <cell r="BG63">
            <v>9.85036666666666E-005</v>
          </cell>
          <cell r="BH63">
            <v>5.7389E-005</v>
          </cell>
          <cell r="BI63">
            <v>0.000377776</v>
          </cell>
          <cell r="BJ63">
            <v>0.000202875008913117</v>
          </cell>
          <cell r="BK63">
            <v>8.40910263428437E-006</v>
          </cell>
          <cell r="BL63">
            <v>3.085E-006</v>
          </cell>
          <cell r="BM63">
            <v>2.41761663826256E-006</v>
          </cell>
          <cell r="BN63">
            <v>7.97999999999988E-007</v>
          </cell>
          <cell r="BO63">
            <v>3.64800000000041E-008</v>
          </cell>
          <cell r="BP63">
            <v>0</v>
          </cell>
          <cell r="BQ63">
            <v>3.49999999999995E-007</v>
          </cell>
          <cell r="BR63">
            <v>8.015E-005</v>
          </cell>
          <cell r="BS63">
            <v>8.015E-005</v>
          </cell>
          <cell r="BT63">
            <v>8.015E-005</v>
          </cell>
          <cell r="BU63">
            <v>8.015E-005</v>
          </cell>
          <cell r="BV63">
            <v>8.015E-005</v>
          </cell>
          <cell r="BW63">
            <v>8.015E-005</v>
          </cell>
          <cell r="BX63">
            <v>8.015E-005</v>
          </cell>
          <cell r="BY63">
            <v>8.015E-005</v>
          </cell>
          <cell r="BZ63">
            <v>8.015E-005</v>
          </cell>
          <cell r="CA63">
            <v>8.015E-005</v>
          </cell>
          <cell r="CB63">
            <v>0</v>
          </cell>
          <cell r="CC63">
            <v>0</v>
          </cell>
          <cell r="CD63">
            <v>0.019481</v>
          </cell>
          <cell r="CE63">
            <v>0.0127469152</v>
          </cell>
          <cell r="CF63">
            <v>0.000350779799999992</v>
          </cell>
          <cell r="CG63">
            <v>0.0809249727</v>
          </cell>
          <cell r="CH63">
            <v>0.0611213524000001</v>
          </cell>
          <cell r="CI63">
            <v>0.4933265505</v>
          </cell>
          <cell r="CJ63">
            <v>0.328959128</v>
          </cell>
          <cell r="CK63">
            <v>0.0175716904</v>
          </cell>
          <cell r="CL63">
            <v>0.0037212399</v>
          </cell>
          <cell r="CM63">
            <v>0.00279095999999995</v>
          </cell>
          <cell r="CN63">
            <v>0.0027070736</v>
          </cell>
          <cell r="CO63">
            <v>0.000127497599999998</v>
          </cell>
          <cell r="CP63">
            <v>0</v>
          </cell>
          <cell r="CQ63">
            <v>0.00103738249999999</v>
          </cell>
          <cell r="CR63">
            <v>0.12086192244</v>
          </cell>
          <cell r="CS63">
            <v>0</v>
          </cell>
          <cell r="CT63">
            <v>0</v>
          </cell>
          <cell r="CU63">
            <v>0</v>
          </cell>
          <cell r="CV63">
            <v>0</v>
          </cell>
          <cell r="CW63">
            <v>0</v>
          </cell>
          <cell r="CX63">
            <v>0</v>
          </cell>
          <cell r="CY63">
            <v>0</v>
          </cell>
          <cell r="CZ63">
            <v>0</v>
          </cell>
          <cell r="DA63">
            <v>0</v>
          </cell>
        </row>
        <row r="66">
          <cell r="BB66">
            <v>0</v>
          </cell>
          <cell r="BC66">
            <v>0</v>
          </cell>
          <cell r="BD66">
            <v>1.99138381548512E-007</v>
          </cell>
          <cell r="BE66">
            <v>0</v>
          </cell>
          <cell r="BF66">
            <v>5.1182637611087E-007</v>
          </cell>
          <cell r="BG66">
            <v>0</v>
          </cell>
          <cell r="BH66">
            <v>0</v>
          </cell>
          <cell r="BI66">
            <v>0</v>
          </cell>
          <cell r="BJ66">
            <v>0</v>
          </cell>
          <cell r="BK66">
            <v>0</v>
          </cell>
          <cell r="BL66">
            <v>0</v>
          </cell>
          <cell r="BM66">
            <v>0</v>
          </cell>
          <cell r="BN66">
            <v>0</v>
          </cell>
          <cell r="BO66">
            <v>0</v>
          </cell>
          <cell r="BP66">
            <v>0</v>
          </cell>
          <cell r="BQ66">
            <v>0</v>
          </cell>
          <cell r="BR66">
            <v>0</v>
          </cell>
          <cell r="BS66">
            <v>0</v>
          </cell>
          <cell r="BT66">
            <v>0</v>
          </cell>
          <cell r="BU66">
            <v>0</v>
          </cell>
          <cell r="BV66">
            <v>0</v>
          </cell>
          <cell r="BW66">
            <v>0</v>
          </cell>
          <cell r="BX66">
            <v>0</v>
          </cell>
          <cell r="BY66">
            <v>0</v>
          </cell>
          <cell r="BZ66">
            <v>0</v>
          </cell>
          <cell r="CA66">
            <v>0</v>
          </cell>
          <cell r="CB66">
            <v>0</v>
          </cell>
          <cell r="CC66">
            <v>0</v>
          </cell>
          <cell r="CD66">
            <v>0.0001399488</v>
          </cell>
          <cell r="CE66">
            <v>0</v>
          </cell>
          <cell r="CF66">
            <v>0.0004701942</v>
          </cell>
          <cell r="CG66">
            <v>0</v>
          </cell>
          <cell r="CH66">
            <v>0</v>
          </cell>
          <cell r="CI66">
            <v>0</v>
          </cell>
          <cell r="CJ66">
            <v>0</v>
          </cell>
          <cell r="CK66">
            <v>0</v>
          </cell>
          <cell r="CL66">
            <v>0</v>
          </cell>
          <cell r="CM66">
            <v>0</v>
          </cell>
          <cell r="CN66">
            <v>0</v>
          </cell>
          <cell r="CO66">
            <v>0</v>
          </cell>
          <cell r="CP66">
            <v>0</v>
          </cell>
          <cell r="CQ66">
            <v>0</v>
          </cell>
          <cell r="CR66">
            <v>0</v>
          </cell>
          <cell r="CS66">
            <v>0</v>
          </cell>
          <cell r="CT66">
            <v>0</v>
          </cell>
          <cell r="CU66">
            <v>0</v>
          </cell>
          <cell r="CV66">
            <v>0</v>
          </cell>
          <cell r="CW66">
            <v>0</v>
          </cell>
          <cell r="CX66">
            <v>0</v>
          </cell>
          <cell r="CY66">
            <v>0</v>
          </cell>
          <cell r="CZ66">
            <v>0</v>
          </cell>
          <cell r="DA66">
            <v>0</v>
          </cell>
        </row>
        <row r="67">
          <cell r="BB67">
            <v>5.60000000000001E-007</v>
          </cell>
          <cell r="BC67">
            <v>1.72359822851035E-005</v>
          </cell>
          <cell r="BD67">
            <v>6.09429507504717E-006</v>
          </cell>
          <cell r="BE67">
            <v>4.06056083091365E-006</v>
          </cell>
          <cell r="BF67">
            <v>5.25E-005</v>
          </cell>
          <cell r="BG67">
            <v>2.14959917925408E-005</v>
          </cell>
          <cell r="BH67">
            <v>3.542E-005</v>
          </cell>
          <cell r="BI67">
            <v>4.858E-005</v>
          </cell>
          <cell r="BJ67">
            <v>0</v>
          </cell>
          <cell r="BK67">
            <v>0</v>
          </cell>
          <cell r="BL67">
            <v>0</v>
          </cell>
          <cell r="BM67">
            <v>0</v>
          </cell>
          <cell r="BN67">
            <v>0</v>
          </cell>
          <cell r="BO67">
            <v>0</v>
          </cell>
          <cell r="BP67">
            <v>1.00421404029215E-006</v>
          </cell>
          <cell r="BQ67">
            <v>0</v>
          </cell>
          <cell r="BR67">
            <v>7E-007</v>
          </cell>
          <cell r="BS67">
            <v>7E-007</v>
          </cell>
          <cell r="BT67">
            <v>7E-007</v>
          </cell>
          <cell r="BU67">
            <v>7E-007</v>
          </cell>
          <cell r="BV67">
            <v>7E-007</v>
          </cell>
          <cell r="BW67">
            <v>7E-007</v>
          </cell>
          <cell r="BX67">
            <v>7E-007</v>
          </cell>
          <cell r="BY67">
            <v>7E-007</v>
          </cell>
          <cell r="BZ67">
            <v>7E-007</v>
          </cell>
          <cell r="CA67">
            <v>7E-007</v>
          </cell>
          <cell r="CB67">
            <v>0.002710804155</v>
          </cell>
          <cell r="CC67">
            <v>0.0092766248</v>
          </cell>
          <cell r="CD67">
            <v>0.0044509392</v>
          </cell>
          <cell r="CE67">
            <v>0.0043189216</v>
          </cell>
          <cell r="CF67">
            <v>0.0410686024</v>
          </cell>
          <cell r="CG67">
            <v>0.022431123</v>
          </cell>
          <cell r="CH67">
            <v>0.024898548</v>
          </cell>
          <cell r="CI67">
            <v>0.0355713275</v>
          </cell>
          <cell r="CJ67">
            <v>0</v>
          </cell>
          <cell r="CK67">
            <v>0</v>
          </cell>
          <cell r="CL67">
            <v>0</v>
          </cell>
          <cell r="CM67">
            <v>0</v>
          </cell>
          <cell r="CN67">
            <v>0</v>
          </cell>
          <cell r="CO67">
            <v>0</v>
          </cell>
          <cell r="CP67">
            <v>0.005298058</v>
          </cell>
          <cell r="CQ67">
            <v>0</v>
          </cell>
          <cell r="CR67">
            <v>0.0004693256</v>
          </cell>
          <cell r="CS67">
            <v>0</v>
          </cell>
          <cell r="CT67">
            <v>0</v>
          </cell>
          <cell r="CU67">
            <v>0</v>
          </cell>
          <cell r="CV67">
            <v>0</v>
          </cell>
          <cell r="CW67">
            <v>0</v>
          </cell>
          <cell r="CX67">
            <v>0</v>
          </cell>
          <cell r="CY67">
            <v>0</v>
          </cell>
          <cell r="CZ67">
            <v>0</v>
          </cell>
          <cell r="DA67">
            <v>0</v>
          </cell>
        </row>
        <row r="69">
          <cell r="BB69">
            <v>7.84000000000028E-006</v>
          </cell>
          <cell r="BC69">
            <v>4.70399999999999E-005</v>
          </cell>
          <cell r="BD69">
            <v>1.03600000000001E-005</v>
          </cell>
          <cell r="BE69">
            <v>0.000133</v>
          </cell>
          <cell r="BF69">
            <v>0.00019544</v>
          </cell>
          <cell r="BG69">
            <v>0.000390559</v>
          </cell>
          <cell r="BH69">
            <v>0.00014049</v>
          </cell>
          <cell r="BI69">
            <v>0.000268100000000001</v>
          </cell>
          <cell r="BJ69">
            <v>9.4969E-005</v>
          </cell>
          <cell r="BK69">
            <v>0</v>
          </cell>
          <cell r="BL69">
            <v>0</v>
          </cell>
          <cell r="BM69">
            <v>2.25E-008</v>
          </cell>
          <cell r="BN69">
            <v>0</v>
          </cell>
          <cell r="BO69">
            <v>1.5736E-005</v>
          </cell>
          <cell r="BP69">
            <v>9.52342307692308E-005</v>
          </cell>
          <cell r="BQ69">
            <v>1.554E-005</v>
          </cell>
          <cell r="BR69">
            <v>0.000106995</v>
          </cell>
          <cell r="BS69">
            <v>3.885E-005</v>
          </cell>
          <cell r="BT69">
            <v>3.885E-005</v>
          </cell>
          <cell r="BU69">
            <v>3.885E-005</v>
          </cell>
          <cell r="BV69">
            <v>3.885E-005</v>
          </cell>
          <cell r="BW69">
            <v>3.885E-005</v>
          </cell>
          <cell r="BX69">
            <v>3.885E-005</v>
          </cell>
          <cell r="BY69">
            <v>3.885E-005</v>
          </cell>
          <cell r="BZ69">
            <v>3.885E-005</v>
          </cell>
          <cell r="CA69">
            <v>3.885E-005</v>
          </cell>
          <cell r="CB69">
            <v>0.0225343099739996</v>
          </cell>
          <cell r="CC69">
            <v>0.1051282148</v>
          </cell>
          <cell r="CD69">
            <v>0.0223842432000003</v>
          </cell>
          <cell r="CE69">
            <v>0.254514344</v>
          </cell>
          <cell r="CF69">
            <v>0.3602670253</v>
          </cell>
          <cell r="CG69">
            <v>0.5621316558</v>
          </cell>
          <cell r="CH69">
            <v>0.2090925568</v>
          </cell>
          <cell r="CI69">
            <v>0.423169285000001</v>
          </cell>
          <cell r="CJ69">
            <v>0.22091416</v>
          </cell>
          <cell r="CK69">
            <v>0</v>
          </cell>
          <cell r="CL69">
            <v>0</v>
          </cell>
          <cell r="CM69">
            <v>5.0112E-005</v>
          </cell>
          <cell r="CN69">
            <v>0</v>
          </cell>
          <cell r="CO69">
            <v>0.0600832440000001</v>
          </cell>
          <cell r="CP69">
            <v>0.1091482315</v>
          </cell>
          <cell r="CQ69">
            <v>0.0395070760000005</v>
          </cell>
          <cell r="CR69">
            <v>0.1565333704</v>
          </cell>
          <cell r="CS69">
            <v>0</v>
          </cell>
          <cell r="CT69">
            <v>0</v>
          </cell>
          <cell r="CU69">
            <v>0</v>
          </cell>
          <cell r="CV69">
            <v>0</v>
          </cell>
          <cell r="CW69">
            <v>0</v>
          </cell>
          <cell r="CX69">
            <v>0</v>
          </cell>
          <cell r="CY69">
            <v>0</v>
          </cell>
          <cell r="CZ69">
            <v>0</v>
          </cell>
          <cell r="DA69">
            <v>0</v>
          </cell>
        </row>
        <row r="79">
          <cell r="BB79">
            <v>0</v>
          </cell>
          <cell r="BC79">
            <v>0</v>
          </cell>
          <cell r="BD79">
            <v>0</v>
          </cell>
          <cell r="BE79">
            <v>0</v>
          </cell>
          <cell r="BF79">
            <v>0</v>
          </cell>
          <cell r="BG79">
            <v>0</v>
          </cell>
          <cell r="BH79">
            <v>0</v>
          </cell>
          <cell r="BI79">
            <v>7E-007</v>
          </cell>
          <cell r="BJ79">
            <v>0</v>
          </cell>
          <cell r="BK79">
            <v>0</v>
          </cell>
          <cell r="BL79">
            <v>0</v>
          </cell>
          <cell r="BM79">
            <v>0</v>
          </cell>
          <cell r="BN79">
            <v>0</v>
          </cell>
          <cell r="BO79">
            <v>0</v>
          </cell>
          <cell r="BP79">
            <v>0</v>
          </cell>
          <cell r="BQ79">
            <v>0</v>
          </cell>
          <cell r="BR79">
            <v>0</v>
          </cell>
          <cell r="BS79">
            <v>0</v>
          </cell>
          <cell r="BT79">
            <v>0</v>
          </cell>
          <cell r="BU79">
            <v>0</v>
          </cell>
          <cell r="BV79">
            <v>0</v>
          </cell>
          <cell r="BW79">
            <v>0</v>
          </cell>
          <cell r="BX79">
            <v>0</v>
          </cell>
          <cell r="BY79">
            <v>0</v>
          </cell>
          <cell r="BZ79">
            <v>0</v>
          </cell>
          <cell r="CA79">
            <v>0</v>
          </cell>
          <cell r="CB79">
            <v>0</v>
          </cell>
          <cell r="CC79">
            <v>8.67361737988404E-019</v>
          </cell>
          <cell r="CD79">
            <v>0</v>
          </cell>
          <cell r="CE79">
            <v>0</v>
          </cell>
          <cell r="CF79">
            <v>0</v>
          </cell>
          <cell r="CG79">
            <v>0</v>
          </cell>
          <cell r="CH79">
            <v>0</v>
          </cell>
          <cell r="CI79">
            <v>0.000605761</v>
          </cell>
          <cell r="CJ79">
            <v>0</v>
          </cell>
          <cell r="CK79">
            <v>0</v>
          </cell>
          <cell r="CL79">
            <v>0</v>
          </cell>
          <cell r="CM79">
            <v>0</v>
          </cell>
          <cell r="CN79">
            <v>0</v>
          </cell>
          <cell r="CO79">
            <v>0</v>
          </cell>
          <cell r="CP79">
            <v>0</v>
          </cell>
          <cell r="CQ79">
            <v>0</v>
          </cell>
          <cell r="CR79">
            <v>0</v>
          </cell>
          <cell r="CS79">
            <v>0</v>
          </cell>
          <cell r="CT79">
            <v>0</v>
          </cell>
          <cell r="CU79">
            <v>0</v>
          </cell>
          <cell r="CV79">
            <v>0</v>
          </cell>
          <cell r="CW79">
            <v>0</v>
          </cell>
          <cell r="CX79">
            <v>0</v>
          </cell>
          <cell r="CY79">
            <v>0</v>
          </cell>
          <cell r="CZ79">
            <v>0</v>
          </cell>
          <cell r="DA79">
            <v>0</v>
          </cell>
        </row>
        <row r="84">
          <cell r="BB84">
            <v>2.8994E-005</v>
          </cell>
          <cell r="BC84">
            <v>0.000141218</v>
          </cell>
          <cell r="BD84">
            <v>0.000208398</v>
          </cell>
          <cell r="BE84">
            <v>2.793E-005</v>
          </cell>
          <cell r="BF84">
            <v>4.2252E-005</v>
          </cell>
          <cell r="BG84">
            <v>8.44999999999996E-007</v>
          </cell>
          <cell r="BH84">
            <v>3.276E-006</v>
          </cell>
          <cell r="BI84">
            <v>1.813E-005</v>
          </cell>
          <cell r="BJ84">
            <v>0</v>
          </cell>
          <cell r="BK84">
            <v>0</v>
          </cell>
          <cell r="BL84">
            <v>0</v>
          </cell>
          <cell r="BM84">
            <v>0</v>
          </cell>
          <cell r="BN84">
            <v>0</v>
          </cell>
          <cell r="BO84">
            <v>2.79999999999991E-007</v>
          </cell>
          <cell r="BP84">
            <v>1.064E-005</v>
          </cell>
          <cell r="BQ84">
            <v>0</v>
          </cell>
          <cell r="BR84">
            <v>0</v>
          </cell>
          <cell r="BS84">
            <v>0</v>
          </cell>
          <cell r="BT84">
            <v>0</v>
          </cell>
          <cell r="BU84">
            <v>0</v>
          </cell>
          <cell r="BV84">
            <v>0</v>
          </cell>
          <cell r="BW84">
            <v>0</v>
          </cell>
          <cell r="BX84">
            <v>0</v>
          </cell>
          <cell r="BY84">
            <v>0</v>
          </cell>
          <cell r="BZ84">
            <v>0</v>
          </cell>
          <cell r="CA84">
            <v>0</v>
          </cell>
          <cell r="CB84">
            <v>0.013611284781</v>
          </cell>
          <cell r="CC84">
            <v>0.066063934</v>
          </cell>
          <cell r="CD84">
            <v>0.200935272</v>
          </cell>
          <cell r="CE84">
            <v>0.0037069424</v>
          </cell>
          <cell r="CF84">
            <v>0.0229449794</v>
          </cell>
          <cell r="CG84">
            <v>0.000420505799999998</v>
          </cell>
          <cell r="CH84">
            <v>0.0489684</v>
          </cell>
          <cell r="CI84">
            <v>0.249398108</v>
          </cell>
          <cell r="CJ84">
            <v>0</v>
          </cell>
          <cell r="CK84">
            <v>0</v>
          </cell>
          <cell r="CL84">
            <v>0</v>
          </cell>
          <cell r="CM84">
            <v>0</v>
          </cell>
          <cell r="CN84">
            <v>0</v>
          </cell>
          <cell r="CO84">
            <v>0.000342649799999983</v>
          </cell>
          <cell r="CP84">
            <v>0.0212599855</v>
          </cell>
          <cell r="CQ84">
            <v>0</v>
          </cell>
          <cell r="CR84">
            <v>0</v>
          </cell>
          <cell r="CS84">
            <v>0</v>
          </cell>
          <cell r="CT84">
            <v>0</v>
          </cell>
          <cell r="CU84">
            <v>0</v>
          </cell>
          <cell r="CV84">
            <v>0</v>
          </cell>
          <cell r="CW84">
            <v>0</v>
          </cell>
          <cell r="CX84">
            <v>0</v>
          </cell>
          <cell r="CY84">
            <v>0</v>
          </cell>
          <cell r="CZ84">
            <v>0</v>
          </cell>
          <cell r="DA84">
            <v>0</v>
          </cell>
        </row>
        <row r="85">
          <cell r="BB85">
            <v>0.002779476</v>
          </cell>
          <cell r="BC85">
            <v>0.0027151025</v>
          </cell>
          <cell r="BD85">
            <v>0.002467513</v>
          </cell>
          <cell r="BE85">
            <v>0.002548581</v>
          </cell>
          <cell r="BF85">
            <v>0.005214076</v>
          </cell>
          <cell r="BG85">
            <v>0.007200224</v>
          </cell>
          <cell r="BH85">
            <v>0.00461292195</v>
          </cell>
          <cell r="BI85">
            <v>0.002206514</v>
          </cell>
          <cell r="BJ85">
            <v>0.000159642</v>
          </cell>
          <cell r="BK85">
            <v>0</v>
          </cell>
          <cell r="BL85">
            <v>0</v>
          </cell>
          <cell r="BM85">
            <v>3.5E-007</v>
          </cell>
          <cell r="BN85">
            <v>5.6504E-005</v>
          </cell>
          <cell r="BO85">
            <v>8.7301497886319E-005</v>
          </cell>
          <cell r="BP85">
            <v>9.97733930716549E-005</v>
          </cell>
          <cell r="BQ85">
            <v>0.000394792151793895</v>
          </cell>
          <cell r="BR85">
            <v>0.000662914310427916</v>
          </cell>
          <cell r="BS85">
            <v>0.000275842</v>
          </cell>
          <cell r="BT85">
            <v>0.000275842</v>
          </cell>
          <cell r="BU85">
            <v>0.000275842</v>
          </cell>
          <cell r="BV85">
            <v>0.000275842</v>
          </cell>
          <cell r="BW85">
            <v>0.000275842</v>
          </cell>
          <cell r="BX85">
            <v>0.000275842</v>
          </cell>
          <cell r="BY85">
            <v>0.000275842</v>
          </cell>
          <cell r="BZ85">
            <v>0.000275842</v>
          </cell>
          <cell r="CA85">
            <v>0.000275842</v>
          </cell>
          <cell r="CB85">
            <v>3.716320385001</v>
          </cell>
          <cell r="CC85">
            <v>2.8852882456</v>
          </cell>
          <cell r="CD85">
            <v>2.7312351072</v>
          </cell>
          <cell r="CE85">
            <v>3.0226670768</v>
          </cell>
          <cell r="CF85">
            <v>5.9100276312</v>
          </cell>
          <cell r="CG85">
            <v>9.4905820152</v>
          </cell>
          <cell r="CH85">
            <v>5.9876889572</v>
          </cell>
          <cell r="CI85">
            <v>3.37093662</v>
          </cell>
          <cell r="CJ85">
            <v>0.3707239648</v>
          </cell>
          <cell r="CK85">
            <v>0</v>
          </cell>
          <cell r="CL85">
            <v>0</v>
          </cell>
          <cell r="CM85">
            <v>0.00106488</v>
          </cell>
          <cell r="CN85">
            <v>0.1234936912</v>
          </cell>
          <cell r="CO85">
            <v>0.1210948299</v>
          </cell>
          <cell r="CP85">
            <v>0.193474769</v>
          </cell>
          <cell r="CQ85">
            <v>0.9103591735</v>
          </cell>
          <cell r="CR85">
            <v>1.871756831</v>
          </cell>
          <cell r="CS85">
            <v>0</v>
          </cell>
          <cell r="CT85">
            <v>0</v>
          </cell>
          <cell r="CU85">
            <v>0</v>
          </cell>
          <cell r="CV85">
            <v>0</v>
          </cell>
          <cell r="CW85">
            <v>0</v>
          </cell>
          <cell r="CX85">
            <v>0</v>
          </cell>
          <cell r="CY85">
            <v>0</v>
          </cell>
          <cell r="CZ85">
            <v>0</v>
          </cell>
          <cell r="DA85">
            <v>0</v>
          </cell>
        </row>
        <row r="91">
          <cell r="BB91">
            <v>0.00112565110090688</v>
          </cell>
          <cell r="BC91">
            <v>0.001236482</v>
          </cell>
          <cell r="BD91">
            <v>0.00138001</v>
          </cell>
          <cell r="BE91">
            <v>0.001301664</v>
          </cell>
          <cell r="BF91">
            <v>0.000866094911074486</v>
          </cell>
          <cell r="BG91">
            <v>0.0009894235</v>
          </cell>
          <cell r="BH91">
            <v>0.000883229654559673</v>
          </cell>
          <cell r="BI91">
            <v>0.00118352666666667</v>
          </cell>
          <cell r="BJ91">
            <v>0.000390236</v>
          </cell>
          <cell r="BK91">
            <v>9.69573894230769E-005</v>
          </cell>
          <cell r="BL91">
            <v>6.1061979780659E-005</v>
          </cell>
          <cell r="BM91">
            <v>6.0958125E-005</v>
          </cell>
          <cell r="BN91">
            <v>6.05845611266084E-005</v>
          </cell>
          <cell r="BO91">
            <v>8.17317135754659E-005</v>
          </cell>
          <cell r="BP91">
            <v>0.000200055839336483</v>
          </cell>
          <cell r="BQ91">
            <v>0.000193666795080214</v>
          </cell>
          <cell r="BR91">
            <v>0.000324574724405688</v>
          </cell>
          <cell r="BS91">
            <v>0.000324574724405688</v>
          </cell>
          <cell r="BT91">
            <v>0.000324574724405688</v>
          </cell>
          <cell r="BU91">
            <v>0.000324574724405688</v>
          </cell>
          <cell r="BV91">
            <v>0.000324574724405688</v>
          </cell>
          <cell r="BW91">
            <v>0.000324574724405688</v>
          </cell>
          <cell r="BX91">
            <v>0.000324574724405688</v>
          </cell>
          <cell r="BY91">
            <v>0.000324574724405688</v>
          </cell>
          <cell r="BZ91">
            <v>0.000324574724405688</v>
          </cell>
          <cell r="CA91">
            <v>0.000324574724405688</v>
          </cell>
          <cell r="CB91">
            <v>2.503781842728</v>
          </cell>
          <cell r="CC91">
            <v>2.3441470224</v>
          </cell>
          <cell r="CD91">
            <v>2.622413568</v>
          </cell>
          <cell r="CE91">
            <v>2.4343333504</v>
          </cell>
          <cell r="CF91">
            <v>1.9156159512</v>
          </cell>
          <cell r="CG91">
            <v>1.7310320313</v>
          </cell>
          <cell r="CH91">
            <v>1.8530986052</v>
          </cell>
          <cell r="CI91">
            <v>2.113261662</v>
          </cell>
          <cell r="CJ91">
            <v>0.481370778</v>
          </cell>
          <cell r="CK91">
            <v>0.2331157136</v>
          </cell>
          <cell r="CL91">
            <v>0.1516574286</v>
          </cell>
          <cell r="CM91">
            <v>0.148692048</v>
          </cell>
          <cell r="CN91">
            <v>0.1533395952</v>
          </cell>
          <cell r="CO91">
            <v>0.403770290100001</v>
          </cell>
          <cell r="CP91">
            <v>0.6077874215</v>
          </cell>
          <cell r="CQ91">
            <v>0.4638231465</v>
          </cell>
          <cell r="CR91">
            <v>0.9865567251</v>
          </cell>
          <cell r="CS91">
            <v>0</v>
          </cell>
          <cell r="CT91">
            <v>0</v>
          </cell>
          <cell r="CU91">
            <v>0</v>
          </cell>
          <cell r="CV91">
            <v>0</v>
          </cell>
          <cell r="CW91">
            <v>0</v>
          </cell>
          <cell r="CX91">
            <v>0</v>
          </cell>
          <cell r="CY91">
            <v>0</v>
          </cell>
          <cell r="CZ91">
            <v>0</v>
          </cell>
          <cell r="DA91">
            <v>0</v>
          </cell>
        </row>
        <row r="94">
          <cell r="BB94">
            <v>3.9102E-005</v>
          </cell>
          <cell r="BC94">
            <v>2.71050543121376E-020</v>
          </cell>
          <cell r="BD94">
            <v>6.895E-005</v>
          </cell>
          <cell r="BE94">
            <v>3.325E-005</v>
          </cell>
          <cell r="BF94">
            <v>0.000134946</v>
          </cell>
          <cell r="BG94">
            <v>3.1122E-005</v>
          </cell>
          <cell r="BH94">
            <v>9.7398E-005</v>
          </cell>
          <cell r="BI94">
            <v>0.0002725185</v>
          </cell>
          <cell r="BJ94">
            <v>2.45E-006</v>
          </cell>
          <cell r="BK94">
            <v>0</v>
          </cell>
          <cell r="BL94">
            <v>0</v>
          </cell>
          <cell r="BM94">
            <v>0</v>
          </cell>
          <cell r="BN94">
            <v>0</v>
          </cell>
          <cell r="BO94">
            <v>0</v>
          </cell>
          <cell r="BP94">
            <v>2.66E-005</v>
          </cell>
          <cell r="BQ94">
            <v>8.6884E-005</v>
          </cell>
          <cell r="BR94">
            <v>0</v>
          </cell>
          <cell r="BS94">
            <v>0</v>
          </cell>
          <cell r="BT94">
            <v>0</v>
          </cell>
          <cell r="BU94">
            <v>0</v>
          </cell>
          <cell r="BV94">
            <v>0</v>
          </cell>
          <cell r="BW94">
            <v>0</v>
          </cell>
          <cell r="BX94">
            <v>0</v>
          </cell>
          <cell r="BY94">
            <v>0</v>
          </cell>
          <cell r="BZ94">
            <v>0</v>
          </cell>
          <cell r="CA94">
            <v>0</v>
          </cell>
          <cell r="CB94">
            <v>0.004838808507</v>
          </cell>
          <cell r="CC94">
            <v>0</v>
          </cell>
          <cell r="CD94">
            <v>0.0900750192</v>
          </cell>
          <cell r="CE94">
            <v>0.051995608</v>
          </cell>
          <cell r="CF94">
            <v>0.196075957</v>
          </cell>
          <cell r="CG94">
            <v>0.0583806366</v>
          </cell>
          <cell r="CH94">
            <v>0.1707616</v>
          </cell>
          <cell r="CI94">
            <v>0.3262488955</v>
          </cell>
          <cell r="CJ94">
            <v>0.00051478</v>
          </cell>
          <cell r="CK94">
            <v>0</v>
          </cell>
          <cell r="CL94">
            <v>0</v>
          </cell>
          <cell r="CM94">
            <v>0</v>
          </cell>
          <cell r="CN94">
            <v>0</v>
          </cell>
          <cell r="CO94">
            <v>0</v>
          </cell>
          <cell r="CP94">
            <v>0.072257115</v>
          </cell>
          <cell r="CQ94">
            <v>0.164802911</v>
          </cell>
          <cell r="CR94">
            <v>0</v>
          </cell>
          <cell r="CS94">
            <v>0</v>
          </cell>
          <cell r="CT94">
            <v>0</v>
          </cell>
          <cell r="CU94">
            <v>0</v>
          </cell>
          <cell r="CV94">
            <v>0</v>
          </cell>
          <cell r="CW94">
            <v>0</v>
          </cell>
          <cell r="CX94">
            <v>0</v>
          </cell>
          <cell r="CY94">
            <v>0</v>
          </cell>
          <cell r="CZ94">
            <v>0</v>
          </cell>
          <cell r="DA94">
            <v>0</v>
          </cell>
        </row>
        <row r="105">
          <cell r="BB105">
            <v>0</v>
          </cell>
          <cell r="BC105">
            <v>0</v>
          </cell>
          <cell r="BD105">
            <v>0</v>
          </cell>
          <cell r="BE105">
            <v>0</v>
          </cell>
          <cell r="BF105">
            <v>0</v>
          </cell>
          <cell r="BG105">
            <v>0</v>
          </cell>
          <cell r="BH105">
            <v>0</v>
          </cell>
          <cell r="BI105">
            <v>0</v>
          </cell>
          <cell r="BJ105">
            <v>0</v>
          </cell>
          <cell r="BK105">
            <v>0</v>
          </cell>
          <cell r="BL105">
            <v>0</v>
          </cell>
          <cell r="BM105">
            <v>0</v>
          </cell>
          <cell r="BN105">
            <v>0</v>
          </cell>
          <cell r="BO105">
            <v>0</v>
          </cell>
          <cell r="BP105">
            <v>0</v>
          </cell>
          <cell r="BQ105">
            <v>0</v>
          </cell>
          <cell r="BR105">
            <v>0</v>
          </cell>
          <cell r="BS105">
            <v>0</v>
          </cell>
          <cell r="BT105">
            <v>0</v>
          </cell>
          <cell r="BU105">
            <v>0</v>
          </cell>
          <cell r="BV105">
            <v>0</v>
          </cell>
          <cell r="BW105">
            <v>0</v>
          </cell>
          <cell r="BX105">
            <v>0</v>
          </cell>
          <cell r="BY105">
            <v>0</v>
          </cell>
          <cell r="BZ105">
            <v>0</v>
          </cell>
          <cell r="CA105">
            <v>0</v>
          </cell>
          <cell r="CB105">
            <v>0</v>
          </cell>
          <cell r="CC105">
            <v>0</v>
          </cell>
          <cell r="CD105">
            <v>0</v>
          </cell>
          <cell r="CE105">
            <v>0</v>
          </cell>
          <cell r="CF105">
            <v>0</v>
          </cell>
          <cell r="CG105">
            <v>0</v>
          </cell>
          <cell r="CH105">
            <v>0</v>
          </cell>
          <cell r="CI105">
            <v>0</v>
          </cell>
          <cell r="CJ105">
            <v>0</v>
          </cell>
          <cell r="CK105">
            <v>0</v>
          </cell>
          <cell r="CL105">
            <v>0</v>
          </cell>
          <cell r="CM105">
            <v>0</v>
          </cell>
          <cell r="CN105">
            <v>0</v>
          </cell>
          <cell r="CO105">
            <v>0</v>
          </cell>
          <cell r="CP105">
            <v>0</v>
          </cell>
          <cell r="CQ105">
            <v>0</v>
          </cell>
          <cell r="CR105">
            <v>0</v>
          </cell>
          <cell r="CS105">
            <v>0</v>
          </cell>
          <cell r="CT105">
            <v>0</v>
          </cell>
          <cell r="CU105">
            <v>0</v>
          </cell>
          <cell r="CV105">
            <v>0</v>
          </cell>
          <cell r="CW105">
            <v>0</v>
          </cell>
          <cell r="CX105">
            <v>0</v>
          </cell>
          <cell r="CY105">
            <v>0</v>
          </cell>
          <cell r="CZ105">
            <v>0</v>
          </cell>
          <cell r="DA105">
            <v>0</v>
          </cell>
        </row>
        <row r="106">
          <cell r="BB106">
            <v>0</v>
          </cell>
          <cell r="BC106">
            <v>7.98E-006</v>
          </cell>
          <cell r="BD106">
            <v>5.075E-006</v>
          </cell>
          <cell r="BE106">
            <v>8.08294116280556E-006</v>
          </cell>
          <cell r="BF106">
            <v>3.29E-006</v>
          </cell>
          <cell r="BG106">
            <v>1.61E-006</v>
          </cell>
          <cell r="BH106">
            <v>0</v>
          </cell>
          <cell r="BI106">
            <v>3.5E-007</v>
          </cell>
          <cell r="BJ106">
            <v>3.5E-007</v>
          </cell>
          <cell r="BK106">
            <v>0</v>
          </cell>
          <cell r="BL106">
            <v>0</v>
          </cell>
          <cell r="BM106">
            <v>0</v>
          </cell>
          <cell r="BN106">
            <v>0</v>
          </cell>
          <cell r="BO106">
            <v>3.23385416666667E-007</v>
          </cell>
          <cell r="BP106">
            <v>0</v>
          </cell>
          <cell r="BQ106">
            <v>1.95962962962963E-007</v>
          </cell>
          <cell r="BR106">
            <v>0</v>
          </cell>
          <cell r="BS106">
            <v>0</v>
          </cell>
          <cell r="BT106">
            <v>0</v>
          </cell>
          <cell r="BU106">
            <v>0</v>
          </cell>
          <cell r="BV106">
            <v>0</v>
          </cell>
          <cell r="BW106">
            <v>0</v>
          </cell>
          <cell r="BX106">
            <v>0</v>
          </cell>
          <cell r="BY106">
            <v>0</v>
          </cell>
          <cell r="BZ106">
            <v>0</v>
          </cell>
          <cell r="CA106">
            <v>0</v>
          </cell>
          <cell r="CB106">
            <v>0</v>
          </cell>
          <cell r="CC106">
            <v>0.0127569264</v>
          </cell>
          <cell r="CD106">
            <v>0.0095968944</v>
          </cell>
          <cell r="CE106">
            <v>0.0122271408</v>
          </cell>
          <cell r="CF106">
            <v>0.0054619649</v>
          </cell>
          <cell r="CG106">
            <v>0.0023724987</v>
          </cell>
          <cell r="CH106">
            <v>0</v>
          </cell>
          <cell r="CI106">
            <v>0.0008538215</v>
          </cell>
          <cell r="CJ106">
            <v>0.0010251476</v>
          </cell>
          <cell r="CK106">
            <v>0</v>
          </cell>
          <cell r="CL106">
            <v>0</v>
          </cell>
          <cell r="CM106">
            <v>0</v>
          </cell>
          <cell r="CN106">
            <v>0</v>
          </cell>
          <cell r="CO106">
            <v>0.0008606088</v>
          </cell>
          <cell r="CP106">
            <v>0</v>
          </cell>
          <cell r="CQ106">
            <v>0.000439362</v>
          </cell>
          <cell r="CR106">
            <v>0</v>
          </cell>
          <cell r="CS106">
            <v>0</v>
          </cell>
          <cell r="CT106">
            <v>0</v>
          </cell>
          <cell r="CU106">
            <v>0</v>
          </cell>
          <cell r="CV106">
            <v>0</v>
          </cell>
          <cell r="CW106">
            <v>0</v>
          </cell>
          <cell r="CX106">
            <v>0</v>
          </cell>
          <cell r="CY106">
            <v>0</v>
          </cell>
          <cell r="CZ106">
            <v>0</v>
          </cell>
          <cell r="DA106">
            <v>0</v>
          </cell>
        </row>
        <row r="112">
          <cell r="BB112">
            <v>0</v>
          </cell>
          <cell r="BC112">
            <v>0</v>
          </cell>
          <cell r="BD112">
            <v>0</v>
          </cell>
          <cell r="BE112">
            <v>0</v>
          </cell>
          <cell r="BF112">
            <v>0</v>
          </cell>
          <cell r="BG112">
            <v>3.225E-007</v>
          </cell>
          <cell r="BH112">
            <v>0</v>
          </cell>
          <cell r="BI112">
            <v>4.25E-008</v>
          </cell>
          <cell r="BJ112">
            <v>0</v>
          </cell>
          <cell r="BK112">
            <v>0</v>
          </cell>
          <cell r="BL112">
            <v>0</v>
          </cell>
          <cell r="BM112">
            <v>0</v>
          </cell>
          <cell r="BN112">
            <v>0</v>
          </cell>
          <cell r="BO112">
            <v>0</v>
          </cell>
          <cell r="BP112">
            <v>0</v>
          </cell>
          <cell r="BQ112">
            <v>0</v>
          </cell>
          <cell r="BR112">
            <v>7.35E-007</v>
          </cell>
          <cell r="BS112">
            <v>7.35E-007</v>
          </cell>
          <cell r="BT112">
            <v>7.35E-007</v>
          </cell>
          <cell r="BU112">
            <v>7.35E-007</v>
          </cell>
          <cell r="BV112">
            <v>7.35E-007</v>
          </cell>
          <cell r="BW112">
            <v>7.35E-007</v>
          </cell>
          <cell r="BX112">
            <v>7.35E-007</v>
          </cell>
          <cell r="BY112">
            <v>7.35E-007</v>
          </cell>
          <cell r="BZ112">
            <v>7.35E-007</v>
          </cell>
          <cell r="CA112">
            <v>7.35E-007</v>
          </cell>
          <cell r="CB112">
            <v>0</v>
          </cell>
          <cell r="CC112">
            <v>0</v>
          </cell>
          <cell r="CD112">
            <v>0</v>
          </cell>
          <cell r="CE112">
            <v>0</v>
          </cell>
          <cell r="CF112">
            <v>0</v>
          </cell>
          <cell r="CG112">
            <v>0.0001604889</v>
          </cell>
          <cell r="CH112">
            <v>0</v>
          </cell>
          <cell r="CI112">
            <v>2.32985E-005</v>
          </cell>
          <cell r="CJ112">
            <v>0</v>
          </cell>
          <cell r="CK112">
            <v>0</v>
          </cell>
          <cell r="CL112">
            <v>0</v>
          </cell>
          <cell r="CM112">
            <v>0</v>
          </cell>
          <cell r="CN112">
            <v>0</v>
          </cell>
          <cell r="CO112">
            <v>0</v>
          </cell>
          <cell r="CP112">
            <v>0</v>
          </cell>
          <cell r="CQ112">
            <v>0</v>
          </cell>
          <cell r="CR112">
            <v>0.0011279311</v>
          </cell>
          <cell r="CS112">
            <v>0</v>
          </cell>
          <cell r="CT112">
            <v>0</v>
          </cell>
          <cell r="CU112">
            <v>0</v>
          </cell>
          <cell r="CV112">
            <v>0</v>
          </cell>
          <cell r="CW112">
            <v>0</v>
          </cell>
          <cell r="CX112">
            <v>0</v>
          </cell>
          <cell r="CY112">
            <v>0</v>
          </cell>
          <cell r="CZ112">
            <v>0</v>
          </cell>
          <cell r="DA112">
            <v>0</v>
          </cell>
        </row>
        <row r="114">
          <cell r="BB114">
            <v>0.005608365</v>
          </cell>
          <cell r="BC114">
            <v>0.005274795</v>
          </cell>
          <cell r="BD114">
            <v>0.00771931664635795</v>
          </cell>
          <cell r="BE114">
            <v>0.006420677</v>
          </cell>
          <cell r="BF114">
            <v>0.00833616</v>
          </cell>
          <cell r="BG114">
            <v>0.007463162</v>
          </cell>
          <cell r="BH114">
            <v>0.005917618</v>
          </cell>
          <cell r="BI114">
            <v>0.00597386463893738</v>
          </cell>
          <cell r="BJ114">
            <v>0.000736806</v>
          </cell>
          <cell r="BK114">
            <v>7.693E-005</v>
          </cell>
          <cell r="BL114">
            <v>9.45E-006</v>
          </cell>
          <cell r="BM114">
            <v>3.185E-006</v>
          </cell>
          <cell r="BN114">
            <v>8.36639999999999E-005</v>
          </cell>
          <cell r="BO114">
            <v>0.000970431</v>
          </cell>
          <cell r="BP114">
            <v>0.000919886999999999</v>
          </cell>
          <cell r="BQ114">
            <v>0.000633178000000001</v>
          </cell>
          <cell r="BR114">
            <v>0.00111163976118861</v>
          </cell>
          <cell r="BS114">
            <v>0.000355824</v>
          </cell>
          <cell r="BT114">
            <v>0.000355824</v>
          </cell>
          <cell r="BU114">
            <v>0.000355824</v>
          </cell>
          <cell r="BV114">
            <v>0.000355824</v>
          </cell>
          <cell r="BW114">
            <v>0.000355824</v>
          </cell>
          <cell r="BX114">
            <v>0.000355824</v>
          </cell>
          <cell r="BY114">
            <v>0.000355824</v>
          </cell>
          <cell r="BZ114">
            <v>0.000355824</v>
          </cell>
          <cell r="CA114">
            <v>0.000355824</v>
          </cell>
          <cell r="CB114">
            <v>4.971140083188</v>
          </cell>
          <cell r="CC114">
            <v>4.0656962104</v>
          </cell>
          <cell r="CD114">
            <v>5.6315189088</v>
          </cell>
          <cell r="CE114">
            <v>5.0673823424</v>
          </cell>
          <cell r="CF114">
            <v>7.3803000166</v>
          </cell>
          <cell r="CG114">
            <v>6.3164002044</v>
          </cell>
          <cell r="CH114">
            <v>5.1048816196</v>
          </cell>
          <cell r="CI114">
            <v>7.1909545685</v>
          </cell>
          <cell r="CJ114">
            <v>0.707128282400001</v>
          </cell>
          <cell r="CK114">
            <v>0.0789414956</v>
          </cell>
          <cell r="CL114">
            <v>0.0046598355</v>
          </cell>
          <cell r="CM114">
            <v>0.01060008</v>
          </cell>
          <cell r="CN114">
            <v>0.1396115072</v>
          </cell>
          <cell r="CO114">
            <v>1.6931030511</v>
          </cell>
          <cell r="CP114">
            <v>1.5015039125</v>
          </cell>
          <cell r="CQ114">
            <v>1.50157511</v>
          </cell>
          <cell r="CR114">
            <v>3.2025860217</v>
          </cell>
          <cell r="CS114">
            <v>0</v>
          </cell>
          <cell r="CT114">
            <v>0</v>
          </cell>
          <cell r="CU114">
            <v>0</v>
          </cell>
          <cell r="CV114">
            <v>0</v>
          </cell>
          <cell r="CW114">
            <v>0</v>
          </cell>
          <cell r="CX114">
            <v>0</v>
          </cell>
          <cell r="CY114">
            <v>0</v>
          </cell>
          <cell r="CZ114">
            <v>0</v>
          </cell>
          <cell r="DA114">
            <v>0</v>
          </cell>
        </row>
        <row r="126">
          <cell r="BB126">
            <v>0</v>
          </cell>
          <cell r="BC126">
            <v>0</v>
          </cell>
          <cell r="BD126">
            <v>0</v>
          </cell>
          <cell r="BE126">
            <v>0</v>
          </cell>
          <cell r="BF126">
            <v>0</v>
          </cell>
          <cell r="BG126">
            <v>0</v>
          </cell>
          <cell r="BH126">
            <v>0</v>
          </cell>
          <cell r="BI126">
            <v>0</v>
          </cell>
          <cell r="BJ126">
            <v>0</v>
          </cell>
          <cell r="BK126">
            <v>0</v>
          </cell>
          <cell r="BL126">
            <v>0</v>
          </cell>
          <cell r="BM126">
            <v>0</v>
          </cell>
          <cell r="BN126">
            <v>0</v>
          </cell>
          <cell r="BO126">
            <v>0</v>
          </cell>
          <cell r="BP126">
            <v>0</v>
          </cell>
          <cell r="BQ126">
            <v>0</v>
          </cell>
          <cell r="BR126">
            <v>0</v>
          </cell>
          <cell r="BS126">
            <v>0</v>
          </cell>
          <cell r="BT126">
            <v>0</v>
          </cell>
          <cell r="BU126">
            <v>0</v>
          </cell>
          <cell r="BV126">
            <v>0</v>
          </cell>
          <cell r="BW126">
            <v>0</v>
          </cell>
          <cell r="BX126">
            <v>0</v>
          </cell>
          <cell r="BY126">
            <v>0</v>
          </cell>
          <cell r="BZ126">
            <v>0</v>
          </cell>
          <cell r="CA126">
            <v>0</v>
          </cell>
          <cell r="CB126">
            <v>0</v>
          </cell>
          <cell r="CC126">
            <v>0</v>
          </cell>
          <cell r="CD126">
            <v>0</v>
          </cell>
          <cell r="CE126">
            <v>0</v>
          </cell>
          <cell r="CF126">
            <v>0</v>
          </cell>
          <cell r="CG126">
            <v>0</v>
          </cell>
          <cell r="CH126">
            <v>0</v>
          </cell>
          <cell r="CI126">
            <v>0</v>
          </cell>
          <cell r="CJ126">
            <v>0</v>
          </cell>
          <cell r="CK126">
            <v>0</v>
          </cell>
          <cell r="CL126">
            <v>0</v>
          </cell>
          <cell r="CM126">
            <v>0</v>
          </cell>
          <cell r="CN126">
            <v>0</v>
          </cell>
          <cell r="CO126">
            <v>0</v>
          </cell>
          <cell r="CP126">
            <v>0</v>
          </cell>
          <cell r="CQ126">
            <v>0</v>
          </cell>
          <cell r="CR126">
            <v>0</v>
          </cell>
          <cell r="CS126">
            <v>0</v>
          </cell>
          <cell r="CT126">
            <v>0</v>
          </cell>
          <cell r="CU126">
            <v>0</v>
          </cell>
          <cell r="CV126">
            <v>0</v>
          </cell>
          <cell r="CW126">
            <v>0</v>
          </cell>
          <cell r="CX126">
            <v>0</v>
          </cell>
          <cell r="CY126">
            <v>0</v>
          </cell>
          <cell r="CZ126">
            <v>0</v>
          </cell>
          <cell r="DA126">
            <v>0</v>
          </cell>
        </row>
        <row r="132">
          <cell r="BB132">
            <v>0</v>
          </cell>
          <cell r="BC132">
            <v>0</v>
          </cell>
          <cell r="BD132">
            <v>0</v>
          </cell>
          <cell r="BE132">
            <v>-3.3881317890172E-021</v>
          </cell>
          <cell r="BF132">
            <v>0</v>
          </cell>
          <cell r="BG132">
            <v>0</v>
          </cell>
          <cell r="BH132">
            <v>0</v>
          </cell>
          <cell r="BI132">
            <v>0</v>
          </cell>
          <cell r="BJ132">
            <v>0</v>
          </cell>
          <cell r="BK132">
            <v>0</v>
          </cell>
          <cell r="BL132">
            <v>0</v>
          </cell>
          <cell r="BM132">
            <v>0</v>
          </cell>
          <cell r="BN132">
            <v>0</v>
          </cell>
          <cell r="BO132">
            <v>0</v>
          </cell>
          <cell r="BP132">
            <v>0</v>
          </cell>
          <cell r="BQ132">
            <v>0</v>
          </cell>
          <cell r="BR132">
            <v>0</v>
          </cell>
          <cell r="BS132">
            <v>0</v>
          </cell>
          <cell r="BT132">
            <v>0</v>
          </cell>
          <cell r="BU132">
            <v>0</v>
          </cell>
          <cell r="BV132">
            <v>0</v>
          </cell>
          <cell r="BW132">
            <v>0</v>
          </cell>
          <cell r="BX132">
            <v>0</v>
          </cell>
          <cell r="BY132">
            <v>0</v>
          </cell>
          <cell r="BZ132">
            <v>0</v>
          </cell>
          <cell r="CA132">
            <v>0</v>
          </cell>
          <cell r="CB132">
            <v>0</v>
          </cell>
          <cell r="CC132">
            <v>0</v>
          </cell>
          <cell r="CD132">
            <v>0</v>
          </cell>
          <cell r="CE132">
            <v>0</v>
          </cell>
          <cell r="CF132">
            <v>0</v>
          </cell>
          <cell r="CG132">
            <v>0</v>
          </cell>
          <cell r="CH132">
            <v>0</v>
          </cell>
          <cell r="CI132">
            <v>0</v>
          </cell>
          <cell r="CJ132">
            <v>0</v>
          </cell>
          <cell r="CK132">
            <v>0</v>
          </cell>
          <cell r="CL132">
            <v>0</v>
          </cell>
          <cell r="CM132">
            <v>0</v>
          </cell>
          <cell r="CN132">
            <v>0</v>
          </cell>
          <cell r="CO132">
            <v>0</v>
          </cell>
          <cell r="CP132">
            <v>0</v>
          </cell>
          <cell r="CQ132">
            <v>0</v>
          </cell>
          <cell r="CR132">
            <v>0</v>
          </cell>
          <cell r="CS132">
            <v>0</v>
          </cell>
          <cell r="CT132">
            <v>0</v>
          </cell>
          <cell r="CU132">
            <v>0</v>
          </cell>
          <cell r="CV132">
            <v>0</v>
          </cell>
          <cell r="CW132">
            <v>0</v>
          </cell>
          <cell r="CX132">
            <v>0</v>
          </cell>
          <cell r="CY132">
            <v>0</v>
          </cell>
          <cell r="CZ132">
            <v>0</v>
          </cell>
          <cell r="DA132">
            <v>0</v>
          </cell>
        </row>
        <row r="133">
          <cell r="BB133">
            <v>0</v>
          </cell>
          <cell r="BC133">
            <v>0</v>
          </cell>
          <cell r="BD133">
            <v>0</v>
          </cell>
          <cell r="BE133">
            <v>2.66E-007</v>
          </cell>
          <cell r="BF133">
            <v>0</v>
          </cell>
          <cell r="BG133">
            <v>0</v>
          </cell>
          <cell r="BH133">
            <v>1.68E-006</v>
          </cell>
          <cell r="BI133">
            <v>0</v>
          </cell>
          <cell r="BJ133">
            <v>0</v>
          </cell>
          <cell r="BK133">
            <v>0</v>
          </cell>
          <cell r="BL133">
            <v>0</v>
          </cell>
          <cell r="BM133">
            <v>0</v>
          </cell>
          <cell r="BN133">
            <v>0</v>
          </cell>
          <cell r="BO133">
            <v>0</v>
          </cell>
          <cell r="BP133">
            <v>0</v>
          </cell>
          <cell r="BQ133">
            <v>0</v>
          </cell>
          <cell r="BR133">
            <v>0</v>
          </cell>
          <cell r="BS133">
            <v>0</v>
          </cell>
          <cell r="BT133">
            <v>0</v>
          </cell>
          <cell r="BU133">
            <v>0</v>
          </cell>
          <cell r="BV133">
            <v>0</v>
          </cell>
          <cell r="BW133">
            <v>0</v>
          </cell>
          <cell r="BX133">
            <v>0</v>
          </cell>
          <cell r="BY133">
            <v>0</v>
          </cell>
          <cell r="BZ133">
            <v>0</v>
          </cell>
          <cell r="CA133">
            <v>0</v>
          </cell>
          <cell r="CB133">
            <v>0</v>
          </cell>
          <cell r="CC133">
            <v>0</v>
          </cell>
          <cell r="CD133">
            <v>0</v>
          </cell>
          <cell r="CE133">
            <v>0.0012850432</v>
          </cell>
          <cell r="CF133">
            <v>0</v>
          </cell>
          <cell r="CG133">
            <v>0</v>
          </cell>
          <cell r="CH133">
            <v>0.0036839304</v>
          </cell>
          <cell r="CI133">
            <v>0</v>
          </cell>
          <cell r="CJ133">
            <v>0</v>
          </cell>
          <cell r="CK133">
            <v>0</v>
          </cell>
          <cell r="CL133">
            <v>0</v>
          </cell>
          <cell r="CM133">
            <v>0</v>
          </cell>
          <cell r="CN133">
            <v>0</v>
          </cell>
          <cell r="CO133">
            <v>0</v>
          </cell>
          <cell r="CP133">
            <v>0</v>
          </cell>
          <cell r="CQ133">
            <v>0</v>
          </cell>
          <cell r="CR133">
            <v>0</v>
          </cell>
          <cell r="CS133">
            <v>0</v>
          </cell>
          <cell r="CT133">
            <v>0</v>
          </cell>
          <cell r="CU133">
            <v>0</v>
          </cell>
          <cell r="CV133">
            <v>0</v>
          </cell>
          <cell r="CW133">
            <v>0</v>
          </cell>
          <cell r="CX133">
            <v>0</v>
          </cell>
          <cell r="CY133">
            <v>0</v>
          </cell>
          <cell r="CZ133">
            <v>0</v>
          </cell>
          <cell r="DA133">
            <v>0</v>
          </cell>
        </row>
        <row r="141">
          <cell r="BB141">
            <v>0</v>
          </cell>
          <cell r="BC141">
            <v>0</v>
          </cell>
          <cell r="BD141">
            <v>6.3E-006</v>
          </cell>
          <cell r="BE141">
            <v>3.5E-008</v>
          </cell>
          <cell r="BF141">
            <v>7.475E-007</v>
          </cell>
          <cell r="BG141">
            <v>0</v>
          </cell>
          <cell r="BH141">
            <v>0</v>
          </cell>
          <cell r="BI141">
            <v>0</v>
          </cell>
          <cell r="BJ141">
            <v>5.98710374805152E-008</v>
          </cell>
          <cell r="BK141">
            <v>0</v>
          </cell>
          <cell r="BL141">
            <v>0</v>
          </cell>
          <cell r="BM141">
            <v>0</v>
          </cell>
          <cell r="BN141">
            <v>0</v>
          </cell>
          <cell r="BO141">
            <v>0</v>
          </cell>
          <cell r="BP141">
            <v>0</v>
          </cell>
          <cell r="BQ141">
            <v>0</v>
          </cell>
          <cell r="BR141">
            <v>2.24E-006</v>
          </cell>
          <cell r="BS141">
            <v>2.24E-006</v>
          </cell>
          <cell r="BT141">
            <v>2.24E-006</v>
          </cell>
          <cell r="BU141">
            <v>2.24E-006</v>
          </cell>
          <cell r="BV141">
            <v>2.24E-006</v>
          </cell>
          <cell r="BW141">
            <v>2.24E-006</v>
          </cell>
          <cell r="BX141">
            <v>2.24E-006</v>
          </cell>
          <cell r="BY141">
            <v>2.24E-006</v>
          </cell>
          <cell r="BZ141">
            <v>2.24E-006</v>
          </cell>
          <cell r="CA141">
            <v>2.24E-006</v>
          </cell>
          <cell r="CB141">
            <v>0</v>
          </cell>
          <cell r="CC141">
            <v>0</v>
          </cell>
          <cell r="CD141">
            <v>0.002382912</v>
          </cell>
          <cell r="CE141">
            <v>1.58368E-005</v>
          </cell>
          <cell r="CF141">
            <v>0.0003719261</v>
          </cell>
          <cell r="CG141">
            <v>0</v>
          </cell>
          <cell r="CH141">
            <v>0</v>
          </cell>
          <cell r="CI141">
            <v>0</v>
          </cell>
          <cell r="CJ141">
            <v>9.11896E-005</v>
          </cell>
          <cell r="CK141">
            <v>0</v>
          </cell>
          <cell r="CL141">
            <v>0</v>
          </cell>
          <cell r="CM141">
            <v>0</v>
          </cell>
          <cell r="CN141">
            <v>0</v>
          </cell>
          <cell r="CO141">
            <v>0</v>
          </cell>
          <cell r="CP141">
            <v>0</v>
          </cell>
          <cell r="CQ141">
            <v>0</v>
          </cell>
          <cell r="CR141">
            <v>0.0003121458</v>
          </cell>
          <cell r="CS141">
            <v>0</v>
          </cell>
          <cell r="CT141">
            <v>0</v>
          </cell>
          <cell r="CU141">
            <v>0</v>
          </cell>
          <cell r="CV141">
            <v>0</v>
          </cell>
          <cell r="CW141">
            <v>0</v>
          </cell>
          <cell r="CX141">
            <v>0</v>
          </cell>
          <cell r="CY141">
            <v>0</v>
          </cell>
          <cell r="CZ141">
            <v>0</v>
          </cell>
          <cell r="DA141">
            <v>0</v>
          </cell>
        </row>
        <row r="160">
          <cell r="BB160">
            <v>0.001056671</v>
          </cell>
          <cell r="BC160">
            <v>0.00082378321440941</v>
          </cell>
          <cell r="BD160">
            <v>0.00090029920011832</v>
          </cell>
          <cell r="BE160">
            <v>0.00202855422654893</v>
          </cell>
          <cell r="BF160">
            <v>0.001290254</v>
          </cell>
          <cell r="BG160">
            <v>0.001046833</v>
          </cell>
          <cell r="BH160">
            <v>0.001276184</v>
          </cell>
          <cell r="BI160">
            <v>0.00161586334691564</v>
          </cell>
          <cell r="BJ160">
            <v>0.000399697372982704</v>
          </cell>
          <cell r="BK160">
            <v>1.48844524683312E-006</v>
          </cell>
          <cell r="BL160">
            <v>1.288E-005</v>
          </cell>
          <cell r="BM160">
            <v>1.79589163564122E-007</v>
          </cell>
          <cell r="BN160">
            <v>3.69595454545455E-005</v>
          </cell>
          <cell r="BO160">
            <v>0.000125159079545455</v>
          </cell>
          <cell r="BP160">
            <v>0.000344455837209302</v>
          </cell>
          <cell r="BQ160">
            <v>0.0001407832</v>
          </cell>
          <cell r="BR160">
            <v>0.000102506681818182</v>
          </cell>
          <cell r="BS160">
            <v>0.000102506681818182</v>
          </cell>
          <cell r="BT160">
            <v>0.000102506681818182</v>
          </cell>
          <cell r="BU160">
            <v>0.000102506681818182</v>
          </cell>
          <cell r="BV160">
            <v>0.000102506681818182</v>
          </cell>
          <cell r="BW160">
            <v>0.000102506681818182</v>
          </cell>
          <cell r="BX160">
            <v>0.000102506681818182</v>
          </cell>
          <cell r="BY160">
            <v>0.000102506681818182</v>
          </cell>
          <cell r="BZ160">
            <v>0.000102506681818182</v>
          </cell>
          <cell r="CA160">
            <v>0.000102506681818182</v>
          </cell>
          <cell r="CB160">
            <v>1.180151128815</v>
          </cell>
          <cell r="CC160">
            <v>0.8863323312</v>
          </cell>
          <cell r="CD160">
            <v>0.555081384</v>
          </cell>
          <cell r="CE160">
            <v>1.1103327536</v>
          </cell>
          <cell r="CF160">
            <v>1.9421408748</v>
          </cell>
          <cell r="CG160">
            <v>1.3689802698</v>
          </cell>
          <cell r="CH160">
            <v>1.3471721636</v>
          </cell>
          <cell r="CI160">
            <v>2.0669346505</v>
          </cell>
          <cell r="CJ160">
            <v>0.3385222696</v>
          </cell>
          <cell r="CK160">
            <v>0.0016054148</v>
          </cell>
          <cell r="CL160">
            <v>0.0305693163</v>
          </cell>
          <cell r="CM160">
            <v>0.000267264</v>
          </cell>
          <cell r="CN160">
            <v>0.0595594736</v>
          </cell>
          <cell r="CO160">
            <v>0.1714656786</v>
          </cell>
          <cell r="CP160">
            <v>0.379996169</v>
          </cell>
          <cell r="CQ160">
            <v>0.213560998</v>
          </cell>
          <cell r="CR160">
            <v>0.2682893151</v>
          </cell>
          <cell r="CS160">
            <v>0</v>
          </cell>
          <cell r="CT160">
            <v>0</v>
          </cell>
          <cell r="CU160">
            <v>0</v>
          </cell>
          <cell r="CV160">
            <v>0</v>
          </cell>
          <cell r="CW160">
            <v>0</v>
          </cell>
          <cell r="CX160">
            <v>0</v>
          </cell>
          <cell r="CY160">
            <v>0</v>
          </cell>
          <cell r="CZ160">
            <v>0</v>
          </cell>
          <cell r="DA160">
            <v>0</v>
          </cell>
        </row>
        <row r="188">
          <cell r="BB188">
            <v>0</v>
          </cell>
          <cell r="BC188">
            <v>0</v>
          </cell>
          <cell r="BD188">
            <v>0</v>
          </cell>
          <cell r="BE188">
            <v>0</v>
          </cell>
          <cell r="BF188">
            <v>4.30304E-005</v>
          </cell>
          <cell r="BG188">
            <v>4.00000000000335E-008</v>
          </cell>
          <cell r="BH188">
            <v>0</v>
          </cell>
          <cell r="BI188">
            <v>7E-006</v>
          </cell>
          <cell r="BJ188">
            <v>0</v>
          </cell>
          <cell r="BK188">
            <v>0</v>
          </cell>
          <cell r="BL188">
            <v>0</v>
          </cell>
          <cell r="BM188">
            <v>0</v>
          </cell>
          <cell r="BN188">
            <v>0</v>
          </cell>
          <cell r="BO188">
            <v>1.15720588235294E-006</v>
          </cell>
          <cell r="BP188">
            <v>7.14869565217379E-007</v>
          </cell>
          <cell r="BQ188">
            <v>3.71999999999975E-007</v>
          </cell>
          <cell r="BR188">
            <v>3.49999999999995E-007</v>
          </cell>
          <cell r="BS188">
            <v>9.65555E-005</v>
          </cell>
          <cell r="BT188">
            <v>9.65555E-005</v>
          </cell>
          <cell r="BU188">
            <v>9.65555E-005</v>
          </cell>
          <cell r="BV188">
            <v>9.65555E-005</v>
          </cell>
          <cell r="BW188">
            <v>9.65555E-005</v>
          </cell>
          <cell r="BX188">
            <v>9.65555E-005</v>
          </cell>
          <cell r="BY188">
            <v>9.65555E-005</v>
          </cell>
          <cell r="BZ188">
            <v>9.65555E-005</v>
          </cell>
          <cell r="CA188">
            <v>9.65555E-005</v>
          </cell>
          <cell r="CB188">
            <v>0</v>
          </cell>
          <cell r="CC188">
            <v>0</v>
          </cell>
          <cell r="CD188">
            <v>0</v>
          </cell>
          <cell r="CE188">
            <v>0</v>
          </cell>
          <cell r="CF188">
            <v>0.043861</v>
          </cell>
          <cell r="CG188">
            <v>1.99056000000086E-005</v>
          </cell>
          <cell r="CH188">
            <v>0</v>
          </cell>
          <cell r="CI188">
            <v>0.0071581215</v>
          </cell>
          <cell r="CJ188">
            <v>0</v>
          </cell>
          <cell r="CK188">
            <v>0</v>
          </cell>
          <cell r="CL188">
            <v>0</v>
          </cell>
          <cell r="CM188">
            <v>0</v>
          </cell>
          <cell r="CN188">
            <v>0</v>
          </cell>
          <cell r="CO188">
            <v>0.0014051298</v>
          </cell>
          <cell r="CP188">
            <v>0.000664249999999977</v>
          </cell>
          <cell r="CQ188">
            <v>0.00036724450000003</v>
          </cell>
          <cell r="CR188">
            <v>0.000123972800000011</v>
          </cell>
          <cell r="CS188">
            <v>0</v>
          </cell>
          <cell r="CT188">
            <v>0</v>
          </cell>
          <cell r="CU188">
            <v>0</v>
          </cell>
          <cell r="CV188">
            <v>0</v>
          </cell>
          <cell r="CW188">
            <v>0</v>
          </cell>
          <cell r="CX188">
            <v>0</v>
          </cell>
          <cell r="CY188">
            <v>0</v>
          </cell>
          <cell r="CZ188">
            <v>0</v>
          </cell>
          <cell r="DA188">
            <v>0</v>
          </cell>
        </row>
        <row r="189">
          <cell r="BB189">
            <v>0</v>
          </cell>
          <cell r="BC189">
            <v>3.15E-006</v>
          </cell>
          <cell r="BD189">
            <v>0</v>
          </cell>
          <cell r="BE189">
            <v>0</v>
          </cell>
          <cell r="BF189">
            <v>0</v>
          </cell>
          <cell r="BG189">
            <v>0</v>
          </cell>
          <cell r="BH189">
            <v>2.9015E-006</v>
          </cell>
          <cell r="BI189">
            <v>5.925E-007</v>
          </cell>
          <cell r="BJ189">
            <v>0</v>
          </cell>
          <cell r="BK189">
            <v>0</v>
          </cell>
          <cell r="BL189">
            <v>0</v>
          </cell>
          <cell r="BM189">
            <v>0</v>
          </cell>
          <cell r="BN189">
            <v>0</v>
          </cell>
          <cell r="BO189">
            <v>0</v>
          </cell>
          <cell r="BP189">
            <v>0</v>
          </cell>
          <cell r="BQ189">
            <v>3.61355263157895E-005</v>
          </cell>
          <cell r="BR189">
            <v>1.19E-006</v>
          </cell>
          <cell r="BS189">
            <v>1.19E-006</v>
          </cell>
          <cell r="BT189">
            <v>1.19E-006</v>
          </cell>
          <cell r="BU189">
            <v>1.19E-006</v>
          </cell>
          <cell r="BV189">
            <v>1.19E-006</v>
          </cell>
          <cell r="BW189">
            <v>1.19E-006</v>
          </cell>
          <cell r="BX189">
            <v>1.19E-006</v>
          </cell>
          <cell r="BY189">
            <v>1.19E-006</v>
          </cell>
          <cell r="BZ189">
            <v>1.19E-006</v>
          </cell>
          <cell r="CA189">
            <v>1.19E-006</v>
          </cell>
          <cell r="CB189">
            <v>0</v>
          </cell>
          <cell r="CC189">
            <v>0.002041968</v>
          </cell>
          <cell r="CD189">
            <v>0</v>
          </cell>
          <cell r="CE189">
            <v>0</v>
          </cell>
          <cell r="CF189">
            <v>0</v>
          </cell>
          <cell r="CG189">
            <v>0</v>
          </cell>
          <cell r="CH189">
            <v>0.0038885932</v>
          </cell>
          <cell r="CI189">
            <v>0.0003248085</v>
          </cell>
          <cell r="CJ189">
            <v>0</v>
          </cell>
          <cell r="CK189">
            <v>0</v>
          </cell>
          <cell r="CL189">
            <v>0</v>
          </cell>
          <cell r="CM189">
            <v>0</v>
          </cell>
          <cell r="CN189">
            <v>0</v>
          </cell>
          <cell r="CO189">
            <v>0</v>
          </cell>
          <cell r="CP189">
            <v>0</v>
          </cell>
          <cell r="CQ189">
            <v>0.060558729</v>
          </cell>
          <cell r="CR189">
            <v>0.001317211</v>
          </cell>
          <cell r="CS189">
            <v>0</v>
          </cell>
          <cell r="CT189">
            <v>0</v>
          </cell>
          <cell r="CU189">
            <v>0</v>
          </cell>
          <cell r="CV189">
            <v>0</v>
          </cell>
          <cell r="CW189">
            <v>0</v>
          </cell>
          <cell r="CX189">
            <v>0</v>
          </cell>
          <cell r="CY189">
            <v>0</v>
          </cell>
          <cell r="CZ189">
            <v>0</v>
          </cell>
          <cell r="DA189">
            <v>0</v>
          </cell>
        </row>
        <row r="193">
          <cell r="BB193">
            <v>0</v>
          </cell>
          <cell r="BC193">
            <v>0</v>
          </cell>
          <cell r="BD193">
            <v>0</v>
          </cell>
          <cell r="BE193">
            <v>6.5E-008</v>
          </cell>
          <cell r="BF193">
            <v>0</v>
          </cell>
          <cell r="BG193">
            <v>1.197E-005</v>
          </cell>
          <cell r="BH193">
            <v>0</v>
          </cell>
          <cell r="BI193">
            <v>1.47E-005</v>
          </cell>
          <cell r="BJ193">
            <v>0</v>
          </cell>
          <cell r="BK193">
            <v>0</v>
          </cell>
          <cell r="BL193">
            <v>0</v>
          </cell>
          <cell r="BM193">
            <v>0</v>
          </cell>
          <cell r="BN193">
            <v>0</v>
          </cell>
          <cell r="BO193">
            <v>1.75E-007</v>
          </cell>
          <cell r="BP193">
            <v>0</v>
          </cell>
          <cell r="BQ193">
            <v>0</v>
          </cell>
          <cell r="BR193">
            <v>0</v>
          </cell>
          <cell r="BS193">
            <v>0</v>
          </cell>
          <cell r="BT193">
            <v>0</v>
          </cell>
          <cell r="BU193">
            <v>0</v>
          </cell>
          <cell r="BV193">
            <v>0</v>
          </cell>
          <cell r="BW193">
            <v>0</v>
          </cell>
          <cell r="BX193">
            <v>0</v>
          </cell>
          <cell r="BY193">
            <v>0</v>
          </cell>
          <cell r="BZ193">
            <v>0</v>
          </cell>
          <cell r="CA193">
            <v>0</v>
          </cell>
          <cell r="CB193">
            <v>0</v>
          </cell>
          <cell r="CC193">
            <v>0</v>
          </cell>
          <cell r="CD193">
            <v>0</v>
          </cell>
          <cell r="CE193">
            <v>2.94112E-005</v>
          </cell>
          <cell r="CF193">
            <v>0</v>
          </cell>
          <cell r="CG193">
            <v>0.0062976342</v>
          </cell>
          <cell r="CH193">
            <v>0</v>
          </cell>
          <cell r="CI193">
            <v>0.0098881575</v>
          </cell>
          <cell r="CJ193">
            <v>0</v>
          </cell>
          <cell r="CK193">
            <v>0</v>
          </cell>
          <cell r="CL193">
            <v>0</v>
          </cell>
          <cell r="CM193">
            <v>0</v>
          </cell>
          <cell r="CN193">
            <v>0</v>
          </cell>
          <cell r="CO193">
            <v>0.0007357674</v>
          </cell>
          <cell r="CP193">
            <v>0</v>
          </cell>
          <cell r="CQ193">
            <v>0</v>
          </cell>
          <cell r="CR193">
            <v>0</v>
          </cell>
          <cell r="CS193">
            <v>0</v>
          </cell>
          <cell r="CT193">
            <v>0</v>
          </cell>
          <cell r="CU193">
            <v>0</v>
          </cell>
          <cell r="CV193">
            <v>0</v>
          </cell>
          <cell r="CW193">
            <v>0</v>
          </cell>
          <cell r="CX193">
            <v>0</v>
          </cell>
          <cell r="CY193">
            <v>0</v>
          </cell>
          <cell r="CZ193">
            <v>0</v>
          </cell>
          <cell r="DA193">
            <v>0</v>
          </cell>
        </row>
        <row r="206">
          <cell r="BB206">
            <v>0.00293407623333333</v>
          </cell>
          <cell r="BC206">
            <v>0.00428593587333334</v>
          </cell>
          <cell r="BD206">
            <v>0.00269328724</v>
          </cell>
          <cell r="BE206">
            <v>0.00388229716000001</v>
          </cell>
          <cell r="BF206">
            <v>0.00332731056</v>
          </cell>
          <cell r="BG206">
            <v>0.00326549132000001</v>
          </cell>
          <cell r="BH206">
            <v>0.00387689904</v>
          </cell>
          <cell r="BI206">
            <v>0.00438775783666667</v>
          </cell>
          <cell r="BJ206">
            <v>0.00442039668</v>
          </cell>
          <cell r="BK206">
            <v>0.0012222924</v>
          </cell>
          <cell r="BL206">
            <v>0.00186063836</v>
          </cell>
          <cell r="BM206">
            <v>0.00928282208</v>
          </cell>
          <cell r="BN206">
            <v>0.00948293734096634</v>
          </cell>
          <cell r="BO206">
            <v>0.00720017158</v>
          </cell>
          <cell r="BP206">
            <v>0.00761579938</v>
          </cell>
          <cell r="BQ206">
            <v>0.00692544482</v>
          </cell>
          <cell r="BR206">
            <v>0.00550169564</v>
          </cell>
          <cell r="BS206">
            <v>0</v>
          </cell>
          <cell r="BT206">
            <v>0</v>
          </cell>
          <cell r="BU206">
            <v>0</v>
          </cell>
          <cell r="BV206">
            <v>0</v>
          </cell>
          <cell r="BW206">
            <v>0</v>
          </cell>
          <cell r="BX206">
            <v>0</v>
          </cell>
          <cell r="BY206">
            <v>0</v>
          </cell>
          <cell r="BZ206">
            <v>0</v>
          </cell>
          <cell r="CA206">
            <v>0</v>
          </cell>
          <cell r="CB206">
            <v>1.906746</v>
          </cell>
          <cell r="CC206">
            <v>2.652708</v>
          </cell>
          <cell r="CD206">
            <v>1.461363</v>
          </cell>
          <cell r="CE206">
            <v>2.354829</v>
          </cell>
          <cell r="CF206">
            <v>1.812264</v>
          </cell>
          <cell r="CG206">
            <v>1.864155</v>
          </cell>
          <cell r="CH206">
            <v>2.57321</v>
          </cell>
          <cell r="CI206">
            <v>2.835894</v>
          </cell>
          <cell r="CJ206">
            <v>3.509997</v>
          </cell>
          <cell r="CK206">
            <v>1.240236</v>
          </cell>
          <cell r="CL206">
            <v>1.618016</v>
          </cell>
          <cell r="CM206">
            <v>5.911849</v>
          </cell>
          <cell r="CN206">
            <v>7.390527</v>
          </cell>
          <cell r="CO206">
            <v>6.307114</v>
          </cell>
          <cell r="CP206">
            <v>5.992138</v>
          </cell>
          <cell r="CQ206">
            <v>6.314516</v>
          </cell>
          <cell r="CR206">
            <v>4.561027</v>
          </cell>
          <cell r="CS206">
            <v>0</v>
          </cell>
          <cell r="CT206">
            <v>0</v>
          </cell>
          <cell r="CU206">
            <v>0</v>
          </cell>
          <cell r="CV206">
            <v>0</v>
          </cell>
          <cell r="CW206">
            <v>0</v>
          </cell>
          <cell r="CX206">
            <v>0</v>
          </cell>
          <cell r="CY206">
            <v>0</v>
          </cell>
          <cell r="CZ206">
            <v>0</v>
          </cell>
          <cell r="DA206">
            <v>0</v>
          </cell>
        </row>
        <row r="207">
          <cell r="BB207">
            <v>0</v>
          </cell>
          <cell r="BC207">
            <v>2.27416E-005</v>
          </cell>
          <cell r="BD207">
            <v>0</v>
          </cell>
          <cell r="BE207">
            <v>0</v>
          </cell>
          <cell r="BF207">
            <v>0</v>
          </cell>
          <cell r="BG207">
            <v>0</v>
          </cell>
          <cell r="BH207">
            <v>0</v>
          </cell>
          <cell r="BI207">
            <v>0</v>
          </cell>
          <cell r="BJ207">
            <v>0</v>
          </cell>
          <cell r="BK207">
            <v>0</v>
          </cell>
          <cell r="BL207">
            <v>0</v>
          </cell>
          <cell r="BM207">
            <v>0</v>
          </cell>
          <cell r="BN207">
            <v>0</v>
          </cell>
          <cell r="BO207">
            <v>0</v>
          </cell>
          <cell r="BP207">
            <v>0</v>
          </cell>
          <cell r="BQ207">
            <v>1.4E-007</v>
          </cell>
          <cell r="BR207">
            <v>0</v>
          </cell>
          <cell r="BS207">
            <v>0</v>
          </cell>
          <cell r="BT207">
            <v>0</v>
          </cell>
          <cell r="BU207">
            <v>0</v>
          </cell>
          <cell r="BV207">
            <v>0</v>
          </cell>
          <cell r="BW207">
            <v>0</v>
          </cell>
          <cell r="BX207">
            <v>0</v>
          </cell>
          <cell r="BY207">
            <v>0</v>
          </cell>
          <cell r="BZ207">
            <v>0</v>
          </cell>
          <cell r="CA207">
            <v>0</v>
          </cell>
          <cell r="CB207">
            <v>0</v>
          </cell>
          <cell r="CC207">
            <v>0.003597</v>
          </cell>
          <cell r="CD207">
            <v>0</v>
          </cell>
          <cell r="CE207">
            <v>0</v>
          </cell>
          <cell r="CF207">
            <v>0</v>
          </cell>
          <cell r="CG207">
            <v>0</v>
          </cell>
          <cell r="CH207">
            <v>0</v>
          </cell>
          <cell r="CI207">
            <v>0</v>
          </cell>
          <cell r="CJ207">
            <v>0</v>
          </cell>
          <cell r="CK207">
            <v>0</v>
          </cell>
          <cell r="CL207">
            <v>0</v>
          </cell>
          <cell r="CM207">
            <v>0</v>
          </cell>
          <cell r="CN207">
            <v>0</v>
          </cell>
          <cell r="CO207">
            <v>0</v>
          </cell>
          <cell r="CP207">
            <v>0</v>
          </cell>
          <cell r="CQ207">
            <v>0.000204148</v>
          </cell>
          <cell r="CR207">
            <v>0</v>
          </cell>
          <cell r="CS207">
            <v>0</v>
          </cell>
          <cell r="CT207">
            <v>0</v>
          </cell>
          <cell r="CU207">
            <v>0</v>
          </cell>
          <cell r="CV207">
            <v>0</v>
          </cell>
          <cell r="CW207">
            <v>0</v>
          </cell>
          <cell r="CX207">
            <v>0</v>
          </cell>
          <cell r="CY207">
            <v>0</v>
          </cell>
          <cell r="CZ207">
            <v>0</v>
          </cell>
          <cell r="DA207">
            <v>0</v>
          </cell>
        </row>
        <row r="208">
          <cell r="BB208">
            <v>4.76295066345018E-007</v>
          </cell>
          <cell r="BC208">
            <v>0</v>
          </cell>
          <cell r="BD208">
            <v>2.27499999999997E-007</v>
          </cell>
          <cell r="BE208">
            <v>4.19514660041903E-005</v>
          </cell>
          <cell r="BF208">
            <v>4.7936E-005</v>
          </cell>
          <cell r="BG208">
            <v>0.000216146</v>
          </cell>
          <cell r="BH208">
            <v>0.00021455</v>
          </cell>
          <cell r="BI208">
            <v>0.000243278</v>
          </cell>
          <cell r="BJ208">
            <v>8.8886E-005</v>
          </cell>
          <cell r="BK208">
            <v>0</v>
          </cell>
          <cell r="BL208">
            <v>0</v>
          </cell>
          <cell r="BM208">
            <v>0</v>
          </cell>
          <cell r="BN208">
            <v>0</v>
          </cell>
          <cell r="BO208">
            <v>4.788E-006</v>
          </cell>
          <cell r="BP208">
            <v>1.4364E-005</v>
          </cell>
          <cell r="BQ208">
            <v>5.32E-006</v>
          </cell>
          <cell r="BR208">
            <v>9.31E-006</v>
          </cell>
          <cell r="BS208">
            <v>9.31E-006</v>
          </cell>
          <cell r="BT208">
            <v>9.31E-006</v>
          </cell>
          <cell r="BU208">
            <v>9.31E-006</v>
          </cell>
          <cell r="BV208">
            <v>9.31E-006</v>
          </cell>
          <cell r="BW208">
            <v>9.31E-006</v>
          </cell>
          <cell r="BX208">
            <v>9.31E-006</v>
          </cell>
          <cell r="BY208">
            <v>9.31E-006</v>
          </cell>
          <cell r="BZ208">
            <v>9.31E-006</v>
          </cell>
          <cell r="CA208">
            <v>9.31E-006</v>
          </cell>
          <cell r="CB208">
            <v>0.000352820166</v>
          </cell>
          <cell r="CC208">
            <v>0</v>
          </cell>
          <cell r="CD208">
            <v>8.60495999999988E-005</v>
          </cell>
          <cell r="CE208">
            <v>0.0421338064</v>
          </cell>
          <cell r="CF208">
            <v>0.0456212764</v>
          </cell>
          <cell r="CG208">
            <v>0.1432568709</v>
          </cell>
          <cell r="CH208">
            <v>0.0852037604</v>
          </cell>
          <cell r="CI208">
            <v>0.2205943095</v>
          </cell>
          <cell r="CJ208">
            <v>0.1186523776</v>
          </cell>
          <cell r="CK208">
            <v>0</v>
          </cell>
          <cell r="CL208">
            <v>0</v>
          </cell>
          <cell r="CM208">
            <v>0</v>
          </cell>
          <cell r="CN208">
            <v>0</v>
          </cell>
          <cell r="CO208">
            <v>0.0107801877</v>
          </cell>
          <cell r="CP208">
            <v>0.028783281</v>
          </cell>
          <cell r="CQ208">
            <v>0.010952984</v>
          </cell>
          <cell r="CR208">
            <v>0.01478731868</v>
          </cell>
          <cell r="CS208">
            <v>0</v>
          </cell>
          <cell r="CT208">
            <v>0</v>
          </cell>
          <cell r="CU208">
            <v>0</v>
          </cell>
          <cell r="CV208">
            <v>0</v>
          </cell>
          <cell r="CW208">
            <v>0</v>
          </cell>
          <cell r="CX208">
            <v>0</v>
          </cell>
          <cell r="CY208">
            <v>0</v>
          </cell>
          <cell r="CZ208">
            <v>0</v>
          </cell>
          <cell r="DA208">
            <v>0</v>
          </cell>
        </row>
        <row r="212">
          <cell r="BB212">
            <v>2.75800000000006E-006</v>
          </cell>
          <cell r="BC212">
            <v>0.00016023</v>
          </cell>
          <cell r="BD212">
            <v>5.17300000000001E-005</v>
          </cell>
          <cell r="BE212">
            <v>5.43225000000001E-005</v>
          </cell>
          <cell r="BF212">
            <v>0.000255234</v>
          </cell>
          <cell r="BG212">
            <v>0.000169022</v>
          </cell>
          <cell r="BH212">
            <v>0.000343714</v>
          </cell>
          <cell r="BI212">
            <v>0.000348866</v>
          </cell>
          <cell r="BJ212">
            <v>2.912E-005</v>
          </cell>
          <cell r="BK212">
            <v>0</v>
          </cell>
          <cell r="BL212">
            <v>0</v>
          </cell>
          <cell r="BM212">
            <v>1.74944444444444E-006</v>
          </cell>
          <cell r="BN212">
            <v>4.2E-006</v>
          </cell>
          <cell r="BO212">
            <v>3.8140522875817E-006</v>
          </cell>
          <cell r="BP212">
            <v>3.7185075665834E-006</v>
          </cell>
          <cell r="BQ212">
            <v>4.13852125700944E-005</v>
          </cell>
          <cell r="BR212">
            <v>2.90176007792343E-006</v>
          </cell>
          <cell r="BS212">
            <v>2.90176007792343E-006</v>
          </cell>
          <cell r="BT212">
            <v>2.90176007792343E-006</v>
          </cell>
          <cell r="BU212">
            <v>2.90176007792343E-006</v>
          </cell>
          <cell r="BV212">
            <v>2.90176007792343E-006</v>
          </cell>
          <cell r="BW212">
            <v>2.90176007792343E-006</v>
          </cell>
          <cell r="BX212">
            <v>2.90176007792343E-006</v>
          </cell>
          <cell r="BY212">
            <v>2.90176007792343E-006</v>
          </cell>
          <cell r="BZ212">
            <v>2.90176007792343E-006</v>
          </cell>
          <cell r="CA212">
            <v>2.90176007792343E-006</v>
          </cell>
          <cell r="CB212">
            <v>0.017090534952</v>
          </cell>
          <cell r="CC212">
            <v>0.0760059896000001</v>
          </cell>
          <cell r="CD212">
            <v>0.181304616</v>
          </cell>
          <cell r="CE212">
            <v>0.0676944015999998</v>
          </cell>
          <cell r="CF212">
            <v>0.3286657458</v>
          </cell>
          <cell r="CG212">
            <v>0.2937556479</v>
          </cell>
          <cell r="CH212">
            <v>0.3258106216</v>
          </cell>
          <cell r="CI212">
            <v>0.4994006065</v>
          </cell>
          <cell r="CJ212">
            <v>0.0255816244</v>
          </cell>
          <cell r="CK212">
            <v>0</v>
          </cell>
          <cell r="CL212">
            <v>0</v>
          </cell>
          <cell r="CM212">
            <v>0.004610304</v>
          </cell>
          <cell r="CN212">
            <v>0.005736632</v>
          </cell>
          <cell r="CO212">
            <v>0.0111666648</v>
          </cell>
          <cell r="CP212">
            <v>0.00449431549999996</v>
          </cell>
          <cell r="CQ212">
            <v>0.1583667015</v>
          </cell>
          <cell r="CR212">
            <v>0.00222044139999988</v>
          </cell>
          <cell r="CS212">
            <v>0</v>
          </cell>
          <cell r="CT212">
            <v>0</v>
          </cell>
          <cell r="CU212">
            <v>0</v>
          </cell>
          <cell r="CV212">
            <v>0</v>
          </cell>
          <cell r="CW212">
            <v>0</v>
          </cell>
          <cell r="CX212">
            <v>0</v>
          </cell>
          <cell r="CY212">
            <v>0</v>
          </cell>
          <cell r="CZ212">
            <v>0</v>
          </cell>
          <cell r="DA212">
            <v>0</v>
          </cell>
        </row>
        <row r="225">
          <cell r="BB225">
            <v>4.84672857507446E-005</v>
          </cell>
          <cell r="BC225">
            <v>4.31674086643411E-005</v>
          </cell>
          <cell r="BD225">
            <v>0.000122906</v>
          </cell>
          <cell r="BE225">
            <v>1.33000000000034E-006</v>
          </cell>
          <cell r="BF225">
            <v>1.19700000000003E-005</v>
          </cell>
          <cell r="BG225">
            <v>8.08999999999999E-005</v>
          </cell>
          <cell r="BH225">
            <v>3.46500000000002E-005</v>
          </cell>
          <cell r="BI225">
            <v>0.000145979</v>
          </cell>
          <cell r="BJ225">
            <v>8.20500000000006E-006</v>
          </cell>
          <cell r="BK225">
            <v>5.34722222222222E-006</v>
          </cell>
          <cell r="BL225">
            <v>2.45E-006</v>
          </cell>
          <cell r="BM225">
            <v>0</v>
          </cell>
          <cell r="BN225">
            <v>1.5232E-005</v>
          </cell>
          <cell r="BO225">
            <v>5.25000000000026E-007</v>
          </cell>
          <cell r="BP225">
            <v>0.00012022038961039</v>
          </cell>
          <cell r="BQ225">
            <v>4.522E-005</v>
          </cell>
          <cell r="BR225">
            <v>9.8616E-005</v>
          </cell>
          <cell r="BS225">
            <v>2.4368125E-005</v>
          </cell>
          <cell r="BT225">
            <v>2.4368125E-005</v>
          </cell>
          <cell r="BU225">
            <v>2.4368125E-005</v>
          </cell>
          <cell r="BV225">
            <v>2.4368125E-005</v>
          </cell>
          <cell r="BW225">
            <v>2.4368125E-005</v>
          </cell>
          <cell r="BX225">
            <v>2.4368125E-005</v>
          </cell>
          <cell r="BY225">
            <v>2.4368125E-005</v>
          </cell>
          <cell r="BZ225">
            <v>2.4368125E-005</v>
          </cell>
          <cell r="CA225">
            <v>2.4368125E-005</v>
          </cell>
          <cell r="CB225">
            <v>0.159308464692</v>
          </cell>
          <cell r="CC225">
            <v>0.1420170832</v>
          </cell>
          <cell r="CD225">
            <v>0.1367176848</v>
          </cell>
          <cell r="CE225">
            <v>0.0017839023999997</v>
          </cell>
          <cell r="CF225">
            <v>0.0257574373</v>
          </cell>
          <cell r="CG225">
            <v>0.3066818469</v>
          </cell>
          <cell r="CH225">
            <v>0.1230324772</v>
          </cell>
          <cell r="CI225">
            <v>0.3438324105</v>
          </cell>
          <cell r="CJ225">
            <v>0.0221267152</v>
          </cell>
          <cell r="CK225">
            <v>0.0055457248</v>
          </cell>
          <cell r="CL225">
            <v>0.0059815584</v>
          </cell>
          <cell r="CM225">
            <v>0</v>
          </cell>
          <cell r="CN225">
            <v>0.0484356752</v>
          </cell>
          <cell r="CO225">
            <v>0.00587949869999999</v>
          </cell>
          <cell r="CP225">
            <v>0.427428933</v>
          </cell>
          <cell r="CQ225">
            <v>0.167607727</v>
          </cell>
          <cell r="CR225">
            <v>0.34016071161</v>
          </cell>
          <cell r="CS225">
            <v>0</v>
          </cell>
          <cell r="CT225">
            <v>0</v>
          </cell>
          <cell r="CU225">
            <v>0</v>
          </cell>
          <cell r="CV225">
            <v>0</v>
          </cell>
          <cell r="CW225">
            <v>0</v>
          </cell>
          <cell r="CX225">
            <v>0</v>
          </cell>
          <cell r="CY225">
            <v>0</v>
          </cell>
          <cell r="CZ225">
            <v>0</v>
          </cell>
          <cell r="DA225">
            <v>0</v>
          </cell>
        </row>
        <row r="228">
          <cell r="BB228">
            <v>0.0110751</v>
          </cell>
          <cell r="BC228">
            <v>0.0057399</v>
          </cell>
          <cell r="BD228">
            <v>0.00609153570000001</v>
          </cell>
          <cell r="BE228">
            <v>0.0022724</v>
          </cell>
          <cell r="BF228">
            <v>0.00223739999999999</v>
          </cell>
          <cell r="BG228">
            <v>0.00227929979999999</v>
          </cell>
          <cell r="BH228">
            <v>0.000357051500000011</v>
          </cell>
          <cell r="BI228">
            <v>0.000293854000000003</v>
          </cell>
          <cell r="BJ228">
            <v>0.000168178099999985</v>
          </cell>
          <cell r="BK228">
            <v>0.000307132699999997</v>
          </cell>
          <cell r="BL228">
            <v>8.97022000000032E-005</v>
          </cell>
          <cell r="BM228">
            <v>0.000415288299999997</v>
          </cell>
          <cell r="BN228">
            <v>0.000712166</v>
          </cell>
          <cell r="BO228">
            <v>0.000297516800000001</v>
          </cell>
          <cell r="BP228">
            <v>0.000199580800000009</v>
          </cell>
          <cell r="BQ228">
            <v>0.0002171576</v>
          </cell>
          <cell r="BR228">
            <v>0.000225846599999999</v>
          </cell>
          <cell r="BS228">
            <v>0</v>
          </cell>
          <cell r="BT228">
            <v>0</v>
          </cell>
          <cell r="BU228">
            <v>0</v>
          </cell>
          <cell r="BV228">
            <v>0</v>
          </cell>
          <cell r="BW228">
            <v>0</v>
          </cell>
          <cell r="BX228">
            <v>0</v>
          </cell>
          <cell r="BY228">
            <v>0</v>
          </cell>
          <cell r="BZ228">
            <v>0</v>
          </cell>
          <cell r="CA228">
            <v>0</v>
          </cell>
          <cell r="CB228">
            <v>4.49695805315402</v>
          </cell>
          <cell r="CC228">
            <v>2.9898224852071</v>
          </cell>
          <cell r="CD228">
            <v>3.167</v>
          </cell>
          <cell r="CE228">
            <v>1.374</v>
          </cell>
          <cell r="CF228">
            <v>0.695999999999994</v>
          </cell>
          <cell r="CG228">
            <v>0.473208981741426</v>
          </cell>
          <cell r="CH228">
            <v>0.285100095613828</v>
          </cell>
          <cell r="CI228">
            <v>0.225477621693585</v>
          </cell>
          <cell r="CJ228">
            <v>0.121948834349936</v>
          </cell>
          <cell r="CK228">
            <v>0.0755493292827794</v>
          </cell>
          <cell r="CL228">
            <v>0.0382397952504903</v>
          </cell>
          <cell r="CM228">
            <v>0.0926791151440156</v>
          </cell>
          <cell r="CN228">
            <v>0.134390077616018</v>
          </cell>
          <cell r="CO228">
            <v>0.0750000000000028</v>
          </cell>
          <cell r="CP228">
            <v>0.0889999999999986</v>
          </cell>
          <cell r="CQ228">
            <v>0.145</v>
          </cell>
          <cell r="CR228">
            <v>0.0920469999999991</v>
          </cell>
          <cell r="CS228">
            <v>0</v>
          </cell>
          <cell r="CT228">
            <v>0</v>
          </cell>
          <cell r="CU228">
            <v>0</v>
          </cell>
          <cell r="CV228">
            <v>0</v>
          </cell>
          <cell r="CW228">
            <v>0</v>
          </cell>
          <cell r="CX228">
            <v>0</v>
          </cell>
          <cell r="CY228">
            <v>0</v>
          </cell>
          <cell r="CZ228">
            <v>0</v>
          </cell>
          <cell r="DA228">
            <v>0</v>
          </cell>
        </row>
        <row r="231">
          <cell r="BB231">
            <v>0.016953706</v>
          </cell>
          <cell r="BC231">
            <v>0.0545070092</v>
          </cell>
          <cell r="BD231">
            <v>0.0173944848</v>
          </cell>
          <cell r="BE231">
            <v>0.00509313279999996</v>
          </cell>
          <cell r="BF231">
            <v>0.00578917640000004</v>
          </cell>
          <cell r="BG231">
            <v>0.0134077580000002</v>
          </cell>
          <cell r="BH231">
            <v>0.0671609009483363</v>
          </cell>
          <cell r="BI231">
            <v>0.07208925332</v>
          </cell>
          <cell r="BJ231">
            <v>0.0954435607985342</v>
          </cell>
          <cell r="BK231">
            <v>0.0834312528</v>
          </cell>
          <cell r="BL231">
            <v>0.0783272292599998</v>
          </cell>
          <cell r="BM231">
            <v>0.0617111365087125</v>
          </cell>
          <cell r="BN231">
            <v>0.0777306528773303</v>
          </cell>
          <cell r="BO231">
            <v>0.0990502528113159</v>
          </cell>
          <cell r="BP231">
            <v>0.0502890937846682</v>
          </cell>
          <cell r="BQ231">
            <v>0.01772775116</v>
          </cell>
          <cell r="BR231">
            <v>0.01242524472</v>
          </cell>
          <cell r="BS231">
            <v>0</v>
          </cell>
          <cell r="BT231">
            <v>0</v>
          </cell>
          <cell r="BU231">
            <v>0</v>
          </cell>
          <cell r="BV231">
            <v>0</v>
          </cell>
          <cell r="BW231">
            <v>0</v>
          </cell>
          <cell r="BX231">
            <v>0</v>
          </cell>
          <cell r="BY231">
            <v>0</v>
          </cell>
          <cell r="BZ231">
            <v>0</v>
          </cell>
          <cell r="CA231">
            <v>0</v>
          </cell>
          <cell r="CB231">
            <v>3.31104099999999</v>
          </cell>
          <cell r="CC231">
            <v>5.928542</v>
          </cell>
          <cell r="CD231">
            <v>3.22536100000001</v>
          </cell>
          <cell r="CE231">
            <v>2.37504499999997</v>
          </cell>
          <cell r="CF231">
            <v>1.91800899999998</v>
          </cell>
          <cell r="CG231">
            <v>2.27377755164692</v>
          </cell>
          <cell r="CH231">
            <v>11.9770835565669</v>
          </cell>
          <cell r="CI231">
            <v>11.8699588668639</v>
          </cell>
          <cell r="CJ231">
            <v>13.4399322885725</v>
          </cell>
          <cell r="CK231">
            <v>10.5898285976517</v>
          </cell>
          <cell r="CL231">
            <v>9.70031298791707</v>
          </cell>
          <cell r="CM231">
            <v>7.7348120401835</v>
          </cell>
          <cell r="CN231">
            <v>8.98732244311552</v>
          </cell>
          <cell r="CO231">
            <v>8.79847996881006</v>
          </cell>
          <cell r="CP231">
            <v>7.85173699081069</v>
          </cell>
          <cell r="CQ231">
            <v>2.70614517127389</v>
          </cell>
          <cell r="CR231">
            <v>5.23068056915638</v>
          </cell>
          <cell r="CS231">
            <v>0</v>
          </cell>
          <cell r="CT231">
            <v>0</v>
          </cell>
          <cell r="CU231">
            <v>0</v>
          </cell>
          <cell r="CV231">
            <v>0</v>
          </cell>
          <cell r="CW231">
            <v>0</v>
          </cell>
          <cell r="CX231">
            <v>0</v>
          </cell>
          <cell r="CY231">
            <v>0</v>
          </cell>
          <cell r="CZ231">
            <v>0</v>
          </cell>
          <cell r="DA231">
            <v>0</v>
          </cell>
        </row>
        <row r="246">
          <cell r="BB246">
            <v>0.000617616999999987</v>
          </cell>
          <cell r="BC246">
            <v>0.000891708999999998</v>
          </cell>
          <cell r="BD246">
            <v>0.0016714175</v>
          </cell>
          <cell r="BE246">
            <v>0.001436148</v>
          </cell>
          <cell r="BF246">
            <v>0.001596126</v>
          </cell>
          <cell r="BG246">
            <v>0.001511412</v>
          </cell>
          <cell r="BH246">
            <v>0.000866722069145162</v>
          </cell>
          <cell r="BI246">
            <v>0.000512857</v>
          </cell>
          <cell r="BJ246">
            <v>0.000145446</v>
          </cell>
          <cell r="BK246">
            <v>0.000325216</v>
          </cell>
          <cell r="BL246">
            <v>0.000102466</v>
          </cell>
          <cell r="BM246">
            <v>2.66E-007</v>
          </cell>
          <cell r="BN246">
            <v>0.00016429</v>
          </cell>
          <cell r="BO246">
            <v>4.634E-005</v>
          </cell>
          <cell r="BP246">
            <v>2.481E-005</v>
          </cell>
          <cell r="BQ246">
            <v>0.00010535</v>
          </cell>
          <cell r="BR246">
            <v>0.0001099955</v>
          </cell>
          <cell r="BS246">
            <v>0.0001099955</v>
          </cell>
          <cell r="BT246">
            <v>0.0001099955</v>
          </cell>
          <cell r="BU246">
            <v>0.0001099955</v>
          </cell>
          <cell r="BV246">
            <v>0.0001099955</v>
          </cell>
          <cell r="BW246">
            <v>0.0001099955</v>
          </cell>
          <cell r="BX246">
            <v>0.0001099955</v>
          </cell>
          <cell r="BY246">
            <v>0.0001099955</v>
          </cell>
          <cell r="BZ246">
            <v>0.0001099955</v>
          </cell>
          <cell r="CA246">
            <v>0.0001099955</v>
          </cell>
          <cell r="CB246">
            <v>1.472602101909</v>
          </cell>
          <cell r="CC246">
            <v>2.0119179332</v>
          </cell>
          <cell r="CD246">
            <v>3.0700662816</v>
          </cell>
          <cell r="CE246">
            <v>2.9372886256</v>
          </cell>
          <cell r="CF246">
            <v>3.1054759596</v>
          </cell>
          <cell r="CG246">
            <v>2.9147384409</v>
          </cell>
          <cell r="CH246">
            <v>1.501233028</v>
          </cell>
          <cell r="CI246">
            <v>0.887383674500001</v>
          </cell>
          <cell r="CJ246">
            <v>0.2319113316</v>
          </cell>
          <cell r="CK246">
            <v>0.344327302</v>
          </cell>
          <cell r="CL246">
            <v>0.0908727579</v>
          </cell>
          <cell r="CM246">
            <v>0.001533984</v>
          </cell>
          <cell r="CN246">
            <v>0.1637323424</v>
          </cell>
          <cell r="CO246">
            <v>0.0559236348</v>
          </cell>
          <cell r="CP246">
            <v>0.0145298045</v>
          </cell>
          <cell r="CQ246">
            <v>0.5141900085</v>
          </cell>
          <cell r="CR246">
            <v>0.36240856023</v>
          </cell>
          <cell r="CS246">
            <v>0</v>
          </cell>
          <cell r="CT246">
            <v>0</v>
          </cell>
          <cell r="CU246">
            <v>0</v>
          </cell>
          <cell r="CV246">
            <v>0</v>
          </cell>
          <cell r="CW246">
            <v>0</v>
          </cell>
          <cell r="CX246">
            <v>0</v>
          </cell>
          <cell r="CY246">
            <v>0</v>
          </cell>
          <cell r="CZ246">
            <v>0</v>
          </cell>
          <cell r="DA246">
            <v>0</v>
          </cell>
        </row>
        <row r="263">
          <cell r="BB263">
            <v>0.0492314060222364</v>
          </cell>
          <cell r="BC263">
            <v>0.083805281704381</v>
          </cell>
          <cell r="BD263">
            <v>0.0536904420060796</v>
          </cell>
          <cell r="BE263">
            <v>0.0357605940767675</v>
          </cell>
          <cell r="BF263">
            <v>0.037794346120627</v>
          </cell>
          <cell r="BG263">
            <v>0.0501727401908645</v>
          </cell>
          <cell r="BH263">
            <v>0.0985049100859976</v>
          </cell>
          <cell r="BI263">
            <v>0.0986984754086428</v>
          </cell>
          <cell r="BJ263">
            <v>0.112886302094399</v>
          </cell>
          <cell r="BK263">
            <v>0.0954401955993483</v>
          </cell>
          <cell r="BL263">
            <v>0.0916336827696295</v>
          </cell>
          <cell r="BM263">
            <v>0.0833346718341001</v>
          </cell>
          <cell r="BN263">
            <v>0.0981649634751574</v>
          </cell>
          <cell r="BO263">
            <v>0.119424795222858</v>
          </cell>
          <cell r="BP263">
            <v>0.0712731467352652</v>
          </cell>
          <cell r="BQ263">
            <v>0.0372781692486646</v>
          </cell>
          <cell r="BR263">
            <v>0.0292141396326038</v>
          </cell>
          <cell r="BS263">
            <v>0.119919623363302</v>
          </cell>
          <cell r="BT263">
            <v>0.00198750979130179</v>
          </cell>
          <cell r="BU263">
            <v>0.00198750979130179</v>
          </cell>
          <cell r="BV263">
            <v>0.00198750979130179</v>
          </cell>
          <cell r="BW263">
            <v>0.00198750979130179</v>
          </cell>
          <cell r="BX263">
            <v>0.00198750979130179</v>
          </cell>
          <cell r="BY263">
            <v>0.00198750979130179</v>
          </cell>
          <cell r="BZ263">
            <v>0.00198750979130179</v>
          </cell>
          <cell r="CA263">
            <v>0.00198750979130179</v>
          </cell>
          <cell r="CB263">
            <v>29.8801521393735</v>
          </cell>
          <cell r="CC263">
            <v>31.994271308237</v>
          </cell>
          <cell r="CD263">
            <v>31.0976365943912</v>
          </cell>
          <cell r="CE263">
            <v>29.3991541810672</v>
          </cell>
          <cell r="CF263">
            <v>35.5428364775669</v>
          </cell>
          <cell r="CG263">
            <v>37.9601049731578</v>
          </cell>
          <cell r="CH263">
            <v>41.2003897564315</v>
          </cell>
          <cell r="CI263">
            <v>42.2732226299142</v>
          </cell>
          <cell r="CJ263">
            <v>26.8272541678503</v>
          </cell>
          <cell r="CK263">
            <v>17.0987860775471</v>
          </cell>
          <cell r="CL263">
            <v>16.116938930682</v>
          </cell>
          <cell r="CM263">
            <v>19.509256036212</v>
          </cell>
          <cell r="CN263">
            <v>24.2828175317178</v>
          </cell>
          <cell r="CO263">
            <v>26.7411311067447</v>
          </cell>
          <cell r="CP263">
            <v>26.8068909019692</v>
          </cell>
          <cell r="CQ263">
            <v>23.3788408856337</v>
          </cell>
          <cell r="CR263">
            <v>23.3068679266213</v>
          </cell>
          <cell r="CS263">
            <v>1.433335</v>
          </cell>
          <cell r="CT263">
            <v>0</v>
          </cell>
          <cell r="CU263">
            <v>0</v>
          </cell>
          <cell r="CV263">
            <v>0</v>
          </cell>
          <cell r="CW263">
            <v>0</v>
          </cell>
          <cell r="CX263">
            <v>0</v>
          </cell>
          <cell r="CY263">
            <v>0</v>
          </cell>
          <cell r="CZ263">
            <v>0</v>
          </cell>
          <cell r="DA263">
            <v>0</v>
          </cell>
        </row>
        <row r="264">
          <cell r="BB264">
            <v>0.0118450548256304</v>
          </cell>
          <cell r="BC264">
            <v>0.0127507357117222</v>
          </cell>
          <cell r="BD264">
            <v>0.0172463386799329</v>
          </cell>
          <cell r="BE264">
            <v>0.0165885716097277</v>
          </cell>
          <cell r="BF264">
            <v>0.0222896014085296</v>
          </cell>
          <cell r="BG264">
            <v>0.0229973431584592</v>
          </cell>
          <cell r="BH264">
            <v>0.0168935961737048</v>
          </cell>
          <cell r="BI264">
            <v>0.0155776218901369</v>
          </cell>
          <cell r="BJ264">
            <v>0.0025990748529333</v>
          </cell>
          <cell r="BK264">
            <v>0.000514348159526417</v>
          </cell>
          <cell r="BL264">
            <v>0.000192469479780659</v>
          </cell>
          <cell r="BM264">
            <v>7.03534572825121E-005</v>
          </cell>
          <cell r="BN264">
            <v>0.000731725470217517</v>
          </cell>
          <cell r="BO264">
            <v>0.00166483145715338</v>
          </cell>
          <cell r="BP264">
            <v>0.00241867447370565</v>
          </cell>
          <cell r="BQ264">
            <v>0.00221483737224282</v>
          </cell>
          <cell r="BR264">
            <v>0.00317658523791832</v>
          </cell>
          <cell r="BS264">
            <v>0.00198750979130179</v>
          </cell>
          <cell r="BT264">
            <v>0.00198750979130179</v>
          </cell>
          <cell r="BU264">
            <v>0.00198750979130179</v>
          </cell>
          <cell r="BV264">
            <v>0.00198750979130179</v>
          </cell>
          <cell r="BW264">
            <v>0.00198750979130179</v>
          </cell>
          <cell r="BX264">
            <v>0.00198750979130179</v>
          </cell>
          <cell r="BY264">
            <v>0.00198750979130179</v>
          </cell>
          <cell r="BZ264">
            <v>0.00198750979130179</v>
          </cell>
          <cell r="CA264">
            <v>0.00198750979130179</v>
          </cell>
          <cell r="CB264">
            <v>14.928843663051</v>
          </cell>
          <cell r="CC264">
            <v>15.0380673372</v>
          </cell>
          <cell r="CD264">
            <v>19.6765041104</v>
          </cell>
          <cell r="CE264">
            <v>18.6168161808</v>
          </cell>
          <cell r="CF264">
            <v>27.4306281784</v>
          </cell>
          <cell r="CG264">
            <v>28.9914700647</v>
          </cell>
          <cell r="CH264">
            <v>21.3099163844</v>
          </cell>
          <cell r="CI264">
            <v>23.0136045715</v>
          </cell>
          <cell r="CJ264">
            <v>3.6217008616</v>
          </cell>
          <cell r="CK264">
            <v>0.6811073412</v>
          </cell>
          <cell r="CL264">
            <v>0.2910600864</v>
          </cell>
          <cell r="CM264">
            <v>0.17137608</v>
          </cell>
          <cell r="CN264">
            <v>1.6737937568</v>
          </cell>
          <cell r="CO264">
            <v>3.5648621142</v>
          </cell>
          <cell r="CP264">
            <v>4.762345689</v>
          </cell>
          <cell r="CQ264">
            <v>6.2222102495</v>
          </cell>
          <cell r="CR264">
            <v>8.86253620386</v>
          </cell>
          <cell r="CS264">
            <v>0</v>
          </cell>
          <cell r="CT264">
            <v>0</v>
          </cell>
          <cell r="CU264">
            <v>0</v>
          </cell>
          <cell r="CV264">
            <v>0</v>
          </cell>
          <cell r="CW264">
            <v>0</v>
          </cell>
          <cell r="CX264">
            <v>0</v>
          </cell>
          <cell r="CY264">
            <v>0</v>
          </cell>
          <cell r="CZ264">
            <v>0</v>
          </cell>
          <cell r="DA264">
            <v>0</v>
          </cell>
        </row>
      </sheetData>
      <sheetData sheetId="30"/>
      <sheetData sheetId="31">
        <row r="16">
          <cell r="BB16">
            <v>0</v>
          </cell>
          <cell r="BC16">
            <v>2.6E-005</v>
          </cell>
          <cell r="BD16">
            <v>2.1E-005</v>
          </cell>
          <cell r="BE16">
            <v>0</v>
          </cell>
          <cell r="BF16">
            <v>0</v>
          </cell>
          <cell r="BG16">
            <v>0</v>
          </cell>
          <cell r="BH16">
            <v>0</v>
          </cell>
          <cell r="BI16">
            <v>1.1E-005</v>
          </cell>
          <cell r="BJ16">
            <v>0</v>
          </cell>
          <cell r="BK16">
            <v>0</v>
          </cell>
          <cell r="BL16">
            <v>0</v>
          </cell>
          <cell r="BM16">
            <v>0</v>
          </cell>
          <cell r="BN16">
            <v>0</v>
          </cell>
          <cell r="BO16">
            <v>0</v>
          </cell>
          <cell r="BP16">
            <v>0</v>
          </cell>
          <cell r="BQ16">
            <v>0</v>
          </cell>
          <cell r="BR16">
            <v>0</v>
          </cell>
          <cell r="BS16">
            <v>0</v>
          </cell>
          <cell r="BT16">
            <v>0</v>
          </cell>
          <cell r="BU16">
            <v>0</v>
          </cell>
          <cell r="BV16">
            <v>0</v>
          </cell>
          <cell r="BW16">
            <v>0</v>
          </cell>
          <cell r="BX16">
            <v>0</v>
          </cell>
          <cell r="BY16">
            <v>0</v>
          </cell>
          <cell r="BZ16">
            <v>0</v>
          </cell>
          <cell r="CA16">
            <v>0</v>
          </cell>
          <cell r="CB16">
            <v>0</v>
          </cell>
          <cell r="CC16">
            <v>0.0310934408</v>
          </cell>
          <cell r="CD16">
            <v>0.0279982704</v>
          </cell>
          <cell r="CE16">
            <v>0</v>
          </cell>
          <cell r="CF16">
            <v>0</v>
          </cell>
          <cell r="CG16">
            <v>0</v>
          </cell>
          <cell r="CH16">
            <v>0</v>
          </cell>
          <cell r="CI16">
            <v>0.018954015</v>
          </cell>
          <cell r="CJ16">
            <v>0</v>
          </cell>
          <cell r="CK16">
            <v>0</v>
          </cell>
          <cell r="CL16">
            <v>0</v>
          </cell>
          <cell r="CM16">
            <v>0</v>
          </cell>
          <cell r="CN16">
            <v>0</v>
          </cell>
          <cell r="CO16">
            <v>0</v>
          </cell>
          <cell r="CP16">
            <v>0</v>
          </cell>
          <cell r="CQ16">
            <v>0</v>
          </cell>
          <cell r="CR16">
            <v>0</v>
          </cell>
          <cell r="CS16">
            <v>0</v>
          </cell>
          <cell r="CT16">
            <v>0</v>
          </cell>
          <cell r="CU16">
            <v>0</v>
          </cell>
          <cell r="CV16">
            <v>0</v>
          </cell>
          <cell r="CW16">
            <v>0</v>
          </cell>
          <cell r="CX16">
            <v>0</v>
          </cell>
          <cell r="CY16">
            <v>0</v>
          </cell>
          <cell r="CZ16">
            <v>0</v>
          </cell>
          <cell r="DA16">
            <v>0</v>
          </cell>
        </row>
        <row r="20">
          <cell r="BB20">
            <v>0.06964859</v>
          </cell>
          <cell r="BC20">
            <v>0.096199365</v>
          </cell>
          <cell r="BD20">
            <v>0.115401766428571</v>
          </cell>
          <cell r="BE20">
            <v>0.112583198095238</v>
          </cell>
          <cell r="BF20">
            <v>0.0847518739285714</v>
          </cell>
          <cell r="BG20">
            <v>0.09846656</v>
          </cell>
          <cell r="BH20">
            <v>0.0842627225</v>
          </cell>
          <cell r="BI20">
            <v>0.0841899623</v>
          </cell>
          <cell r="BJ20">
            <v>0.0635639396</v>
          </cell>
          <cell r="BK20">
            <v>0.0974945734</v>
          </cell>
          <cell r="BL20">
            <v>0.1314252072</v>
          </cell>
          <cell r="BM20">
            <v>0.165355841</v>
          </cell>
          <cell r="BN20">
            <v>0.1311303178</v>
          </cell>
          <cell r="BO20">
            <v>0.1134812941</v>
          </cell>
          <cell r="BP20">
            <v>0.0814345076</v>
          </cell>
          <cell r="BQ20">
            <v>0.0493877211</v>
          </cell>
          <cell r="BR20">
            <v>0.0493877211</v>
          </cell>
          <cell r="BS20">
            <v>0</v>
          </cell>
          <cell r="BT20">
            <v>0</v>
          </cell>
          <cell r="BU20">
            <v>0</v>
          </cell>
          <cell r="BV20">
            <v>0</v>
          </cell>
          <cell r="BW20">
            <v>0</v>
          </cell>
          <cell r="BX20">
            <v>0</v>
          </cell>
          <cell r="BY20">
            <v>0</v>
          </cell>
          <cell r="BZ20">
            <v>0</v>
          </cell>
          <cell r="CA20">
            <v>0</v>
          </cell>
          <cell r="CB20">
            <v>20.639696</v>
          </cell>
          <cell r="CC20">
            <v>28.825513</v>
          </cell>
          <cell r="CD20">
            <v>36.490139</v>
          </cell>
          <cell r="CE20">
            <v>37.303636</v>
          </cell>
          <cell r="CF20">
            <v>31.666061</v>
          </cell>
          <cell r="CG20">
            <v>37.207413</v>
          </cell>
          <cell r="CH20">
            <v>33.705089</v>
          </cell>
          <cell r="CI20">
            <v>44.50185</v>
          </cell>
          <cell r="CJ20">
            <v>41.226153</v>
          </cell>
          <cell r="CK20">
            <v>48.6156176666667</v>
          </cell>
          <cell r="CL20">
            <v>56.0050823333333</v>
          </cell>
          <cell r="CM20">
            <v>63.394547</v>
          </cell>
          <cell r="CN20">
            <v>62.11032</v>
          </cell>
          <cell r="CO20">
            <v>54.129583</v>
          </cell>
          <cell r="CP20">
            <v>37.753519</v>
          </cell>
          <cell r="CQ20">
            <v>21.377455</v>
          </cell>
          <cell r="CR20">
            <v>21.377455</v>
          </cell>
          <cell r="CS20">
            <v>0</v>
          </cell>
          <cell r="CT20">
            <v>0</v>
          </cell>
          <cell r="CU20">
            <v>0</v>
          </cell>
          <cell r="CV20">
            <v>0</v>
          </cell>
          <cell r="CW20">
            <v>0</v>
          </cell>
          <cell r="CX20">
            <v>0</v>
          </cell>
          <cell r="CY20">
            <v>0</v>
          </cell>
          <cell r="CZ20">
            <v>0</v>
          </cell>
          <cell r="DA20">
            <v>0</v>
          </cell>
        </row>
        <row r="23">
          <cell r="BB23">
            <v>0.000289</v>
          </cell>
          <cell r="BC23">
            <v>0.000196</v>
          </cell>
          <cell r="BD23">
            <v>0.0004987</v>
          </cell>
          <cell r="BE23">
            <v>0.000124</v>
          </cell>
          <cell r="BF23">
            <v>0</v>
          </cell>
          <cell r="BG23">
            <v>0</v>
          </cell>
          <cell r="BH23">
            <v>0</v>
          </cell>
          <cell r="BI23">
            <v>0.0003324</v>
          </cell>
          <cell r="BJ23">
            <v>0</v>
          </cell>
          <cell r="BK23">
            <v>0</v>
          </cell>
          <cell r="BL23">
            <v>0</v>
          </cell>
          <cell r="BM23">
            <v>0</v>
          </cell>
          <cell r="BN23">
            <v>3.3E-005</v>
          </cell>
          <cell r="BO23">
            <v>0</v>
          </cell>
          <cell r="BP23">
            <v>6.4E-005</v>
          </cell>
          <cell r="BQ23">
            <v>2.494E-005</v>
          </cell>
          <cell r="BR23">
            <v>0</v>
          </cell>
          <cell r="BS23">
            <v>0</v>
          </cell>
          <cell r="BT23">
            <v>0</v>
          </cell>
          <cell r="BU23">
            <v>0</v>
          </cell>
          <cell r="BV23">
            <v>0</v>
          </cell>
          <cell r="BW23">
            <v>0</v>
          </cell>
          <cell r="BX23">
            <v>0</v>
          </cell>
          <cell r="BY23">
            <v>0</v>
          </cell>
          <cell r="BZ23">
            <v>0</v>
          </cell>
          <cell r="CA23">
            <v>0</v>
          </cell>
          <cell r="CB23">
            <v>0.386907027378</v>
          </cell>
          <cell r="CC23">
            <v>0.4021861964</v>
          </cell>
          <cell r="CD23">
            <v>0.6699793488</v>
          </cell>
          <cell r="CE23">
            <v>0.2910136432</v>
          </cell>
          <cell r="CF23">
            <v>0</v>
          </cell>
          <cell r="CG23">
            <v>0</v>
          </cell>
          <cell r="CH23">
            <v>0</v>
          </cell>
          <cell r="CI23">
            <v>0.6557253185</v>
          </cell>
          <cell r="CJ23">
            <v>0</v>
          </cell>
          <cell r="CK23">
            <v>0</v>
          </cell>
          <cell r="CL23">
            <v>0</v>
          </cell>
          <cell r="CM23">
            <v>0</v>
          </cell>
          <cell r="CN23">
            <v>0.1168281488</v>
          </cell>
          <cell r="CO23">
            <v>0</v>
          </cell>
          <cell r="CP23">
            <v>0.182825513</v>
          </cell>
          <cell r="CQ23">
            <v>0.0654638285</v>
          </cell>
          <cell r="CR23">
            <v>0</v>
          </cell>
          <cell r="CS23">
            <v>0</v>
          </cell>
          <cell r="CT23">
            <v>0</v>
          </cell>
          <cell r="CU23">
            <v>0</v>
          </cell>
          <cell r="CV23">
            <v>0</v>
          </cell>
          <cell r="CW23">
            <v>0</v>
          </cell>
          <cell r="CX23">
            <v>0</v>
          </cell>
          <cell r="CY23">
            <v>0</v>
          </cell>
          <cell r="CZ23">
            <v>0</v>
          </cell>
          <cell r="DA23">
            <v>0</v>
          </cell>
        </row>
        <row r="34">
          <cell r="BB34">
            <v>0</v>
          </cell>
          <cell r="BC34">
            <v>0</v>
          </cell>
          <cell r="BD34">
            <v>0</v>
          </cell>
          <cell r="BE34">
            <v>0</v>
          </cell>
          <cell r="BF34">
            <v>0</v>
          </cell>
          <cell r="BG34">
            <v>0</v>
          </cell>
          <cell r="BH34">
            <v>0</v>
          </cell>
          <cell r="BI34">
            <v>0</v>
          </cell>
          <cell r="BJ34">
            <v>0</v>
          </cell>
          <cell r="BK34">
            <v>0</v>
          </cell>
          <cell r="BL34">
            <v>0</v>
          </cell>
          <cell r="BM34">
            <v>0</v>
          </cell>
          <cell r="BN34">
            <v>0</v>
          </cell>
          <cell r="BO34">
            <v>0</v>
          </cell>
          <cell r="BP34">
            <v>0</v>
          </cell>
          <cell r="BQ34">
            <v>0</v>
          </cell>
          <cell r="BR34">
            <v>0</v>
          </cell>
          <cell r="BS34">
            <v>0</v>
          </cell>
          <cell r="BT34">
            <v>0</v>
          </cell>
          <cell r="BU34">
            <v>0</v>
          </cell>
          <cell r="BV34">
            <v>0</v>
          </cell>
          <cell r="BW34">
            <v>0</v>
          </cell>
          <cell r="BX34">
            <v>0</v>
          </cell>
          <cell r="BY34">
            <v>0</v>
          </cell>
          <cell r="BZ34">
            <v>0</v>
          </cell>
          <cell r="CA34">
            <v>0</v>
          </cell>
          <cell r="CB34">
            <v>0</v>
          </cell>
          <cell r="CC34">
            <v>0</v>
          </cell>
          <cell r="CD34">
            <v>0</v>
          </cell>
          <cell r="CE34">
            <v>0</v>
          </cell>
          <cell r="CF34">
            <v>0</v>
          </cell>
          <cell r="CG34">
            <v>0</v>
          </cell>
          <cell r="CH34">
            <v>0</v>
          </cell>
          <cell r="CI34">
            <v>0</v>
          </cell>
          <cell r="CJ34">
            <v>0</v>
          </cell>
          <cell r="CK34">
            <v>0</v>
          </cell>
          <cell r="CL34">
            <v>0</v>
          </cell>
          <cell r="CM34">
            <v>0</v>
          </cell>
          <cell r="CN34">
            <v>0</v>
          </cell>
          <cell r="CO34">
            <v>0</v>
          </cell>
          <cell r="CP34">
            <v>0</v>
          </cell>
          <cell r="CQ34">
            <v>0</v>
          </cell>
          <cell r="CR34">
            <v>0</v>
          </cell>
          <cell r="CS34">
            <v>0</v>
          </cell>
          <cell r="CT34">
            <v>0</v>
          </cell>
          <cell r="CU34">
            <v>0</v>
          </cell>
          <cell r="CV34">
            <v>0</v>
          </cell>
          <cell r="CW34">
            <v>0</v>
          </cell>
          <cell r="CX34">
            <v>0</v>
          </cell>
          <cell r="CY34">
            <v>0</v>
          </cell>
          <cell r="CZ34">
            <v>0</v>
          </cell>
          <cell r="DA34">
            <v>0</v>
          </cell>
        </row>
        <row r="47">
          <cell r="BB47">
            <v>0.582719</v>
          </cell>
          <cell r="BC47">
            <v>0.557441</v>
          </cell>
          <cell r="BD47">
            <v>0.6052</v>
          </cell>
          <cell r="BE47">
            <v>0.86298</v>
          </cell>
          <cell r="BF47">
            <v>1.054287</v>
          </cell>
          <cell r="BG47">
            <v>1.133217</v>
          </cell>
          <cell r="BH47">
            <v>1.026872021</v>
          </cell>
          <cell r="BI47">
            <v>0.717967</v>
          </cell>
          <cell r="BJ47">
            <v>0.490333</v>
          </cell>
          <cell r="BK47">
            <v>0.37087812</v>
          </cell>
          <cell r="BL47">
            <v>0.432939</v>
          </cell>
          <cell r="BM47">
            <v>0.687645135</v>
          </cell>
          <cell r="BN47">
            <v>0.61670172</v>
          </cell>
          <cell r="BO47">
            <v>0.9701</v>
          </cell>
          <cell r="BP47">
            <v>0.81785970681646</v>
          </cell>
          <cell r="BQ47">
            <v>0.356247814756934</v>
          </cell>
          <cell r="BR47">
            <v>0.131808477167226</v>
          </cell>
          <cell r="BS47">
            <v>0.2149276654</v>
          </cell>
          <cell r="BT47">
            <v>0</v>
          </cell>
          <cell r="BU47">
            <v>0</v>
          </cell>
          <cell r="BV47">
            <v>0</v>
          </cell>
          <cell r="BW47">
            <v>0</v>
          </cell>
          <cell r="BX47">
            <v>0</v>
          </cell>
          <cell r="BY47">
            <v>0</v>
          </cell>
          <cell r="BZ47">
            <v>0</v>
          </cell>
          <cell r="CA47">
            <v>0</v>
          </cell>
          <cell r="CB47">
            <v>59.818807</v>
          </cell>
          <cell r="CC47">
            <v>57.898</v>
          </cell>
          <cell r="CD47">
            <v>56.125601</v>
          </cell>
          <cell r="CE47">
            <v>76.992</v>
          </cell>
          <cell r="CF47">
            <v>100.804</v>
          </cell>
          <cell r="CG47">
            <v>129.067</v>
          </cell>
          <cell r="CH47">
            <v>113.494019</v>
          </cell>
          <cell r="CI47">
            <v>137.103221</v>
          </cell>
          <cell r="CJ47">
            <v>176.532953</v>
          </cell>
          <cell r="CK47">
            <v>124.21069</v>
          </cell>
          <cell r="CL47">
            <v>138.988006</v>
          </cell>
          <cell r="CM47">
            <v>210.33233</v>
          </cell>
          <cell r="CN47">
            <v>247.559878</v>
          </cell>
          <cell r="CO47">
            <v>535.215805</v>
          </cell>
          <cell r="CP47">
            <v>603.375239</v>
          </cell>
          <cell r="CQ47">
            <v>171.479452</v>
          </cell>
          <cell r="CR47">
            <v>170.976315</v>
          </cell>
          <cell r="CS47">
            <v>170.985539</v>
          </cell>
          <cell r="CT47">
            <v>0</v>
          </cell>
          <cell r="CU47">
            <v>0</v>
          </cell>
          <cell r="CV47">
            <v>0</v>
          </cell>
          <cell r="CW47">
            <v>0</v>
          </cell>
          <cell r="CX47">
            <v>0</v>
          </cell>
          <cell r="CY47">
            <v>0</v>
          </cell>
          <cell r="CZ47">
            <v>0</v>
          </cell>
          <cell r="DA47">
            <v>0</v>
          </cell>
        </row>
        <row r="63">
          <cell r="BB63">
            <v>0</v>
          </cell>
          <cell r="BC63">
            <v>0</v>
          </cell>
          <cell r="BD63">
            <v>3.3E-005</v>
          </cell>
          <cell r="BE63">
            <v>1E-005</v>
          </cell>
          <cell r="BF63">
            <v>3E-005</v>
          </cell>
          <cell r="BG63">
            <v>5.1E-005</v>
          </cell>
          <cell r="BH63">
            <v>6.5E-005</v>
          </cell>
          <cell r="BI63">
            <v>0</v>
          </cell>
          <cell r="BJ63">
            <v>0</v>
          </cell>
          <cell r="BK63">
            <v>0</v>
          </cell>
          <cell r="BL63">
            <v>0</v>
          </cell>
          <cell r="BM63">
            <v>0</v>
          </cell>
          <cell r="BN63">
            <v>0</v>
          </cell>
          <cell r="BO63">
            <v>0</v>
          </cell>
          <cell r="BP63">
            <v>0</v>
          </cell>
          <cell r="BQ63">
            <v>0</v>
          </cell>
          <cell r="BR63">
            <v>0</v>
          </cell>
          <cell r="BS63">
            <v>0</v>
          </cell>
          <cell r="BT63">
            <v>0</v>
          </cell>
          <cell r="BU63">
            <v>0</v>
          </cell>
          <cell r="BV63">
            <v>0</v>
          </cell>
          <cell r="BW63">
            <v>0</v>
          </cell>
          <cell r="BX63">
            <v>0</v>
          </cell>
          <cell r="BY63">
            <v>0</v>
          </cell>
          <cell r="BZ63">
            <v>0</v>
          </cell>
          <cell r="CA63">
            <v>0</v>
          </cell>
          <cell r="CB63">
            <v>0</v>
          </cell>
          <cell r="CC63">
            <v>0</v>
          </cell>
          <cell r="CD63">
            <v>0.0587482368</v>
          </cell>
          <cell r="CE63">
            <v>0.0142712192</v>
          </cell>
          <cell r="CF63">
            <v>0.0347719806</v>
          </cell>
          <cell r="CG63">
            <v>0.0752979084</v>
          </cell>
          <cell r="CH63">
            <v>0.1041695984</v>
          </cell>
          <cell r="CI63">
            <v>0</v>
          </cell>
          <cell r="CJ63">
            <v>0</v>
          </cell>
          <cell r="CK63">
            <v>0</v>
          </cell>
          <cell r="CL63">
            <v>0</v>
          </cell>
          <cell r="CM63">
            <v>0</v>
          </cell>
          <cell r="CN63">
            <v>0</v>
          </cell>
          <cell r="CO63">
            <v>0</v>
          </cell>
          <cell r="CP63">
            <v>0</v>
          </cell>
          <cell r="CQ63">
            <v>0</v>
          </cell>
          <cell r="CR63">
            <v>0</v>
          </cell>
          <cell r="CS63">
            <v>0</v>
          </cell>
          <cell r="CT63">
            <v>0</v>
          </cell>
          <cell r="CU63">
            <v>0</v>
          </cell>
          <cell r="CV63">
            <v>0</v>
          </cell>
          <cell r="CW63">
            <v>0</v>
          </cell>
          <cell r="CX63">
            <v>0</v>
          </cell>
          <cell r="CY63">
            <v>0</v>
          </cell>
          <cell r="CZ63">
            <v>0</v>
          </cell>
          <cell r="DA63">
            <v>0</v>
          </cell>
        </row>
        <row r="66">
          <cell r="BB66">
            <v>0</v>
          </cell>
          <cell r="BC66">
            <v>0</v>
          </cell>
          <cell r="BD66">
            <v>0</v>
          </cell>
          <cell r="BE66">
            <v>0</v>
          </cell>
          <cell r="BF66">
            <v>0</v>
          </cell>
          <cell r="BG66">
            <v>0</v>
          </cell>
          <cell r="BH66">
            <v>0</v>
          </cell>
          <cell r="BI66">
            <v>0</v>
          </cell>
          <cell r="BJ66">
            <v>0</v>
          </cell>
          <cell r="BK66">
            <v>0</v>
          </cell>
          <cell r="BL66">
            <v>0</v>
          </cell>
          <cell r="BM66">
            <v>0</v>
          </cell>
          <cell r="BN66">
            <v>0</v>
          </cell>
          <cell r="BO66">
            <v>0</v>
          </cell>
          <cell r="BP66">
            <v>0</v>
          </cell>
          <cell r="BQ66">
            <v>0</v>
          </cell>
          <cell r="BR66">
            <v>0</v>
          </cell>
          <cell r="BS66">
            <v>0</v>
          </cell>
          <cell r="BT66">
            <v>0</v>
          </cell>
          <cell r="BU66">
            <v>0</v>
          </cell>
          <cell r="BV66">
            <v>0</v>
          </cell>
          <cell r="BW66">
            <v>0</v>
          </cell>
          <cell r="BX66">
            <v>0</v>
          </cell>
          <cell r="BY66">
            <v>0</v>
          </cell>
          <cell r="BZ66">
            <v>0</v>
          </cell>
          <cell r="CA66">
            <v>0</v>
          </cell>
          <cell r="CB66">
            <v>0</v>
          </cell>
          <cell r="CC66">
            <v>0</v>
          </cell>
          <cell r="CD66">
            <v>0</v>
          </cell>
          <cell r="CE66">
            <v>0</v>
          </cell>
          <cell r="CF66">
            <v>0</v>
          </cell>
          <cell r="CG66">
            <v>0</v>
          </cell>
          <cell r="CH66">
            <v>0</v>
          </cell>
          <cell r="CI66">
            <v>0</v>
          </cell>
          <cell r="CJ66">
            <v>0</v>
          </cell>
          <cell r="CK66">
            <v>0</v>
          </cell>
          <cell r="CL66">
            <v>0</v>
          </cell>
          <cell r="CM66">
            <v>0</v>
          </cell>
          <cell r="CN66">
            <v>0</v>
          </cell>
          <cell r="CO66">
            <v>0</v>
          </cell>
          <cell r="CP66">
            <v>0</v>
          </cell>
          <cell r="CQ66">
            <v>0</v>
          </cell>
          <cell r="CR66">
            <v>0</v>
          </cell>
          <cell r="CS66">
            <v>0</v>
          </cell>
          <cell r="CT66">
            <v>0</v>
          </cell>
          <cell r="CU66">
            <v>0</v>
          </cell>
          <cell r="CV66">
            <v>0</v>
          </cell>
          <cell r="CW66">
            <v>0</v>
          </cell>
          <cell r="CX66">
            <v>0</v>
          </cell>
          <cell r="CY66">
            <v>0</v>
          </cell>
          <cell r="CZ66">
            <v>0</v>
          </cell>
          <cell r="DA66">
            <v>0</v>
          </cell>
        </row>
        <row r="67">
          <cell r="BB67">
            <v>0</v>
          </cell>
          <cell r="BC67">
            <v>2E-006</v>
          </cell>
          <cell r="BD67">
            <v>2E-006</v>
          </cell>
          <cell r="BE67">
            <v>0</v>
          </cell>
          <cell r="BF67">
            <v>0</v>
          </cell>
          <cell r="BG67">
            <v>0</v>
          </cell>
          <cell r="BH67">
            <v>0</v>
          </cell>
          <cell r="BI67">
            <v>0</v>
          </cell>
          <cell r="BJ67">
            <v>0</v>
          </cell>
          <cell r="BK67">
            <v>0</v>
          </cell>
          <cell r="BL67">
            <v>0</v>
          </cell>
          <cell r="BM67">
            <v>0</v>
          </cell>
          <cell r="BN67">
            <v>0</v>
          </cell>
          <cell r="BO67">
            <v>0</v>
          </cell>
          <cell r="BP67">
            <v>0</v>
          </cell>
          <cell r="BQ67">
            <v>0</v>
          </cell>
          <cell r="BR67">
            <v>0</v>
          </cell>
          <cell r="BS67">
            <v>0</v>
          </cell>
          <cell r="BT67">
            <v>0</v>
          </cell>
          <cell r="BU67">
            <v>0</v>
          </cell>
          <cell r="BV67">
            <v>0</v>
          </cell>
          <cell r="BW67">
            <v>0</v>
          </cell>
          <cell r="BX67">
            <v>0</v>
          </cell>
          <cell r="BY67">
            <v>0</v>
          </cell>
          <cell r="BZ67">
            <v>0</v>
          </cell>
          <cell r="CA67">
            <v>0</v>
          </cell>
          <cell r="CB67">
            <v>0</v>
          </cell>
          <cell r="CC67">
            <v>0.0029877216</v>
          </cell>
          <cell r="CD67">
            <v>0.0050627424</v>
          </cell>
          <cell r="CE67">
            <v>0</v>
          </cell>
          <cell r="CF67">
            <v>0</v>
          </cell>
          <cell r="CG67">
            <v>0</v>
          </cell>
          <cell r="CH67">
            <v>0</v>
          </cell>
          <cell r="CI67">
            <v>0</v>
          </cell>
          <cell r="CJ67">
            <v>0</v>
          </cell>
          <cell r="CK67">
            <v>0</v>
          </cell>
          <cell r="CL67">
            <v>0</v>
          </cell>
          <cell r="CM67">
            <v>0</v>
          </cell>
          <cell r="CN67">
            <v>0</v>
          </cell>
          <cell r="CO67">
            <v>0</v>
          </cell>
          <cell r="CP67">
            <v>0</v>
          </cell>
          <cell r="CQ67">
            <v>0</v>
          </cell>
          <cell r="CR67">
            <v>0</v>
          </cell>
          <cell r="CS67">
            <v>0</v>
          </cell>
          <cell r="CT67">
            <v>0</v>
          </cell>
          <cell r="CU67">
            <v>0</v>
          </cell>
          <cell r="CV67">
            <v>0</v>
          </cell>
          <cell r="CW67">
            <v>0</v>
          </cell>
          <cell r="CX67">
            <v>0</v>
          </cell>
          <cell r="CY67">
            <v>0</v>
          </cell>
          <cell r="CZ67">
            <v>0</v>
          </cell>
          <cell r="DA67">
            <v>0</v>
          </cell>
        </row>
        <row r="69">
          <cell r="BB69">
            <v>0.000748</v>
          </cell>
          <cell r="BC69">
            <v>0.00122402</v>
          </cell>
          <cell r="BD69">
            <v>0.000771</v>
          </cell>
          <cell r="BE69">
            <v>0.0010359</v>
          </cell>
          <cell r="BF69">
            <v>0.001004</v>
          </cell>
          <cell r="BG69">
            <v>0.001249</v>
          </cell>
          <cell r="BH69">
            <v>0.001057</v>
          </cell>
          <cell r="BI69">
            <v>0.001017</v>
          </cell>
          <cell r="BJ69">
            <v>0</v>
          </cell>
          <cell r="BK69">
            <v>0</v>
          </cell>
          <cell r="BL69">
            <v>0</v>
          </cell>
          <cell r="BM69">
            <v>0</v>
          </cell>
          <cell r="BN69">
            <v>0</v>
          </cell>
          <cell r="BO69">
            <v>0</v>
          </cell>
          <cell r="BP69">
            <v>0</v>
          </cell>
          <cell r="BQ69">
            <v>0</v>
          </cell>
          <cell r="BR69">
            <v>0</v>
          </cell>
          <cell r="BS69">
            <v>0</v>
          </cell>
          <cell r="BT69">
            <v>0</v>
          </cell>
          <cell r="BU69">
            <v>0</v>
          </cell>
          <cell r="BV69">
            <v>0</v>
          </cell>
          <cell r="BW69">
            <v>0</v>
          </cell>
          <cell r="BX69">
            <v>0</v>
          </cell>
          <cell r="BY69">
            <v>0</v>
          </cell>
          <cell r="BZ69">
            <v>0</v>
          </cell>
          <cell r="CA69">
            <v>0</v>
          </cell>
          <cell r="CB69">
            <v>0.844153649997</v>
          </cell>
          <cell r="CC69">
            <v>1.2612206396</v>
          </cell>
          <cell r="CD69">
            <v>0.8270680944</v>
          </cell>
          <cell r="CE69">
            <v>1.2536671056</v>
          </cell>
          <cell r="CF69">
            <v>1.1025046431</v>
          </cell>
          <cell r="CG69">
            <v>1.6603932774</v>
          </cell>
          <cell r="CH69">
            <v>1.296174714</v>
          </cell>
          <cell r="CI69">
            <v>1.728296435</v>
          </cell>
          <cell r="CJ69">
            <v>0</v>
          </cell>
          <cell r="CK69">
            <v>0</v>
          </cell>
          <cell r="CL69">
            <v>0</v>
          </cell>
          <cell r="CM69">
            <v>0</v>
          </cell>
          <cell r="CN69">
            <v>0</v>
          </cell>
          <cell r="CO69">
            <v>0</v>
          </cell>
          <cell r="CP69">
            <v>0</v>
          </cell>
          <cell r="CQ69">
            <v>0</v>
          </cell>
          <cell r="CR69">
            <v>0</v>
          </cell>
          <cell r="CS69">
            <v>0</v>
          </cell>
          <cell r="CT69">
            <v>0</v>
          </cell>
          <cell r="CU69">
            <v>0</v>
          </cell>
          <cell r="CV69">
            <v>0</v>
          </cell>
          <cell r="CW69">
            <v>0</v>
          </cell>
          <cell r="CX69">
            <v>0</v>
          </cell>
          <cell r="CY69">
            <v>0</v>
          </cell>
          <cell r="CZ69">
            <v>0</v>
          </cell>
          <cell r="DA69">
            <v>0</v>
          </cell>
        </row>
        <row r="79">
          <cell r="BB79">
            <v>0</v>
          </cell>
          <cell r="BC79">
            <v>2E-006</v>
          </cell>
          <cell r="BD79">
            <v>1E-006</v>
          </cell>
          <cell r="BE79">
            <v>8E-006</v>
          </cell>
          <cell r="BF79">
            <v>2E-006</v>
          </cell>
          <cell r="BG79">
            <v>0</v>
          </cell>
          <cell r="BH79">
            <v>0</v>
          </cell>
          <cell r="BI79">
            <v>0</v>
          </cell>
          <cell r="BJ79">
            <v>0</v>
          </cell>
          <cell r="BK79">
            <v>0</v>
          </cell>
          <cell r="BL79">
            <v>0</v>
          </cell>
          <cell r="BM79">
            <v>0</v>
          </cell>
          <cell r="BN79">
            <v>0</v>
          </cell>
          <cell r="BO79">
            <v>0</v>
          </cell>
          <cell r="BP79">
            <v>0</v>
          </cell>
          <cell r="BQ79">
            <v>0</v>
          </cell>
          <cell r="BR79">
            <v>0</v>
          </cell>
          <cell r="BS79">
            <v>0</v>
          </cell>
          <cell r="BT79">
            <v>0</v>
          </cell>
          <cell r="BU79">
            <v>0</v>
          </cell>
          <cell r="BV79">
            <v>0</v>
          </cell>
          <cell r="BW79">
            <v>0</v>
          </cell>
          <cell r="BX79">
            <v>0</v>
          </cell>
          <cell r="BY79">
            <v>0</v>
          </cell>
          <cell r="BZ79">
            <v>0</v>
          </cell>
          <cell r="CA79">
            <v>0</v>
          </cell>
          <cell r="CB79">
            <v>0</v>
          </cell>
          <cell r="CC79">
            <v>0.0040463208</v>
          </cell>
          <cell r="CD79">
            <v>0.0027583152</v>
          </cell>
          <cell r="CE79">
            <v>0.0227868928</v>
          </cell>
          <cell r="CF79">
            <v>0.0064048411</v>
          </cell>
          <cell r="CG79">
            <v>0</v>
          </cell>
          <cell r="CH79">
            <v>0</v>
          </cell>
          <cell r="CI79">
            <v>0</v>
          </cell>
          <cell r="CJ79">
            <v>0</v>
          </cell>
          <cell r="CK79">
            <v>0</v>
          </cell>
          <cell r="CL79">
            <v>0</v>
          </cell>
          <cell r="CM79">
            <v>0</v>
          </cell>
          <cell r="CN79">
            <v>0</v>
          </cell>
          <cell r="CO79">
            <v>0</v>
          </cell>
          <cell r="CP79">
            <v>0</v>
          </cell>
          <cell r="CQ79">
            <v>0</v>
          </cell>
          <cell r="CR79">
            <v>0</v>
          </cell>
          <cell r="CS79">
            <v>0</v>
          </cell>
          <cell r="CT79">
            <v>0</v>
          </cell>
          <cell r="CU79">
            <v>0</v>
          </cell>
          <cell r="CV79">
            <v>0</v>
          </cell>
          <cell r="CW79">
            <v>0</v>
          </cell>
          <cell r="CX79">
            <v>0</v>
          </cell>
          <cell r="CY79">
            <v>0</v>
          </cell>
          <cell r="CZ79">
            <v>0</v>
          </cell>
          <cell r="DA79">
            <v>0</v>
          </cell>
        </row>
        <row r="84">
          <cell r="BB84">
            <v>0</v>
          </cell>
          <cell r="BC84">
            <v>0</v>
          </cell>
          <cell r="BD84">
            <v>0</v>
          </cell>
          <cell r="BE84">
            <v>0</v>
          </cell>
          <cell r="BF84">
            <v>0</v>
          </cell>
          <cell r="BG84">
            <v>0</v>
          </cell>
          <cell r="BH84">
            <v>2.1E-005</v>
          </cell>
          <cell r="BI84">
            <v>0</v>
          </cell>
          <cell r="BJ84">
            <v>0</v>
          </cell>
          <cell r="BK84">
            <v>0</v>
          </cell>
          <cell r="BL84">
            <v>0</v>
          </cell>
          <cell r="BM84">
            <v>0</v>
          </cell>
          <cell r="BN84">
            <v>0</v>
          </cell>
          <cell r="BO84">
            <v>0</v>
          </cell>
          <cell r="BP84">
            <v>0</v>
          </cell>
          <cell r="BQ84">
            <v>0</v>
          </cell>
          <cell r="BR84">
            <v>0</v>
          </cell>
          <cell r="BS84">
            <v>0</v>
          </cell>
          <cell r="BT84">
            <v>0</v>
          </cell>
          <cell r="BU84">
            <v>0</v>
          </cell>
          <cell r="BV84">
            <v>0</v>
          </cell>
          <cell r="BW84">
            <v>0</v>
          </cell>
          <cell r="BX84">
            <v>0</v>
          </cell>
          <cell r="BY84">
            <v>0</v>
          </cell>
          <cell r="BZ84">
            <v>0</v>
          </cell>
          <cell r="CA84">
            <v>0</v>
          </cell>
          <cell r="CB84">
            <v>0</v>
          </cell>
          <cell r="CC84">
            <v>0</v>
          </cell>
          <cell r="CD84">
            <v>0</v>
          </cell>
          <cell r="CE84">
            <v>0</v>
          </cell>
          <cell r="CF84">
            <v>0</v>
          </cell>
          <cell r="CG84">
            <v>0</v>
          </cell>
          <cell r="CH84">
            <v>0.0426904</v>
          </cell>
          <cell r="CI84">
            <v>0</v>
          </cell>
          <cell r="CJ84">
            <v>0</v>
          </cell>
          <cell r="CK84">
            <v>0</v>
          </cell>
          <cell r="CL84">
            <v>0</v>
          </cell>
          <cell r="CM84">
            <v>0</v>
          </cell>
          <cell r="CN84">
            <v>0</v>
          </cell>
          <cell r="CO84">
            <v>0</v>
          </cell>
          <cell r="CP84">
            <v>0</v>
          </cell>
          <cell r="CQ84">
            <v>0</v>
          </cell>
          <cell r="CR84">
            <v>0</v>
          </cell>
          <cell r="CS84">
            <v>0</v>
          </cell>
          <cell r="CT84">
            <v>0</v>
          </cell>
          <cell r="CU84">
            <v>0</v>
          </cell>
          <cell r="CV84">
            <v>0</v>
          </cell>
          <cell r="CW84">
            <v>0</v>
          </cell>
          <cell r="CX84">
            <v>0</v>
          </cell>
          <cell r="CY84">
            <v>0</v>
          </cell>
          <cell r="CZ84">
            <v>0</v>
          </cell>
          <cell r="DA84">
            <v>0</v>
          </cell>
        </row>
        <row r="85">
          <cell r="BB85">
            <v>0.001138</v>
          </cell>
          <cell r="BC85">
            <v>0.00085248</v>
          </cell>
          <cell r="BD85">
            <v>0.00070436</v>
          </cell>
          <cell r="BE85">
            <v>0.0016248</v>
          </cell>
          <cell r="BF85">
            <v>0.000587</v>
          </cell>
          <cell r="BG85">
            <v>0.000668</v>
          </cell>
          <cell r="BH85">
            <v>0.00053532</v>
          </cell>
          <cell r="BI85">
            <v>0.0009344</v>
          </cell>
          <cell r="BJ85">
            <v>0</v>
          </cell>
          <cell r="BK85">
            <v>0</v>
          </cell>
          <cell r="BL85">
            <v>0</v>
          </cell>
          <cell r="BM85">
            <v>0</v>
          </cell>
          <cell r="BN85">
            <v>0</v>
          </cell>
          <cell r="BO85">
            <v>0</v>
          </cell>
          <cell r="BP85">
            <v>5E-005</v>
          </cell>
          <cell r="BQ85">
            <v>0</v>
          </cell>
          <cell r="BR85">
            <v>0</v>
          </cell>
          <cell r="BS85">
            <v>0</v>
          </cell>
          <cell r="BT85">
            <v>0</v>
          </cell>
          <cell r="BU85">
            <v>0</v>
          </cell>
          <cell r="BV85">
            <v>0</v>
          </cell>
          <cell r="BW85">
            <v>0</v>
          </cell>
          <cell r="BX85">
            <v>0</v>
          </cell>
          <cell r="BY85">
            <v>0</v>
          </cell>
          <cell r="BZ85">
            <v>0</v>
          </cell>
          <cell r="CA85">
            <v>0</v>
          </cell>
          <cell r="CB85">
            <v>1.270988467365</v>
          </cell>
          <cell r="CC85">
            <v>1.0137278488</v>
          </cell>
          <cell r="CD85">
            <v>1.0137560112</v>
          </cell>
          <cell r="CE85">
            <v>1.9472838784</v>
          </cell>
          <cell r="CF85">
            <v>0.8028192795</v>
          </cell>
          <cell r="CG85">
            <v>1.0435846707</v>
          </cell>
          <cell r="CH85">
            <v>0.6700873524</v>
          </cell>
          <cell r="CI85">
            <v>1.5988239295</v>
          </cell>
          <cell r="CJ85">
            <v>0</v>
          </cell>
          <cell r="CK85">
            <v>0</v>
          </cell>
          <cell r="CL85">
            <v>0</v>
          </cell>
          <cell r="CM85">
            <v>0</v>
          </cell>
          <cell r="CN85">
            <v>0</v>
          </cell>
          <cell r="CO85">
            <v>0</v>
          </cell>
          <cell r="CP85">
            <v>0.1233631815</v>
          </cell>
          <cell r="CQ85">
            <v>0</v>
          </cell>
          <cell r="CR85">
            <v>0</v>
          </cell>
          <cell r="CS85">
            <v>0</v>
          </cell>
          <cell r="CT85">
            <v>0</v>
          </cell>
          <cell r="CU85">
            <v>0</v>
          </cell>
          <cell r="CV85">
            <v>0</v>
          </cell>
          <cell r="CW85">
            <v>0</v>
          </cell>
          <cell r="CX85">
            <v>0</v>
          </cell>
          <cell r="CY85">
            <v>0</v>
          </cell>
          <cell r="CZ85">
            <v>0</v>
          </cell>
          <cell r="DA85">
            <v>0</v>
          </cell>
        </row>
        <row r="91">
          <cell r="BB91">
            <v>0.002741</v>
          </cell>
          <cell r="BC91">
            <v>0.002777</v>
          </cell>
          <cell r="BD91">
            <v>0.00314614</v>
          </cell>
          <cell r="BE91">
            <v>0.00297256</v>
          </cell>
          <cell r="BF91">
            <v>0.002699</v>
          </cell>
          <cell r="BG91">
            <v>0.00183</v>
          </cell>
          <cell r="BH91">
            <v>0.001561</v>
          </cell>
          <cell r="BI91">
            <v>0.00506</v>
          </cell>
          <cell r="BJ91">
            <v>0.00097</v>
          </cell>
          <cell r="BK91">
            <v>0</v>
          </cell>
          <cell r="BL91">
            <v>0</v>
          </cell>
          <cell r="BM91">
            <v>0</v>
          </cell>
          <cell r="BN91">
            <v>0.0007</v>
          </cell>
          <cell r="BO91">
            <v>0.001394</v>
          </cell>
          <cell r="BP91">
            <v>0.00084364</v>
          </cell>
          <cell r="BQ91">
            <v>5.2E-005</v>
          </cell>
          <cell r="BR91">
            <v>0</v>
          </cell>
          <cell r="BS91">
            <v>0</v>
          </cell>
          <cell r="BT91">
            <v>0</v>
          </cell>
          <cell r="BU91">
            <v>0</v>
          </cell>
          <cell r="BV91">
            <v>0</v>
          </cell>
          <cell r="BW91">
            <v>0</v>
          </cell>
          <cell r="BX91">
            <v>0</v>
          </cell>
          <cell r="BY91">
            <v>0</v>
          </cell>
          <cell r="BZ91">
            <v>0</v>
          </cell>
          <cell r="CA91">
            <v>0</v>
          </cell>
          <cell r="CB91">
            <v>2.966526733536</v>
          </cell>
          <cell r="CC91">
            <v>2.8830241688</v>
          </cell>
          <cell r="CD91">
            <v>3.572779392</v>
          </cell>
          <cell r="CE91">
            <v>4.6295740064</v>
          </cell>
          <cell r="CF91">
            <v>4.9533142876</v>
          </cell>
          <cell r="CG91">
            <v>5.0564640555</v>
          </cell>
          <cell r="CH91">
            <v>6.1721453864</v>
          </cell>
          <cell r="CI91">
            <v>11.8447011165</v>
          </cell>
          <cell r="CJ91">
            <v>2.8146067156</v>
          </cell>
          <cell r="CK91">
            <v>0</v>
          </cell>
          <cell r="CL91">
            <v>0</v>
          </cell>
          <cell r="CM91">
            <v>0</v>
          </cell>
          <cell r="CN91">
            <v>1.6924362048</v>
          </cell>
          <cell r="CO91">
            <v>4.4730301752</v>
          </cell>
          <cell r="CP91">
            <v>2.911830213</v>
          </cell>
          <cell r="CQ91">
            <v>0.1747162935</v>
          </cell>
          <cell r="CR91">
            <v>0</v>
          </cell>
          <cell r="CS91">
            <v>0</v>
          </cell>
          <cell r="CT91">
            <v>0</v>
          </cell>
          <cell r="CU91">
            <v>0</v>
          </cell>
          <cell r="CV91">
            <v>0</v>
          </cell>
          <cell r="CW91">
            <v>0</v>
          </cell>
          <cell r="CX91">
            <v>0</v>
          </cell>
          <cell r="CY91">
            <v>0</v>
          </cell>
          <cell r="CZ91">
            <v>0</v>
          </cell>
          <cell r="DA91">
            <v>0</v>
          </cell>
        </row>
        <row r="94">
          <cell r="BB94">
            <v>0</v>
          </cell>
          <cell r="BC94">
            <v>1.5E-005</v>
          </cell>
          <cell r="BD94">
            <v>0</v>
          </cell>
          <cell r="BE94">
            <v>0</v>
          </cell>
          <cell r="BF94">
            <v>0</v>
          </cell>
          <cell r="BG94">
            <v>0</v>
          </cell>
          <cell r="BH94">
            <v>0</v>
          </cell>
          <cell r="BI94">
            <v>0</v>
          </cell>
          <cell r="BJ94">
            <v>0</v>
          </cell>
          <cell r="BK94">
            <v>0</v>
          </cell>
          <cell r="BL94">
            <v>0</v>
          </cell>
          <cell r="BM94">
            <v>0</v>
          </cell>
          <cell r="BN94">
            <v>0</v>
          </cell>
          <cell r="BO94">
            <v>0</v>
          </cell>
          <cell r="BP94">
            <v>1.5E-005</v>
          </cell>
          <cell r="BQ94">
            <v>1.05E-005</v>
          </cell>
          <cell r="BR94">
            <v>0</v>
          </cell>
          <cell r="BS94">
            <v>0</v>
          </cell>
          <cell r="BT94">
            <v>0</v>
          </cell>
          <cell r="BU94">
            <v>0</v>
          </cell>
          <cell r="BV94">
            <v>0</v>
          </cell>
          <cell r="BW94">
            <v>0</v>
          </cell>
          <cell r="BX94">
            <v>0</v>
          </cell>
          <cell r="BY94">
            <v>0</v>
          </cell>
          <cell r="BZ94">
            <v>0</v>
          </cell>
          <cell r="CA94">
            <v>0</v>
          </cell>
          <cell r="CB94">
            <v>0</v>
          </cell>
          <cell r="CC94">
            <v>0.0301709728</v>
          </cell>
          <cell r="CD94">
            <v>0</v>
          </cell>
          <cell r="CE94">
            <v>0</v>
          </cell>
          <cell r="CF94">
            <v>0</v>
          </cell>
          <cell r="CG94">
            <v>0</v>
          </cell>
          <cell r="CH94">
            <v>0</v>
          </cell>
          <cell r="CI94">
            <v>0</v>
          </cell>
          <cell r="CJ94">
            <v>0</v>
          </cell>
          <cell r="CK94">
            <v>0</v>
          </cell>
          <cell r="CL94">
            <v>0</v>
          </cell>
          <cell r="CM94">
            <v>0</v>
          </cell>
          <cell r="CN94">
            <v>0</v>
          </cell>
          <cell r="CO94">
            <v>0</v>
          </cell>
          <cell r="CP94">
            <v>0.0090962395</v>
          </cell>
          <cell r="CQ94">
            <v>0.00674576</v>
          </cell>
          <cell r="CR94">
            <v>0</v>
          </cell>
          <cell r="CS94">
            <v>0</v>
          </cell>
          <cell r="CT94">
            <v>0</v>
          </cell>
          <cell r="CU94">
            <v>0</v>
          </cell>
          <cell r="CV94">
            <v>0</v>
          </cell>
          <cell r="CW94">
            <v>0</v>
          </cell>
          <cell r="CX94">
            <v>0</v>
          </cell>
          <cell r="CY94">
            <v>0</v>
          </cell>
          <cell r="CZ94">
            <v>0</v>
          </cell>
          <cell r="DA94">
            <v>0</v>
          </cell>
        </row>
        <row r="106">
          <cell r="BB106">
            <v>0</v>
          </cell>
          <cell r="BC106">
            <v>0</v>
          </cell>
          <cell r="BD106">
            <v>0</v>
          </cell>
          <cell r="BE106">
            <v>0</v>
          </cell>
          <cell r="BF106">
            <v>0</v>
          </cell>
          <cell r="BG106">
            <v>0</v>
          </cell>
          <cell r="BH106">
            <v>0</v>
          </cell>
          <cell r="BI106">
            <v>0</v>
          </cell>
          <cell r="BJ106">
            <v>0</v>
          </cell>
          <cell r="BK106">
            <v>0</v>
          </cell>
          <cell r="BL106">
            <v>0</v>
          </cell>
          <cell r="BM106">
            <v>0</v>
          </cell>
          <cell r="BN106">
            <v>0</v>
          </cell>
          <cell r="BO106">
            <v>0</v>
          </cell>
          <cell r="BP106">
            <v>0</v>
          </cell>
          <cell r="BQ106">
            <v>0</v>
          </cell>
          <cell r="BR106">
            <v>0</v>
          </cell>
          <cell r="BS106">
            <v>0</v>
          </cell>
          <cell r="BT106">
            <v>0</v>
          </cell>
          <cell r="BU106">
            <v>0</v>
          </cell>
          <cell r="BV106">
            <v>0</v>
          </cell>
          <cell r="BW106">
            <v>0</v>
          </cell>
          <cell r="BX106">
            <v>0</v>
          </cell>
          <cell r="BY106">
            <v>0</v>
          </cell>
          <cell r="BZ106">
            <v>0</v>
          </cell>
          <cell r="CA106">
            <v>0</v>
          </cell>
          <cell r="CB106">
            <v>0</v>
          </cell>
          <cell r="CC106">
            <v>0</v>
          </cell>
          <cell r="CD106">
            <v>0</v>
          </cell>
          <cell r="CE106">
            <v>0</v>
          </cell>
          <cell r="CF106">
            <v>0</v>
          </cell>
          <cell r="CG106">
            <v>0</v>
          </cell>
          <cell r="CH106">
            <v>0</v>
          </cell>
          <cell r="CI106">
            <v>0</v>
          </cell>
          <cell r="CJ106">
            <v>0</v>
          </cell>
          <cell r="CK106">
            <v>0</v>
          </cell>
          <cell r="CL106">
            <v>0</v>
          </cell>
          <cell r="CM106">
            <v>0</v>
          </cell>
          <cell r="CN106">
            <v>0</v>
          </cell>
          <cell r="CO106">
            <v>0</v>
          </cell>
          <cell r="CP106">
            <v>0</v>
          </cell>
          <cell r="CQ106">
            <v>0</v>
          </cell>
          <cell r="CR106">
            <v>0</v>
          </cell>
          <cell r="CS106">
            <v>0</v>
          </cell>
          <cell r="CT106">
            <v>0</v>
          </cell>
          <cell r="CU106">
            <v>0</v>
          </cell>
          <cell r="CV106">
            <v>0</v>
          </cell>
          <cell r="CW106">
            <v>0</v>
          </cell>
          <cell r="CX106">
            <v>0</v>
          </cell>
          <cell r="CY106">
            <v>0</v>
          </cell>
          <cell r="CZ106">
            <v>0</v>
          </cell>
          <cell r="DA106">
            <v>0</v>
          </cell>
        </row>
        <row r="108">
          <cell r="BB108">
            <v>0.461437725</v>
          </cell>
          <cell r="BC108">
            <v>0.4066040286</v>
          </cell>
          <cell r="BD108">
            <v>0.2460542</v>
          </cell>
          <cell r="BE108">
            <v>0.413046</v>
          </cell>
          <cell r="BF108">
            <v>0.537686</v>
          </cell>
          <cell r="BG108">
            <v>0.663468</v>
          </cell>
          <cell r="BH108">
            <v>0.695053</v>
          </cell>
          <cell r="BI108">
            <v>0.671893</v>
          </cell>
          <cell r="BJ108">
            <v>0.741102</v>
          </cell>
          <cell r="BK108">
            <v>0.666301</v>
          </cell>
          <cell r="BL108">
            <v>0.794211</v>
          </cell>
          <cell r="BM108">
            <v>1.149229</v>
          </cell>
          <cell r="BN108">
            <v>1.208075</v>
          </cell>
          <cell r="BO108">
            <v>1.32567</v>
          </cell>
          <cell r="BP108">
            <v>0.855735</v>
          </cell>
          <cell r="BQ108">
            <v>0.009296</v>
          </cell>
          <cell r="BR108">
            <v>0.004815</v>
          </cell>
          <cell r="BS108">
            <v>0</v>
          </cell>
          <cell r="BT108">
            <v>0</v>
          </cell>
          <cell r="BU108">
            <v>0</v>
          </cell>
          <cell r="BV108">
            <v>0</v>
          </cell>
          <cell r="BW108">
            <v>0</v>
          </cell>
          <cell r="BX108">
            <v>0</v>
          </cell>
          <cell r="BY108">
            <v>0</v>
          </cell>
          <cell r="BZ108">
            <v>0</v>
          </cell>
          <cell r="CA108">
            <v>0</v>
          </cell>
          <cell r="CB108">
            <v>134.472814</v>
          </cell>
          <cell r="CC108">
            <v>113.383905</v>
          </cell>
          <cell r="CD108">
            <v>91.458841</v>
          </cell>
          <cell r="CE108">
            <v>167.153772</v>
          </cell>
          <cell r="CF108">
            <v>216.202728</v>
          </cell>
          <cell r="CG108">
            <v>261.102883</v>
          </cell>
          <cell r="CH108">
            <v>273.700691</v>
          </cell>
          <cell r="CI108">
            <v>317.188194</v>
          </cell>
          <cell r="CJ108">
            <v>379.987469</v>
          </cell>
          <cell r="CK108">
            <v>311.597531</v>
          </cell>
          <cell r="CL108">
            <v>415.745847</v>
          </cell>
          <cell r="CM108">
            <v>589.474716</v>
          </cell>
          <cell r="CN108">
            <v>670.947866</v>
          </cell>
          <cell r="CO108">
            <v>720.463371</v>
          </cell>
          <cell r="CP108">
            <v>535.735653</v>
          </cell>
          <cell r="CQ108">
            <v>7.62954</v>
          </cell>
          <cell r="CR108">
            <v>7.434619</v>
          </cell>
          <cell r="CS108">
            <v>0</v>
          </cell>
          <cell r="CT108">
            <v>0</v>
          </cell>
          <cell r="CU108">
            <v>0</v>
          </cell>
          <cell r="CV108">
            <v>0</v>
          </cell>
          <cell r="CW108">
            <v>0</v>
          </cell>
          <cell r="CX108">
            <v>0</v>
          </cell>
          <cell r="CY108">
            <v>0</v>
          </cell>
          <cell r="CZ108">
            <v>0</v>
          </cell>
          <cell r="DA108">
            <v>0</v>
          </cell>
        </row>
        <row r="112">
          <cell r="BB112">
            <v>0</v>
          </cell>
          <cell r="BC112">
            <v>0</v>
          </cell>
          <cell r="BD112">
            <v>0</v>
          </cell>
          <cell r="BE112">
            <v>0</v>
          </cell>
          <cell r="BF112">
            <v>0</v>
          </cell>
          <cell r="BG112">
            <v>0</v>
          </cell>
          <cell r="BH112">
            <v>0</v>
          </cell>
          <cell r="BI112">
            <v>0</v>
          </cell>
          <cell r="BJ112">
            <v>0</v>
          </cell>
          <cell r="BK112">
            <v>0</v>
          </cell>
          <cell r="BL112">
            <v>0</v>
          </cell>
          <cell r="BM112">
            <v>0</v>
          </cell>
          <cell r="BN112">
            <v>0</v>
          </cell>
          <cell r="BO112">
            <v>0</v>
          </cell>
          <cell r="BP112">
            <v>0</v>
          </cell>
          <cell r="BQ112">
            <v>0</v>
          </cell>
          <cell r="BR112">
            <v>0</v>
          </cell>
          <cell r="BS112">
            <v>0</v>
          </cell>
          <cell r="BT112">
            <v>0</v>
          </cell>
          <cell r="BU112">
            <v>0</v>
          </cell>
          <cell r="BV112">
            <v>0</v>
          </cell>
          <cell r="BW112">
            <v>0</v>
          </cell>
          <cell r="BX112">
            <v>0</v>
          </cell>
          <cell r="BY112">
            <v>0</v>
          </cell>
          <cell r="BZ112">
            <v>0</v>
          </cell>
          <cell r="CA112">
            <v>0</v>
          </cell>
          <cell r="CB112">
            <v>0</v>
          </cell>
          <cell r="CC112">
            <v>0</v>
          </cell>
          <cell r="CD112">
            <v>0</v>
          </cell>
          <cell r="CE112">
            <v>0</v>
          </cell>
          <cell r="CF112">
            <v>0</v>
          </cell>
          <cell r="CG112">
            <v>0</v>
          </cell>
          <cell r="CH112">
            <v>0</v>
          </cell>
          <cell r="CI112">
            <v>0</v>
          </cell>
          <cell r="CJ112">
            <v>0</v>
          </cell>
          <cell r="CK112">
            <v>0</v>
          </cell>
          <cell r="CL112">
            <v>0</v>
          </cell>
          <cell r="CM112">
            <v>0</v>
          </cell>
          <cell r="CN112">
            <v>0</v>
          </cell>
          <cell r="CO112">
            <v>0</v>
          </cell>
          <cell r="CP112">
            <v>0</v>
          </cell>
          <cell r="CQ112">
            <v>0</v>
          </cell>
          <cell r="CR112">
            <v>0</v>
          </cell>
          <cell r="CS112">
            <v>0</v>
          </cell>
          <cell r="CT112">
            <v>0</v>
          </cell>
          <cell r="CU112">
            <v>0</v>
          </cell>
          <cell r="CV112">
            <v>0</v>
          </cell>
          <cell r="CW112">
            <v>0</v>
          </cell>
          <cell r="CX112">
            <v>0</v>
          </cell>
          <cell r="CY112">
            <v>0</v>
          </cell>
          <cell r="CZ112">
            <v>0</v>
          </cell>
          <cell r="DA112">
            <v>0</v>
          </cell>
        </row>
        <row r="114">
          <cell r="BB114">
            <v>0.003367</v>
          </cell>
          <cell r="BC114">
            <v>0.00311794</v>
          </cell>
          <cell r="BD114">
            <v>0.002545</v>
          </cell>
          <cell r="BE114">
            <v>0.002812</v>
          </cell>
          <cell r="BF114">
            <v>0.004521</v>
          </cell>
          <cell r="BG114">
            <v>0.003303</v>
          </cell>
          <cell r="BH114">
            <v>0.005174</v>
          </cell>
          <cell r="BI114">
            <v>0.007217</v>
          </cell>
          <cell r="BJ114">
            <v>0.000607</v>
          </cell>
          <cell r="BK114">
            <v>0</v>
          </cell>
          <cell r="BL114">
            <v>0</v>
          </cell>
          <cell r="BM114">
            <v>0</v>
          </cell>
          <cell r="BN114">
            <v>0.000357</v>
          </cell>
          <cell r="BO114">
            <v>0.00187</v>
          </cell>
          <cell r="BP114">
            <v>0.001575</v>
          </cell>
          <cell r="BQ114">
            <v>0.000489</v>
          </cell>
          <cell r="BR114">
            <v>0.000811</v>
          </cell>
          <cell r="BS114">
            <v>0.000281</v>
          </cell>
          <cell r="BT114">
            <v>0.000281</v>
          </cell>
          <cell r="BU114">
            <v>0.000281</v>
          </cell>
          <cell r="BV114">
            <v>0.000281</v>
          </cell>
          <cell r="BW114">
            <v>0.000281</v>
          </cell>
          <cell r="BX114">
            <v>0.000281</v>
          </cell>
          <cell r="BY114">
            <v>0.000281</v>
          </cell>
          <cell r="BZ114">
            <v>0.000281</v>
          </cell>
          <cell r="CA114">
            <v>0.000281</v>
          </cell>
          <cell r="CB114">
            <v>4.904095939131</v>
          </cell>
          <cell r="CC114">
            <v>4.4442842424</v>
          </cell>
          <cell r="CD114">
            <v>3.2747915184</v>
          </cell>
          <cell r="CE114">
            <v>5.039626088</v>
          </cell>
          <cell r="CF114">
            <v>7.2448007457</v>
          </cell>
          <cell r="CG114">
            <v>5.6014271313</v>
          </cell>
          <cell r="CH114">
            <v>9.4471758348</v>
          </cell>
          <cell r="CI114">
            <v>15.476889299</v>
          </cell>
          <cell r="CJ114">
            <v>1.7551174064</v>
          </cell>
          <cell r="CK114">
            <v>0</v>
          </cell>
          <cell r="CL114">
            <v>0</v>
          </cell>
          <cell r="CM114">
            <v>0</v>
          </cell>
          <cell r="CN114">
            <v>0.82445616</v>
          </cell>
          <cell r="CO114">
            <v>4.8933286698</v>
          </cell>
          <cell r="CP114">
            <v>3.8308984695</v>
          </cell>
          <cell r="CQ114">
            <v>1.470810894</v>
          </cell>
          <cell r="CR114">
            <v>2.1278326115</v>
          </cell>
          <cell r="CS114">
            <v>0</v>
          </cell>
          <cell r="CT114">
            <v>0</v>
          </cell>
          <cell r="CU114">
            <v>0</v>
          </cell>
          <cell r="CV114">
            <v>0</v>
          </cell>
          <cell r="CW114">
            <v>0</v>
          </cell>
          <cell r="CX114">
            <v>0</v>
          </cell>
          <cell r="CY114">
            <v>0</v>
          </cell>
          <cell r="CZ114">
            <v>0</v>
          </cell>
          <cell r="DA114">
            <v>0</v>
          </cell>
        </row>
        <row r="116">
          <cell r="BB116">
            <v>0.002299</v>
          </cell>
          <cell r="BC116">
            <v>0.000892</v>
          </cell>
          <cell r="BD116">
            <v>0.001145</v>
          </cell>
          <cell r="BE116">
            <v>0.001295</v>
          </cell>
          <cell r="BF116">
            <v>0.001281</v>
          </cell>
          <cell r="BG116">
            <v>0.001189</v>
          </cell>
          <cell r="BH116">
            <v>0.001104</v>
          </cell>
          <cell r="BI116">
            <v>0.000798</v>
          </cell>
          <cell r="BJ116">
            <v>0.000563</v>
          </cell>
          <cell r="BK116">
            <v>0.000278</v>
          </cell>
          <cell r="BL116">
            <v>0.000215</v>
          </cell>
          <cell r="BM116">
            <v>0.000438</v>
          </cell>
          <cell r="BN116">
            <v>0.000705</v>
          </cell>
          <cell r="BO116">
            <v>0.00067</v>
          </cell>
          <cell r="BP116">
            <v>0.000507</v>
          </cell>
          <cell r="BQ116">
            <v>0.000134</v>
          </cell>
          <cell r="BR116">
            <v>0.000306</v>
          </cell>
          <cell r="BS116">
            <v>0</v>
          </cell>
          <cell r="BT116">
            <v>0</v>
          </cell>
          <cell r="BU116">
            <v>0</v>
          </cell>
          <cell r="BV116">
            <v>0</v>
          </cell>
          <cell r="BW116">
            <v>0</v>
          </cell>
          <cell r="BX116">
            <v>0</v>
          </cell>
          <cell r="BY116">
            <v>0</v>
          </cell>
          <cell r="BZ116">
            <v>0</v>
          </cell>
          <cell r="CA116">
            <v>0</v>
          </cell>
          <cell r="CB116">
            <v>3.20715103732805</v>
          </cell>
          <cell r="CC116">
            <v>1.19163090541038</v>
          </cell>
          <cell r="CD116">
            <v>1.50696089446044</v>
          </cell>
          <cell r="CE116">
            <v>1.82191692143239</v>
          </cell>
          <cell r="CF116">
            <v>1.86919938857483</v>
          </cell>
          <cell r="CG116">
            <v>1.79524039093898</v>
          </cell>
          <cell r="CH116">
            <v>1.74472679632927</v>
          </cell>
          <cell r="CI116">
            <v>1.79870794418605</v>
          </cell>
          <cell r="CJ116">
            <v>1.49975290783864</v>
          </cell>
          <cell r="CK116">
            <v>0.63267888292159</v>
          </cell>
          <cell r="CL116">
            <v>0.518593425737757</v>
          </cell>
          <cell r="CM116">
            <v>1.09864150542405</v>
          </cell>
          <cell r="CN116">
            <v>1.69579070405301</v>
          </cell>
          <cell r="CO116">
            <v>1.78622295767503</v>
          </cell>
          <cell r="CP116">
            <v>1.35332524976733</v>
          </cell>
          <cell r="CQ116">
            <v>0.366703101681232</v>
          </cell>
          <cell r="CR116">
            <v>0.784931346931695</v>
          </cell>
          <cell r="CS116">
            <v>0</v>
          </cell>
          <cell r="CT116">
            <v>0</v>
          </cell>
          <cell r="CU116">
            <v>0</v>
          </cell>
          <cell r="CV116">
            <v>0</v>
          </cell>
          <cell r="CW116">
            <v>0</v>
          </cell>
          <cell r="CX116">
            <v>0</v>
          </cell>
          <cell r="CY116">
            <v>0</v>
          </cell>
          <cell r="CZ116">
            <v>0</v>
          </cell>
          <cell r="DA116">
            <v>0</v>
          </cell>
        </row>
        <row r="126">
          <cell r="BB126">
            <v>0</v>
          </cell>
          <cell r="BC126">
            <v>0</v>
          </cell>
          <cell r="BD126">
            <v>0</v>
          </cell>
          <cell r="BE126">
            <v>0</v>
          </cell>
          <cell r="BF126">
            <v>0</v>
          </cell>
          <cell r="BG126">
            <v>0</v>
          </cell>
          <cell r="BH126">
            <v>0</v>
          </cell>
          <cell r="BI126">
            <v>0</v>
          </cell>
          <cell r="BJ126">
            <v>0</v>
          </cell>
          <cell r="BK126">
            <v>0</v>
          </cell>
          <cell r="BL126">
            <v>0</v>
          </cell>
          <cell r="BM126">
            <v>0</v>
          </cell>
          <cell r="BN126">
            <v>0</v>
          </cell>
          <cell r="BO126">
            <v>0</v>
          </cell>
          <cell r="BP126">
            <v>0</v>
          </cell>
          <cell r="BQ126">
            <v>0</v>
          </cell>
          <cell r="BR126">
            <v>0</v>
          </cell>
          <cell r="BS126">
            <v>0</v>
          </cell>
          <cell r="BT126">
            <v>0</v>
          </cell>
          <cell r="BU126">
            <v>0</v>
          </cell>
          <cell r="BV126">
            <v>0</v>
          </cell>
          <cell r="BW126">
            <v>0</v>
          </cell>
          <cell r="BX126">
            <v>0</v>
          </cell>
          <cell r="BY126">
            <v>0</v>
          </cell>
          <cell r="BZ126">
            <v>0</v>
          </cell>
          <cell r="CA126">
            <v>0</v>
          </cell>
          <cell r="CB126">
            <v>0</v>
          </cell>
          <cell r="CC126">
            <v>0</v>
          </cell>
          <cell r="CD126">
            <v>0</v>
          </cell>
          <cell r="CE126">
            <v>0</v>
          </cell>
          <cell r="CF126">
            <v>0</v>
          </cell>
          <cell r="CG126">
            <v>0</v>
          </cell>
          <cell r="CH126">
            <v>0</v>
          </cell>
          <cell r="CI126">
            <v>0</v>
          </cell>
          <cell r="CJ126">
            <v>0</v>
          </cell>
          <cell r="CK126">
            <v>0</v>
          </cell>
          <cell r="CL126">
            <v>0</v>
          </cell>
          <cell r="CM126">
            <v>0</v>
          </cell>
          <cell r="CN126">
            <v>0</v>
          </cell>
          <cell r="CO126">
            <v>0</v>
          </cell>
          <cell r="CP126">
            <v>0</v>
          </cell>
          <cell r="CQ126">
            <v>0</v>
          </cell>
          <cell r="CR126">
            <v>0</v>
          </cell>
          <cell r="CS126">
            <v>0</v>
          </cell>
          <cell r="CT126">
            <v>0</v>
          </cell>
          <cell r="CU126">
            <v>0</v>
          </cell>
          <cell r="CV126">
            <v>0</v>
          </cell>
          <cell r="CW126">
            <v>0</v>
          </cell>
          <cell r="CX126">
            <v>0</v>
          </cell>
          <cell r="CY126">
            <v>0</v>
          </cell>
          <cell r="CZ126">
            <v>0</v>
          </cell>
          <cell r="DA126">
            <v>0</v>
          </cell>
        </row>
        <row r="132">
          <cell r="BB132">
            <v>0</v>
          </cell>
          <cell r="BC132">
            <v>0</v>
          </cell>
          <cell r="BD132">
            <v>0</v>
          </cell>
          <cell r="BE132">
            <v>0</v>
          </cell>
          <cell r="BF132">
            <v>0</v>
          </cell>
          <cell r="BG132">
            <v>0</v>
          </cell>
          <cell r="BH132">
            <v>0</v>
          </cell>
          <cell r="BI132">
            <v>0</v>
          </cell>
          <cell r="BJ132">
            <v>0</v>
          </cell>
          <cell r="BK132">
            <v>0</v>
          </cell>
          <cell r="BL132">
            <v>0</v>
          </cell>
          <cell r="BM132">
            <v>0</v>
          </cell>
          <cell r="BN132">
            <v>0</v>
          </cell>
          <cell r="BO132">
            <v>0</v>
          </cell>
          <cell r="BP132">
            <v>0</v>
          </cell>
          <cell r="BQ132">
            <v>0</v>
          </cell>
          <cell r="BR132">
            <v>0</v>
          </cell>
          <cell r="BS132">
            <v>0</v>
          </cell>
          <cell r="BT132">
            <v>0</v>
          </cell>
          <cell r="BU132">
            <v>0</v>
          </cell>
          <cell r="BV132">
            <v>0</v>
          </cell>
          <cell r="BW132">
            <v>0</v>
          </cell>
          <cell r="BX132">
            <v>0</v>
          </cell>
          <cell r="BY132">
            <v>0</v>
          </cell>
          <cell r="BZ132">
            <v>0</v>
          </cell>
          <cell r="CA132">
            <v>0</v>
          </cell>
          <cell r="CB132">
            <v>0</v>
          </cell>
          <cell r="CC132">
            <v>0</v>
          </cell>
          <cell r="CD132">
            <v>0</v>
          </cell>
          <cell r="CE132">
            <v>0</v>
          </cell>
          <cell r="CF132">
            <v>0</v>
          </cell>
          <cell r="CG132">
            <v>0</v>
          </cell>
          <cell r="CH132">
            <v>0</v>
          </cell>
          <cell r="CI132">
            <v>0</v>
          </cell>
          <cell r="CJ132">
            <v>0</v>
          </cell>
          <cell r="CK132">
            <v>0</v>
          </cell>
          <cell r="CL132">
            <v>0</v>
          </cell>
          <cell r="CM132">
            <v>0</v>
          </cell>
          <cell r="CN132">
            <v>0</v>
          </cell>
          <cell r="CO132">
            <v>0</v>
          </cell>
          <cell r="CP132">
            <v>0</v>
          </cell>
          <cell r="CQ132">
            <v>0</v>
          </cell>
          <cell r="CR132">
            <v>0</v>
          </cell>
          <cell r="CS132">
            <v>0</v>
          </cell>
          <cell r="CT132">
            <v>0</v>
          </cell>
          <cell r="CU132">
            <v>0</v>
          </cell>
          <cell r="CV132">
            <v>0</v>
          </cell>
          <cell r="CW132">
            <v>0</v>
          </cell>
          <cell r="CX132">
            <v>0</v>
          </cell>
          <cell r="CY132">
            <v>0</v>
          </cell>
          <cell r="CZ132">
            <v>0</v>
          </cell>
          <cell r="DA132">
            <v>0</v>
          </cell>
        </row>
        <row r="133">
          <cell r="BB133">
            <v>0</v>
          </cell>
          <cell r="BC133">
            <v>0</v>
          </cell>
          <cell r="BD133">
            <v>0</v>
          </cell>
          <cell r="BE133">
            <v>0</v>
          </cell>
          <cell r="BF133">
            <v>0</v>
          </cell>
          <cell r="BG133">
            <v>0</v>
          </cell>
          <cell r="BH133">
            <v>0</v>
          </cell>
          <cell r="BI133">
            <v>0</v>
          </cell>
          <cell r="BJ133">
            <v>0</v>
          </cell>
          <cell r="BK133">
            <v>0</v>
          </cell>
          <cell r="BL133">
            <v>0</v>
          </cell>
          <cell r="BM133">
            <v>0</v>
          </cell>
          <cell r="BN133">
            <v>0</v>
          </cell>
          <cell r="BO133">
            <v>0</v>
          </cell>
          <cell r="BP133">
            <v>0</v>
          </cell>
          <cell r="BQ133">
            <v>0</v>
          </cell>
          <cell r="BR133">
            <v>0</v>
          </cell>
          <cell r="BS133">
            <v>0</v>
          </cell>
          <cell r="BT133">
            <v>0</v>
          </cell>
          <cell r="BU133">
            <v>0</v>
          </cell>
          <cell r="BV133">
            <v>0</v>
          </cell>
          <cell r="BW133">
            <v>0</v>
          </cell>
          <cell r="BX133">
            <v>0</v>
          </cell>
          <cell r="BY133">
            <v>0</v>
          </cell>
          <cell r="BZ133">
            <v>0</v>
          </cell>
          <cell r="CA133">
            <v>0</v>
          </cell>
          <cell r="CB133">
            <v>0</v>
          </cell>
          <cell r="CC133">
            <v>0</v>
          </cell>
          <cell r="CD133">
            <v>0</v>
          </cell>
          <cell r="CE133">
            <v>0</v>
          </cell>
          <cell r="CF133">
            <v>0</v>
          </cell>
          <cell r="CG133">
            <v>0</v>
          </cell>
          <cell r="CH133">
            <v>0</v>
          </cell>
          <cell r="CI133">
            <v>0</v>
          </cell>
          <cell r="CJ133">
            <v>0</v>
          </cell>
          <cell r="CK133">
            <v>0</v>
          </cell>
          <cell r="CL133">
            <v>0</v>
          </cell>
          <cell r="CM133">
            <v>0</v>
          </cell>
          <cell r="CN133">
            <v>0</v>
          </cell>
          <cell r="CO133">
            <v>0</v>
          </cell>
          <cell r="CP133">
            <v>0</v>
          </cell>
          <cell r="CQ133">
            <v>0</v>
          </cell>
          <cell r="CR133">
            <v>0</v>
          </cell>
          <cell r="CS133">
            <v>0</v>
          </cell>
          <cell r="CT133">
            <v>0</v>
          </cell>
          <cell r="CU133">
            <v>0</v>
          </cell>
          <cell r="CV133">
            <v>0</v>
          </cell>
          <cell r="CW133">
            <v>0</v>
          </cell>
          <cell r="CX133">
            <v>0</v>
          </cell>
          <cell r="CY133">
            <v>0</v>
          </cell>
          <cell r="CZ133">
            <v>0</v>
          </cell>
          <cell r="DA133">
            <v>0</v>
          </cell>
        </row>
        <row r="138">
          <cell r="BB138">
            <v>0.012332</v>
          </cell>
          <cell r="BC138">
            <v>0.017707</v>
          </cell>
          <cell r="BD138">
            <v>0.038528</v>
          </cell>
          <cell r="BE138">
            <v>0.02814</v>
          </cell>
          <cell r="BF138">
            <v>0.051035</v>
          </cell>
          <cell r="BG138">
            <v>0.014141</v>
          </cell>
          <cell r="BH138">
            <v>0.01173</v>
          </cell>
          <cell r="BI138">
            <v>0.00339283207284476</v>
          </cell>
          <cell r="BJ138">
            <v>0.0053221</v>
          </cell>
          <cell r="BK138">
            <v>0.0053738948</v>
          </cell>
          <cell r="BL138">
            <v>0.00643483</v>
          </cell>
          <cell r="BM138">
            <v>0.002838</v>
          </cell>
          <cell r="BN138">
            <v>0.00572</v>
          </cell>
          <cell r="BO138">
            <v>0.00298312806666667</v>
          </cell>
          <cell r="BP138">
            <v>0.009442</v>
          </cell>
          <cell r="BQ138">
            <v>0.000709</v>
          </cell>
          <cell r="BR138">
            <v>0.000391</v>
          </cell>
          <cell r="BS138">
            <v>0</v>
          </cell>
          <cell r="BT138">
            <v>0</v>
          </cell>
          <cell r="BU138">
            <v>0</v>
          </cell>
          <cell r="BV138">
            <v>0</v>
          </cell>
          <cell r="BW138">
            <v>0</v>
          </cell>
          <cell r="BX138">
            <v>0</v>
          </cell>
          <cell r="BY138">
            <v>0</v>
          </cell>
          <cell r="BZ138">
            <v>0</v>
          </cell>
          <cell r="CA138">
            <v>0</v>
          </cell>
          <cell r="CB138">
            <v>10.111</v>
          </cell>
          <cell r="CC138">
            <v>13.873</v>
          </cell>
          <cell r="CD138">
            <v>13.171</v>
          </cell>
          <cell r="CE138">
            <v>15.431</v>
          </cell>
          <cell r="CF138">
            <v>20.869</v>
          </cell>
          <cell r="CG138">
            <v>12.7176947328952</v>
          </cell>
          <cell r="CH138">
            <v>16.0308439232282</v>
          </cell>
          <cell r="CI138">
            <v>4.23186473073733</v>
          </cell>
          <cell r="CJ138">
            <v>17.0831875632672</v>
          </cell>
          <cell r="CK138">
            <v>4.83523275683311</v>
          </cell>
          <cell r="CL138">
            <v>7.06593962466871</v>
          </cell>
          <cell r="CM138">
            <v>4.242321</v>
          </cell>
          <cell r="CN138">
            <v>4.137895</v>
          </cell>
          <cell r="CO138">
            <v>1.436573</v>
          </cell>
          <cell r="CP138">
            <v>8.738019</v>
          </cell>
          <cell r="CQ138">
            <v>1.524263</v>
          </cell>
          <cell r="CR138">
            <v>0.753078</v>
          </cell>
          <cell r="CS138">
            <v>0</v>
          </cell>
          <cell r="CT138">
            <v>0</v>
          </cell>
          <cell r="CU138">
            <v>0</v>
          </cell>
          <cell r="CV138">
            <v>0</v>
          </cell>
          <cell r="CW138">
            <v>0</v>
          </cell>
          <cell r="CX138">
            <v>0</v>
          </cell>
          <cell r="CY138">
            <v>0</v>
          </cell>
          <cell r="CZ138">
            <v>0</v>
          </cell>
          <cell r="DA138">
            <v>0</v>
          </cell>
        </row>
        <row r="141">
          <cell r="BB141">
            <v>0</v>
          </cell>
          <cell r="BC141">
            <v>0</v>
          </cell>
          <cell r="BD141">
            <v>0</v>
          </cell>
          <cell r="BE141">
            <v>0</v>
          </cell>
          <cell r="BF141">
            <v>0</v>
          </cell>
          <cell r="BG141">
            <v>0</v>
          </cell>
          <cell r="BH141">
            <v>0</v>
          </cell>
          <cell r="BI141">
            <v>0</v>
          </cell>
          <cell r="BJ141">
            <v>0</v>
          </cell>
          <cell r="BK141">
            <v>0</v>
          </cell>
          <cell r="BL141">
            <v>0</v>
          </cell>
          <cell r="BM141">
            <v>0</v>
          </cell>
          <cell r="BN141">
            <v>0</v>
          </cell>
          <cell r="BO141">
            <v>0</v>
          </cell>
          <cell r="BP141">
            <v>0</v>
          </cell>
          <cell r="BQ141">
            <v>0</v>
          </cell>
          <cell r="BR141">
            <v>0</v>
          </cell>
          <cell r="BS141">
            <v>0</v>
          </cell>
          <cell r="BT141">
            <v>0</v>
          </cell>
          <cell r="BU141">
            <v>0</v>
          </cell>
          <cell r="BV141">
            <v>0</v>
          </cell>
          <cell r="BW141">
            <v>0</v>
          </cell>
          <cell r="BX141">
            <v>0</v>
          </cell>
          <cell r="BY141">
            <v>0</v>
          </cell>
          <cell r="BZ141">
            <v>0</v>
          </cell>
          <cell r="CA141">
            <v>0</v>
          </cell>
          <cell r="CB141">
            <v>0</v>
          </cell>
          <cell r="CC141">
            <v>0</v>
          </cell>
          <cell r="CD141">
            <v>0</v>
          </cell>
          <cell r="CE141">
            <v>0</v>
          </cell>
          <cell r="CF141">
            <v>0</v>
          </cell>
          <cell r="CG141">
            <v>0</v>
          </cell>
          <cell r="CH141">
            <v>0</v>
          </cell>
          <cell r="CI141">
            <v>0</v>
          </cell>
          <cell r="CJ141">
            <v>0</v>
          </cell>
          <cell r="CK141">
            <v>0</v>
          </cell>
          <cell r="CL141">
            <v>0</v>
          </cell>
          <cell r="CM141">
            <v>0</v>
          </cell>
          <cell r="CN141">
            <v>0</v>
          </cell>
          <cell r="CO141">
            <v>0</v>
          </cell>
          <cell r="CP141">
            <v>0</v>
          </cell>
          <cell r="CQ141">
            <v>0</v>
          </cell>
          <cell r="CR141">
            <v>0</v>
          </cell>
          <cell r="CS141">
            <v>0</v>
          </cell>
          <cell r="CT141">
            <v>0</v>
          </cell>
          <cell r="CU141">
            <v>0</v>
          </cell>
          <cell r="CV141">
            <v>0</v>
          </cell>
          <cell r="CW141">
            <v>0</v>
          </cell>
          <cell r="CX141">
            <v>0</v>
          </cell>
          <cell r="CY141">
            <v>0</v>
          </cell>
          <cell r="CZ141">
            <v>0</v>
          </cell>
          <cell r="DA141">
            <v>0</v>
          </cell>
        </row>
        <row r="160">
          <cell r="BB160">
            <v>0.0005449</v>
          </cell>
          <cell r="BC160">
            <v>0.000671</v>
          </cell>
          <cell r="BD160">
            <v>0.00031872</v>
          </cell>
          <cell r="BE160">
            <v>0.00093106</v>
          </cell>
          <cell r="BF160">
            <v>0.00041886</v>
          </cell>
          <cell r="BG160">
            <v>0.000383</v>
          </cell>
          <cell r="BH160">
            <v>0.0011846</v>
          </cell>
          <cell r="BI160">
            <v>0.00071482</v>
          </cell>
          <cell r="BJ160">
            <v>0</v>
          </cell>
          <cell r="BK160">
            <v>0</v>
          </cell>
          <cell r="BL160">
            <v>0</v>
          </cell>
          <cell r="BM160">
            <v>0</v>
          </cell>
          <cell r="BN160">
            <v>0</v>
          </cell>
          <cell r="BO160">
            <v>4E-005</v>
          </cell>
          <cell r="BP160">
            <v>3E-005</v>
          </cell>
          <cell r="BQ160">
            <v>0</v>
          </cell>
          <cell r="BR160">
            <v>0</v>
          </cell>
          <cell r="BS160">
            <v>0</v>
          </cell>
          <cell r="BT160">
            <v>0</v>
          </cell>
          <cell r="BU160">
            <v>0</v>
          </cell>
          <cell r="BV160">
            <v>0</v>
          </cell>
          <cell r="BW160">
            <v>0</v>
          </cell>
          <cell r="BX160">
            <v>0</v>
          </cell>
          <cell r="BY160">
            <v>0</v>
          </cell>
          <cell r="BZ160">
            <v>0</v>
          </cell>
          <cell r="CA160">
            <v>0</v>
          </cell>
          <cell r="CB160">
            <v>0.667718629446</v>
          </cell>
          <cell r="CC160">
            <v>0.9131233096</v>
          </cell>
          <cell r="CD160">
            <v>0.4195731216</v>
          </cell>
          <cell r="CE160">
            <v>1.2629972432</v>
          </cell>
          <cell r="CF160">
            <v>0.7006789188</v>
          </cell>
          <cell r="CG160">
            <v>0.691234401</v>
          </cell>
          <cell r="CH160">
            <v>1.8756830824</v>
          </cell>
          <cell r="CI160">
            <v>2.287520737</v>
          </cell>
          <cell r="CJ160">
            <v>0</v>
          </cell>
          <cell r="CK160">
            <v>0</v>
          </cell>
          <cell r="CL160">
            <v>0</v>
          </cell>
          <cell r="CM160">
            <v>0</v>
          </cell>
          <cell r="CN160">
            <v>0</v>
          </cell>
          <cell r="CO160">
            <v>0.1077540654</v>
          </cell>
          <cell r="CP160">
            <v>0.0595712685</v>
          </cell>
          <cell r="CQ160">
            <v>0</v>
          </cell>
          <cell r="CR160">
            <v>0</v>
          </cell>
          <cell r="CS160">
            <v>0</v>
          </cell>
          <cell r="CT160">
            <v>0</v>
          </cell>
          <cell r="CU160">
            <v>0</v>
          </cell>
          <cell r="CV160">
            <v>0</v>
          </cell>
          <cell r="CW160">
            <v>0</v>
          </cell>
          <cell r="CX160">
            <v>0</v>
          </cell>
          <cell r="CY160">
            <v>0</v>
          </cell>
          <cell r="CZ160">
            <v>0</v>
          </cell>
          <cell r="DA160">
            <v>0</v>
          </cell>
        </row>
        <row r="180">
          <cell r="BB180">
            <v>0.019303025</v>
          </cell>
          <cell r="BC180">
            <v>0.015979145</v>
          </cell>
          <cell r="BD180">
            <v>0.0171968571428571</v>
          </cell>
          <cell r="BE180">
            <v>0.01251</v>
          </cell>
          <cell r="BF180">
            <v>0.0352468914</v>
          </cell>
          <cell r="BG180">
            <v>0.039655</v>
          </cell>
          <cell r="BH180">
            <v>0.0527452</v>
          </cell>
          <cell r="BI180">
            <v>0.087293</v>
          </cell>
          <cell r="BJ180">
            <v>0.034997</v>
          </cell>
          <cell r="BK180">
            <v>0.0432917</v>
          </cell>
          <cell r="BL180">
            <v>0.029577</v>
          </cell>
          <cell r="BM180">
            <v>0.017822</v>
          </cell>
          <cell r="BN180">
            <v>0.012265</v>
          </cell>
          <cell r="BO180">
            <v>0.011174</v>
          </cell>
          <cell r="BP180">
            <v>0.00887889</v>
          </cell>
          <cell r="BQ180">
            <v>0.00658378</v>
          </cell>
          <cell r="BR180">
            <v>0.002238</v>
          </cell>
          <cell r="BS180">
            <v>0</v>
          </cell>
          <cell r="BT180">
            <v>0</v>
          </cell>
          <cell r="BU180">
            <v>0</v>
          </cell>
          <cell r="BV180">
            <v>0</v>
          </cell>
          <cell r="BW180">
            <v>0</v>
          </cell>
          <cell r="BX180">
            <v>0</v>
          </cell>
          <cell r="BY180">
            <v>0</v>
          </cell>
          <cell r="BZ180">
            <v>0</v>
          </cell>
          <cell r="CA180">
            <v>0</v>
          </cell>
          <cell r="CB180">
            <v>1.288245</v>
          </cell>
          <cell r="CC180">
            <v>1.07405</v>
          </cell>
          <cell r="CD180">
            <v>1.20378</v>
          </cell>
          <cell r="CE180">
            <v>1.161066</v>
          </cell>
          <cell r="CF180">
            <v>4.077512</v>
          </cell>
          <cell r="CG180">
            <v>5.841877</v>
          </cell>
          <cell r="CH180">
            <v>7.691538</v>
          </cell>
          <cell r="CI180">
            <v>12.165009</v>
          </cell>
          <cell r="CJ180">
            <v>4.613906</v>
          </cell>
          <cell r="CK180">
            <v>6.569238</v>
          </cell>
          <cell r="CL180">
            <v>5.686797</v>
          </cell>
          <cell r="CM180">
            <v>5.534522</v>
          </cell>
          <cell r="CN180">
            <v>4.031983</v>
          </cell>
          <cell r="CO180">
            <v>4.4868</v>
          </cell>
          <cell r="CP180">
            <v>2.9966285</v>
          </cell>
          <cell r="CQ180">
            <v>1.506457</v>
          </cell>
          <cell r="CR180">
            <v>0.719252</v>
          </cell>
          <cell r="CS180">
            <v>0</v>
          </cell>
          <cell r="CT180">
            <v>0</v>
          </cell>
          <cell r="CU180">
            <v>0</v>
          </cell>
          <cell r="CV180">
            <v>0</v>
          </cell>
          <cell r="CW180">
            <v>0</v>
          </cell>
          <cell r="CX180">
            <v>0</v>
          </cell>
          <cell r="CY180">
            <v>0</v>
          </cell>
          <cell r="CZ180">
            <v>0</v>
          </cell>
          <cell r="DA180">
            <v>0</v>
          </cell>
        </row>
        <row r="188">
          <cell r="BB188">
            <v>0</v>
          </cell>
          <cell r="BC188">
            <v>0</v>
          </cell>
          <cell r="BD188">
            <v>0</v>
          </cell>
          <cell r="BE188">
            <v>0</v>
          </cell>
          <cell r="BF188">
            <v>9.2E-005</v>
          </cell>
          <cell r="BG188">
            <v>0</v>
          </cell>
          <cell r="BH188">
            <v>0</v>
          </cell>
          <cell r="BI188">
            <v>0</v>
          </cell>
          <cell r="BJ188">
            <v>0</v>
          </cell>
          <cell r="BK188">
            <v>0</v>
          </cell>
          <cell r="BL188">
            <v>0</v>
          </cell>
          <cell r="BM188">
            <v>0</v>
          </cell>
          <cell r="BN188">
            <v>0</v>
          </cell>
          <cell r="BO188">
            <v>0</v>
          </cell>
          <cell r="BP188">
            <v>0</v>
          </cell>
          <cell r="BQ188">
            <v>0</v>
          </cell>
          <cell r="BR188">
            <v>0</v>
          </cell>
          <cell r="BS188">
            <v>0</v>
          </cell>
          <cell r="BT188">
            <v>0</v>
          </cell>
          <cell r="BU188">
            <v>0</v>
          </cell>
          <cell r="BV188">
            <v>0</v>
          </cell>
          <cell r="BW188">
            <v>0</v>
          </cell>
          <cell r="BX188">
            <v>0</v>
          </cell>
          <cell r="BY188">
            <v>0</v>
          </cell>
          <cell r="BZ188">
            <v>0</v>
          </cell>
          <cell r="CA188">
            <v>0</v>
          </cell>
          <cell r="CB188">
            <v>0</v>
          </cell>
          <cell r="CC188">
            <v>0</v>
          </cell>
          <cell r="CD188">
            <v>0</v>
          </cell>
          <cell r="CE188">
            <v>0</v>
          </cell>
          <cell r="CF188">
            <v>0.152443</v>
          </cell>
          <cell r="CG188">
            <v>0</v>
          </cell>
          <cell r="CH188">
            <v>0</v>
          </cell>
          <cell r="CI188">
            <v>0</v>
          </cell>
          <cell r="CJ188">
            <v>0</v>
          </cell>
          <cell r="CK188">
            <v>0</v>
          </cell>
          <cell r="CL188">
            <v>0</v>
          </cell>
          <cell r="CM188">
            <v>0</v>
          </cell>
          <cell r="CN188">
            <v>0</v>
          </cell>
          <cell r="CO188">
            <v>0</v>
          </cell>
          <cell r="CP188">
            <v>0</v>
          </cell>
          <cell r="CQ188">
            <v>0</v>
          </cell>
          <cell r="CR188">
            <v>0</v>
          </cell>
          <cell r="CS188">
            <v>0</v>
          </cell>
          <cell r="CT188">
            <v>0</v>
          </cell>
          <cell r="CU188">
            <v>0</v>
          </cell>
          <cell r="CV188">
            <v>0</v>
          </cell>
          <cell r="CW188">
            <v>0</v>
          </cell>
          <cell r="CX188">
            <v>0</v>
          </cell>
          <cell r="CY188">
            <v>0</v>
          </cell>
          <cell r="CZ188">
            <v>0</v>
          </cell>
          <cell r="DA188">
            <v>0</v>
          </cell>
        </row>
        <row r="189">
          <cell r="BB189">
            <v>0</v>
          </cell>
          <cell r="BC189">
            <v>0</v>
          </cell>
          <cell r="BD189">
            <v>0</v>
          </cell>
          <cell r="BE189">
            <v>0</v>
          </cell>
          <cell r="BF189">
            <v>0</v>
          </cell>
          <cell r="BG189">
            <v>0</v>
          </cell>
          <cell r="BH189">
            <v>0</v>
          </cell>
          <cell r="BI189">
            <v>0</v>
          </cell>
          <cell r="BJ189">
            <v>0</v>
          </cell>
          <cell r="BK189">
            <v>0</v>
          </cell>
          <cell r="BL189">
            <v>0</v>
          </cell>
          <cell r="BM189">
            <v>0</v>
          </cell>
          <cell r="BN189">
            <v>0</v>
          </cell>
          <cell r="BO189">
            <v>0</v>
          </cell>
          <cell r="BP189">
            <v>0</v>
          </cell>
          <cell r="BQ189">
            <v>0</v>
          </cell>
          <cell r="BR189">
            <v>0</v>
          </cell>
          <cell r="BS189">
            <v>0</v>
          </cell>
          <cell r="BT189">
            <v>0</v>
          </cell>
          <cell r="BU189">
            <v>0</v>
          </cell>
          <cell r="BV189">
            <v>0</v>
          </cell>
          <cell r="BW189">
            <v>0</v>
          </cell>
          <cell r="BX189">
            <v>0</v>
          </cell>
          <cell r="BY189">
            <v>0</v>
          </cell>
          <cell r="BZ189">
            <v>0</v>
          </cell>
          <cell r="CA189">
            <v>0</v>
          </cell>
          <cell r="CB189">
            <v>0</v>
          </cell>
          <cell r="CC189">
            <v>0</v>
          </cell>
          <cell r="CD189">
            <v>0</v>
          </cell>
          <cell r="CE189">
            <v>0</v>
          </cell>
          <cell r="CF189">
            <v>0</v>
          </cell>
          <cell r="CG189">
            <v>0</v>
          </cell>
          <cell r="CH189">
            <v>0</v>
          </cell>
          <cell r="CI189">
            <v>0</v>
          </cell>
          <cell r="CJ189">
            <v>0</v>
          </cell>
          <cell r="CK189">
            <v>0</v>
          </cell>
          <cell r="CL189">
            <v>0</v>
          </cell>
          <cell r="CM189">
            <v>0</v>
          </cell>
          <cell r="CN189">
            <v>0</v>
          </cell>
          <cell r="CO189">
            <v>0</v>
          </cell>
          <cell r="CP189">
            <v>0</v>
          </cell>
          <cell r="CQ189">
            <v>0</v>
          </cell>
          <cell r="CR189">
            <v>0</v>
          </cell>
          <cell r="CS189">
            <v>0</v>
          </cell>
          <cell r="CT189">
            <v>0</v>
          </cell>
          <cell r="CU189">
            <v>0</v>
          </cell>
          <cell r="CV189">
            <v>0</v>
          </cell>
          <cell r="CW189">
            <v>0</v>
          </cell>
          <cell r="CX189">
            <v>0</v>
          </cell>
          <cell r="CY189">
            <v>0</v>
          </cell>
          <cell r="CZ189">
            <v>0</v>
          </cell>
          <cell r="DA189">
            <v>0</v>
          </cell>
        </row>
        <row r="193">
          <cell r="BB193">
            <v>0</v>
          </cell>
          <cell r="BC193">
            <v>0</v>
          </cell>
          <cell r="BD193">
            <v>0</v>
          </cell>
          <cell r="BE193">
            <v>0</v>
          </cell>
          <cell r="BF193">
            <v>0</v>
          </cell>
          <cell r="BG193">
            <v>0</v>
          </cell>
          <cell r="BH193">
            <v>0</v>
          </cell>
          <cell r="BI193">
            <v>0</v>
          </cell>
          <cell r="BJ193">
            <v>0</v>
          </cell>
          <cell r="BK193">
            <v>0</v>
          </cell>
          <cell r="BL193">
            <v>0</v>
          </cell>
          <cell r="BM193">
            <v>0</v>
          </cell>
          <cell r="BN193">
            <v>0</v>
          </cell>
          <cell r="BO193">
            <v>0</v>
          </cell>
          <cell r="BP193">
            <v>0</v>
          </cell>
          <cell r="BQ193">
            <v>0</v>
          </cell>
          <cell r="BR193">
            <v>0</v>
          </cell>
          <cell r="BS193">
            <v>0</v>
          </cell>
          <cell r="BT193">
            <v>0</v>
          </cell>
          <cell r="BU193">
            <v>0</v>
          </cell>
          <cell r="BV193">
            <v>0</v>
          </cell>
          <cell r="BW193">
            <v>0</v>
          </cell>
          <cell r="BX193">
            <v>0</v>
          </cell>
          <cell r="BY193">
            <v>0</v>
          </cell>
          <cell r="BZ193">
            <v>0</v>
          </cell>
          <cell r="CA193">
            <v>0</v>
          </cell>
          <cell r="CB193">
            <v>0</v>
          </cell>
          <cell r="CC193">
            <v>0</v>
          </cell>
          <cell r="CD193">
            <v>0</v>
          </cell>
          <cell r="CE193">
            <v>0</v>
          </cell>
          <cell r="CF193">
            <v>0</v>
          </cell>
          <cell r="CG193">
            <v>0</v>
          </cell>
          <cell r="CH193">
            <v>0</v>
          </cell>
          <cell r="CI193">
            <v>0</v>
          </cell>
          <cell r="CJ193">
            <v>0</v>
          </cell>
          <cell r="CK193">
            <v>0</v>
          </cell>
          <cell r="CL193">
            <v>0</v>
          </cell>
          <cell r="CM193">
            <v>0</v>
          </cell>
          <cell r="CN193">
            <v>0</v>
          </cell>
          <cell r="CO193">
            <v>0</v>
          </cell>
          <cell r="CP193">
            <v>0</v>
          </cell>
          <cell r="CQ193">
            <v>0</v>
          </cell>
          <cell r="CR193">
            <v>0</v>
          </cell>
          <cell r="CS193">
            <v>0</v>
          </cell>
          <cell r="CT193">
            <v>0</v>
          </cell>
          <cell r="CU193">
            <v>0</v>
          </cell>
          <cell r="CV193">
            <v>0</v>
          </cell>
          <cell r="CW193">
            <v>0</v>
          </cell>
          <cell r="CX193">
            <v>0</v>
          </cell>
          <cell r="CY193">
            <v>0</v>
          </cell>
          <cell r="CZ193">
            <v>0</v>
          </cell>
          <cell r="DA193">
            <v>0</v>
          </cell>
        </row>
        <row r="206">
          <cell r="BB206">
            <v>0.01024</v>
          </cell>
          <cell r="BC206">
            <v>0.015417</v>
          </cell>
          <cell r="BD206">
            <v>0.008393</v>
          </cell>
          <cell r="BE206">
            <v>0.005146708</v>
          </cell>
          <cell r="BF206">
            <v>0.002825753</v>
          </cell>
          <cell r="BG206">
            <v>0.0014401884</v>
          </cell>
          <cell r="BH206">
            <v>0.000179</v>
          </cell>
          <cell r="BI206">
            <v>0.000274</v>
          </cell>
          <cell r="BJ206">
            <v>0.000193</v>
          </cell>
          <cell r="BK206">
            <v>4.3E-005</v>
          </cell>
          <cell r="BL206">
            <v>6.8E-005</v>
          </cell>
          <cell r="BM206">
            <v>5.3E-005</v>
          </cell>
          <cell r="BN206">
            <v>0.001834615</v>
          </cell>
          <cell r="BO206">
            <v>0.000502</v>
          </cell>
          <cell r="BP206">
            <v>0.000737</v>
          </cell>
          <cell r="BQ206">
            <v>0</v>
          </cell>
          <cell r="BR206">
            <v>7.014E-005</v>
          </cell>
          <cell r="BS206">
            <v>0</v>
          </cell>
          <cell r="BT206">
            <v>0</v>
          </cell>
          <cell r="BU206">
            <v>0</v>
          </cell>
          <cell r="BV206">
            <v>0</v>
          </cell>
          <cell r="BW206">
            <v>0</v>
          </cell>
          <cell r="BX206">
            <v>0</v>
          </cell>
          <cell r="BY206">
            <v>0</v>
          </cell>
          <cell r="BZ206">
            <v>0</v>
          </cell>
          <cell r="CA206">
            <v>0</v>
          </cell>
          <cell r="CB206">
            <v>8.329559</v>
          </cell>
          <cell r="CC206">
            <v>12.258414</v>
          </cell>
          <cell r="CD206">
            <v>8.391394</v>
          </cell>
          <cell r="CE206">
            <v>1.403652</v>
          </cell>
          <cell r="CF206">
            <v>0.739654</v>
          </cell>
          <cell r="CG206">
            <v>0.406997</v>
          </cell>
          <cell r="CH206">
            <v>0.211333</v>
          </cell>
          <cell r="CI206">
            <v>0.462657</v>
          </cell>
          <cell r="CJ206">
            <v>0.363475</v>
          </cell>
          <cell r="CK206">
            <v>0.059125</v>
          </cell>
          <cell r="CL206">
            <v>0.113115</v>
          </cell>
          <cell r="CM206">
            <v>0.097896</v>
          </cell>
          <cell r="CN206">
            <v>0.733846</v>
          </cell>
          <cell r="CO206">
            <v>1.020003</v>
          </cell>
          <cell r="CP206">
            <v>1.340186</v>
          </cell>
          <cell r="CQ206">
            <v>0</v>
          </cell>
          <cell r="CR206">
            <v>0.014028</v>
          </cell>
          <cell r="CS206">
            <v>0</v>
          </cell>
          <cell r="CT206">
            <v>0</v>
          </cell>
          <cell r="CU206">
            <v>0</v>
          </cell>
          <cell r="CV206">
            <v>0</v>
          </cell>
          <cell r="CW206">
            <v>0</v>
          </cell>
          <cell r="CX206">
            <v>0</v>
          </cell>
          <cell r="CY206">
            <v>0</v>
          </cell>
          <cell r="CZ206">
            <v>0</v>
          </cell>
          <cell r="DA206">
            <v>0</v>
          </cell>
        </row>
        <row r="207">
          <cell r="BB207">
            <v>0</v>
          </cell>
          <cell r="BC207">
            <v>0</v>
          </cell>
          <cell r="BD207">
            <v>0</v>
          </cell>
          <cell r="BE207">
            <v>0</v>
          </cell>
          <cell r="BF207">
            <v>0</v>
          </cell>
          <cell r="BG207">
            <v>0</v>
          </cell>
          <cell r="BH207">
            <v>0</v>
          </cell>
          <cell r="BI207">
            <v>0</v>
          </cell>
          <cell r="BJ207">
            <v>0</v>
          </cell>
          <cell r="BK207">
            <v>0</v>
          </cell>
          <cell r="BL207">
            <v>0</v>
          </cell>
          <cell r="BM207">
            <v>0</v>
          </cell>
          <cell r="BN207">
            <v>0</v>
          </cell>
          <cell r="BO207">
            <v>0</v>
          </cell>
          <cell r="BP207">
            <v>0</v>
          </cell>
          <cell r="BQ207">
            <v>0</v>
          </cell>
          <cell r="BR207">
            <v>0</v>
          </cell>
          <cell r="BS207">
            <v>0</v>
          </cell>
          <cell r="BT207">
            <v>0</v>
          </cell>
          <cell r="BU207">
            <v>0</v>
          </cell>
          <cell r="BV207">
            <v>0</v>
          </cell>
          <cell r="BW207">
            <v>0</v>
          </cell>
          <cell r="BX207">
            <v>0</v>
          </cell>
          <cell r="BY207">
            <v>0</v>
          </cell>
          <cell r="BZ207">
            <v>0</v>
          </cell>
          <cell r="CA207">
            <v>0</v>
          </cell>
          <cell r="CB207">
            <v>0</v>
          </cell>
          <cell r="CC207">
            <v>0</v>
          </cell>
          <cell r="CD207">
            <v>0</v>
          </cell>
          <cell r="CE207">
            <v>0</v>
          </cell>
          <cell r="CF207">
            <v>0</v>
          </cell>
          <cell r="CG207">
            <v>0</v>
          </cell>
          <cell r="CH207">
            <v>0</v>
          </cell>
          <cell r="CI207">
            <v>0</v>
          </cell>
          <cell r="CJ207">
            <v>0</v>
          </cell>
          <cell r="CK207">
            <v>0</v>
          </cell>
          <cell r="CL207">
            <v>0</v>
          </cell>
          <cell r="CM207">
            <v>0</v>
          </cell>
          <cell r="CN207">
            <v>0</v>
          </cell>
          <cell r="CO207">
            <v>0</v>
          </cell>
          <cell r="CP207">
            <v>0</v>
          </cell>
          <cell r="CQ207">
            <v>0</v>
          </cell>
          <cell r="CR207">
            <v>0</v>
          </cell>
          <cell r="CS207">
            <v>0</v>
          </cell>
          <cell r="CT207">
            <v>0</v>
          </cell>
          <cell r="CU207">
            <v>0</v>
          </cell>
          <cell r="CV207">
            <v>0</v>
          </cell>
          <cell r="CW207">
            <v>0</v>
          </cell>
          <cell r="CX207">
            <v>0</v>
          </cell>
          <cell r="CY207">
            <v>0</v>
          </cell>
          <cell r="CZ207">
            <v>0</v>
          </cell>
          <cell r="DA207">
            <v>0</v>
          </cell>
        </row>
        <row r="208">
          <cell r="BB208">
            <v>0</v>
          </cell>
          <cell r="BC208">
            <v>0</v>
          </cell>
          <cell r="BD208">
            <v>0</v>
          </cell>
          <cell r="BE208">
            <v>3E-006</v>
          </cell>
          <cell r="BF208">
            <v>0</v>
          </cell>
          <cell r="BG208">
            <v>0</v>
          </cell>
          <cell r="BH208">
            <v>0</v>
          </cell>
          <cell r="BI208">
            <v>0</v>
          </cell>
          <cell r="BJ208">
            <v>0</v>
          </cell>
          <cell r="BK208">
            <v>0</v>
          </cell>
          <cell r="BL208">
            <v>0</v>
          </cell>
          <cell r="BM208">
            <v>0</v>
          </cell>
          <cell r="BN208">
            <v>0</v>
          </cell>
          <cell r="BO208">
            <v>0</v>
          </cell>
          <cell r="BP208">
            <v>0</v>
          </cell>
          <cell r="BQ208">
            <v>0</v>
          </cell>
          <cell r="BR208">
            <v>0</v>
          </cell>
          <cell r="BS208">
            <v>0</v>
          </cell>
          <cell r="BT208">
            <v>0</v>
          </cell>
          <cell r="BU208">
            <v>0</v>
          </cell>
          <cell r="BV208">
            <v>0</v>
          </cell>
          <cell r="BW208">
            <v>0</v>
          </cell>
          <cell r="BX208">
            <v>0</v>
          </cell>
          <cell r="BY208">
            <v>0</v>
          </cell>
          <cell r="BZ208">
            <v>0</v>
          </cell>
          <cell r="CA208">
            <v>0</v>
          </cell>
          <cell r="CB208">
            <v>0</v>
          </cell>
          <cell r="CC208">
            <v>0</v>
          </cell>
          <cell r="CD208">
            <v>0</v>
          </cell>
          <cell r="CE208">
            <v>0.0072555168</v>
          </cell>
          <cell r="CF208">
            <v>0</v>
          </cell>
          <cell r="CG208">
            <v>0</v>
          </cell>
          <cell r="CH208">
            <v>0</v>
          </cell>
          <cell r="CI208">
            <v>0</v>
          </cell>
          <cell r="CJ208">
            <v>0</v>
          </cell>
          <cell r="CK208">
            <v>0</v>
          </cell>
          <cell r="CL208">
            <v>0</v>
          </cell>
          <cell r="CM208">
            <v>0</v>
          </cell>
          <cell r="CN208">
            <v>0</v>
          </cell>
          <cell r="CO208">
            <v>0</v>
          </cell>
          <cell r="CP208">
            <v>0</v>
          </cell>
          <cell r="CQ208">
            <v>0</v>
          </cell>
          <cell r="CR208">
            <v>0</v>
          </cell>
          <cell r="CS208">
            <v>0</v>
          </cell>
          <cell r="CT208">
            <v>0</v>
          </cell>
          <cell r="CU208">
            <v>0</v>
          </cell>
          <cell r="CV208">
            <v>0</v>
          </cell>
          <cell r="CW208">
            <v>0</v>
          </cell>
          <cell r="CX208">
            <v>0</v>
          </cell>
          <cell r="CY208">
            <v>0</v>
          </cell>
          <cell r="CZ208">
            <v>0</v>
          </cell>
          <cell r="DA208">
            <v>0</v>
          </cell>
        </row>
        <row r="212">
          <cell r="BB212">
            <v>0.000419</v>
          </cell>
          <cell r="BC212">
            <v>0.000353</v>
          </cell>
          <cell r="BD212">
            <v>0.00024984</v>
          </cell>
          <cell r="BE212">
            <v>0.000747</v>
          </cell>
          <cell r="BF212">
            <v>0.0005242</v>
          </cell>
          <cell r="BG212">
            <v>0.0002</v>
          </cell>
          <cell r="BH212">
            <v>0.000124</v>
          </cell>
          <cell r="BI212">
            <v>0.000222</v>
          </cell>
          <cell r="BJ212">
            <v>0</v>
          </cell>
          <cell r="BK212">
            <v>0</v>
          </cell>
          <cell r="BL212">
            <v>0</v>
          </cell>
          <cell r="BM212">
            <v>0</v>
          </cell>
          <cell r="BN212">
            <v>0</v>
          </cell>
          <cell r="BO212">
            <v>5E-005</v>
          </cell>
          <cell r="BP212">
            <v>8.6E-005</v>
          </cell>
          <cell r="BQ212">
            <v>4.9E-005</v>
          </cell>
          <cell r="BR212">
            <v>0.000113</v>
          </cell>
          <cell r="BS212">
            <v>0.000113</v>
          </cell>
          <cell r="BT212">
            <v>0.000113</v>
          </cell>
          <cell r="BU212">
            <v>0.000113</v>
          </cell>
          <cell r="BV212">
            <v>0.000113</v>
          </cell>
          <cell r="BW212">
            <v>0.000113</v>
          </cell>
          <cell r="BX212">
            <v>0.000113</v>
          </cell>
          <cell r="BY212">
            <v>0.000113</v>
          </cell>
          <cell r="BZ212">
            <v>0.000113</v>
          </cell>
          <cell r="CA212">
            <v>0.000113</v>
          </cell>
          <cell r="CB212">
            <v>0.49322781426</v>
          </cell>
          <cell r="CC212">
            <v>0.405200786</v>
          </cell>
          <cell r="CD212">
            <v>0.3072330048</v>
          </cell>
          <cell r="CE212">
            <v>1.068808664</v>
          </cell>
          <cell r="CF212">
            <v>0.8348895093</v>
          </cell>
          <cell r="CG212">
            <v>0.3648833331</v>
          </cell>
          <cell r="CH212">
            <v>0.2805148516</v>
          </cell>
          <cell r="CI212">
            <v>0.5616870905</v>
          </cell>
          <cell r="CJ212">
            <v>0</v>
          </cell>
          <cell r="CK212">
            <v>0</v>
          </cell>
          <cell r="CL212">
            <v>0</v>
          </cell>
          <cell r="CM212">
            <v>0</v>
          </cell>
          <cell r="CN212">
            <v>0</v>
          </cell>
          <cell r="CO212">
            <v>0.0843131004</v>
          </cell>
          <cell r="CP212">
            <v>0.2211753225</v>
          </cell>
          <cell r="CQ212">
            <v>0.1164009735</v>
          </cell>
          <cell r="CR212">
            <v>0.3211437901</v>
          </cell>
          <cell r="CS212">
            <v>0</v>
          </cell>
          <cell r="CT212">
            <v>0</v>
          </cell>
          <cell r="CU212">
            <v>0</v>
          </cell>
          <cell r="CV212">
            <v>0</v>
          </cell>
          <cell r="CW212">
            <v>0</v>
          </cell>
          <cell r="CX212">
            <v>0</v>
          </cell>
          <cell r="CY212">
            <v>0</v>
          </cell>
          <cell r="CZ212">
            <v>0</v>
          </cell>
          <cell r="DA212">
            <v>0</v>
          </cell>
        </row>
        <row r="225">
          <cell r="BB225">
            <v>0.000152</v>
          </cell>
          <cell r="BC225">
            <v>0.0001765</v>
          </cell>
          <cell r="BD225">
            <v>0.00027228</v>
          </cell>
          <cell r="BE225">
            <v>0.000215</v>
          </cell>
          <cell r="BF225">
            <v>6.7E-005</v>
          </cell>
          <cell r="BG225">
            <v>5.6E-005</v>
          </cell>
          <cell r="BH225">
            <v>5.6E-005</v>
          </cell>
          <cell r="BI225">
            <v>0.000128</v>
          </cell>
          <cell r="BJ225">
            <v>0</v>
          </cell>
          <cell r="BK225">
            <v>0</v>
          </cell>
          <cell r="BL225">
            <v>0</v>
          </cell>
          <cell r="BM225">
            <v>0</v>
          </cell>
          <cell r="BN225">
            <v>0</v>
          </cell>
          <cell r="BO225">
            <v>0</v>
          </cell>
          <cell r="BP225">
            <v>0</v>
          </cell>
          <cell r="BQ225">
            <v>0</v>
          </cell>
          <cell r="BR225">
            <v>0</v>
          </cell>
          <cell r="BS225">
            <v>0</v>
          </cell>
          <cell r="BT225">
            <v>0</v>
          </cell>
          <cell r="BU225">
            <v>0</v>
          </cell>
          <cell r="BV225">
            <v>0</v>
          </cell>
          <cell r="BW225">
            <v>0</v>
          </cell>
          <cell r="BX225">
            <v>0</v>
          </cell>
          <cell r="BY225">
            <v>0</v>
          </cell>
          <cell r="BZ225">
            <v>0</v>
          </cell>
          <cell r="CA225">
            <v>0</v>
          </cell>
          <cell r="CB225">
            <v>0.265648647447</v>
          </cell>
          <cell r="CC225">
            <v>0.2585292696</v>
          </cell>
          <cell r="CD225">
            <v>0.354278496</v>
          </cell>
          <cell r="CE225">
            <v>0.3583618976</v>
          </cell>
          <cell r="CF225">
            <v>0.1207777144</v>
          </cell>
          <cell r="CG225">
            <v>0.079485549</v>
          </cell>
          <cell r="CH225">
            <v>0.1184733936</v>
          </cell>
          <cell r="CI225">
            <v>0.2918411225</v>
          </cell>
          <cell r="CJ225">
            <v>0</v>
          </cell>
          <cell r="CK225">
            <v>0</v>
          </cell>
          <cell r="CL225">
            <v>0</v>
          </cell>
          <cell r="CM225">
            <v>0</v>
          </cell>
          <cell r="CN225">
            <v>0</v>
          </cell>
          <cell r="CO225">
            <v>0</v>
          </cell>
          <cell r="CP225">
            <v>0</v>
          </cell>
          <cell r="CQ225">
            <v>0</v>
          </cell>
          <cell r="CR225">
            <v>0</v>
          </cell>
          <cell r="CS225">
            <v>0</v>
          </cell>
          <cell r="CT225">
            <v>0</v>
          </cell>
          <cell r="CU225">
            <v>0</v>
          </cell>
          <cell r="CV225">
            <v>0</v>
          </cell>
          <cell r="CW225">
            <v>0</v>
          </cell>
          <cell r="CX225">
            <v>0</v>
          </cell>
          <cell r="CY225">
            <v>0</v>
          </cell>
          <cell r="CZ225">
            <v>0</v>
          </cell>
          <cell r="DA225">
            <v>0</v>
          </cell>
        </row>
        <row r="228">
          <cell r="BB228">
            <v>0.007813</v>
          </cell>
          <cell r="BC228">
            <v>0.008798</v>
          </cell>
          <cell r="BD228">
            <v>0.0114002</v>
          </cell>
          <cell r="BE228">
            <v>0.018922</v>
          </cell>
          <cell r="BF228">
            <v>0.023488</v>
          </cell>
          <cell r="BG228">
            <v>0.0271560194</v>
          </cell>
          <cell r="BH228">
            <v>0.0270263</v>
          </cell>
          <cell r="BI228">
            <v>0.034611078</v>
          </cell>
          <cell r="BJ228">
            <v>0.035352905</v>
          </cell>
          <cell r="BK228">
            <v>0.0218311248</v>
          </cell>
          <cell r="BL228">
            <v>0.0234432562</v>
          </cell>
          <cell r="BM228">
            <v>0.034542016</v>
          </cell>
          <cell r="BN228">
            <v>0.0366797094</v>
          </cell>
          <cell r="BO228">
            <v>0.0449034638</v>
          </cell>
          <cell r="BP228">
            <v>0.0365623954</v>
          </cell>
          <cell r="BQ228">
            <v>3.7E-005</v>
          </cell>
          <cell r="BR228">
            <v>0.0002307872</v>
          </cell>
          <cell r="BS228">
            <v>0</v>
          </cell>
          <cell r="BT228">
            <v>0</v>
          </cell>
          <cell r="BU228">
            <v>0</v>
          </cell>
          <cell r="BV228">
            <v>0</v>
          </cell>
          <cell r="BW228">
            <v>0</v>
          </cell>
          <cell r="BX228">
            <v>0</v>
          </cell>
          <cell r="BY228">
            <v>0</v>
          </cell>
          <cell r="BZ228">
            <v>0</v>
          </cell>
          <cell r="CA228">
            <v>0</v>
          </cell>
          <cell r="CB228">
            <v>6.43240473903298</v>
          </cell>
          <cell r="CC228">
            <v>8.31420118343196</v>
          </cell>
          <cell r="CD228">
            <v>7.86</v>
          </cell>
          <cell r="CE228">
            <v>11.235</v>
          </cell>
          <cell r="CF228">
            <v>16.556</v>
          </cell>
          <cell r="CG228">
            <v>23.4416883302415</v>
          </cell>
          <cell r="CH228">
            <v>25.6491322045718</v>
          </cell>
          <cell r="CI228">
            <v>39.9015330164748</v>
          </cell>
          <cell r="CJ228">
            <v>44.1375489817246</v>
          </cell>
          <cell r="CK228">
            <v>27.6669453019022</v>
          </cell>
          <cell r="CL228">
            <v>30.3873405650445</v>
          </cell>
          <cell r="CM228">
            <v>30.7124983313508</v>
          </cell>
          <cell r="CN228">
            <v>33.9349825606555</v>
          </cell>
          <cell r="CO228">
            <v>53.818</v>
          </cell>
          <cell r="CP228">
            <v>59.249</v>
          </cell>
          <cell r="CQ228">
            <v>0.091</v>
          </cell>
          <cell r="CR228">
            <v>0.344343</v>
          </cell>
          <cell r="CS228">
            <v>0</v>
          </cell>
          <cell r="CT228">
            <v>0</v>
          </cell>
          <cell r="CU228">
            <v>0</v>
          </cell>
          <cell r="CV228">
            <v>0</v>
          </cell>
          <cell r="CW228">
            <v>0</v>
          </cell>
          <cell r="CX228">
            <v>0</v>
          </cell>
          <cell r="CY228">
            <v>0</v>
          </cell>
          <cell r="CZ228">
            <v>0</v>
          </cell>
          <cell r="DA228">
            <v>0</v>
          </cell>
        </row>
        <row r="231">
          <cell r="BB231">
            <v>0.11425</v>
          </cell>
          <cell r="BC231">
            <v>0.124606</v>
          </cell>
          <cell r="BD231">
            <v>0.11122328722</v>
          </cell>
          <cell r="BE231">
            <v>0.129928</v>
          </cell>
          <cell r="BF231">
            <v>0.124877</v>
          </cell>
          <cell r="BG231">
            <v>0.170685730182118</v>
          </cell>
          <cell r="BH231">
            <v>0.136373</v>
          </cell>
          <cell r="BI231">
            <v>0.089071</v>
          </cell>
          <cell r="BJ231">
            <v>0.099228538</v>
          </cell>
          <cell r="BK231">
            <v>0.0480763648</v>
          </cell>
          <cell r="BL231">
            <v>0.061829926</v>
          </cell>
          <cell r="BM231">
            <v>0.04497161</v>
          </cell>
          <cell r="BN231">
            <v>0.0690400183908667</v>
          </cell>
          <cell r="BO231">
            <v>0.09225</v>
          </cell>
          <cell r="BP231">
            <v>0.082907</v>
          </cell>
          <cell r="BQ231">
            <v>0.000514</v>
          </cell>
          <cell r="BR231">
            <v>0.000279</v>
          </cell>
          <cell r="BS231">
            <v>0</v>
          </cell>
          <cell r="BT231">
            <v>0</v>
          </cell>
          <cell r="BU231">
            <v>0</v>
          </cell>
          <cell r="BV231">
            <v>0</v>
          </cell>
          <cell r="BW231">
            <v>0</v>
          </cell>
          <cell r="BX231">
            <v>0</v>
          </cell>
          <cell r="BY231">
            <v>0</v>
          </cell>
          <cell r="BZ231">
            <v>0</v>
          </cell>
          <cell r="CA231">
            <v>0</v>
          </cell>
          <cell r="CB231">
            <v>68.544</v>
          </cell>
          <cell r="CC231">
            <v>48.429</v>
          </cell>
          <cell r="CD231">
            <v>55.677</v>
          </cell>
          <cell r="CE231">
            <v>63.361</v>
          </cell>
          <cell r="CF231">
            <v>63.635</v>
          </cell>
          <cell r="CG231">
            <v>78.322610455488</v>
          </cell>
          <cell r="CH231">
            <v>78.9975670158511</v>
          </cell>
          <cell r="CI231">
            <v>65.0849269584501</v>
          </cell>
          <cell r="CJ231">
            <v>86.3720242592167</v>
          </cell>
          <cell r="CK231">
            <v>33.9908246612512</v>
          </cell>
          <cell r="CL231">
            <v>42.417786268525</v>
          </cell>
          <cell r="CM231">
            <v>30.0522798045257</v>
          </cell>
          <cell r="CN231">
            <v>44.6205758923799</v>
          </cell>
          <cell r="CO231">
            <v>62.1625755637457</v>
          </cell>
          <cell r="CP231">
            <v>54.055534980502</v>
          </cell>
          <cell r="CQ231">
            <v>1.21779655601529</v>
          </cell>
          <cell r="CR231">
            <v>0.525953508802756</v>
          </cell>
          <cell r="CS231">
            <v>0</v>
          </cell>
          <cell r="CT231">
            <v>0</v>
          </cell>
          <cell r="CU231">
            <v>0</v>
          </cell>
          <cell r="CV231">
            <v>0</v>
          </cell>
          <cell r="CW231">
            <v>0</v>
          </cell>
          <cell r="CX231">
            <v>0</v>
          </cell>
          <cell r="CY231">
            <v>0</v>
          </cell>
          <cell r="CZ231">
            <v>0</v>
          </cell>
          <cell r="DA231">
            <v>0</v>
          </cell>
        </row>
        <row r="238">
          <cell r="BB238">
            <v>9.821E-005</v>
          </cell>
          <cell r="BC238">
            <v>0.000108</v>
          </cell>
          <cell r="BD238">
            <v>0.00113</v>
          </cell>
          <cell r="BE238">
            <v>0.000375</v>
          </cell>
          <cell r="BF238">
            <v>0.000865</v>
          </cell>
          <cell r="BG238">
            <v>0.000584</v>
          </cell>
          <cell r="BH238">
            <v>0.000727</v>
          </cell>
          <cell r="BI238">
            <v>0.001175</v>
          </cell>
          <cell r="BJ238">
            <v>0.001918</v>
          </cell>
          <cell r="BK238">
            <v>0.000483</v>
          </cell>
          <cell r="BL238">
            <v>0.000761</v>
          </cell>
          <cell r="BM238">
            <v>0.00113</v>
          </cell>
          <cell r="BN238">
            <v>0.00043</v>
          </cell>
          <cell r="BO238">
            <v>0.000744</v>
          </cell>
          <cell r="BP238">
            <v>0.000699</v>
          </cell>
          <cell r="BQ238">
            <v>0</v>
          </cell>
          <cell r="BR238">
            <v>0</v>
          </cell>
          <cell r="BS238">
            <v>0</v>
          </cell>
          <cell r="BT238">
            <v>0</v>
          </cell>
          <cell r="BU238">
            <v>0</v>
          </cell>
          <cell r="BV238">
            <v>0</v>
          </cell>
          <cell r="BW238">
            <v>0</v>
          </cell>
          <cell r="BX238">
            <v>0</v>
          </cell>
          <cell r="BY238">
            <v>0</v>
          </cell>
          <cell r="BZ238">
            <v>0</v>
          </cell>
          <cell r="CA238">
            <v>0</v>
          </cell>
          <cell r="CB238">
            <v>0.038286</v>
          </cell>
          <cell r="CC238">
            <v>0.144201</v>
          </cell>
          <cell r="CD238">
            <v>0.490112</v>
          </cell>
          <cell r="CE238">
            <v>0.653518</v>
          </cell>
          <cell r="CF238">
            <v>1.563014</v>
          </cell>
          <cell r="CG238">
            <v>1.214304</v>
          </cell>
          <cell r="CH238">
            <v>1.633473</v>
          </cell>
          <cell r="CI238">
            <v>2.827236</v>
          </cell>
          <cell r="CJ238">
            <v>5.771896</v>
          </cell>
          <cell r="CK238">
            <v>1.212196</v>
          </cell>
          <cell r="CL238">
            <v>1.779184</v>
          </cell>
          <cell r="CM238">
            <v>3.147486</v>
          </cell>
          <cell r="CN238">
            <v>0.955228</v>
          </cell>
          <cell r="CO238">
            <v>1.67564</v>
          </cell>
          <cell r="CP238">
            <v>0.788042</v>
          </cell>
          <cell r="CQ238">
            <v>0</v>
          </cell>
          <cell r="CR238">
            <v>0</v>
          </cell>
          <cell r="CS238">
            <v>0</v>
          </cell>
          <cell r="CT238">
            <v>0</v>
          </cell>
          <cell r="CU238">
            <v>0</v>
          </cell>
          <cell r="CV238">
            <v>0</v>
          </cell>
          <cell r="CW238">
            <v>0</v>
          </cell>
          <cell r="CX238">
            <v>0</v>
          </cell>
          <cell r="CY238">
            <v>0</v>
          </cell>
          <cell r="CZ238">
            <v>0</v>
          </cell>
          <cell r="DA238">
            <v>0</v>
          </cell>
        </row>
        <row r="246">
          <cell r="BB246">
            <v>0.00015188</v>
          </cell>
          <cell r="BC246">
            <v>0.00013</v>
          </cell>
          <cell r="BD246">
            <v>0.00011758</v>
          </cell>
          <cell r="BE246">
            <v>0</v>
          </cell>
          <cell r="BF246">
            <v>0</v>
          </cell>
          <cell r="BG246">
            <v>0</v>
          </cell>
          <cell r="BH246">
            <v>0</v>
          </cell>
          <cell r="BI246">
            <v>0</v>
          </cell>
          <cell r="BJ246">
            <v>0</v>
          </cell>
          <cell r="BK246">
            <v>0</v>
          </cell>
          <cell r="BL246">
            <v>0</v>
          </cell>
          <cell r="BM246">
            <v>0</v>
          </cell>
          <cell r="BN246">
            <v>0</v>
          </cell>
          <cell r="BO246">
            <v>0</v>
          </cell>
          <cell r="BP246">
            <v>0</v>
          </cell>
          <cell r="BQ246">
            <v>0</v>
          </cell>
          <cell r="BR246">
            <v>0</v>
          </cell>
          <cell r="BS246">
            <v>0</v>
          </cell>
          <cell r="BT246">
            <v>0</v>
          </cell>
          <cell r="BU246">
            <v>0</v>
          </cell>
          <cell r="BV246">
            <v>0</v>
          </cell>
          <cell r="BW246">
            <v>0</v>
          </cell>
          <cell r="BX246">
            <v>0</v>
          </cell>
          <cell r="BY246">
            <v>0</v>
          </cell>
          <cell r="BZ246">
            <v>0</v>
          </cell>
          <cell r="CA246">
            <v>0</v>
          </cell>
          <cell r="CB246">
            <v>0.264055415022</v>
          </cell>
          <cell r="CC246">
            <v>0.2005642464</v>
          </cell>
          <cell r="CD246">
            <v>0.2176052544</v>
          </cell>
          <cell r="CE246">
            <v>0</v>
          </cell>
          <cell r="CF246">
            <v>0</v>
          </cell>
          <cell r="CG246">
            <v>0</v>
          </cell>
          <cell r="CH246">
            <v>0</v>
          </cell>
          <cell r="CI246">
            <v>0</v>
          </cell>
          <cell r="CJ246">
            <v>0</v>
          </cell>
          <cell r="CK246">
            <v>0</v>
          </cell>
          <cell r="CL246">
            <v>0</v>
          </cell>
          <cell r="CM246">
            <v>0</v>
          </cell>
          <cell r="CN246">
            <v>0</v>
          </cell>
          <cell r="CO246">
            <v>0</v>
          </cell>
          <cell r="CP246">
            <v>0</v>
          </cell>
          <cell r="CQ246">
            <v>0</v>
          </cell>
          <cell r="CR246">
            <v>0</v>
          </cell>
          <cell r="CS246">
            <v>0</v>
          </cell>
          <cell r="CT246">
            <v>0</v>
          </cell>
          <cell r="CU246">
            <v>0</v>
          </cell>
          <cell r="CV246">
            <v>0</v>
          </cell>
          <cell r="CW246">
            <v>0</v>
          </cell>
          <cell r="CX246">
            <v>0</v>
          </cell>
          <cell r="CY246">
            <v>0</v>
          </cell>
          <cell r="CZ246">
            <v>0</v>
          </cell>
          <cell r="DA246">
            <v>0</v>
          </cell>
        </row>
        <row r="253">
          <cell r="BB253">
            <v>0.00245454545454545</v>
          </cell>
          <cell r="BC253">
            <v>0.003382082</v>
          </cell>
          <cell r="BD253">
            <v>0.005753356</v>
          </cell>
          <cell r="BE253">
            <v>0.009601482</v>
          </cell>
          <cell r="BF253">
            <v>0.014582378</v>
          </cell>
          <cell r="BG253">
            <v>0.05701499</v>
          </cell>
          <cell r="BH253">
            <v>0.0762238363636364</v>
          </cell>
          <cell r="BI253">
            <v>0.088808415</v>
          </cell>
          <cell r="BJ253">
            <v>0.0810844771428571</v>
          </cell>
          <cell r="BK253">
            <v>0.0606418585714286</v>
          </cell>
          <cell r="BL253">
            <v>0.0603525454</v>
          </cell>
          <cell r="BM253">
            <v>0.0638472242857143</v>
          </cell>
          <cell r="BN253">
            <v>0.0717542457142857</v>
          </cell>
          <cell r="BO253">
            <v>0.0933146628571429</v>
          </cell>
          <cell r="BP253">
            <v>0.0650054057142857</v>
          </cell>
          <cell r="BQ253">
            <v>0.000165506</v>
          </cell>
          <cell r="BR253">
            <v>0</v>
          </cell>
          <cell r="BS253">
            <v>0</v>
          </cell>
          <cell r="BT253">
            <v>0</v>
          </cell>
          <cell r="BU253">
            <v>0</v>
          </cell>
          <cell r="BV253">
            <v>0</v>
          </cell>
          <cell r="BW253">
            <v>0</v>
          </cell>
          <cell r="BX253">
            <v>0</v>
          </cell>
          <cell r="BY253">
            <v>0</v>
          </cell>
          <cell r="BZ253">
            <v>0</v>
          </cell>
          <cell r="CA253">
            <v>0</v>
          </cell>
          <cell r="CB253">
            <v>1.35</v>
          </cell>
          <cell r="CC253">
            <v>1.691041</v>
          </cell>
          <cell r="CD253">
            <v>2.876678</v>
          </cell>
          <cell r="CE253">
            <v>4.800741</v>
          </cell>
          <cell r="CF253">
            <v>7.291189</v>
          </cell>
          <cell r="CG253">
            <v>28.507495</v>
          </cell>
          <cell r="CH253">
            <v>41.92311</v>
          </cell>
          <cell r="CI253">
            <v>53.285049</v>
          </cell>
          <cell r="CJ253">
            <v>56.759134</v>
          </cell>
          <cell r="CK253">
            <v>42.449301</v>
          </cell>
          <cell r="CL253">
            <v>54.79795</v>
          </cell>
          <cell r="CM253">
            <v>44.693057</v>
          </cell>
          <cell r="CN253">
            <v>50.227972</v>
          </cell>
          <cell r="CO253">
            <v>65.320264</v>
          </cell>
          <cell r="CP253">
            <v>45.503784</v>
          </cell>
          <cell r="CQ253">
            <v>0.165506</v>
          </cell>
          <cell r="CR253">
            <v>0</v>
          </cell>
          <cell r="CS253">
            <v>0</v>
          </cell>
          <cell r="CT253">
            <v>0</v>
          </cell>
          <cell r="CU253">
            <v>0</v>
          </cell>
          <cell r="CV253">
            <v>0</v>
          </cell>
          <cell r="CW253">
            <v>0</v>
          </cell>
          <cell r="CX253">
            <v>0</v>
          </cell>
          <cell r="CY253">
            <v>0</v>
          </cell>
          <cell r="CZ253">
            <v>0</v>
          </cell>
          <cell r="DA253">
            <v>0</v>
          </cell>
        </row>
        <row r="263">
          <cell r="BB263">
            <v>1.29637862477682</v>
          </cell>
          <cell r="BC263">
            <v>1.26107750183391</v>
          </cell>
          <cell r="BD263">
            <v>1.17321391972476</v>
          </cell>
          <cell r="BE263">
            <v>1.60787583182857</v>
          </cell>
          <cell r="BF263">
            <v>1.94406492992857</v>
          </cell>
          <cell r="BG263">
            <v>2.21797406058212</v>
          </cell>
          <cell r="BH263">
            <v>2.12520554656364</v>
          </cell>
          <cell r="BI263">
            <v>1.79963315337284</v>
          </cell>
          <cell r="BJ263">
            <v>1.55783412234286</v>
          </cell>
          <cell r="BK263">
            <v>1.31613373137143</v>
          </cell>
          <cell r="BL263">
            <v>1.5440509642</v>
          </cell>
          <cell r="BM263">
            <v>2.17054038168571</v>
          </cell>
          <cell r="BN263">
            <v>2.15805332470515</v>
          </cell>
          <cell r="BO263">
            <v>2.66163535002381</v>
          </cell>
          <cell r="BP263">
            <v>1.96337590953075</v>
          </cell>
          <cell r="BQ263">
            <v>0.423701261856934</v>
          </cell>
          <cell r="BR263">
            <v>0.190450125467226</v>
          </cell>
          <cell r="BS263">
            <v>0.2153216654</v>
          </cell>
          <cell r="BT263">
            <v>0.000394</v>
          </cell>
          <cell r="BU263">
            <v>0.000394</v>
          </cell>
          <cell r="BV263">
            <v>0.000394</v>
          </cell>
          <cell r="BW263">
            <v>0.000394</v>
          </cell>
          <cell r="BX263">
            <v>0.000394</v>
          </cell>
          <cell r="BY263">
            <v>0.000394</v>
          </cell>
          <cell r="BZ263">
            <v>0.000394</v>
          </cell>
          <cell r="CA263">
            <v>0.000394</v>
          </cell>
          <cell r="CB263">
            <v>329.326143099943</v>
          </cell>
          <cell r="CC263">
            <v>301.332342252442</v>
          </cell>
          <cell r="CD263">
            <v>288.006683700861</v>
          </cell>
          <cell r="CE263">
            <v>399.28328448404</v>
          </cell>
          <cell r="CF263">
            <v>482.873495808675</v>
          </cell>
          <cell r="CG263">
            <v>596.244888235964</v>
          </cell>
          <cell r="CH263">
            <v>617.14963405358</v>
          </cell>
          <cell r="CI263">
            <v>714.940048713348</v>
          </cell>
          <cell r="CJ263">
            <v>822.182272834047</v>
          </cell>
          <cell r="CK263">
            <v>603.170529269575</v>
          </cell>
          <cell r="CL263">
            <v>754.955970217309</v>
          </cell>
          <cell r="CM263">
            <v>984.413895641301</v>
          </cell>
          <cell r="CN263">
            <v>1124.29285067069</v>
          </cell>
          <cell r="CO263">
            <v>1511.88157586555</v>
          </cell>
          <cell r="CP263">
            <v>1358.99777310444</v>
          </cell>
          <cell r="CQ263">
            <v>207.206985407197</v>
          </cell>
          <cell r="CR263">
            <v>205.378951257334</v>
          </cell>
          <cell r="CS263">
            <v>170.985539</v>
          </cell>
          <cell r="CT263">
            <v>0</v>
          </cell>
          <cell r="CU263">
            <v>0</v>
          </cell>
          <cell r="CV263">
            <v>0</v>
          </cell>
          <cell r="CW263">
            <v>0</v>
          </cell>
          <cell r="CX263">
            <v>0</v>
          </cell>
          <cell r="CY263">
            <v>0</v>
          </cell>
          <cell r="CZ263">
            <v>0</v>
          </cell>
          <cell r="DA263">
            <v>0</v>
          </cell>
        </row>
        <row r="264">
          <cell r="BB264">
            <v>0.00955078</v>
          </cell>
          <cell r="BC264">
            <v>0.00954294</v>
          </cell>
          <cell r="BD264">
            <v>0.00868062</v>
          </cell>
          <cell r="BE264">
            <v>0.01048332</v>
          </cell>
          <cell r="BF264">
            <v>0.00994506</v>
          </cell>
          <cell r="BG264">
            <v>0.00774</v>
          </cell>
          <cell r="BH264">
            <v>0.00977792</v>
          </cell>
          <cell r="BI264">
            <v>0.01563662</v>
          </cell>
          <cell r="BJ264">
            <v>0.001577</v>
          </cell>
          <cell r="BK264">
            <v>0</v>
          </cell>
          <cell r="BL264">
            <v>0</v>
          </cell>
          <cell r="BM264">
            <v>0</v>
          </cell>
          <cell r="BN264">
            <v>0.00109</v>
          </cell>
          <cell r="BO264">
            <v>0.003354</v>
          </cell>
          <cell r="BP264">
            <v>0.00266364</v>
          </cell>
          <cell r="BQ264">
            <v>0.00062544</v>
          </cell>
          <cell r="BR264">
            <v>0.000924</v>
          </cell>
          <cell r="BS264">
            <v>0.000394</v>
          </cell>
          <cell r="BT264">
            <v>0.000394</v>
          </cell>
          <cell r="BU264">
            <v>0.000394</v>
          </cell>
          <cell r="BV264">
            <v>0.000394</v>
          </cell>
          <cell r="BW264">
            <v>0.000394</v>
          </cell>
          <cell r="BX264">
            <v>0.000394</v>
          </cell>
          <cell r="BY264">
            <v>0.000394</v>
          </cell>
          <cell r="BZ264">
            <v>0.000394</v>
          </cell>
          <cell r="CA264">
            <v>0.000394</v>
          </cell>
          <cell r="CB264">
            <v>12.063322323582</v>
          </cell>
          <cell r="CC264">
            <v>11.8501591636</v>
          </cell>
          <cell r="CD264">
            <v>10.7516318064</v>
          </cell>
          <cell r="CE264">
            <v>15.8956461552</v>
          </cell>
          <cell r="CF264">
            <v>15.9534049201</v>
          </cell>
          <cell r="CG264">
            <v>14.5727703264</v>
          </cell>
          <cell r="CH264">
            <v>20.0071146136</v>
          </cell>
          <cell r="CI264">
            <v>34.4644390635</v>
          </cell>
          <cell r="CJ264">
            <v>4.569724122</v>
          </cell>
          <cell r="CK264">
            <v>0</v>
          </cell>
          <cell r="CL264">
            <v>0</v>
          </cell>
          <cell r="CM264">
            <v>0</v>
          </cell>
          <cell r="CN264">
            <v>2.6337205136</v>
          </cell>
          <cell r="CO264">
            <v>9.5584260108</v>
          </cell>
          <cell r="CP264">
            <v>7.3387602075</v>
          </cell>
          <cell r="CQ264">
            <v>1.8341377495</v>
          </cell>
          <cell r="CR264">
            <v>2.4489764016</v>
          </cell>
          <cell r="CS264">
            <v>0</v>
          </cell>
          <cell r="CT264">
            <v>0</v>
          </cell>
          <cell r="CU264">
            <v>0</v>
          </cell>
          <cell r="CV264">
            <v>0</v>
          </cell>
          <cell r="CW264">
            <v>0</v>
          </cell>
          <cell r="CX264">
            <v>0</v>
          </cell>
          <cell r="CY264">
            <v>0</v>
          </cell>
          <cell r="CZ264">
            <v>0</v>
          </cell>
          <cell r="DA264">
            <v>0</v>
          </cell>
        </row>
      </sheetData>
      <sheetData sheetId="32">
        <row r="16">
          <cell r="BB16">
            <v>0</v>
          </cell>
          <cell r="BC16">
            <v>0</v>
          </cell>
          <cell r="BD16">
            <v>0</v>
          </cell>
          <cell r="BE16">
            <v>0</v>
          </cell>
          <cell r="BF16">
            <v>0</v>
          </cell>
          <cell r="BG16">
            <v>2.002E-005</v>
          </cell>
          <cell r="BH16">
            <v>0.00021294</v>
          </cell>
          <cell r="BI16">
            <v>0</v>
          </cell>
          <cell r="BJ16">
            <v>0</v>
          </cell>
          <cell r="BK16">
            <v>0</v>
          </cell>
          <cell r="BL16">
            <v>0</v>
          </cell>
          <cell r="BM16">
            <v>0</v>
          </cell>
          <cell r="BN16">
            <v>0</v>
          </cell>
          <cell r="BO16">
            <v>2.912E-005</v>
          </cell>
          <cell r="BP16">
            <v>0</v>
          </cell>
          <cell r="BQ16">
            <v>0.00012376</v>
          </cell>
          <cell r="BR16">
            <v>0</v>
          </cell>
          <cell r="BS16">
            <v>0</v>
          </cell>
          <cell r="BT16">
            <v>0</v>
          </cell>
          <cell r="BU16">
            <v>0</v>
          </cell>
          <cell r="BV16">
            <v>0</v>
          </cell>
          <cell r="BW16">
            <v>0</v>
          </cell>
          <cell r="BX16">
            <v>0</v>
          </cell>
          <cell r="BY16">
            <v>0</v>
          </cell>
          <cell r="BZ16">
            <v>0</v>
          </cell>
          <cell r="CA16">
            <v>0</v>
          </cell>
          <cell r="CB16">
            <v>0</v>
          </cell>
          <cell r="CC16">
            <v>0</v>
          </cell>
          <cell r="CD16">
            <v>0</v>
          </cell>
          <cell r="CE16">
            <v>0</v>
          </cell>
          <cell r="CF16">
            <v>0</v>
          </cell>
          <cell r="CG16">
            <v>0.0316673214</v>
          </cell>
          <cell r="CH16">
            <v>0.2159632</v>
          </cell>
          <cell r="CI16">
            <v>0</v>
          </cell>
          <cell r="CJ16">
            <v>0</v>
          </cell>
          <cell r="CK16">
            <v>0</v>
          </cell>
          <cell r="CL16">
            <v>0</v>
          </cell>
          <cell r="CM16">
            <v>0</v>
          </cell>
          <cell r="CN16">
            <v>0</v>
          </cell>
          <cell r="CO16">
            <v>0.0746617977</v>
          </cell>
          <cell r="CP16">
            <v>0</v>
          </cell>
          <cell r="CQ16">
            <v>0.280574798</v>
          </cell>
          <cell r="CR16">
            <v>0</v>
          </cell>
          <cell r="CS16">
            <v>0</v>
          </cell>
          <cell r="CT16">
            <v>0</v>
          </cell>
          <cell r="CU16">
            <v>0</v>
          </cell>
          <cell r="CV16">
            <v>0</v>
          </cell>
          <cell r="CW16">
            <v>0</v>
          </cell>
          <cell r="CX16">
            <v>0</v>
          </cell>
          <cell r="CY16">
            <v>0</v>
          </cell>
          <cell r="CZ16">
            <v>0</v>
          </cell>
          <cell r="DA16">
            <v>0</v>
          </cell>
        </row>
        <row r="23">
          <cell r="BB23">
            <v>0.0017629612</v>
          </cell>
          <cell r="BC23">
            <v>0.0030233476</v>
          </cell>
          <cell r="BD23">
            <v>0.0027404468</v>
          </cell>
          <cell r="BE23">
            <v>0.0017654728</v>
          </cell>
          <cell r="BF23">
            <v>0.0011939564</v>
          </cell>
          <cell r="BG23">
            <v>0.0010272808</v>
          </cell>
          <cell r="BH23">
            <v>0.0006361264</v>
          </cell>
          <cell r="BI23">
            <v>0.00032396</v>
          </cell>
          <cell r="BJ23">
            <v>0</v>
          </cell>
          <cell r="BK23">
            <v>1.82E-006</v>
          </cell>
          <cell r="BL23">
            <v>0</v>
          </cell>
          <cell r="BM23">
            <v>0</v>
          </cell>
          <cell r="BN23">
            <v>0</v>
          </cell>
          <cell r="BO23">
            <v>6.188E-005</v>
          </cell>
          <cell r="BP23">
            <v>8.736E-005</v>
          </cell>
          <cell r="BQ23">
            <v>4.79388E-005</v>
          </cell>
          <cell r="BR23">
            <v>0.0004277</v>
          </cell>
          <cell r="BS23">
            <v>0.0004277</v>
          </cell>
          <cell r="BT23">
            <v>0.0004277</v>
          </cell>
          <cell r="BU23">
            <v>0.0004277</v>
          </cell>
          <cell r="BV23">
            <v>0.0004277</v>
          </cell>
          <cell r="BW23">
            <v>0.0004277</v>
          </cell>
          <cell r="BX23">
            <v>0.0004277</v>
          </cell>
          <cell r="BY23">
            <v>0.0004277</v>
          </cell>
          <cell r="BZ23">
            <v>0.0004277</v>
          </cell>
          <cell r="CA23">
            <v>0.0004277</v>
          </cell>
          <cell r="CB23">
            <v>2.262187772253</v>
          </cell>
          <cell r="CC23">
            <v>3.3642219884</v>
          </cell>
          <cell r="CD23">
            <v>3.0248694384</v>
          </cell>
          <cell r="CE23">
            <v>1.7893864576</v>
          </cell>
          <cell r="CF23">
            <v>1.220340534</v>
          </cell>
          <cell r="CG23">
            <v>1.1504777427</v>
          </cell>
          <cell r="CH23">
            <v>0.955203978</v>
          </cell>
          <cell r="CI23">
            <v>0.5534366805</v>
          </cell>
          <cell r="CJ23">
            <v>0</v>
          </cell>
          <cell r="CK23">
            <v>0.0048566936</v>
          </cell>
          <cell r="CL23">
            <v>0</v>
          </cell>
          <cell r="CM23">
            <v>0</v>
          </cell>
          <cell r="CN23">
            <v>0</v>
          </cell>
          <cell r="CO23">
            <v>0.1009528653</v>
          </cell>
          <cell r="CP23">
            <v>0.1975147375</v>
          </cell>
          <cell r="CQ23">
            <v>0.153301834</v>
          </cell>
          <cell r="CR23">
            <v>1.0265800153</v>
          </cell>
          <cell r="CS23">
            <v>0</v>
          </cell>
          <cell r="CT23">
            <v>0</v>
          </cell>
          <cell r="CU23">
            <v>0</v>
          </cell>
          <cell r="CV23">
            <v>0</v>
          </cell>
          <cell r="CW23">
            <v>0</v>
          </cell>
          <cell r="CX23">
            <v>0</v>
          </cell>
          <cell r="CY23">
            <v>0</v>
          </cell>
          <cell r="CZ23">
            <v>0</v>
          </cell>
          <cell r="DA23">
            <v>0</v>
          </cell>
        </row>
        <row r="34">
          <cell r="BB34">
            <v>0</v>
          </cell>
          <cell r="BC34">
            <v>0</v>
          </cell>
          <cell r="BD34">
            <v>0</v>
          </cell>
          <cell r="BE34">
            <v>0</v>
          </cell>
          <cell r="BF34">
            <v>0</v>
          </cell>
          <cell r="BG34">
            <v>0</v>
          </cell>
          <cell r="BH34">
            <v>0</v>
          </cell>
          <cell r="BI34">
            <v>0</v>
          </cell>
          <cell r="BJ34">
            <v>0</v>
          </cell>
          <cell r="BK34">
            <v>0</v>
          </cell>
          <cell r="BL34">
            <v>0</v>
          </cell>
          <cell r="BM34">
            <v>0</v>
          </cell>
          <cell r="BN34">
            <v>0</v>
          </cell>
          <cell r="BO34">
            <v>0</v>
          </cell>
          <cell r="BP34">
            <v>0</v>
          </cell>
          <cell r="BQ34">
            <v>0</v>
          </cell>
          <cell r="BR34">
            <v>0</v>
          </cell>
          <cell r="BS34">
            <v>0</v>
          </cell>
          <cell r="BT34">
            <v>0</v>
          </cell>
          <cell r="BU34">
            <v>0</v>
          </cell>
          <cell r="BV34">
            <v>0</v>
          </cell>
          <cell r="BW34">
            <v>0</v>
          </cell>
          <cell r="BX34">
            <v>0</v>
          </cell>
          <cell r="BY34">
            <v>0</v>
          </cell>
          <cell r="BZ34">
            <v>0</v>
          </cell>
          <cell r="CA34">
            <v>0</v>
          </cell>
          <cell r="CB34">
            <v>0</v>
          </cell>
          <cell r="CC34">
            <v>0</v>
          </cell>
          <cell r="CD34">
            <v>0</v>
          </cell>
          <cell r="CE34">
            <v>0</v>
          </cell>
          <cell r="CF34">
            <v>0</v>
          </cell>
          <cell r="CG34">
            <v>0</v>
          </cell>
          <cell r="CH34">
            <v>0</v>
          </cell>
          <cell r="CI34">
            <v>0</v>
          </cell>
          <cell r="CJ34">
            <v>0</v>
          </cell>
          <cell r="CK34">
            <v>0</v>
          </cell>
          <cell r="CL34">
            <v>0</v>
          </cell>
          <cell r="CM34">
            <v>0</v>
          </cell>
          <cell r="CN34">
            <v>0</v>
          </cell>
          <cell r="CO34">
            <v>0</v>
          </cell>
          <cell r="CP34">
            <v>0</v>
          </cell>
          <cell r="CQ34">
            <v>0</v>
          </cell>
          <cell r="CR34">
            <v>0</v>
          </cell>
          <cell r="CS34">
            <v>0</v>
          </cell>
          <cell r="CT34">
            <v>0</v>
          </cell>
          <cell r="CU34">
            <v>0</v>
          </cell>
          <cell r="CV34">
            <v>0</v>
          </cell>
          <cell r="CW34">
            <v>0</v>
          </cell>
          <cell r="CX34">
            <v>0</v>
          </cell>
          <cell r="CY34">
            <v>0</v>
          </cell>
          <cell r="CZ34">
            <v>0</v>
          </cell>
          <cell r="DA34">
            <v>0</v>
          </cell>
        </row>
        <row r="47">
          <cell r="BB47">
            <v>0.2533713</v>
          </cell>
          <cell r="BC47">
            <v>0.29721328</v>
          </cell>
          <cell r="BD47">
            <v>0.41625038</v>
          </cell>
          <cell r="BE47">
            <v>0.44351944</v>
          </cell>
          <cell r="BF47">
            <v>0.45757894</v>
          </cell>
          <cell r="BG47">
            <v>0.58478784</v>
          </cell>
          <cell r="BH47">
            <v>0.3246516</v>
          </cell>
          <cell r="BI47">
            <v>0.47272134</v>
          </cell>
          <cell r="BJ47">
            <v>0.18069324</v>
          </cell>
          <cell r="BK47">
            <v>0.20298096</v>
          </cell>
          <cell r="BL47">
            <v>0.184047773</v>
          </cell>
          <cell r="BM47">
            <v>0.1784331276</v>
          </cell>
          <cell r="BN47">
            <v>0.161250286166667</v>
          </cell>
          <cell r="BO47">
            <v>0.2092363</v>
          </cell>
          <cell r="BP47">
            <v>0.174653998654337</v>
          </cell>
          <cell r="BQ47">
            <v>0.127057530065564</v>
          </cell>
          <cell r="BR47">
            <v>0.0914527697584484</v>
          </cell>
          <cell r="BS47">
            <v>0</v>
          </cell>
          <cell r="BT47">
            <v>0</v>
          </cell>
          <cell r="BU47">
            <v>0</v>
          </cell>
          <cell r="BV47">
            <v>0</v>
          </cell>
          <cell r="BW47">
            <v>0</v>
          </cell>
          <cell r="BX47">
            <v>0</v>
          </cell>
          <cell r="BY47">
            <v>0</v>
          </cell>
          <cell r="BZ47">
            <v>0</v>
          </cell>
          <cell r="CA47">
            <v>0</v>
          </cell>
          <cell r="CB47">
            <v>20.660472</v>
          </cell>
          <cell r="CC47">
            <v>30.261</v>
          </cell>
          <cell r="CD47">
            <v>41.199548</v>
          </cell>
          <cell r="CE47">
            <v>38.562</v>
          </cell>
          <cell r="CF47">
            <v>39.328</v>
          </cell>
          <cell r="CG47">
            <v>63.867</v>
          </cell>
          <cell r="CH47">
            <v>36.752256</v>
          </cell>
          <cell r="CI47">
            <v>46.679027</v>
          </cell>
          <cell r="CJ47">
            <v>49.907469</v>
          </cell>
          <cell r="CK47">
            <v>52.272502</v>
          </cell>
          <cell r="CL47">
            <v>52.616766</v>
          </cell>
          <cell r="CM47">
            <v>45.846586</v>
          </cell>
          <cell r="CN47">
            <v>47.761282</v>
          </cell>
          <cell r="CO47">
            <v>65.039408</v>
          </cell>
          <cell r="CP47">
            <v>41.887039</v>
          </cell>
          <cell r="CQ47">
            <v>44.113863</v>
          </cell>
          <cell r="CR47">
            <v>35.467654</v>
          </cell>
          <cell r="CS47">
            <v>35.467654</v>
          </cell>
          <cell r="CT47">
            <v>0</v>
          </cell>
          <cell r="CU47">
            <v>0</v>
          </cell>
          <cell r="CV47">
            <v>0</v>
          </cell>
          <cell r="CW47">
            <v>0</v>
          </cell>
          <cell r="CX47">
            <v>0</v>
          </cell>
          <cell r="CY47">
            <v>0</v>
          </cell>
          <cell r="CZ47">
            <v>0</v>
          </cell>
          <cell r="DA47">
            <v>0</v>
          </cell>
        </row>
        <row r="63">
          <cell r="BB63">
            <v>8.81608E-007</v>
          </cell>
          <cell r="BC63">
            <v>3.0576E-005</v>
          </cell>
          <cell r="BD63">
            <v>3.64E-005</v>
          </cell>
          <cell r="BE63">
            <v>8.36108E-005</v>
          </cell>
          <cell r="BF63">
            <v>1.48148E-005</v>
          </cell>
          <cell r="BG63">
            <v>0.0002502864</v>
          </cell>
          <cell r="BH63">
            <v>0.0004879056</v>
          </cell>
          <cell r="BI63">
            <v>8.82336E-005</v>
          </cell>
          <cell r="BJ63">
            <v>6.734E-005</v>
          </cell>
          <cell r="BK63">
            <v>9.9008E-005</v>
          </cell>
          <cell r="BL63">
            <v>8.2628E-006</v>
          </cell>
          <cell r="BM63">
            <v>0.0001911728</v>
          </cell>
          <cell r="BN63">
            <v>0.00014378</v>
          </cell>
          <cell r="BO63">
            <v>9.828E-005</v>
          </cell>
          <cell r="BP63">
            <v>6.37E-005</v>
          </cell>
          <cell r="BQ63">
            <v>8.554E-005</v>
          </cell>
          <cell r="BR63">
            <v>0.00023114</v>
          </cell>
          <cell r="BS63">
            <v>0.00023114</v>
          </cell>
          <cell r="BT63">
            <v>0.00023114</v>
          </cell>
          <cell r="BU63">
            <v>0.00023114</v>
          </cell>
          <cell r="BV63">
            <v>0.00023114</v>
          </cell>
          <cell r="BW63">
            <v>0.00023114</v>
          </cell>
          <cell r="BX63">
            <v>0.00023114</v>
          </cell>
          <cell r="BY63">
            <v>0.00023114</v>
          </cell>
          <cell r="BZ63">
            <v>0.00023114</v>
          </cell>
          <cell r="CA63">
            <v>0.00023114</v>
          </cell>
          <cell r="CB63">
            <v>0.00352</v>
          </cell>
          <cell r="CC63">
            <v>0.0274465576</v>
          </cell>
          <cell r="CD63">
            <v>0.0579624432</v>
          </cell>
          <cell r="CE63">
            <v>0.1044900752</v>
          </cell>
          <cell r="CF63">
            <v>0.0306434765</v>
          </cell>
          <cell r="CG63">
            <v>0.3039572679</v>
          </cell>
          <cell r="CH63">
            <v>0.5714273268</v>
          </cell>
          <cell r="CI63">
            <v>0.1003548625</v>
          </cell>
          <cell r="CJ63">
            <v>0.1602598388</v>
          </cell>
          <cell r="CK63">
            <v>0.2183099116</v>
          </cell>
          <cell r="CL63">
            <v>0.0184855608</v>
          </cell>
          <cell r="CM63">
            <v>0.398415456</v>
          </cell>
          <cell r="CN63">
            <v>0.3242539696</v>
          </cell>
          <cell r="CO63">
            <v>0.186000405</v>
          </cell>
          <cell r="CP63">
            <v>0.1403042135</v>
          </cell>
          <cell r="CQ63">
            <v>0.1823740625</v>
          </cell>
          <cell r="CR63">
            <v>0.48255050921</v>
          </cell>
          <cell r="CS63">
            <v>0</v>
          </cell>
          <cell r="CT63">
            <v>0</v>
          </cell>
          <cell r="CU63">
            <v>0</v>
          </cell>
          <cell r="CV63">
            <v>0</v>
          </cell>
          <cell r="CW63">
            <v>0</v>
          </cell>
          <cell r="CX63">
            <v>0</v>
          </cell>
          <cell r="CY63">
            <v>0</v>
          </cell>
          <cell r="CZ63">
            <v>0</v>
          </cell>
          <cell r="DA63">
            <v>0</v>
          </cell>
        </row>
        <row r="66">
          <cell r="BB66">
            <v>0</v>
          </cell>
          <cell r="BC66">
            <v>0</v>
          </cell>
          <cell r="BD66">
            <v>0</v>
          </cell>
          <cell r="BE66">
            <v>0</v>
          </cell>
          <cell r="BF66">
            <v>0</v>
          </cell>
          <cell r="BG66">
            <v>3.458E-005</v>
          </cell>
          <cell r="BH66">
            <v>0</v>
          </cell>
          <cell r="BI66">
            <v>0</v>
          </cell>
          <cell r="BJ66">
            <v>0</v>
          </cell>
          <cell r="BK66">
            <v>0</v>
          </cell>
          <cell r="BL66">
            <v>0</v>
          </cell>
          <cell r="BM66">
            <v>0</v>
          </cell>
          <cell r="BN66">
            <v>0</v>
          </cell>
          <cell r="BO66">
            <v>0</v>
          </cell>
          <cell r="BP66">
            <v>0</v>
          </cell>
          <cell r="BQ66">
            <v>7.644E-007</v>
          </cell>
          <cell r="BR66">
            <v>0</v>
          </cell>
          <cell r="BS66">
            <v>0</v>
          </cell>
          <cell r="BT66">
            <v>0</v>
          </cell>
          <cell r="BU66">
            <v>0</v>
          </cell>
          <cell r="BV66">
            <v>0</v>
          </cell>
          <cell r="BW66">
            <v>0</v>
          </cell>
          <cell r="BX66">
            <v>0</v>
          </cell>
          <cell r="BY66">
            <v>0</v>
          </cell>
          <cell r="BZ66">
            <v>0</v>
          </cell>
          <cell r="CA66">
            <v>0</v>
          </cell>
          <cell r="CB66">
            <v>0</v>
          </cell>
          <cell r="CC66">
            <v>0</v>
          </cell>
          <cell r="CD66">
            <v>0</v>
          </cell>
          <cell r="CE66">
            <v>0</v>
          </cell>
          <cell r="CF66">
            <v>0</v>
          </cell>
          <cell r="CG66">
            <v>0.0547130298</v>
          </cell>
          <cell r="CH66">
            <v>0</v>
          </cell>
          <cell r="CI66">
            <v>0</v>
          </cell>
          <cell r="CJ66">
            <v>0</v>
          </cell>
          <cell r="CK66">
            <v>0</v>
          </cell>
          <cell r="CL66">
            <v>0</v>
          </cell>
          <cell r="CM66">
            <v>0</v>
          </cell>
          <cell r="CN66">
            <v>0</v>
          </cell>
          <cell r="CO66">
            <v>0</v>
          </cell>
          <cell r="CP66">
            <v>0</v>
          </cell>
          <cell r="CQ66">
            <v>0.001941625</v>
          </cell>
          <cell r="CR66">
            <v>0</v>
          </cell>
          <cell r="CS66">
            <v>0</v>
          </cell>
          <cell r="CT66">
            <v>0</v>
          </cell>
          <cell r="CU66">
            <v>0</v>
          </cell>
          <cell r="CV66">
            <v>0</v>
          </cell>
          <cell r="CW66">
            <v>0</v>
          </cell>
          <cell r="CX66">
            <v>0</v>
          </cell>
          <cell r="CY66">
            <v>0</v>
          </cell>
          <cell r="CZ66">
            <v>0</v>
          </cell>
          <cell r="DA66">
            <v>0</v>
          </cell>
        </row>
        <row r="67">
          <cell r="BB67">
            <v>3.95668E-005</v>
          </cell>
          <cell r="BC67">
            <v>0</v>
          </cell>
          <cell r="BD67">
            <v>9.7552E-006</v>
          </cell>
          <cell r="BE67">
            <v>2.19492E-005</v>
          </cell>
          <cell r="BF67">
            <v>7.4984E-006</v>
          </cell>
          <cell r="BG67">
            <v>0</v>
          </cell>
          <cell r="BH67">
            <v>0</v>
          </cell>
          <cell r="BI67">
            <v>0</v>
          </cell>
          <cell r="BJ67">
            <v>0</v>
          </cell>
          <cell r="BK67">
            <v>0</v>
          </cell>
          <cell r="BL67">
            <v>0</v>
          </cell>
          <cell r="BM67">
            <v>0</v>
          </cell>
          <cell r="BN67">
            <v>0</v>
          </cell>
          <cell r="BO67">
            <v>0</v>
          </cell>
          <cell r="BP67">
            <v>0</v>
          </cell>
          <cell r="BQ67">
            <v>0</v>
          </cell>
          <cell r="BR67">
            <v>0</v>
          </cell>
          <cell r="BS67">
            <v>0</v>
          </cell>
          <cell r="BT67">
            <v>0</v>
          </cell>
          <cell r="BU67">
            <v>0</v>
          </cell>
          <cell r="BV67">
            <v>0</v>
          </cell>
          <cell r="BW67">
            <v>0</v>
          </cell>
          <cell r="BX67">
            <v>0</v>
          </cell>
          <cell r="BY67">
            <v>0</v>
          </cell>
          <cell r="BZ67">
            <v>0</v>
          </cell>
          <cell r="CA67">
            <v>0</v>
          </cell>
          <cell r="CB67">
            <v>0.028781628306</v>
          </cell>
          <cell r="CC67">
            <v>0</v>
          </cell>
          <cell r="CD67">
            <v>0.010869672</v>
          </cell>
          <cell r="CE67">
            <v>0.0295288448</v>
          </cell>
          <cell r="CF67">
            <v>0.0166097967</v>
          </cell>
          <cell r="CG67">
            <v>0</v>
          </cell>
          <cell r="CH67">
            <v>0</v>
          </cell>
          <cell r="CI67">
            <v>0</v>
          </cell>
          <cell r="CJ67">
            <v>0</v>
          </cell>
          <cell r="CK67">
            <v>0</v>
          </cell>
          <cell r="CL67">
            <v>0</v>
          </cell>
          <cell r="CM67">
            <v>0</v>
          </cell>
          <cell r="CN67">
            <v>0</v>
          </cell>
          <cell r="CO67">
            <v>0</v>
          </cell>
          <cell r="CP67">
            <v>0</v>
          </cell>
          <cell r="CQ67">
            <v>0</v>
          </cell>
          <cell r="CR67">
            <v>0</v>
          </cell>
          <cell r="CS67">
            <v>0</v>
          </cell>
          <cell r="CT67">
            <v>0</v>
          </cell>
          <cell r="CU67">
            <v>0</v>
          </cell>
          <cell r="CV67">
            <v>0</v>
          </cell>
          <cell r="CW67">
            <v>0</v>
          </cell>
          <cell r="CX67">
            <v>0</v>
          </cell>
          <cell r="CY67">
            <v>0</v>
          </cell>
          <cell r="CZ67">
            <v>0</v>
          </cell>
          <cell r="DA67">
            <v>0</v>
          </cell>
        </row>
        <row r="69">
          <cell r="BB69">
            <v>0.00506324</v>
          </cell>
          <cell r="BC69">
            <v>0.00808808</v>
          </cell>
          <cell r="BD69">
            <v>0.006282276</v>
          </cell>
          <cell r="BE69">
            <v>0.00403312</v>
          </cell>
          <cell r="BF69">
            <v>0.00414232</v>
          </cell>
          <cell r="BG69">
            <v>0.0062583976</v>
          </cell>
          <cell r="BH69">
            <v>0.0028624596</v>
          </cell>
          <cell r="BI69">
            <v>0.00308854</v>
          </cell>
          <cell r="BJ69">
            <v>0.00012922</v>
          </cell>
          <cell r="BK69">
            <v>0</v>
          </cell>
          <cell r="BL69">
            <v>0</v>
          </cell>
          <cell r="BM69">
            <v>0</v>
          </cell>
          <cell r="BN69">
            <v>0.00015288</v>
          </cell>
          <cell r="BO69">
            <v>0.00073346</v>
          </cell>
          <cell r="BP69">
            <v>0.0006461</v>
          </cell>
          <cell r="BQ69">
            <v>0.00096278</v>
          </cell>
          <cell r="BR69">
            <v>0.0013923</v>
          </cell>
          <cell r="BS69">
            <v>7.826E-005</v>
          </cell>
          <cell r="BT69">
            <v>7.826E-005</v>
          </cell>
          <cell r="BU69">
            <v>7.826E-005</v>
          </cell>
          <cell r="BV69">
            <v>7.826E-005</v>
          </cell>
          <cell r="BW69">
            <v>7.826E-005</v>
          </cell>
          <cell r="BX69">
            <v>7.826E-005</v>
          </cell>
          <cell r="BY69">
            <v>7.826E-005</v>
          </cell>
          <cell r="BZ69">
            <v>7.826E-005</v>
          </cell>
          <cell r="CA69">
            <v>7.826E-005</v>
          </cell>
          <cell r="CB69">
            <v>3.877089081846</v>
          </cell>
          <cell r="CC69">
            <v>5.8239757456</v>
          </cell>
          <cell r="CD69">
            <v>5.0706636912</v>
          </cell>
          <cell r="CE69">
            <v>3.6841781312</v>
          </cell>
          <cell r="CF69">
            <v>4.2056831194</v>
          </cell>
          <cell r="CG69">
            <v>6.7540658757</v>
          </cell>
          <cell r="CH69">
            <v>3.0930036052</v>
          </cell>
          <cell r="CI69">
            <v>4.484613143</v>
          </cell>
          <cell r="CJ69">
            <v>0.2807110048</v>
          </cell>
          <cell r="CK69">
            <v>0</v>
          </cell>
          <cell r="CL69">
            <v>0</v>
          </cell>
          <cell r="CM69">
            <v>0</v>
          </cell>
          <cell r="CN69">
            <v>0.3171297536</v>
          </cell>
          <cell r="CO69">
            <v>1.2693939957</v>
          </cell>
          <cell r="CP69">
            <v>1.0699300595</v>
          </cell>
          <cell r="CQ69">
            <v>2.1696305785</v>
          </cell>
          <cell r="CR69">
            <v>3.3147216331</v>
          </cell>
          <cell r="CS69">
            <v>0</v>
          </cell>
          <cell r="CT69">
            <v>0</v>
          </cell>
          <cell r="CU69">
            <v>0</v>
          </cell>
          <cell r="CV69">
            <v>0</v>
          </cell>
          <cell r="CW69">
            <v>0</v>
          </cell>
          <cell r="CX69">
            <v>0</v>
          </cell>
          <cell r="CY69">
            <v>0</v>
          </cell>
          <cell r="CZ69">
            <v>0</v>
          </cell>
          <cell r="DA69">
            <v>0</v>
          </cell>
        </row>
        <row r="79">
          <cell r="BB79">
            <v>0</v>
          </cell>
          <cell r="BC79">
            <v>3.64E-006</v>
          </cell>
          <cell r="BD79">
            <v>7.644E-007</v>
          </cell>
          <cell r="BE79">
            <v>1.82E-006</v>
          </cell>
          <cell r="BF79">
            <v>3.64E-006</v>
          </cell>
          <cell r="BG79">
            <v>0</v>
          </cell>
          <cell r="BH79">
            <v>0</v>
          </cell>
          <cell r="BI79">
            <v>0</v>
          </cell>
          <cell r="BJ79">
            <v>0</v>
          </cell>
          <cell r="BK79">
            <v>0</v>
          </cell>
          <cell r="BL79">
            <v>0</v>
          </cell>
          <cell r="BM79">
            <v>0</v>
          </cell>
          <cell r="BN79">
            <v>0</v>
          </cell>
          <cell r="BO79">
            <v>0</v>
          </cell>
          <cell r="BP79">
            <v>0</v>
          </cell>
          <cell r="BQ79">
            <v>0</v>
          </cell>
          <cell r="BR79">
            <v>0</v>
          </cell>
          <cell r="BS79">
            <v>0</v>
          </cell>
          <cell r="BT79">
            <v>0</v>
          </cell>
          <cell r="BU79">
            <v>0</v>
          </cell>
          <cell r="BV79">
            <v>0</v>
          </cell>
          <cell r="BW79">
            <v>0</v>
          </cell>
          <cell r="BX79">
            <v>0</v>
          </cell>
          <cell r="BY79">
            <v>0</v>
          </cell>
          <cell r="BZ79">
            <v>0</v>
          </cell>
          <cell r="CA79">
            <v>0</v>
          </cell>
          <cell r="CB79">
            <v>0</v>
          </cell>
          <cell r="CC79">
            <v>0.0036836028</v>
          </cell>
          <cell r="CD79">
            <v>0.00148932</v>
          </cell>
          <cell r="CE79">
            <v>0.0030746016</v>
          </cell>
          <cell r="CF79">
            <v>0.0062331829</v>
          </cell>
          <cell r="CG79">
            <v>0</v>
          </cell>
          <cell r="CH79">
            <v>0</v>
          </cell>
          <cell r="CI79">
            <v>0</v>
          </cell>
          <cell r="CJ79">
            <v>0</v>
          </cell>
          <cell r="CK79">
            <v>0</v>
          </cell>
          <cell r="CL79">
            <v>0</v>
          </cell>
          <cell r="CM79">
            <v>0</v>
          </cell>
          <cell r="CN79">
            <v>0</v>
          </cell>
          <cell r="CO79">
            <v>0</v>
          </cell>
          <cell r="CP79">
            <v>0</v>
          </cell>
          <cell r="CQ79">
            <v>0</v>
          </cell>
          <cell r="CR79">
            <v>0</v>
          </cell>
          <cell r="CS79">
            <v>0</v>
          </cell>
          <cell r="CT79">
            <v>0</v>
          </cell>
          <cell r="CU79">
            <v>0</v>
          </cell>
          <cell r="CV79">
            <v>0</v>
          </cell>
          <cell r="CW79">
            <v>0</v>
          </cell>
          <cell r="CX79">
            <v>0</v>
          </cell>
          <cell r="CY79">
            <v>0</v>
          </cell>
          <cell r="CZ79">
            <v>0</v>
          </cell>
          <cell r="DA79">
            <v>0</v>
          </cell>
        </row>
        <row r="84">
          <cell r="BB84">
            <v>0.00012376</v>
          </cell>
          <cell r="BC84">
            <v>0.00022932</v>
          </cell>
          <cell r="BD84">
            <v>0.0001365</v>
          </cell>
          <cell r="BE84">
            <v>0</v>
          </cell>
          <cell r="BF84">
            <v>5.46E-005</v>
          </cell>
          <cell r="BG84">
            <v>6.916E-005</v>
          </cell>
          <cell r="BH84">
            <v>2.366E-005</v>
          </cell>
          <cell r="BI84">
            <v>0.0001783236</v>
          </cell>
          <cell r="BJ84">
            <v>3.64728E-005</v>
          </cell>
          <cell r="BK84">
            <v>0</v>
          </cell>
          <cell r="BL84">
            <v>0</v>
          </cell>
          <cell r="BM84">
            <v>0</v>
          </cell>
          <cell r="BN84">
            <v>4.55E-005</v>
          </cell>
          <cell r="BO84">
            <v>0.0001729</v>
          </cell>
          <cell r="BP84">
            <v>0.0001298024</v>
          </cell>
          <cell r="BQ84">
            <v>0.00028574</v>
          </cell>
          <cell r="BR84">
            <v>0.0005369</v>
          </cell>
          <cell r="BS84">
            <v>0.00036218</v>
          </cell>
          <cell r="BT84">
            <v>0.00036218</v>
          </cell>
          <cell r="BU84">
            <v>0.00036218</v>
          </cell>
          <cell r="BV84">
            <v>0.00036218</v>
          </cell>
          <cell r="BW84">
            <v>0.00036218</v>
          </cell>
          <cell r="BX84">
            <v>0.00036218</v>
          </cell>
          <cell r="BY84">
            <v>0.00036218</v>
          </cell>
          <cell r="BZ84">
            <v>0.00036218</v>
          </cell>
          <cell r="CA84">
            <v>0.00036218</v>
          </cell>
          <cell r="CB84">
            <v>0.130466801541</v>
          </cell>
          <cell r="CC84">
            <v>0.2326061276</v>
          </cell>
          <cell r="CD84">
            <v>0.1762957728</v>
          </cell>
          <cell r="CE84">
            <v>0</v>
          </cell>
          <cell r="CF84">
            <v>0.0493144155</v>
          </cell>
          <cell r="CG84">
            <v>0.1171743144</v>
          </cell>
          <cell r="CH84">
            <v>0.2373084</v>
          </cell>
          <cell r="CI84">
            <v>1.156216843</v>
          </cell>
          <cell r="CJ84">
            <v>0.1418042404</v>
          </cell>
          <cell r="CK84">
            <v>0</v>
          </cell>
          <cell r="CL84">
            <v>0</v>
          </cell>
          <cell r="CM84">
            <v>0</v>
          </cell>
          <cell r="CN84">
            <v>0.0366013824</v>
          </cell>
          <cell r="CO84">
            <v>0.3420043434</v>
          </cell>
          <cell r="CP84">
            <v>0.2822863225</v>
          </cell>
          <cell r="CQ84">
            <v>0.438216996</v>
          </cell>
          <cell r="CR84">
            <v>1.094048891</v>
          </cell>
          <cell r="CS84">
            <v>0</v>
          </cell>
          <cell r="CT84">
            <v>0</v>
          </cell>
          <cell r="CU84">
            <v>0</v>
          </cell>
          <cell r="CV84">
            <v>0</v>
          </cell>
          <cell r="CW84">
            <v>0</v>
          </cell>
          <cell r="CX84">
            <v>0</v>
          </cell>
          <cell r="CY84">
            <v>0</v>
          </cell>
          <cell r="CZ84">
            <v>0</v>
          </cell>
          <cell r="DA84">
            <v>0</v>
          </cell>
        </row>
        <row r="85">
          <cell r="BB85">
            <v>0.0011837644</v>
          </cell>
          <cell r="BC85">
            <v>0.0021030464</v>
          </cell>
          <cell r="BD85">
            <v>0.0013557544</v>
          </cell>
          <cell r="BE85">
            <v>0.0014168336</v>
          </cell>
          <cell r="BF85">
            <v>0.0016417128</v>
          </cell>
          <cell r="BG85">
            <v>0.00143507</v>
          </cell>
          <cell r="BH85">
            <v>0.0006387836</v>
          </cell>
          <cell r="BI85">
            <v>0.0003452176</v>
          </cell>
          <cell r="BJ85">
            <v>0</v>
          </cell>
          <cell r="BK85">
            <v>0</v>
          </cell>
          <cell r="BL85">
            <v>0</v>
          </cell>
          <cell r="BM85">
            <v>0</v>
          </cell>
          <cell r="BN85">
            <v>0</v>
          </cell>
          <cell r="BO85">
            <v>3.19592E-005</v>
          </cell>
          <cell r="BP85">
            <v>0.00029302</v>
          </cell>
          <cell r="BQ85">
            <v>0.0004245332</v>
          </cell>
          <cell r="BR85">
            <v>0.000237328</v>
          </cell>
          <cell r="BS85">
            <v>2.98116E-005</v>
          </cell>
          <cell r="BT85">
            <v>2.98116E-005</v>
          </cell>
          <cell r="BU85">
            <v>2.98116E-005</v>
          </cell>
          <cell r="BV85">
            <v>2.98116E-005</v>
          </cell>
          <cell r="BW85">
            <v>2.98116E-005</v>
          </cell>
          <cell r="BX85">
            <v>2.98116E-005</v>
          </cell>
          <cell r="BY85">
            <v>2.98116E-005</v>
          </cell>
          <cell r="BZ85">
            <v>2.98116E-005</v>
          </cell>
          <cell r="CA85">
            <v>2.98116E-005</v>
          </cell>
          <cell r="CB85">
            <v>1.173881643771</v>
          </cell>
          <cell r="CC85">
            <v>1.933546664</v>
          </cell>
          <cell r="CD85">
            <v>1.4563526016</v>
          </cell>
          <cell r="CE85">
            <v>1.6576593488</v>
          </cell>
          <cell r="CF85">
            <v>1.9760309303</v>
          </cell>
          <cell r="CG85">
            <v>1.8436716012</v>
          </cell>
          <cell r="CH85">
            <v>1.0524225748</v>
          </cell>
          <cell r="CI85">
            <v>0.539417836</v>
          </cell>
          <cell r="CJ85">
            <v>0</v>
          </cell>
          <cell r="CK85">
            <v>0</v>
          </cell>
          <cell r="CL85">
            <v>0</v>
          </cell>
          <cell r="CM85">
            <v>0</v>
          </cell>
          <cell r="CN85">
            <v>0</v>
          </cell>
          <cell r="CO85">
            <v>0.0735183036</v>
          </cell>
          <cell r="CP85">
            <v>0.8630507255</v>
          </cell>
          <cell r="CQ85">
            <v>1.231427393</v>
          </cell>
          <cell r="CR85">
            <v>0.8132549266</v>
          </cell>
          <cell r="CS85">
            <v>0</v>
          </cell>
          <cell r="CT85">
            <v>0</v>
          </cell>
          <cell r="CU85">
            <v>0</v>
          </cell>
          <cell r="CV85">
            <v>0</v>
          </cell>
          <cell r="CW85">
            <v>0</v>
          </cell>
          <cell r="CX85">
            <v>0</v>
          </cell>
          <cell r="CY85">
            <v>0</v>
          </cell>
          <cell r="CZ85">
            <v>0</v>
          </cell>
          <cell r="DA85">
            <v>0</v>
          </cell>
        </row>
        <row r="91">
          <cell r="BB91">
            <v>0.00118846</v>
          </cell>
          <cell r="BC91">
            <v>0.00124306</v>
          </cell>
          <cell r="BD91">
            <v>0.0008073156</v>
          </cell>
          <cell r="BE91">
            <v>0.00049686</v>
          </cell>
          <cell r="BF91">
            <v>0.0006400576</v>
          </cell>
          <cell r="BG91">
            <v>0.000417326</v>
          </cell>
          <cell r="BH91">
            <v>0.00042952</v>
          </cell>
          <cell r="BI91">
            <v>0.0020055672</v>
          </cell>
          <cell r="BJ91">
            <v>0.00024752</v>
          </cell>
          <cell r="BK91">
            <v>5.824E-005</v>
          </cell>
          <cell r="BL91">
            <v>0</v>
          </cell>
          <cell r="BM91">
            <v>0</v>
          </cell>
          <cell r="BN91">
            <v>0.00015834</v>
          </cell>
          <cell r="BO91">
            <v>0.00103012</v>
          </cell>
          <cell r="BP91">
            <v>0.00032032</v>
          </cell>
          <cell r="BQ91">
            <v>0.00204932</v>
          </cell>
          <cell r="BR91">
            <v>0.00253162</v>
          </cell>
          <cell r="BS91">
            <v>0.00253162</v>
          </cell>
          <cell r="BT91">
            <v>0.00253162</v>
          </cell>
          <cell r="BU91">
            <v>0.00253162</v>
          </cell>
          <cell r="BV91">
            <v>0.00253162</v>
          </cell>
          <cell r="BW91">
            <v>0.00253162</v>
          </cell>
          <cell r="BX91">
            <v>0.00253162</v>
          </cell>
          <cell r="BY91">
            <v>0.00253162</v>
          </cell>
          <cell r="BZ91">
            <v>0.00253162</v>
          </cell>
          <cell r="CA91">
            <v>0.00253162</v>
          </cell>
          <cell r="CB91">
            <v>1.248537282561</v>
          </cell>
          <cell r="CC91">
            <v>1.61801335</v>
          </cell>
          <cell r="CD91">
            <v>1.24663176</v>
          </cell>
          <cell r="CE91">
            <v>0.6442602544</v>
          </cell>
          <cell r="CF91">
            <v>1.0429641257</v>
          </cell>
          <cell r="CG91">
            <v>1.5995431023</v>
          </cell>
          <cell r="CH91">
            <v>1.5488303128</v>
          </cell>
          <cell r="CI91">
            <v>4.431478858</v>
          </cell>
          <cell r="CJ91">
            <v>0.7727759696</v>
          </cell>
          <cell r="CK91">
            <v>0.1140500064</v>
          </cell>
          <cell r="CL91">
            <v>0</v>
          </cell>
          <cell r="CM91">
            <v>0</v>
          </cell>
          <cell r="CN91">
            <v>0.593751048</v>
          </cell>
          <cell r="CO91">
            <v>2.6198924022</v>
          </cell>
          <cell r="CP91">
            <v>1.1189596805</v>
          </cell>
          <cell r="CQ91">
            <v>5.974000676</v>
          </cell>
          <cell r="CR91">
            <v>7.0412875492</v>
          </cell>
          <cell r="CS91">
            <v>0</v>
          </cell>
          <cell r="CT91">
            <v>0</v>
          </cell>
          <cell r="CU91">
            <v>0</v>
          </cell>
          <cell r="CV91">
            <v>0</v>
          </cell>
          <cell r="CW91">
            <v>0</v>
          </cell>
          <cell r="CX91">
            <v>0</v>
          </cell>
          <cell r="CY91">
            <v>0</v>
          </cell>
          <cell r="CZ91">
            <v>0</v>
          </cell>
          <cell r="DA91">
            <v>0</v>
          </cell>
        </row>
        <row r="94">
          <cell r="BB94">
            <v>0.00018382</v>
          </cell>
          <cell r="BC94">
            <v>0.0001408316</v>
          </cell>
          <cell r="BD94">
            <v>0.00016198</v>
          </cell>
          <cell r="BE94">
            <v>0.00021294</v>
          </cell>
          <cell r="BF94">
            <v>0.000117208</v>
          </cell>
          <cell r="BG94">
            <v>0.00033852</v>
          </cell>
          <cell r="BH94">
            <v>0.00012558</v>
          </cell>
          <cell r="BI94">
            <v>0.0001550276</v>
          </cell>
          <cell r="BJ94">
            <v>0</v>
          </cell>
          <cell r="BK94">
            <v>0</v>
          </cell>
          <cell r="BL94">
            <v>0</v>
          </cell>
          <cell r="BM94">
            <v>0</v>
          </cell>
          <cell r="BN94">
            <v>0</v>
          </cell>
          <cell r="BO94">
            <v>2.548E-007</v>
          </cell>
          <cell r="BP94">
            <v>3.094E-005</v>
          </cell>
          <cell r="BQ94">
            <v>2.548E-005</v>
          </cell>
          <cell r="BR94">
            <v>0.00010738</v>
          </cell>
          <cell r="BS94">
            <v>0.00010738</v>
          </cell>
          <cell r="BT94">
            <v>0.00010738</v>
          </cell>
          <cell r="BU94">
            <v>0.00010738</v>
          </cell>
          <cell r="BV94">
            <v>0.00010738</v>
          </cell>
          <cell r="BW94">
            <v>0.00010738</v>
          </cell>
          <cell r="BX94">
            <v>0.00010738</v>
          </cell>
          <cell r="BY94">
            <v>0.00010738</v>
          </cell>
          <cell r="BZ94">
            <v>0.00010738</v>
          </cell>
          <cell r="CA94">
            <v>0.00010738</v>
          </cell>
          <cell r="CB94">
            <v>0.215723670345</v>
          </cell>
          <cell r="CC94">
            <v>0.1603849436</v>
          </cell>
          <cell r="CD94">
            <v>0.168037848</v>
          </cell>
          <cell r="CE94">
            <v>0.3189803008</v>
          </cell>
          <cell r="CF94">
            <v>0.1501486812</v>
          </cell>
          <cell r="CG94">
            <v>0.3158682813</v>
          </cell>
          <cell r="CH94">
            <v>0.1983848</v>
          </cell>
          <cell r="CI94">
            <v>0.2161374435</v>
          </cell>
          <cell r="CJ94">
            <v>0</v>
          </cell>
          <cell r="CK94">
            <v>0</v>
          </cell>
          <cell r="CL94">
            <v>0</v>
          </cell>
          <cell r="CM94">
            <v>0</v>
          </cell>
          <cell r="CN94">
            <v>0</v>
          </cell>
          <cell r="CO94">
            <v>0.0005724111</v>
          </cell>
          <cell r="CP94">
            <v>0.081338741</v>
          </cell>
          <cell r="CQ94">
            <v>0.057190287</v>
          </cell>
          <cell r="CR94">
            <v>0.2413850037</v>
          </cell>
          <cell r="CS94">
            <v>0</v>
          </cell>
          <cell r="CT94">
            <v>0</v>
          </cell>
          <cell r="CU94">
            <v>0</v>
          </cell>
          <cell r="CV94">
            <v>0</v>
          </cell>
          <cell r="CW94">
            <v>0</v>
          </cell>
          <cell r="CX94">
            <v>0</v>
          </cell>
          <cell r="CY94">
            <v>0</v>
          </cell>
          <cell r="CZ94">
            <v>0</v>
          </cell>
          <cell r="DA94">
            <v>0</v>
          </cell>
        </row>
        <row r="106">
          <cell r="BB106">
            <v>0</v>
          </cell>
          <cell r="BC106">
            <v>1.82E-006</v>
          </cell>
          <cell r="BD106">
            <v>4.1496E-006</v>
          </cell>
          <cell r="BE106">
            <v>1.82E-006</v>
          </cell>
          <cell r="BF106">
            <v>0</v>
          </cell>
          <cell r="BG106">
            <v>0</v>
          </cell>
          <cell r="BH106">
            <v>0</v>
          </cell>
          <cell r="BI106">
            <v>0</v>
          </cell>
          <cell r="BJ106">
            <v>0</v>
          </cell>
          <cell r="BK106">
            <v>0</v>
          </cell>
          <cell r="BL106">
            <v>0</v>
          </cell>
          <cell r="BM106">
            <v>0</v>
          </cell>
          <cell r="BN106">
            <v>0</v>
          </cell>
          <cell r="BO106">
            <v>0</v>
          </cell>
          <cell r="BP106">
            <v>0</v>
          </cell>
          <cell r="BQ106">
            <v>0</v>
          </cell>
          <cell r="BR106">
            <v>0</v>
          </cell>
          <cell r="BS106">
            <v>0</v>
          </cell>
          <cell r="BT106">
            <v>0</v>
          </cell>
          <cell r="BU106">
            <v>0</v>
          </cell>
          <cell r="BV106">
            <v>0</v>
          </cell>
          <cell r="BW106">
            <v>0</v>
          </cell>
          <cell r="BX106">
            <v>0</v>
          </cell>
          <cell r="BY106">
            <v>0</v>
          </cell>
          <cell r="BZ106">
            <v>0</v>
          </cell>
          <cell r="CA106">
            <v>0</v>
          </cell>
          <cell r="CB106">
            <v>0</v>
          </cell>
          <cell r="CC106">
            <v>0.0049508768</v>
          </cell>
          <cell r="CD106">
            <v>0.0048443088</v>
          </cell>
          <cell r="CE106">
            <v>0.0018201008</v>
          </cell>
          <cell r="CF106">
            <v>0</v>
          </cell>
          <cell r="CG106">
            <v>0</v>
          </cell>
          <cell r="CH106">
            <v>0</v>
          </cell>
          <cell r="CI106">
            <v>0</v>
          </cell>
          <cell r="CJ106">
            <v>0</v>
          </cell>
          <cell r="CK106">
            <v>0</v>
          </cell>
          <cell r="CL106">
            <v>0</v>
          </cell>
          <cell r="CM106">
            <v>0</v>
          </cell>
          <cell r="CN106">
            <v>0</v>
          </cell>
          <cell r="CO106">
            <v>0</v>
          </cell>
          <cell r="CP106">
            <v>0</v>
          </cell>
          <cell r="CQ106">
            <v>0</v>
          </cell>
          <cell r="CR106">
            <v>0</v>
          </cell>
          <cell r="CS106">
            <v>0</v>
          </cell>
          <cell r="CT106">
            <v>0</v>
          </cell>
          <cell r="CU106">
            <v>0</v>
          </cell>
          <cell r="CV106">
            <v>0</v>
          </cell>
          <cell r="CW106">
            <v>0</v>
          </cell>
          <cell r="CX106">
            <v>0</v>
          </cell>
          <cell r="CY106">
            <v>0</v>
          </cell>
          <cell r="CZ106">
            <v>0</v>
          </cell>
          <cell r="DA106">
            <v>0</v>
          </cell>
        </row>
        <row r="108">
          <cell r="BB108">
            <v>4.28064E-005</v>
          </cell>
          <cell r="BC108">
            <v>0.000269321052</v>
          </cell>
          <cell r="BD108">
            <v>0.00107016</v>
          </cell>
          <cell r="BE108">
            <v>0.00022204</v>
          </cell>
          <cell r="BF108">
            <v>0.0020111</v>
          </cell>
          <cell r="BG108">
            <v>0.0002002</v>
          </cell>
          <cell r="BH108">
            <v>0.00019474</v>
          </cell>
          <cell r="BI108">
            <v>0.00290108</v>
          </cell>
          <cell r="BJ108">
            <v>0.00505596</v>
          </cell>
          <cell r="BK108">
            <v>0.0023387</v>
          </cell>
          <cell r="BL108">
            <v>0.0005278</v>
          </cell>
          <cell r="BM108">
            <v>0.00067158</v>
          </cell>
          <cell r="BN108">
            <v>0.0010101</v>
          </cell>
          <cell r="BO108">
            <v>0.00013286</v>
          </cell>
          <cell r="BP108">
            <v>0.00098462</v>
          </cell>
          <cell r="BQ108">
            <v>0.0395486</v>
          </cell>
          <cell r="BR108">
            <v>0.05347888</v>
          </cell>
          <cell r="BS108">
            <v>0</v>
          </cell>
          <cell r="BT108">
            <v>0</v>
          </cell>
          <cell r="BU108">
            <v>0</v>
          </cell>
          <cell r="BV108">
            <v>0</v>
          </cell>
          <cell r="BW108">
            <v>0</v>
          </cell>
          <cell r="BX108">
            <v>0</v>
          </cell>
          <cell r="BY108">
            <v>0</v>
          </cell>
          <cell r="BZ108">
            <v>0</v>
          </cell>
          <cell r="CA108">
            <v>0</v>
          </cell>
          <cell r="CB108">
            <v>0.006241</v>
          </cell>
          <cell r="CC108">
            <v>0.140259</v>
          </cell>
          <cell r="CD108">
            <v>0.140219</v>
          </cell>
          <cell r="CE108">
            <v>0.121852</v>
          </cell>
          <cell r="CF108">
            <v>0.348938</v>
          </cell>
          <cell r="CG108">
            <v>0.139146</v>
          </cell>
          <cell r="CH108">
            <v>0.08638</v>
          </cell>
          <cell r="CI108">
            <v>0.689212</v>
          </cell>
          <cell r="CJ108">
            <v>1.701052</v>
          </cell>
          <cell r="CK108">
            <v>0.766032</v>
          </cell>
          <cell r="CL108">
            <v>0.540259</v>
          </cell>
          <cell r="CM108">
            <v>0.725473</v>
          </cell>
          <cell r="CN108">
            <v>0.51168</v>
          </cell>
          <cell r="CO108">
            <v>0.037341</v>
          </cell>
          <cell r="CP108">
            <v>1.428867</v>
          </cell>
          <cell r="CQ108">
            <v>34.70266</v>
          </cell>
          <cell r="CR108">
            <v>38.917658</v>
          </cell>
          <cell r="CS108">
            <v>0</v>
          </cell>
          <cell r="CT108">
            <v>0</v>
          </cell>
          <cell r="CU108">
            <v>0</v>
          </cell>
          <cell r="CV108">
            <v>0</v>
          </cell>
          <cell r="CW108">
            <v>0</v>
          </cell>
          <cell r="CX108">
            <v>0</v>
          </cell>
          <cell r="CY108">
            <v>0</v>
          </cell>
          <cell r="CZ108">
            <v>0</v>
          </cell>
          <cell r="DA108">
            <v>0</v>
          </cell>
        </row>
        <row r="112">
          <cell r="BB112">
            <v>0</v>
          </cell>
          <cell r="BC112">
            <v>0</v>
          </cell>
          <cell r="BD112">
            <v>0</v>
          </cell>
          <cell r="BE112">
            <v>0</v>
          </cell>
          <cell r="BF112">
            <v>0</v>
          </cell>
          <cell r="BG112">
            <v>0</v>
          </cell>
          <cell r="BH112">
            <v>0</v>
          </cell>
          <cell r="BI112">
            <v>0</v>
          </cell>
          <cell r="BJ112">
            <v>0</v>
          </cell>
          <cell r="BK112">
            <v>0</v>
          </cell>
          <cell r="BL112">
            <v>0</v>
          </cell>
          <cell r="BM112">
            <v>0</v>
          </cell>
          <cell r="BN112">
            <v>0</v>
          </cell>
          <cell r="BO112">
            <v>0</v>
          </cell>
          <cell r="BP112">
            <v>0</v>
          </cell>
          <cell r="BQ112">
            <v>0</v>
          </cell>
          <cell r="BR112">
            <v>0</v>
          </cell>
          <cell r="BS112">
            <v>0</v>
          </cell>
          <cell r="BT112">
            <v>0</v>
          </cell>
          <cell r="BU112">
            <v>0</v>
          </cell>
          <cell r="BV112">
            <v>0</v>
          </cell>
          <cell r="BW112">
            <v>0</v>
          </cell>
          <cell r="BX112">
            <v>0</v>
          </cell>
          <cell r="BY112">
            <v>0</v>
          </cell>
          <cell r="BZ112">
            <v>0</v>
          </cell>
          <cell r="CA112">
            <v>0</v>
          </cell>
          <cell r="CB112">
            <v>0</v>
          </cell>
          <cell r="CC112">
            <v>0</v>
          </cell>
          <cell r="CD112">
            <v>0</v>
          </cell>
          <cell r="CE112">
            <v>0</v>
          </cell>
          <cell r="CF112">
            <v>0</v>
          </cell>
          <cell r="CG112">
            <v>0</v>
          </cell>
          <cell r="CH112">
            <v>0</v>
          </cell>
          <cell r="CI112">
            <v>0</v>
          </cell>
          <cell r="CJ112">
            <v>0</v>
          </cell>
          <cell r="CK112">
            <v>0</v>
          </cell>
          <cell r="CL112">
            <v>0</v>
          </cell>
          <cell r="CM112">
            <v>0</v>
          </cell>
          <cell r="CN112">
            <v>0</v>
          </cell>
          <cell r="CO112">
            <v>0</v>
          </cell>
          <cell r="CP112">
            <v>0</v>
          </cell>
          <cell r="CQ112">
            <v>0</v>
          </cell>
          <cell r="CR112">
            <v>0</v>
          </cell>
          <cell r="CS112">
            <v>0</v>
          </cell>
          <cell r="CT112">
            <v>0</v>
          </cell>
          <cell r="CU112">
            <v>0</v>
          </cell>
          <cell r="CV112">
            <v>0</v>
          </cell>
          <cell r="CW112">
            <v>0</v>
          </cell>
          <cell r="CX112">
            <v>0</v>
          </cell>
          <cell r="CY112">
            <v>0</v>
          </cell>
          <cell r="CZ112">
            <v>0</v>
          </cell>
          <cell r="DA112">
            <v>0</v>
          </cell>
        </row>
        <row r="114">
          <cell r="BB114">
            <v>0.0044765448</v>
          </cell>
          <cell r="BC114">
            <v>0.0046956</v>
          </cell>
          <cell r="BD114">
            <v>0.0052647504</v>
          </cell>
          <cell r="BE114">
            <v>0.0093045316</v>
          </cell>
          <cell r="BF114">
            <v>0.0087346532</v>
          </cell>
          <cell r="BG114">
            <v>0.00793884</v>
          </cell>
          <cell r="BH114">
            <v>0.0049409724</v>
          </cell>
          <cell r="BI114">
            <v>0.0066843868</v>
          </cell>
          <cell r="BJ114">
            <v>0.00037674</v>
          </cell>
          <cell r="BK114">
            <v>0</v>
          </cell>
          <cell r="BL114">
            <v>0</v>
          </cell>
          <cell r="BM114">
            <v>0</v>
          </cell>
          <cell r="BN114">
            <v>0.0003731</v>
          </cell>
          <cell r="BO114">
            <v>0.00152516</v>
          </cell>
          <cell r="BP114">
            <v>0.00177268</v>
          </cell>
          <cell r="BQ114">
            <v>0.0017745</v>
          </cell>
          <cell r="BR114">
            <v>0.00362362</v>
          </cell>
          <cell r="BS114">
            <v>0.00201474</v>
          </cell>
          <cell r="BT114">
            <v>0.00201474</v>
          </cell>
          <cell r="BU114">
            <v>0.00201474</v>
          </cell>
          <cell r="BV114">
            <v>0.00201474</v>
          </cell>
          <cell r="BW114">
            <v>0.00201474</v>
          </cell>
          <cell r="BX114">
            <v>0.00201474</v>
          </cell>
          <cell r="BY114">
            <v>0.00201474</v>
          </cell>
          <cell r="BZ114">
            <v>0.00201474</v>
          </cell>
          <cell r="CA114">
            <v>0.00201474</v>
          </cell>
          <cell r="CB114">
            <v>4.097464067259</v>
          </cell>
          <cell r="CC114">
            <v>4.776499002</v>
          </cell>
          <cell r="CD114">
            <v>5.3753851824</v>
          </cell>
          <cell r="CE114">
            <v>9.8324899456</v>
          </cell>
          <cell r="CF114">
            <v>11.0160617413</v>
          </cell>
          <cell r="CG114">
            <v>11.4555011142</v>
          </cell>
          <cell r="CH114">
            <v>7.4068547136</v>
          </cell>
          <cell r="CI114">
            <v>11.8494731975</v>
          </cell>
          <cell r="CJ114">
            <v>0.8997927868</v>
          </cell>
          <cell r="CK114">
            <v>0</v>
          </cell>
          <cell r="CL114">
            <v>0</v>
          </cell>
          <cell r="CM114">
            <v>0</v>
          </cell>
          <cell r="CN114">
            <v>0.7414991936</v>
          </cell>
          <cell r="CO114">
            <v>3.2147311269</v>
          </cell>
          <cell r="CP114">
            <v>3.6019713495</v>
          </cell>
          <cell r="CQ114">
            <v>4.64383444</v>
          </cell>
          <cell r="CR114">
            <v>9.1302070912</v>
          </cell>
          <cell r="CS114">
            <v>0</v>
          </cell>
          <cell r="CT114">
            <v>0</v>
          </cell>
          <cell r="CU114">
            <v>0</v>
          </cell>
          <cell r="CV114">
            <v>0</v>
          </cell>
          <cell r="CW114">
            <v>0</v>
          </cell>
          <cell r="CX114">
            <v>0</v>
          </cell>
          <cell r="CY114">
            <v>0</v>
          </cell>
          <cell r="CZ114">
            <v>0</v>
          </cell>
          <cell r="DA114">
            <v>0</v>
          </cell>
        </row>
        <row r="116">
          <cell r="BB116">
            <v>0.0023296</v>
          </cell>
          <cell r="BC116">
            <v>0.00193466</v>
          </cell>
          <cell r="BD116">
            <v>0.00132678</v>
          </cell>
          <cell r="BE116">
            <v>0.00132496</v>
          </cell>
          <cell r="BF116">
            <v>0.0011557</v>
          </cell>
          <cell r="BG116">
            <v>0.0028574</v>
          </cell>
          <cell r="BH116">
            <v>0.00107198</v>
          </cell>
          <cell r="BI116">
            <v>0.00237692</v>
          </cell>
          <cell r="BJ116">
            <v>0.0005187</v>
          </cell>
          <cell r="BK116">
            <v>0.0009191</v>
          </cell>
          <cell r="BL116">
            <v>0.000273</v>
          </cell>
          <cell r="BM116">
            <v>0.00038038</v>
          </cell>
          <cell r="BN116">
            <v>0.0008281</v>
          </cell>
          <cell r="BO116">
            <v>0.0031122</v>
          </cell>
          <cell r="BP116">
            <v>0.0031668</v>
          </cell>
          <cell r="BQ116">
            <v>0.00208936</v>
          </cell>
          <cell r="BR116">
            <v>0.00426608</v>
          </cell>
          <cell r="BS116">
            <v>0</v>
          </cell>
          <cell r="BT116">
            <v>0</v>
          </cell>
          <cell r="BU116">
            <v>0</v>
          </cell>
          <cell r="BV116">
            <v>0</v>
          </cell>
          <cell r="BW116">
            <v>0</v>
          </cell>
          <cell r="BX116">
            <v>0</v>
          </cell>
          <cell r="BY116">
            <v>0</v>
          </cell>
          <cell r="BZ116">
            <v>0</v>
          </cell>
          <cell r="CA116">
            <v>0</v>
          </cell>
          <cell r="CB116">
            <v>1.60807869238239</v>
          </cell>
          <cell r="CC116">
            <v>1.36198279352227</v>
          </cell>
          <cell r="CD116">
            <v>1.07536970354057</v>
          </cell>
          <cell r="CE116">
            <v>1.08468925708177</v>
          </cell>
          <cell r="CF116">
            <v>0.990040402409997</v>
          </cell>
          <cell r="CG116">
            <v>1.48030172597735</v>
          </cell>
          <cell r="CH116">
            <v>0.993155351321737</v>
          </cell>
          <cell r="CI116">
            <v>1.32945724341085</v>
          </cell>
          <cell r="CJ116">
            <v>0.363102845523122</v>
          </cell>
          <cell r="CK116">
            <v>0.904137311646463</v>
          </cell>
          <cell r="CL116">
            <v>0.275873746887254</v>
          </cell>
          <cell r="CM116">
            <v>0.296859930160002</v>
          </cell>
          <cell r="CN116">
            <v>0.581654513910754</v>
          </cell>
          <cell r="CO116">
            <v>1.72148001893629</v>
          </cell>
          <cell r="CP116">
            <v>1.62601343048558</v>
          </cell>
          <cell r="CQ116">
            <v>1.19111169254127</v>
          </cell>
          <cell r="CR116">
            <v>2.30223237156629</v>
          </cell>
          <cell r="CS116">
            <v>0</v>
          </cell>
          <cell r="CT116">
            <v>0</v>
          </cell>
          <cell r="CU116">
            <v>0</v>
          </cell>
          <cell r="CV116">
            <v>0</v>
          </cell>
          <cell r="CW116">
            <v>0</v>
          </cell>
          <cell r="CX116">
            <v>0</v>
          </cell>
          <cell r="CY116">
            <v>0</v>
          </cell>
          <cell r="CZ116">
            <v>0</v>
          </cell>
          <cell r="DA116">
            <v>0</v>
          </cell>
        </row>
        <row r="126">
          <cell r="BB126">
            <v>0</v>
          </cell>
          <cell r="BC126">
            <v>0</v>
          </cell>
          <cell r="BD126">
            <v>0</v>
          </cell>
          <cell r="BE126">
            <v>0</v>
          </cell>
          <cell r="BF126">
            <v>0</v>
          </cell>
          <cell r="BG126">
            <v>0</v>
          </cell>
          <cell r="BH126">
            <v>0</v>
          </cell>
          <cell r="BI126">
            <v>0</v>
          </cell>
          <cell r="BJ126">
            <v>0</v>
          </cell>
          <cell r="BK126">
            <v>0</v>
          </cell>
          <cell r="BL126">
            <v>0</v>
          </cell>
          <cell r="BM126">
            <v>0</v>
          </cell>
          <cell r="BN126">
            <v>0</v>
          </cell>
          <cell r="BO126">
            <v>0</v>
          </cell>
          <cell r="BP126">
            <v>0</v>
          </cell>
          <cell r="BQ126">
            <v>0</v>
          </cell>
          <cell r="BR126">
            <v>0</v>
          </cell>
          <cell r="BS126">
            <v>0</v>
          </cell>
          <cell r="BT126">
            <v>0</v>
          </cell>
          <cell r="BU126">
            <v>0</v>
          </cell>
          <cell r="BV126">
            <v>0</v>
          </cell>
          <cell r="BW126">
            <v>0</v>
          </cell>
          <cell r="BX126">
            <v>0</v>
          </cell>
          <cell r="BY126">
            <v>0</v>
          </cell>
          <cell r="BZ126">
            <v>0</v>
          </cell>
          <cell r="CA126">
            <v>0</v>
          </cell>
          <cell r="CB126">
            <v>0</v>
          </cell>
          <cell r="CC126">
            <v>0</v>
          </cell>
          <cell r="CD126">
            <v>0</v>
          </cell>
          <cell r="CE126">
            <v>0</v>
          </cell>
          <cell r="CF126">
            <v>0</v>
          </cell>
          <cell r="CG126">
            <v>0</v>
          </cell>
          <cell r="CH126">
            <v>0</v>
          </cell>
          <cell r="CI126">
            <v>0</v>
          </cell>
          <cell r="CJ126">
            <v>0</v>
          </cell>
          <cell r="CK126">
            <v>0</v>
          </cell>
          <cell r="CL126">
            <v>0</v>
          </cell>
          <cell r="CM126">
            <v>0</v>
          </cell>
          <cell r="CN126">
            <v>0</v>
          </cell>
          <cell r="CO126">
            <v>0</v>
          </cell>
          <cell r="CP126">
            <v>0</v>
          </cell>
          <cell r="CQ126">
            <v>0</v>
          </cell>
          <cell r="CR126">
            <v>0</v>
          </cell>
          <cell r="CS126">
            <v>0</v>
          </cell>
          <cell r="CT126">
            <v>0</v>
          </cell>
          <cell r="CU126">
            <v>0</v>
          </cell>
          <cell r="CV126">
            <v>0</v>
          </cell>
          <cell r="CW126">
            <v>0</v>
          </cell>
          <cell r="CX126">
            <v>0</v>
          </cell>
          <cell r="CY126">
            <v>0</v>
          </cell>
          <cell r="CZ126">
            <v>0</v>
          </cell>
          <cell r="DA126">
            <v>0</v>
          </cell>
        </row>
        <row r="132">
          <cell r="BB132">
            <v>0</v>
          </cell>
          <cell r="BC132">
            <v>0</v>
          </cell>
          <cell r="BD132">
            <v>5.46E-006</v>
          </cell>
          <cell r="BE132">
            <v>1.638E-005</v>
          </cell>
          <cell r="BF132">
            <v>0</v>
          </cell>
          <cell r="BG132">
            <v>0</v>
          </cell>
          <cell r="BH132">
            <v>0</v>
          </cell>
          <cell r="BI132">
            <v>0</v>
          </cell>
          <cell r="BJ132">
            <v>0</v>
          </cell>
          <cell r="BK132">
            <v>0</v>
          </cell>
          <cell r="BL132">
            <v>0</v>
          </cell>
          <cell r="BM132">
            <v>0</v>
          </cell>
          <cell r="BN132">
            <v>0</v>
          </cell>
          <cell r="BO132">
            <v>0</v>
          </cell>
          <cell r="BP132">
            <v>0</v>
          </cell>
          <cell r="BQ132">
            <v>0</v>
          </cell>
          <cell r="BR132">
            <v>0</v>
          </cell>
          <cell r="BS132">
            <v>0</v>
          </cell>
          <cell r="BT132">
            <v>0</v>
          </cell>
          <cell r="BU132">
            <v>0</v>
          </cell>
          <cell r="BV132">
            <v>0</v>
          </cell>
          <cell r="BW132">
            <v>0</v>
          </cell>
          <cell r="BX132">
            <v>0</v>
          </cell>
          <cell r="BY132">
            <v>0</v>
          </cell>
          <cell r="BZ132">
            <v>0</v>
          </cell>
          <cell r="CA132">
            <v>0</v>
          </cell>
          <cell r="CB132">
            <v>0</v>
          </cell>
          <cell r="CC132">
            <v>0</v>
          </cell>
          <cell r="CD132">
            <v>0.0106881168</v>
          </cell>
          <cell r="CE132">
            <v>0.0249169424</v>
          </cell>
          <cell r="CF132">
            <v>0</v>
          </cell>
          <cell r="CG132">
            <v>0</v>
          </cell>
          <cell r="CH132">
            <v>0</v>
          </cell>
          <cell r="CI132">
            <v>0</v>
          </cell>
          <cell r="CJ132">
            <v>0</v>
          </cell>
          <cell r="CK132">
            <v>0</v>
          </cell>
          <cell r="CL132">
            <v>0</v>
          </cell>
          <cell r="CM132">
            <v>0</v>
          </cell>
          <cell r="CN132">
            <v>0</v>
          </cell>
          <cell r="CO132">
            <v>0</v>
          </cell>
          <cell r="CP132">
            <v>0</v>
          </cell>
          <cell r="CQ132">
            <v>0</v>
          </cell>
          <cell r="CR132">
            <v>0</v>
          </cell>
          <cell r="CS132">
            <v>0</v>
          </cell>
          <cell r="CT132">
            <v>0</v>
          </cell>
          <cell r="CU132">
            <v>0</v>
          </cell>
          <cell r="CV132">
            <v>0</v>
          </cell>
          <cell r="CW132">
            <v>0</v>
          </cell>
          <cell r="CX132">
            <v>0</v>
          </cell>
          <cell r="CY132">
            <v>0</v>
          </cell>
          <cell r="CZ132">
            <v>0</v>
          </cell>
          <cell r="DA132">
            <v>0</v>
          </cell>
        </row>
        <row r="133">
          <cell r="BB133">
            <v>0</v>
          </cell>
          <cell r="BC133">
            <v>3.822E-005</v>
          </cell>
          <cell r="BD133">
            <v>0</v>
          </cell>
          <cell r="BE133">
            <v>0</v>
          </cell>
          <cell r="BF133">
            <v>0</v>
          </cell>
          <cell r="BG133">
            <v>0</v>
          </cell>
          <cell r="BH133">
            <v>0</v>
          </cell>
          <cell r="BI133">
            <v>0</v>
          </cell>
          <cell r="BJ133">
            <v>0</v>
          </cell>
          <cell r="BK133">
            <v>0</v>
          </cell>
          <cell r="BL133">
            <v>0</v>
          </cell>
          <cell r="BM133">
            <v>0</v>
          </cell>
          <cell r="BN133">
            <v>0</v>
          </cell>
          <cell r="BO133">
            <v>0</v>
          </cell>
          <cell r="BP133">
            <v>0</v>
          </cell>
          <cell r="BQ133">
            <v>0</v>
          </cell>
          <cell r="BR133">
            <v>0</v>
          </cell>
          <cell r="BS133">
            <v>0</v>
          </cell>
          <cell r="BT133">
            <v>0</v>
          </cell>
          <cell r="BU133">
            <v>0</v>
          </cell>
          <cell r="BV133">
            <v>0</v>
          </cell>
          <cell r="BW133">
            <v>0</v>
          </cell>
          <cell r="BX133">
            <v>0</v>
          </cell>
          <cell r="BY133">
            <v>0</v>
          </cell>
          <cell r="BZ133">
            <v>0</v>
          </cell>
          <cell r="CA133">
            <v>0</v>
          </cell>
          <cell r="CB133">
            <v>0</v>
          </cell>
          <cell r="CC133">
            <v>0.0569673248</v>
          </cell>
          <cell r="CD133">
            <v>0</v>
          </cell>
          <cell r="CE133">
            <v>0</v>
          </cell>
          <cell r="CF133">
            <v>0</v>
          </cell>
          <cell r="CG133">
            <v>0</v>
          </cell>
          <cell r="CH133">
            <v>0</v>
          </cell>
          <cell r="CI133">
            <v>0</v>
          </cell>
          <cell r="CJ133">
            <v>0</v>
          </cell>
          <cell r="CK133">
            <v>0</v>
          </cell>
          <cell r="CL133">
            <v>0</v>
          </cell>
          <cell r="CM133">
            <v>0</v>
          </cell>
          <cell r="CN133">
            <v>0</v>
          </cell>
          <cell r="CO133">
            <v>0</v>
          </cell>
          <cell r="CP133">
            <v>0</v>
          </cell>
          <cell r="CQ133">
            <v>0</v>
          </cell>
          <cell r="CR133">
            <v>0</v>
          </cell>
          <cell r="CS133">
            <v>0</v>
          </cell>
          <cell r="CT133">
            <v>0</v>
          </cell>
          <cell r="CU133">
            <v>0</v>
          </cell>
          <cell r="CV133">
            <v>0</v>
          </cell>
          <cell r="CW133">
            <v>0</v>
          </cell>
          <cell r="CX133">
            <v>0</v>
          </cell>
          <cell r="CY133">
            <v>0</v>
          </cell>
          <cell r="CZ133">
            <v>0</v>
          </cell>
          <cell r="DA133">
            <v>0</v>
          </cell>
        </row>
        <row r="138">
          <cell r="BB138">
            <v>0.00598962</v>
          </cell>
          <cell r="BC138">
            <v>0.00477386</v>
          </cell>
          <cell r="BD138">
            <v>0.00858312</v>
          </cell>
          <cell r="BE138">
            <v>0.00985712</v>
          </cell>
          <cell r="BF138">
            <v>0.01151878</v>
          </cell>
          <cell r="BG138">
            <v>0.0122889276712236</v>
          </cell>
          <cell r="BH138">
            <v>0.00916188</v>
          </cell>
          <cell r="BI138">
            <v>0.0116802872027826</v>
          </cell>
          <cell r="BJ138">
            <v>0.0129129</v>
          </cell>
          <cell r="BK138">
            <v>0.02022625514</v>
          </cell>
          <cell r="BL138">
            <v>0.0326306404666667</v>
          </cell>
          <cell r="BM138">
            <v>0.03046316</v>
          </cell>
          <cell r="BN138">
            <v>0.02645734</v>
          </cell>
          <cell r="BO138">
            <v>0.034823582976</v>
          </cell>
          <cell r="BP138">
            <v>0.01709344</v>
          </cell>
          <cell r="BQ138">
            <v>0.0329147</v>
          </cell>
          <cell r="BR138">
            <v>0.01010646</v>
          </cell>
          <cell r="BS138">
            <v>0</v>
          </cell>
          <cell r="BT138">
            <v>0</v>
          </cell>
          <cell r="BU138">
            <v>0</v>
          </cell>
          <cell r="BV138">
            <v>0</v>
          </cell>
          <cell r="BW138">
            <v>0</v>
          </cell>
          <cell r="BX138">
            <v>0</v>
          </cell>
          <cell r="BY138">
            <v>0</v>
          </cell>
          <cell r="BZ138">
            <v>0</v>
          </cell>
          <cell r="CA138">
            <v>0</v>
          </cell>
          <cell r="CB138">
            <v>1.705</v>
          </cell>
          <cell r="CC138">
            <v>1.685</v>
          </cell>
          <cell r="CD138">
            <v>2.719</v>
          </cell>
          <cell r="CE138">
            <v>2.197</v>
          </cell>
          <cell r="CF138">
            <v>4.467</v>
          </cell>
          <cell r="CG138">
            <v>7.30069436498478</v>
          </cell>
          <cell r="CH138">
            <v>5.00392731215882</v>
          </cell>
          <cell r="CI138">
            <v>10.2862352125043</v>
          </cell>
          <cell r="CJ138">
            <v>23.2017619505351</v>
          </cell>
          <cell r="CK138">
            <v>10.7400330687471</v>
          </cell>
          <cell r="CL138">
            <v>15.0663939224092</v>
          </cell>
          <cell r="CM138">
            <v>14.812043</v>
          </cell>
          <cell r="CN138">
            <v>15.710289</v>
          </cell>
          <cell r="CO138">
            <v>18.6236</v>
          </cell>
          <cell r="CP138">
            <v>16.479127</v>
          </cell>
          <cell r="CQ138">
            <v>9.338311</v>
          </cell>
          <cell r="CR138">
            <v>7.228722</v>
          </cell>
          <cell r="CS138">
            <v>0</v>
          </cell>
          <cell r="CT138">
            <v>0</v>
          </cell>
          <cell r="CU138">
            <v>0</v>
          </cell>
          <cell r="CV138">
            <v>0</v>
          </cell>
          <cell r="CW138">
            <v>0</v>
          </cell>
          <cell r="CX138">
            <v>0</v>
          </cell>
          <cell r="CY138">
            <v>0</v>
          </cell>
          <cell r="CZ138">
            <v>0</v>
          </cell>
          <cell r="DA138">
            <v>0</v>
          </cell>
        </row>
        <row r="141">
          <cell r="BB141">
            <v>5.064878E-005</v>
          </cell>
          <cell r="BC141">
            <v>0.00010035844</v>
          </cell>
          <cell r="BD141">
            <v>0</v>
          </cell>
          <cell r="BE141">
            <v>0</v>
          </cell>
          <cell r="BF141">
            <v>0</v>
          </cell>
          <cell r="BG141">
            <v>4.89216E-005</v>
          </cell>
          <cell r="BH141">
            <v>0</v>
          </cell>
          <cell r="BI141">
            <v>0</v>
          </cell>
          <cell r="BJ141">
            <v>0</v>
          </cell>
          <cell r="BK141">
            <v>0</v>
          </cell>
          <cell r="BL141">
            <v>0</v>
          </cell>
          <cell r="BM141">
            <v>0</v>
          </cell>
          <cell r="BN141">
            <v>0</v>
          </cell>
          <cell r="BO141">
            <v>0</v>
          </cell>
          <cell r="BP141">
            <v>0</v>
          </cell>
          <cell r="BQ141">
            <v>0</v>
          </cell>
          <cell r="BR141">
            <v>0</v>
          </cell>
          <cell r="BS141">
            <v>0</v>
          </cell>
          <cell r="BT141">
            <v>0</v>
          </cell>
          <cell r="BU141">
            <v>0</v>
          </cell>
          <cell r="BV141">
            <v>0</v>
          </cell>
          <cell r="BW141">
            <v>0</v>
          </cell>
          <cell r="BX141">
            <v>0</v>
          </cell>
          <cell r="BY141">
            <v>0</v>
          </cell>
          <cell r="BZ141">
            <v>0</v>
          </cell>
          <cell r="CA141">
            <v>0</v>
          </cell>
          <cell r="CB141">
            <v>0.025703226177</v>
          </cell>
          <cell r="CC141">
            <v>0.0493851752</v>
          </cell>
          <cell r="CD141">
            <v>0</v>
          </cell>
          <cell r="CE141">
            <v>0</v>
          </cell>
          <cell r="CF141">
            <v>0</v>
          </cell>
          <cell r="CG141">
            <v>0.0623990796</v>
          </cell>
          <cell r="CH141">
            <v>0</v>
          </cell>
          <cell r="CI141">
            <v>0</v>
          </cell>
          <cell r="CJ141">
            <v>0</v>
          </cell>
          <cell r="CK141">
            <v>0</v>
          </cell>
          <cell r="CL141">
            <v>0</v>
          </cell>
          <cell r="CM141">
            <v>0</v>
          </cell>
          <cell r="CN141">
            <v>0</v>
          </cell>
          <cell r="CO141">
            <v>0</v>
          </cell>
          <cell r="CP141">
            <v>0</v>
          </cell>
          <cell r="CQ141">
            <v>0</v>
          </cell>
          <cell r="CR141">
            <v>0</v>
          </cell>
          <cell r="CS141">
            <v>0</v>
          </cell>
          <cell r="CT141">
            <v>0</v>
          </cell>
          <cell r="CU141">
            <v>0</v>
          </cell>
          <cell r="CV141">
            <v>0</v>
          </cell>
          <cell r="CW141">
            <v>0</v>
          </cell>
          <cell r="CX141">
            <v>0</v>
          </cell>
          <cell r="CY141">
            <v>0</v>
          </cell>
          <cell r="CZ141">
            <v>0</v>
          </cell>
          <cell r="DA141">
            <v>0</v>
          </cell>
        </row>
        <row r="160">
          <cell r="BB160">
            <v>0.001532986</v>
          </cell>
          <cell r="BC160">
            <v>0.0015379</v>
          </cell>
          <cell r="BD160">
            <v>0.0025873484</v>
          </cell>
          <cell r="BE160">
            <v>0.0018026736</v>
          </cell>
          <cell r="BF160">
            <v>0.0018133024</v>
          </cell>
          <cell r="BG160">
            <v>0.0051772448</v>
          </cell>
          <cell r="BH160">
            <v>0.0017562636</v>
          </cell>
          <cell r="BI160">
            <v>0.0021593936</v>
          </cell>
          <cell r="BJ160">
            <v>0.0007736092</v>
          </cell>
          <cell r="BK160">
            <v>0</v>
          </cell>
          <cell r="BL160">
            <v>0</v>
          </cell>
          <cell r="BM160">
            <v>0</v>
          </cell>
          <cell r="BN160">
            <v>0.00010556</v>
          </cell>
          <cell r="BO160">
            <v>0.0004086628</v>
          </cell>
          <cell r="BP160">
            <v>0.0002548</v>
          </cell>
          <cell r="BQ160">
            <v>0.00013104</v>
          </cell>
          <cell r="BR160">
            <v>0.00033488</v>
          </cell>
          <cell r="BS160">
            <v>0.00033488</v>
          </cell>
          <cell r="BT160">
            <v>0.00033488</v>
          </cell>
          <cell r="BU160">
            <v>0.00033488</v>
          </cell>
          <cell r="BV160">
            <v>0.00033488</v>
          </cell>
          <cell r="BW160">
            <v>0.00033488</v>
          </cell>
          <cell r="BX160">
            <v>0.00033488</v>
          </cell>
          <cell r="BY160">
            <v>0.00033488</v>
          </cell>
          <cell r="BZ160">
            <v>0.00033488</v>
          </cell>
          <cell r="CA160">
            <v>0.00033488</v>
          </cell>
          <cell r="CB160">
            <v>1.323965985432</v>
          </cell>
          <cell r="CC160">
            <v>1.3504519544</v>
          </cell>
          <cell r="CD160">
            <v>2.4704121504</v>
          </cell>
          <cell r="CE160">
            <v>1.7323671904</v>
          </cell>
          <cell r="CF160">
            <v>2.4062063795</v>
          </cell>
          <cell r="CG160">
            <v>4.3671741828</v>
          </cell>
          <cell r="CH160">
            <v>2.1239428256</v>
          </cell>
          <cell r="CI160">
            <v>3.8046299745</v>
          </cell>
          <cell r="CJ160">
            <v>1.060137932</v>
          </cell>
          <cell r="CK160">
            <v>0</v>
          </cell>
          <cell r="CL160">
            <v>0</v>
          </cell>
          <cell r="CM160">
            <v>0</v>
          </cell>
          <cell r="CN160">
            <v>0.3430814288</v>
          </cell>
          <cell r="CO160">
            <v>1.6166536308</v>
          </cell>
          <cell r="CP160">
            <v>1.341240315</v>
          </cell>
          <cell r="CQ160">
            <v>0.830917864</v>
          </cell>
          <cell r="CR160">
            <v>2.4298967663</v>
          </cell>
          <cell r="CS160">
            <v>0</v>
          </cell>
          <cell r="CT160">
            <v>0</v>
          </cell>
          <cell r="CU160">
            <v>0</v>
          </cell>
          <cell r="CV160">
            <v>0</v>
          </cell>
          <cell r="CW160">
            <v>0</v>
          </cell>
          <cell r="CX160">
            <v>0</v>
          </cell>
          <cell r="CY160">
            <v>0</v>
          </cell>
          <cell r="CZ160">
            <v>0</v>
          </cell>
          <cell r="DA160">
            <v>0</v>
          </cell>
        </row>
        <row r="180">
          <cell r="BB180">
            <v>0.0084399315</v>
          </cell>
          <cell r="BC180">
            <v>0.0263598244</v>
          </cell>
          <cell r="BD180">
            <v>0.0152585968888889</v>
          </cell>
          <cell r="BE180">
            <v>0.00330876</v>
          </cell>
          <cell r="BF180">
            <v>0.0016800875</v>
          </cell>
          <cell r="BG180">
            <v>0.0021112</v>
          </cell>
          <cell r="BH180">
            <v>0.00379288</v>
          </cell>
          <cell r="BI180">
            <v>0</v>
          </cell>
          <cell r="BJ180">
            <v>0.000728</v>
          </cell>
          <cell r="BK180">
            <v>0.0004004</v>
          </cell>
          <cell r="BL180">
            <v>0</v>
          </cell>
          <cell r="BM180">
            <v>0</v>
          </cell>
          <cell r="BN180">
            <v>0</v>
          </cell>
          <cell r="BO180">
            <v>4.55E-005</v>
          </cell>
          <cell r="BP180">
            <v>2.275E-005</v>
          </cell>
          <cell r="BQ180">
            <v>0</v>
          </cell>
          <cell r="BR180">
            <v>0</v>
          </cell>
          <cell r="BS180">
            <v>0</v>
          </cell>
          <cell r="BT180">
            <v>0</v>
          </cell>
          <cell r="BU180">
            <v>0</v>
          </cell>
          <cell r="BV180">
            <v>0</v>
          </cell>
          <cell r="BW180">
            <v>0</v>
          </cell>
          <cell r="BX180">
            <v>0</v>
          </cell>
          <cell r="BY180">
            <v>0</v>
          </cell>
          <cell r="BZ180">
            <v>0</v>
          </cell>
          <cell r="CA180">
            <v>0</v>
          </cell>
          <cell r="CB180">
            <v>0.336684</v>
          </cell>
          <cell r="CC180">
            <v>0.673397</v>
          </cell>
          <cell r="CD180">
            <v>0.754546</v>
          </cell>
          <cell r="CE180">
            <v>0.18722</v>
          </cell>
          <cell r="CF180">
            <v>0.11046</v>
          </cell>
          <cell r="CG180">
            <v>0.163348</v>
          </cell>
          <cell r="CH180">
            <v>0.264758</v>
          </cell>
          <cell r="CI180">
            <v>0</v>
          </cell>
          <cell r="CJ180">
            <v>0.079875</v>
          </cell>
          <cell r="CK180">
            <v>0.028362</v>
          </cell>
          <cell r="CL180">
            <v>0</v>
          </cell>
          <cell r="CM180">
            <v>0</v>
          </cell>
          <cell r="CN180">
            <v>0</v>
          </cell>
          <cell r="CO180">
            <v>0.007723</v>
          </cell>
          <cell r="CP180">
            <v>0.0038615</v>
          </cell>
          <cell r="CQ180">
            <v>0</v>
          </cell>
          <cell r="CR180">
            <v>0</v>
          </cell>
          <cell r="CS180">
            <v>0</v>
          </cell>
          <cell r="CT180">
            <v>0</v>
          </cell>
          <cell r="CU180">
            <v>0</v>
          </cell>
          <cell r="CV180">
            <v>0</v>
          </cell>
          <cell r="CW180">
            <v>0</v>
          </cell>
          <cell r="CX180">
            <v>0</v>
          </cell>
          <cell r="CY180">
            <v>0</v>
          </cell>
          <cell r="CZ180">
            <v>0</v>
          </cell>
          <cell r="DA180">
            <v>0</v>
          </cell>
        </row>
        <row r="188">
          <cell r="BB188">
            <v>0</v>
          </cell>
          <cell r="BC188">
            <v>0</v>
          </cell>
          <cell r="BD188">
            <v>3.597776E-005</v>
          </cell>
          <cell r="BE188">
            <v>0.000128192428</v>
          </cell>
          <cell r="BF188">
            <v>0.0002042677</v>
          </cell>
          <cell r="BG188">
            <v>0.0001183</v>
          </cell>
          <cell r="BH188">
            <v>0.000192192</v>
          </cell>
          <cell r="BI188">
            <v>3.276E-005</v>
          </cell>
          <cell r="BJ188">
            <v>4.5864E-005</v>
          </cell>
          <cell r="BK188">
            <v>0</v>
          </cell>
          <cell r="BL188">
            <v>0</v>
          </cell>
          <cell r="BM188">
            <v>0</v>
          </cell>
          <cell r="BN188">
            <v>0</v>
          </cell>
          <cell r="BO188">
            <v>0</v>
          </cell>
          <cell r="BP188">
            <v>0.0001638</v>
          </cell>
          <cell r="BQ188">
            <v>0.00013832</v>
          </cell>
          <cell r="BR188">
            <v>5.642E-005</v>
          </cell>
          <cell r="BS188">
            <v>5.824E-005</v>
          </cell>
          <cell r="BT188">
            <v>5.824E-005</v>
          </cell>
          <cell r="BU188">
            <v>5.824E-005</v>
          </cell>
          <cell r="BV188">
            <v>5.824E-005</v>
          </cell>
          <cell r="BW188">
            <v>5.824E-005</v>
          </cell>
          <cell r="BX188">
            <v>5.824E-005</v>
          </cell>
          <cell r="BY188">
            <v>5.824E-005</v>
          </cell>
          <cell r="BZ188">
            <v>5.824E-005</v>
          </cell>
          <cell r="CA188">
            <v>5.824E-005</v>
          </cell>
          <cell r="CB188">
            <v>0</v>
          </cell>
          <cell r="CC188">
            <v>0</v>
          </cell>
          <cell r="CD188">
            <v>0.057</v>
          </cell>
          <cell r="CE188">
            <v>0.203</v>
          </cell>
          <cell r="CF188">
            <v>0.324318</v>
          </cell>
          <cell r="CG188">
            <v>0.1872718848</v>
          </cell>
          <cell r="CH188">
            <v>0.3125326516</v>
          </cell>
          <cell r="CI188">
            <v>0.057182742</v>
          </cell>
          <cell r="CJ188">
            <v>0.060442526</v>
          </cell>
          <cell r="CK188">
            <v>0</v>
          </cell>
          <cell r="CL188">
            <v>0</v>
          </cell>
          <cell r="CM188">
            <v>0</v>
          </cell>
          <cell r="CN188">
            <v>0</v>
          </cell>
          <cell r="CO188">
            <v>0</v>
          </cell>
          <cell r="CP188">
            <v>0.464613648</v>
          </cell>
          <cell r="CQ188">
            <v>0.564096428</v>
          </cell>
          <cell r="CR188">
            <v>0.1084562758</v>
          </cell>
          <cell r="CS188">
            <v>0</v>
          </cell>
          <cell r="CT188">
            <v>0</v>
          </cell>
          <cell r="CU188">
            <v>0</v>
          </cell>
          <cell r="CV188">
            <v>0</v>
          </cell>
          <cell r="CW188">
            <v>0</v>
          </cell>
          <cell r="CX188">
            <v>0</v>
          </cell>
          <cell r="CY188">
            <v>0</v>
          </cell>
          <cell r="CZ188">
            <v>0</v>
          </cell>
          <cell r="DA188">
            <v>0</v>
          </cell>
        </row>
        <row r="189">
          <cell r="BB189">
            <v>0</v>
          </cell>
          <cell r="BC189">
            <v>3.276E-005</v>
          </cell>
          <cell r="BD189">
            <v>0</v>
          </cell>
          <cell r="BE189">
            <v>0</v>
          </cell>
          <cell r="BF189">
            <v>0</v>
          </cell>
          <cell r="BG189">
            <v>0</v>
          </cell>
          <cell r="BH189">
            <v>0</v>
          </cell>
          <cell r="BI189">
            <v>0</v>
          </cell>
          <cell r="BJ189">
            <v>0</v>
          </cell>
          <cell r="BK189">
            <v>0</v>
          </cell>
          <cell r="BL189">
            <v>0</v>
          </cell>
          <cell r="BM189">
            <v>0</v>
          </cell>
          <cell r="BN189">
            <v>0</v>
          </cell>
          <cell r="BO189">
            <v>0</v>
          </cell>
          <cell r="BP189">
            <v>0</v>
          </cell>
          <cell r="BQ189">
            <v>3.094E-005</v>
          </cell>
          <cell r="BR189">
            <v>0</v>
          </cell>
          <cell r="BS189">
            <v>0</v>
          </cell>
          <cell r="BT189">
            <v>0</v>
          </cell>
          <cell r="BU189">
            <v>0</v>
          </cell>
          <cell r="BV189">
            <v>0</v>
          </cell>
          <cell r="BW189">
            <v>0</v>
          </cell>
          <cell r="BX189">
            <v>0</v>
          </cell>
          <cell r="BY189">
            <v>0</v>
          </cell>
          <cell r="BZ189">
            <v>0</v>
          </cell>
          <cell r="CA189">
            <v>0</v>
          </cell>
          <cell r="CB189">
            <v>0</v>
          </cell>
          <cell r="CC189">
            <v>0.0444298204</v>
          </cell>
          <cell r="CD189">
            <v>0</v>
          </cell>
          <cell r="CE189">
            <v>0</v>
          </cell>
          <cell r="CF189">
            <v>0</v>
          </cell>
          <cell r="CG189">
            <v>0</v>
          </cell>
          <cell r="CH189">
            <v>0</v>
          </cell>
          <cell r="CI189">
            <v>0</v>
          </cell>
          <cell r="CJ189">
            <v>0</v>
          </cell>
          <cell r="CK189">
            <v>0</v>
          </cell>
          <cell r="CL189">
            <v>0</v>
          </cell>
          <cell r="CM189">
            <v>0</v>
          </cell>
          <cell r="CN189">
            <v>0</v>
          </cell>
          <cell r="CO189">
            <v>0</v>
          </cell>
          <cell r="CP189">
            <v>0</v>
          </cell>
          <cell r="CQ189">
            <v>0.0816048345</v>
          </cell>
          <cell r="CR189">
            <v>0</v>
          </cell>
          <cell r="CS189">
            <v>0</v>
          </cell>
          <cell r="CT189">
            <v>0</v>
          </cell>
          <cell r="CU189">
            <v>0</v>
          </cell>
          <cell r="CV189">
            <v>0</v>
          </cell>
          <cell r="CW189">
            <v>0</v>
          </cell>
          <cell r="CX189">
            <v>0</v>
          </cell>
          <cell r="CY189">
            <v>0</v>
          </cell>
          <cell r="CZ189">
            <v>0</v>
          </cell>
          <cell r="DA189">
            <v>0</v>
          </cell>
        </row>
        <row r="193">
          <cell r="BB193">
            <v>0</v>
          </cell>
          <cell r="BC193">
            <v>0</v>
          </cell>
          <cell r="BD193">
            <v>0</v>
          </cell>
          <cell r="BE193">
            <v>0</v>
          </cell>
          <cell r="BF193">
            <v>0</v>
          </cell>
          <cell r="BG193">
            <v>0</v>
          </cell>
          <cell r="BH193">
            <v>0</v>
          </cell>
          <cell r="BI193">
            <v>0</v>
          </cell>
          <cell r="BJ193">
            <v>0</v>
          </cell>
          <cell r="BK193">
            <v>0</v>
          </cell>
          <cell r="BL193">
            <v>0</v>
          </cell>
          <cell r="BM193">
            <v>0</v>
          </cell>
          <cell r="BN193">
            <v>0</v>
          </cell>
          <cell r="BO193">
            <v>0</v>
          </cell>
          <cell r="BP193">
            <v>0</v>
          </cell>
          <cell r="BQ193">
            <v>0</v>
          </cell>
          <cell r="BR193">
            <v>0</v>
          </cell>
          <cell r="BS193">
            <v>0</v>
          </cell>
          <cell r="BT193">
            <v>0</v>
          </cell>
          <cell r="BU193">
            <v>0</v>
          </cell>
          <cell r="BV193">
            <v>0</v>
          </cell>
          <cell r="BW193">
            <v>0</v>
          </cell>
          <cell r="BX193">
            <v>0</v>
          </cell>
          <cell r="BY193">
            <v>0</v>
          </cell>
          <cell r="BZ193">
            <v>0</v>
          </cell>
          <cell r="CA193">
            <v>0</v>
          </cell>
          <cell r="CB193">
            <v>0</v>
          </cell>
          <cell r="CC193">
            <v>0</v>
          </cell>
          <cell r="CD193">
            <v>0</v>
          </cell>
          <cell r="CE193">
            <v>0</v>
          </cell>
          <cell r="CF193">
            <v>0</v>
          </cell>
          <cell r="CG193">
            <v>0</v>
          </cell>
          <cell r="CH193">
            <v>0</v>
          </cell>
          <cell r="CI193">
            <v>0</v>
          </cell>
          <cell r="CJ193">
            <v>0</v>
          </cell>
          <cell r="CK193">
            <v>0</v>
          </cell>
          <cell r="CL193">
            <v>0</v>
          </cell>
          <cell r="CM193">
            <v>0</v>
          </cell>
          <cell r="CN193">
            <v>0</v>
          </cell>
          <cell r="CO193">
            <v>0</v>
          </cell>
          <cell r="CP193">
            <v>0</v>
          </cell>
          <cell r="CQ193">
            <v>0</v>
          </cell>
          <cell r="CR193">
            <v>0</v>
          </cell>
          <cell r="CS193">
            <v>0</v>
          </cell>
          <cell r="CT193">
            <v>0</v>
          </cell>
          <cell r="CU193">
            <v>0</v>
          </cell>
          <cell r="CV193">
            <v>0</v>
          </cell>
          <cell r="CW193">
            <v>0</v>
          </cell>
          <cell r="CX193">
            <v>0</v>
          </cell>
          <cell r="CY193">
            <v>0</v>
          </cell>
          <cell r="CZ193">
            <v>0</v>
          </cell>
          <cell r="DA193">
            <v>0</v>
          </cell>
        </row>
        <row r="206">
          <cell r="BB206">
            <v>0.0147238</v>
          </cell>
          <cell r="BC206">
            <v>0.0147602</v>
          </cell>
          <cell r="BD206">
            <v>0.01570296</v>
          </cell>
          <cell r="BE206">
            <v>0.0742998174276129</v>
          </cell>
          <cell r="BF206">
            <v>0.0393067374993548</v>
          </cell>
          <cell r="BG206">
            <v>0.0507431264516129</v>
          </cell>
          <cell r="BH206">
            <v>0.01723722</v>
          </cell>
          <cell r="BI206">
            <v>0.011227762</v>
          </cell>
          <cell r="BJ206">
            <v>0.01361724</v>
          </cell>
          <cell r="BK206">
            <v>0.00847392</v>
          </cell>
          <cell r="BL206">
            <v>0.0107562</v>
          </cell>
          <cell r="BM206">
            <v>0.00699426</v>
          </cell>
          <cell r="BN206">
            <v>0.0178718722</v>
          </cell>
          <cell r="BO206">
            <v>0.008336193684</v>
          </cell>
          <cell r="BP206">
            <v>0.017270797544</v>
          </cell>
          <cell r="BQ206">
            <v>0.005112963492</v>
          </cell>
          <cell r="BR206">
            <v>0.002095179268</v>
          </cell>
          <cell r="BS206">
            <v>0</v>
          </cell>
          <cell r="BT206">
            <v>0</v>
          </cell>
          <cell r="BU206">
            <v>0</v>
          </cell>
          <cell r="BV206">
            <v>0</v>
          </cell>
          <cell r="BW206">
            <v>0</v>
          </cell>
          <cell r="BX206">
            <v>0</v>
          </cell>
          <cell r="BY206">
            <v>0</v>
          </cell>
          <cell r="BZ206">
            <v>0</v>
          </cell>
          <cell r="CA206">
            <v>0</v>
          </cell>
          <cell r="CB206">
            <v>6.134789</v>
          </cell>
          <cell r="CC206">
            <v>6.382066</v>
          </cell>
          <cell r="CD206">
            <v>8.438953</v>
          </cell>
          <cell r="CE206">
            <v>12.641146</v>
          </cell>
          <cell r="CF206">
            <v>6.692515</v>
          </cell>
          <cell r="CG206">
            <v>8.642244</v>
          </cell>
          <cell r="CH206">
            <v>9.765231</v>
          </cell>
          <cell r="CI206">
            <v>11.627184</v>
          </cell>
          <cell r="CJ206">
            <v>15.685724</v>
          </cell>
          <cell r="CK206">
            <v>6.640318</v>
          </cell>
          <cell r="CL206">
            <v>11.364346</v>
          </cell>
          <cell r="CM206">
            <v>7.973986</v>
          </cell>
          <cell r="CN206">
            <v>7.487394</v>
          </cell>
          <cell r="CO206">
            <v>3.507126</v>
          </cell>
          <cell r="CP206">
            <v>3.213958</v>
          </cell>
          <cell r="CQ206">
            <v>4.036215</v>
          </cell>
          <cell r="CR206">
            <v>2.862545</v>
          </cell>
          <cell r="CS206">
            <v>0</v>
          </cell>
          <cell r="CT206">
            <v>0</v>
          </cell>
          <cell r="CU206">
            <v>0</v>
          </cell>
          <cell r="CV206">
            <v>0</v>
          </cell>
          <cell r="CW206">
            <v>0</v>
          </cell>
          <cell r="CX206">
            <v>0</v>
          </cell>
          <cell r="CY206">
            <v>0</v>
          </cell>
          <cell r="CZ206">
            <v>0</v>
          </cell>
          <cell r="DA206">
            <v>0</v>
          </cell>
        </row>
        <row r="207">
          <cell r="BB207">
            <v>9.555E-006</v>
          </cell>
          <cell r="BC207">
            <v>1.82E-006</v>
          </cell>
          <cell r="BD207">
            <v>7.28E-006</v>
          </cell>
          <cell r="BE207">
            <v>1.092E-005</v>
          </cell>
          <cell r="BF207">
            <v>0</v>
          </cell>
          <cell r="BG207">
            <v>0</v>
          </cell>
          <cell r="BH207">
            <v>0</v>
          </cell>
          <cell r="BI207">
            <v>0</v>
          </cell>
          <cell r="BJ207">
            <v>0</v>
          </cell>
          <cell r="BK207">
            <v>0</v>
          </cell>
          <cell r="BL207">
            <v>0</v>
          </cell>
          <cell r="BM207">
            <v>0</v>
          </cell>
          <cell r="BN207">
            <v>0</v>
          </cell>
          <cell r="BO207">
            <v>0</v>
          </cell>
          <cell r="BP207">
            <v>0</v>
          </cell>
          <cell r="BQ207">
            <v>0</v>
          </cell>
          <cell r="BR207">
            <v>0</v>
          </cell>
          <cell r="BS207">
            <v>0</v>
          </cell>
          <cell r="BT207">
            <v>0</v>
          </cell>
          <cell r="BU207">
            <v>0</v>
          </cell>
          <cell r="BV207">
            <v>0</v>
          </cell>
          <cell r="BW207">
            <v>0</v>
          </cell>
          <cell r="BX207">
            <v>0</v>
          </cell>
          <cell r="BY207">
            <v>0</v>
          </cell>
          <cell r="BZ207">
            <v>0</v>
          </cell>
          <cell r="CA207">
            <v>0</v>
          </cell>
          <cell r="CB207">
            <v>0.011757</v>
          </cell>
          <cell r="CC207">
            <v>0.000402</v>
          </cell>
          <cell r="CD207">
            <v>0.001782</v>
          </cell>
          <cell r="CE207">
            <v>0.00718</v>
          </cell>
          <cell r="CF207">
            <v>0</v>
          </cell>
          <cell r="CG207">
            <v>0</v>
          </cell>
          <cell r="CH207">
            <v>0</v>
          </cell>
          <cell r="CI207">
            <v>0</v>
          </cell>
          <cell r="CJ207">
            <v>0</v>
          </cell>
          <cell r="CK207">
            <v>0</v>
          </cell>
          <cell r="CL207">
            <v>0</v>
          </cell>
          <cell r="CM207">
            <v>0</v>
          </cell>
          <cell r="CN207">
            <v>0</v>
          </cell>
          <cell r="CO207">
            <v>0</v>
          </cell>
          <cell r="CP207">
            <v>0</v>
          </cell>
          <cell r="CQ207">
            <v>0</v>
          </cell>
          <cell r="CR207">
            <v>0</v>
          </cell>
          <cell r="CS207">
            <v>0</v>
          </cell>
          <cell r="CT207">
            <v>0</v>
          </cell>
          <cell r="CU207">
            <v>0</v>
          </cell>
          <cell r="CV207">
            <v>0</v>
          </cell>
          <cell r="CW207">
            <v>0</v>
          </cell>
          <cell r="CX207">
            <v>0</v>
          </cell>
          <cell r="CY207">
            <v>0</v>
          </cell>
          <cell r="CZ207">
            <v>0</v>
          </cell>
          <cell r="DA207">
            <v>0</v>
          </cell>
        </row>
        <row r="208">
          <cell r="BB208">
            <v>0</v>
          </cell>
          <cell r="BC208">
            <v>2.15488E-005</v>
          </cell>
          <cell r="BD208">
            <v>6.006E-005</v>
          </cell>
          <cell r="BE208">
            <v>9.36208E-005</v>
          </cell>
          <cell r="BF208">
            <v>1.0192E-005</v>
          </cell>
          <cell r="BG208">
            <v>0.0001830192</v>
          </cell>
          <cell r="BH208">
            <v>0.0001485848</v>
          </cell>
          <cell r="BI208">
            <v>0.000111384</v>
          </cell>
          <cell r="BJ208">
            <v>3.5672E-006</v>
          </cell>
          <cell r="BK208">
            <v>0</v>
          </cell>
          <cell r="BL208">
            <v>0</v>
          </cell>
          <cell r="BM208">
            <v>0</v>
          </cell>
          <cell r="BN208">
            <v>0</v>
          </cell>
          <cell r="BO208">
            <v>2.73E-005</v>
          </cell>
          <cell r="BP208">
            <v>1.638E-005</v>
          </cell>
          <cell r="BQ208">
            <v>6.006E-005</v>
          </cell>
          <cell r="BR208">
            <v>0.00015106</v>
          </cell>
          <cell r="BS208">
            <v>0.00015106</v>
          </cell>
          <cell r="BT208">
            <v>0.00015106</v>
          </cell>
          <cell r="BU208">
            <v>0.00015106</v>
          </cell>
          <cell r="BV208">
            <v>0.00015106</v>
          </cell>
          <cell r="BW208">
            <v>0.00015106</v>
          </cell>
          <cell r="BX208">
            <v>0.00015106</v>
          </cell>
          <cell r="BY208">
            <v>0.00015106</v>
          </cell>
          <cell r="BZ208">
            <v>0.00015106</v>
          </cell>
          <cell r="CA208">
            <v>0.00015106</v>
          </cell>
          <cell r="CB208">
            <v>0</v>
          </cell>
          <cell r="CC208">
            <v>0.0262652612</v>
          </cell>
          <cell r="CD208">
            <v>0.094337784</v>
          </cell>
          <cell r="CE208">
            <v>0.109596312</v>
          </cell>
          <cell r="CF208">
            <v>0.0103218822</v>
          </cell>
          <cell r="CG208">
            <v>0.1772655885</v>
          </cell>
          <cell r="CH208">
            <v>0.2199020172</v>
          </cell>
          <cell r="CI208">
            <v>0.152416046</v>
          </cell>
          <cell r="CJ208">
            <v>0.0039108572</v>
          </cell>
          <cell r="CK208">
            <v>0</v>
          </cell>
          <cell r="CL208">
            <v>0</v>
          </cell>
          <cell r="CM208">
            <v>0</v>
          </cell>
          <cell r="CN208">
            <v>0</v>
          </cell>
          <cell r="CO208">
            <v>0.0588069399</v>
          </cell>
          <cell r="CP208">
            <v>0.03326564</v>
          </cell>
          <cell r="CQ208">
            <v>0.136703714</v>
          </cell>
          <cell r="CR208">
            <v>0.31486690716</v>
          </cell>
          <cell r="CS208">
            <v>0</v>
          </cell>
          <cell r="CT208">
            <v>0</v>
          </cell>
          <cell r="CU208">
            <v>0</v>
          </cell>
          <cell r="CV208">
            <v>0</v>
          </cell>
          <cell r="CW208">
            <v>0</v>
          </cell>
          <cell r="CX208">
            <v>0</v>
          </cell>
          <cell r="CY208">
            <v>0</v>
          </cell>
          <cell r="CZ208">
            <v>0</v>
          </cell>
          <cell r="DA208">
            <v>0</v>
          </cell>
        </row>
        <row r="212">
          <cell r="BB212">
            <v>5.3508E-006</v>
          </cell>
          <cell r="BC212">
            <v>0.0001749384</v>
          </cell>
          <cell r="BD212">
            <v>9.282E-005</v>
          </cell>
          <cell r="BE212">
            <v>0.00052234</v>
          </cell>
          <cell r="BF212">
            <v>0.00039312</v>
          </cell>
          <cell r="BG212">
            <v>0.00025662</v>
          </cell>
          <cell r="BH212">
            <v>0.0002450448</v>
          </cell>
          <cell r="BI212">
            <v>0.00013832</v>
          </cell>
          <cell r="BJ212">
            <v>0</v>
          </cell>
          <cell r="BK212">
            <v>0</v>
          </cell>
          <cell r="BL212">
            <v>0</v>
          </cell>
          <cell r="BM212">
            <v>0</v>
          </cell>
          <cell r="BN212">
            <v>0</v>
          </cell>
          <cell r="BO212">
            <v>0</v>
          </cell>
          <cell r="BP212">
            <v>7.28E-005</v>
          </cell>
          <cell r="BQ212">
            <v>6.188E-005</v>
          </cell>
          <cell r="BR212">
            <v>0.00012558</v>
          </cell>
          <cell r="BS212">
            <v>0.00012558</v>
          </cell>
          <cell r="BT212">
            <v>0.00012558</v>
          </cell>
          <cell r="BU212">
            <v>0.00012558</v>
          </cell>
          <cell r="BV212">
            <v>0.00012558</v>
          </cell>
          <cell r="BW212">
            <v>0.00012558</v>
          </cell>
          <cell r="BX212">
            <v>0.00012558</v>
          </cell>
          <cell r="BY212">
            <v>0.00012558</v>
          </cell>
          <cell r="BZ212">
            <v>0.00012558</v>
          </cell>
          <cell r="CA212">
            <v>0.00012558</v>
          </cell>
          <cell r="CB212">
            <v>0.016204790085</v>
          </cell>
          <cell r="CC212">
            <v>0.1452645288</v>
          </cell>
          <cell r="CD212">
            <v>0.0848241024</v>
          </cell>
          <cell r="CE212">
            <v>0.5956537216</v>
          </cell>
          <cell r="CF212">
            <v>0.5521000394</v>
          </cell>
          <cell r="CG212">
            <v>0.3864634917</v>
          </cell>
          <cell r="CH212">
            <v>0.396066464</v>
          </cell>
          <cell r="CI212">
            <v>0.1400801755</v>
          </cell>
          <cell r="CJ212">
            <v>0</v>
          </cell>
          <cell r="CK212">
            <v>0</v>
          </cell>
          <cell r="CL212">
            <v>0</v>
          </cell>
          <cell r="CM212">
            <v>0</v>
          </cell>
          <cell r="CN212">
            <v>0</v>
          </cell>
          <cell r="CO212">
            <v>0</v>
          </cell>
          <cell r="CP212">
            <v>0.171559833</v>
          </cell>
          <cell r="CQ212">
            <v>0.150428229</v>
          </cell>
          <cell r="CR212">
            <v>0.3114683772</v>
          </cell>
          <cell r="CS212">
            <v>0</v>
          </cell>
          <cell r="CT212">
            <v>0</v>
          </cell>
          <cell r="CU212">
            <v>0</v>
          </cell>
          <cell r="CV212">
            <v>0</v>
          </cell>
          <cell r="CW212">
            <v>0</v>
          </cell>
          <cell r="CX212">
            <v>0</v>
          </cell>
          <cell r="CY212">
            <v>0</v>
          </cell>
          <cell r="CZ212">
            <v>0</v>
          </cell>
          <cell r="DA212">
            <v>0</v>
          </cell>
        </row>
        <row r="225">
          <cell r="BB225">
            <v>0.00144144</v>
          </cell>
          <cell r="BC225">
            <v>0.0013691496</v>
          </cell>
          <cell r="BD225">
            <v>0.00129766</v>
          </cell>
          <cell r="BE225">
            <v>0.00210392</v>
          </cell>
          <cell r="BF225">
            <v>0.00095914</v>
          </cell>
          <cell r="BG225">
            <v>0.00122486</v>
          </cell>
          <cell r="BH225">
            <v>0.0014651</v>
          </cell>
          <cell r="BI225">
            <v>0.00119938</v>
          </cell>
          <cell r="BJ225">
            <v>0.00051324</v>
          </cell>
          <cell r="BK225">
            <v>0</v>
          </cell>
          <cell r="BL225">
            <v>0</v>
          </cell>
          <cell r="BM225">
            <v>0</v>
          </cell>
          <cell r="BN225">
            <v>2.912E-005</v>
          </cell>
          <cell r="BO225">
            <v>0.00016016</v>
          </cell>
          <cell r="BP225">
            <v>0.0001274</v>
          </cell>
          <cell r="BQ225">
            <v>0.00012012</v>
          </cell>
          <cell r="BR225">
            <v>0.00010192</v>
          </cell>
          <cell r="BS225">
            <v>0.00012922</v>
          </cell>
          <cell r="BT225">
            <v>0.00012922</v>
          </cell>
          <cell r="BU225">
            <v>0.00012922</v>
          </cell>
          <cell r="BV225">
            <v>0.00012922</v>
          </cell>
          <cell r="BW225">
            <v>0.00012922</v>
          </cell>
          <cell r="BX225">
            <v>0.00012922</v>
          </cell>
          <cell r="BY225">
            <v>0.00012922</v>
          </cell>
          <cell r="BZ225">
            <v>0.00012922</v>
          </cell>
          <cell r="CA225">
            <v>0.00012922</v>
          </cell>
          <cell r="CB225">
            <v>1.336517886102</v>
          </cell>
          <cell r="CC225">
            <v>1.4925290428</v>
          </cell>
          <cell r="CD225">
            <v>1.2071964576</v>
          </cell>
          <cell r="CE225">
            <v>2.0263853008</v>
          </cell>
          <cell r="CF225">
            <v>1.0999210628</v>
          </cell>
          <cell r="CG225">
            <v>1.4918413653</v>
          </cell>
          <cell r="CH225">
            <v>1.8733552</v>
          </cell>
          <cell r="CI225">
            <v>2.016649635</v>
          </cell>
          <cell r="CJ225">
            <v>1.49341355</v>
          </cell>
          <cell r="CK225">
            <v>0</v>
          </cell>
          <cell r="CL225">
            <v>0</v>
          </cell>
          <cell r="CM225">
            <v>0</v>
          </cell>
          <cell r="CN225">
            <v>0.171951208</v>
          </cell>
          <cell r="CO225">
            <v>0.3797529297</v>
          </cell>
          <cell r="CP225">
            <v>0.268487193</v>
          </cell>
          <cell r="CQ225">
            <v>0.329661297</v>
          </cell>
          <cell r="CR225">
            <v>0.253773927</v>
          </cell>
          <cell r="CS225">
            <v>0</v>
          </cell>
          <cell r="CT225">
            <v>0</v>
          </cell>
          <cell r="CU225">
            <v>0</v>
          </cell>
          <cell r="CV225">
            <v>0</v>
          </cell>
          <cell r="CW225">
            <v>0</v>
          </cell>
          <cell r="CX225">
            <v>0</v>
          </cell>
          <cell r="CY225">
            <v>0</v>
          </cell>
          <cell r="CZ225">
            <v>0</v>
          </cell>
          <cell r="DA225">
            <v>0</v>
          </cell>
        </row>
        <row r="228">
          <cell r="BB228">
            <v>0.0237692</v>
          </cell>
          <cell r="BC228">
            <v>0.017250688</v>
          </cell>
          <cell r="BD228">
            <v>0.024115</v>
          </cell>
          <cell r="BE228">
            <v>0.01540084</v>
          </cell>
          <cell r="BF228">
            <v>0.00881244</v>
          </cell>
          <cell r="BG228">
            <v>0.0071526</v>
          </cell>
          <cell r="BH228">
            <v>0.004340921676</v>
          </cell>
          <cell r="BI228">
            <v>0.00235326</v>
          </cell>
          <cell r="BJ228">
            <v>0.0024206</v>
          </cell>
          <cell r="BK228">
            <v>0.00198562</v>
          </cell>
          <cell r="BL228">
            <v>0.00320684</v>
          </cell>
          <cell r="BM228">
            <v>0.00429338</v>
          </cell>
          <cell r="BN228">
            <v>0.00402948</v>
          </cell>
          <cell r="BO228">
            <v>0.0037856</v>
          </cell>
          <cell r="BP228">
            <v>0.00335244</v>
          </cell>
          <cell r="BQ228">
            <v>0.00238238</v>
          </cell>
          <cell r="BR228">
            <v>0.004750017272</v>
          </cell>
          <cell r="BS228">
            <v>0</v>
          </cell>
          <cell r="BT228">
            <v>0</v>
          </cell>
          <cell r="BU228">
            <v>0</v>
          </cell>
          <cell r="BV228">
            <v>0</v>
          </cell>
          <cell r="BW228">
            <v>0</v>
          </cell>
          <cell r="BX228">
            <v>0</v>
          </cell>
          <cell r="BY228">
            <v>0</v>
          </cell>
          <cell r="BZ228">
            <v>0</v>
          </cell>
          <cell r="CA228">
            <v>0</v>
          </cell>
          <cell r="CB228">
            <v>10.1934037784182</v>
          </cell>
          <cell r="CC228">
            <v>7.80852071005917</v>
          </cell>
          <cell r="CD228">
            <v>12.82</v>
          </cell>
          <cell r="CE228">
            <v>6.676</v>
          </cell>
          <cell r="CF228">
            <v>4.55</v>
          </cell>
          <cell r="CG228">
            <v>4.51360908430962</v>
          </cell>
          <cell r="CH228">
            <v>3.23443910187574</v>
          </cell>
          <cell r="CI228">
            <v>2.19495935091344</v>
          </cell>
          <cell r="CJ228">
            <v>2.43139651237963</v>
          </cell>
          <cell r="CK228">
            <v>1.74259855187029</v>
          </cell>
          <cell r="CL228">
            <v>3.23010439781446</v>
          </cell>
          <cell r="CM228">
            <v>4.03958503563895</v>
          </cell>
          <cell r="CN228">
            <v>3.60817406173094</v>
          </cell>
          <cell r="CO228">
            <v>4.344</v>
          </cell>
          <cell r="CP228">
            <v>3.461</v>
          </cell>
          <cell r="CQ228">
            <v>2.788</v>
          </cell>
          <cell r="CR228">
            <v>7.383194</v>
          </cell>
          <cell r="CS228">
            <v>0</v>
          </cell>
          <cell r="CT228">
            <v>0</v>
          </cell>
          <cell r="CU228">
            <v>0</v>
          </cell>
          <cell r="CV228">
            <v>0</v>
          </cell>
          <cell r="CW228">
            <v>0</v>
          </cell>
          <cell r="CX228">
            <v>0</v>
          </cell>
          <cell r="CY228">
            <v>0</v>
          </cell>
          <cell r="CZ228">
            <v>0</v>
          </cell>
          <cell r="DA228">
            <v>0</v>
          </cell>
        </row>
        <row r="231">
          <cell r="BB231">
            <v>0.0291303133333333</v>
          </cell>
          <cell r="BC231">
            <v>0.04059146</v>
          </cell>
          <cell r="BD231">
            <v>0.04371276</v>
          </cell>
          <cell r="BE231">
            <v>0.0873684933333333</v>
          </cell>
          <cell r="BF231">
            <v>0.0315679</v>
          </cell>
          <cell r="BG231">
            <v>0.0409170612746904</v>
          </cell>
          <cell r="BH231">
            <v>0.0417115497182037</v>
          </cell>
          <cell r="BI231">
            <v>0.0240336916829598</v>
          </cell>
          <cell r="BJ231">
            <v>0.0256799213666738</v>
          </cell>
          <cell r="BK231">
            <v>0.0156340894333193</v>
          </cell>
          <cell r="BL231">
            <v>0.019496787765</v>
          </cell>
          <cell r="BM231">
            <v>0.0157084331073786</v>
          </cell>
          <cell r="BN231">
            <v>0.0197664909</v>
          </cell>
          <cell r="BO231">
            <v>0.018932406129</v>
          </cell>
          <cell r="BP231">
            <v>0.0133484357066667</v>
          </cell>
          <cell r="BQ231">
            <v>0.017498254592</v>
          </cell>
          <cell r="BR231">
            <v>0.0270068241685667</v>
          </cell>
          <cell r="BS231">
            <v>0</v>
          </cell>
          <cell r="BT231">
            <v>0</v>
          </cell>
          <cell r="BU231">
            <v>0</v>
          </cell>
          <cell r="BV231">
            <v>0</v>
          </cell>
          <cell r="BW231">
            <v>0</v>
          </cell>
          <cell r="BX231">
            <v>0</v>
          </cell>
          <cell r="BY231">
            <v>0</v>
          </cell>
          <cell r="BZ231">
            <v>0</v>
          </cell>
          <cell r="CA231">
            <v>0</v>
          </cell>
          <cell r="CB231">
            <v>9.138</v>
          </cell>
          <cell r="CC231">
            <v>10.032</v>
          </cell>
          <cell r="CD231">
            <v>14.334</v>
          </cell>
          <cell r="CE231">
            <v>20.635</v>
          </cell>
          <cell r="CF231">
            <v>11.477</v>
          </cell>
          <cell r="CG231">
            <v>15.1836876348742</v>
          </cell>
          <cell r="CH231">
            <v>12.807715915037</v>
          </cell>
          <cell r="CI231">
            <v>9.35187372312104</v>
          </cell>
          <cell r="CJ231">
            <v>12.4703932288572</v>
          </cell>
          <cell r="CK231">
            <v>7.19382757122644</v>
          </cell>
          <cell r="CL231">
            <v>7.65317650025479</v>
          </cell>
          <cell r="CM231">
            <v>7.15639275420455</v>
          </cell>
          <cell r="CN231">
            <v>10.9811339583321</v>
          </cell>
          <cell r="CO231">
            <v>9.00831615929955</v>
          </cell>
          <cell r="CP231">
            <v>6.65471350704567</v>
          </cell>
          <cell r="CQ231">
            <v>8.74766546587314</v>
          </cell>
          <cell r="CR231">
            <v>19.4062424063359</v>
          </cell>
          <cell r="CS231">
            <v>0</v>
          </cell>
          <cell r="CT231">
            <v>0</v>
          </cell>
          <cell r="CU231">
            <v>0</v>
          </cell>
          <cell r="CV231">
            <v>0</v>
          </cell>
          <cell r="CW231">
            <v>0</v>
          </cell>
          <cell r="CX231">
            <v>0</v>
          </cell>
          <cell r="CY231">
            <v>0</v>
          </cell>
          <cell r="CZ231">
            <v>0</v>
          </cell>
          <cell r="DA231">
            <v>0</v>
          </cell>
        </row>
        <row r="238">
          <cell r="BB238">
            <v>4.109924E-005</v>
          </cell>
          <cell r="BC238">
            <v>6.80771E-005</v>
          </cell>
          <cell r="BD238">
            <v>0.000141317176</v>
          </cell>
          <cell r="BE238">
            <v>0.000300707316</v>
          </cell>
          <cell r="BF238">
            <v>0.000451299212</v>
          </cell>
          <cell r="BG238">
            <v>0.00053114334</v>
          </cell>
          <cell r="BH238">
            <v>0</v>
          </cell>
          <cell r="BI238">
            <v>0.00096278</v>
          </cell>
          <cell r="BJ238">
            <v>0.000899301312</v>
          </cell>
          <cell r="BK238">
            <v>0.000634446904</v>
          </cell>
          <cell r="BL238">
            <v>0.000828675848</v>
          </cell>
          <cell r="BM238">
            <v>0.00075166</v>
          </cell>
          <cell r="BN238">
            <v>0.00084812</v>
          </cell>
          <cell r="BO238">
            <v>0.00189462</v>
          </cell>
          <cell r="BP238">
            <v>0.00153062</v>
          </cell>
          <cell r="BQ238">
            <v>0.00090636</v>
          </cell>
          <cell r="BR238">
            <v>0.00019656</v>
          </cell>
          <cell r="BS238">
            <v>0</v>
          </cell>
          <cell r="BT238">
            <v>0</v>
          </cell>
          <cell r="BU238">
            <v>0</v>
          </cell>
          <cell r="BV238">
            <v>0</v>
          </cell>
          <cell r="BW238">
            <v>0</v>
          </cell>
          <cell r="BX238">
            <v>0</v>
          </cell>
          <cell r="BY238">
            <v>0</v>
          </cell>
          <cell r="BZ238">
            <v>0</v>
          </cell>
          <cell r="CA238">
            <v>0</v>
          </cell>
          <cell r="CB238">
            <v>0.035893</v>
          </cell>
          <cell r="CC238">
            <v>0.065952</v>
          </cell>
          <cell r="CD238">
            <v>0.122856</v>
          </cell>
          <cell r="CE238">
            <v>0.261585</v>
          </cell>
          <cell r="CF238">
            <v>0.259519</v>
          </cell>
          <cell r="CG238">
            <v>0.376539</v>
          </cell>
          <cell r="CH238">
            <v>0</v>
          </cell>
          <cell r="CI238">
            <v>1.010483</v>
          </cell>
          <cell r="CJ238">
            <v>1.78992</v>
          </cell>
          <cell r="CK238">
            <v>1.138971</v>
          </cell>
          <cell r="CL238">
            <v>1.706028</v>
          </cell>
          <cell r="CM238">
            <v>1.625829</v>
          </cell>
          <cell r="CN238">
            <v>1.121847</v>
          </cell>
          <cell r="CO238">
            <v>2.811853</v>
          </cell>
          <cell r="CP238">
            <v>2.683178</v>
          </cell>
          <cell r="CQ238">
            <v>1.677824</v>
          </cell>
          <cell r="CR238">
            <v>0.529458</v>
          </cell>
          <cell r="CS238">
            <v>0</v>
          </cell>
          <cell r="CT238">
            <v>0</v>
          </cell>
          <cell r="CU238">
            <v>0</v>
          </cell>
          <cell r="CV238">
            <v>0</v>
          </cell>
          <cell r="CW238">
            <v>0</v>
          </cell>
          <cell r="CX238">
            <v>0</v>
          </cell>
          <cell r="CY238">
            <v>0</v>
          </cell>
          <cell r="CZ238">
            <v>0</v>
          </cell>
          <cell r="DA238">
            <v>0</v>
          </cell>
        </row>
        <row r="246">
          <cell r="BB246">
            <v>0.0008828456</v>
          </cell>
          <cell r="BC246">
            <v>0.000989898</v>
          </cell>
          <cell r="BD246">
            <v>0.0010098088</v>
          </cell>
          <cell r="BE246">
            <v>0.00164892</v>
          </cell>
          <cell r="BF246">
            <v>0.0006734728</v>
          </cell>
          <cell r="BG246">
            <v>0.00179088</v>
          </cell>
          <cell r="BH246">
            <v>0.00162344</v>
          </cell>
          <cell r="BI246">
            <v>0.00149422</v>
          </cell>
          <cell r="BJ246">
            <v>0</v>
          </cell>
          <cell r="BK246">
            <v>0</v>
          </cell>
          <cell r="BL246">
            <v>0</v>
          </cell>
          <cell r="BM246">
            <v>0</v>
          </cell>
          <cell r="BN246">
            <v>3.458E-005</v>
          </cell>
          <cell r="BO246">
            <v>0.0001600508</v>
          </cell>
          <cell r="BP246">
            <v>0.0001012648</v>
          </cell>
          <cell r="BQ246">
            <v>5.096E-005</v>
          </cell>
          <cell r="BR246">
            <v>7.826E-005</v>
          </cell>
          <cell r="BS246">
            <v>7.826E-005</v>
          </cell>
          <cell r="BT246">
            <v>7.826E-005</v>
          </cell>
          <cell r="BU246">
            <v>7.826E-005</v>
          </cell>
          <cell r="BV246">
            <v>7.826E-005</v>
          </cell>
          <cell r="BW246">
            <v>7.826E-005</v>
          </cell>
          <cell r="BX246">
            <v>7.826E-005</v>
          </cell>
          <cell r="BY246">
            <v>7.826E-005</v>
          </cell>
          <cell r="BZ246">
            <v>7.826E-005</v>
          </cell>
          <cell r="CA246">
            <v>7.826E-005</v>
          </cell>
          <cell r="CB246">
            <v>0.679832737554</v>
          </cell>
          <cell r="CC246">
            <v>0.6169869004</v>
          </cell>
          <cell r="CD246">
            <v>1.0577415408</v>
          </cell>
          <cell r="CE246">
            <v>1.4934622752</v>
          </cell>
          <cell r="CF246">
            <v>0.6218492441</v>
          </cell>
          <cell r="CG246">
            <v>1.631313684</v>
          </cell>
          <cell r="CH246">
            <v>1.4753714348</v>
          </cell>
          <cell r="CI246">
            <v>2.4618305205</v>
          </cell>
          <cell r="CJ246">
            <v>0</v>
          </cell>
          <cell r="CK246">
            <v>0</v>
          </cell>
          <cell r="CL246">
            <v>0</v>
          </cell>
          <cell r="CM246">
            <v>0</v>
          </cell>
          <cell r="CN246">
            <v>0.178567928</v>
          </cell>
          <cell r="CO246">
            <v>0.8632477347</v>
          </cell>
          <cell r="CP246">
            <v>0.583447973</v>
          </cell>
          <cell r="CQ246">
            <v>0.307202798</v>
          </cell>
          <cell r="CR246">
            <v>0.58064522137</v>
          </cell>
          <cell r="CS246">
            <v>0</v>
          </cell>
          <cell r="CT246">
            <v>0</v>
          </cell>
          <cell r="CU246">
            <v>0</v>
          </cell>
          <cell r="CV246">
            <v>0</v>
          </cell>
          <cell r="CW246">
            <v>0</v>
          </cell>
          <cell r="CX246">
            <v>0</v>
          </cell>
          <cell r="CY246">
            <v>0</v>
          </cell>
          <cell r="CZ246">
            <v>0</v>
          </cell>
          <cell r="DA246">
            <v>0</v>
          </cell>
        </row>
        <row r="247">
          <cell r="BB247">
            <v>0.00586404</v>
          </cell>
          <cell r="BC247">
            <v>0.00471198</v>
          </cell>
          <cell r="BD247">
            <v>0.00646737</v>
          </cell>
          <cell r="BE247">
            <v>0.0082537</v>
          </cell>
          <cell r="BF247">
            <v>0</v>
          </cell>
          <cell r="BG247">
            <v>0</v>
          </cell>
          <cell r="BH247">
            <v>0</v>
          </cell>
          <cell r="BI247">
            <v>0</v>
          </cell>
          <cell r="BJ247">
            <v>0</v>
          </cell>
          <cell r="BK247">
            <v>0</v>
          </cell>
          <cell r="BL247">
            <v>0</v>
          </cell>
          <cell r="BM247">
            <v>0</v>
          </cell>
          <cell r="BN247">
            <v>0</v>
          </cell>
          <cell r="BO247">
            <v>0.00013480285</v>
          </cell>
          <cell r="BP247">
            <v>0.000273</v>
          </cell>
          <cell r="BQ247">
            <v>0.00158522</v>
          </cell>
          <cell r="BR247">
            <v>0.00317772</v>
          </cell>
          <cell r="BS247">
            <v>0</v>
          </cell>
          <cell r="BT247">
            <v>0</v>
          </cell>
          <cell r="BU247">
            <v>0</v>
          </cell>
          <cell r="BV247">
            <v>0</v>
          </cell>
          <cell r="BW247">
            <v>0</v>
          </cell>
          <cell r="BX247">
            <v>0</v>
          </cell>
          <cell r="BY247">
            <v>0</v>
          </cell>
          <cell r="BZ247">
            <v>0</v>
          </cell>
          <cell r="CA247">
            <v>0</v>
          </cell>
          <cell r="CB247">
            <v>5.949555</v>
          </cell>
          <cell r="CC247">
            <v>4.84184</v>
          </cell>
          <cell r="CD247">
            <v>6.337</v>
          </cell>
          <cell r="CE247">
            <v>3.996</v>
          </cell>
          <cell r="CF247">
            <v>0</v>
          </cell>
          <cell r="CG247">
            <v>0</v>
          </cell>
          <cell r="CH247">
            <v>0</v>
          </cell>
          <cell r="CI247">
            <v>0</v>
          </cell>
          <cell r="CJ247">
            <v>0</v>
          </cell>
          <cell r="CK247">
            <v>0</v>
          </cell>
          <cell r="CL247">
            <v>0</v>
          </cell>
          <cell r="CM247">
            <v>0</v>
          </cell>
          <cell r="CN247">
            <v>0</v>
          </cell>
          <cell r="CO247">
            <v>0.259328</v>
          </cell>
          <cell r="CP247">
            <v>0.690888</v>
          </cell>
          <cell r="CQ247">
            <v>4.187496</v>
          </cell>
          <cell r="CR247">
            <v>8.485834</v>
          </cell>
          <cell r="CS247">
            <v>0</v>
          </cell>
          <cell r="CT247">
            <v>0</v>
          </cell>
          <cell r="CU247">
            <v>0</v>
          </cell>
          <cell r="CV247">
            <v>0</v>
          </cell>
          <cell r="CW247">
            <v>0</v>
          </cell>
          <cell r="CX247">
            <v>0</v>
          </cell>
          <cell r="CY247">
            <v>0</v>
          </cell>
          <cell r="CZ247">
            <v>0</v>
          </cell>
          <cell r="DA247">
            <v>0</v>
          </cell>
        </row>
        <row r="253">
          <cell r="BB253">
            <v>0.000645</v>
          </cell>
          <cell r="BC253">
            <v>0.001010025</v>
          </cell>
          <cell r="BD253">
            <v>0.00185349166666667</v>
          </cell>
          <cell r="BE253">
            <v>0.00183016</v>
          </cell>
          <cell r="BF253">
            <v>0.000968948333333333</v>
          </cell>
          <cell r="BG253">
            <v>0.00217198714285714</v>
          </cell>
          <cell r="BH253">
            <v>0.00174968</v>
          </cell>
          <cell r="BI253">
            <v>0.00126627111111111</v>
          </cell>
          <cell r="BJ253">
            <v>0.000344728181818182</v>
          </cell>
          <cell r="BK253">
            <v>0.000164988</v>
          </cell>
          <cell r="BL253">
            <v>0.00024017</v>
          </cell>
          <cell r="BM253">
            <v>0.000155069</v>
          </cell>
          <cell r="BN253">
            <v>6.3696E-005</v>
          </cell>
          <cell r="BO253">
            <v>0.000449497</v>
          </cell>
          <cell r="BP253">
            <v>0.000771383</v>
          </cell>
          <cell r="BQ253">
            <v>0.001299078</v>
          </cell>
          <cell r="BR253">
            <v>0</v>
          </cell>
          <cell r="BS253">
            <v>0</v>
          </cell>
          <cell r="BT253">
            <v>0</v>
          </cell>
          <cell r="BU253">
            <v>0</v>
          </cell>
          <cell r="BV253">
            <v>0</v>
          </cell>
          <cell r="BW253">
            <v>0</v>
          </cell>
          <cell r="BX253">
            <v>0</v>
          </cell>
          <cell r="BY253">
            <v>0</v>
          </cell>
          <cell r="BZ253">
            <v>0</v>
          </cell>
          <cell r="CA253">
            <v>0</v>
          </cell>
          <cell r="CB253">
            <v>0.387</v>
          </cell>
          <cell r="CC253">
            <v>0.606015</v>
          </cell>
          <cell r="CD253">
            <v>1.112095</v>
          </cell>
          <cell r="CE253">
            <v>0.91508</v>
          </cell>
          <cell r="CF253">
            <v>0.581369</v>
          </cell>
          <cell r="CG253">
            <v>1.520391</v>
          </cell>
          <cell r="CH253">
            <v>1.399744</v>
          </cell>
          <cell r="CI253">
            <v>1.139644</v>
          </cell>
          <cell r="CJ253">
            <v>0.379201</v>
          </cell>
          <cell r="CK253">
            <v>0.164988</v>
          </cell>
          <cell r="CL253">
            <v>0.24017</v>
          </cell>
          <cell r="CM253">
            <v>0.155069</v>
          </cell>
          <cell r="CN253">
            <v>0.063696</v>
          </cell>
          <cell r="CO253">
            <v>0.449497</v>
          </cell>
          <cell r="CP253">
            <v>0.771383</v>
          </cell>
          <cell r="CQ253">
            <v>1.299078</v>
          </cell>
          <cell r="CR253">
            <v>0</v>
          </cell>
          <cell r="CS253">
            <v>0</v>
          </cell>
          <cell r="CT253">
            <v>0</v>
          </cell>
          <cell r="CU253">
            <v>0</v>
          </cell>
          <cell r="CV253">
            <v>0</v>
          </cell>
          <cell r="CW253">
            <v>0</v>
          </cell>
          <cell r="CX253">
            <v>0</v>
          </cell>
          <cell r="CY253">
            <v>0</v>
          </cell>
          <cell r="CZ253">
            <v>0</v>
          </cell>
          <cell r="DA253">
            <v>0</v>
          </cell>
        </row>
        <row r="263">
          <cell r="BB263">
            <v>0.371485809843591</v>
          </cell>
          <cell r="BC263">
            <v>0.44498765449096</v>
          </cell>
          <cell r="BD263">
            <v>0.570095700077889</v>
          </cell>
          <cell r="BE263">
            <v>0.685918021049946</v>
          </cell>
          <cell r="BF263">
            <v>0.590493799498688</v>
          </cell>
          <cell r="BG263">
            <v>0.741236746300384</v>
          </cell>
          <cell r="BH263">
            <v>0.428487734854204</v>
          </cell>
          <cell r="BI263">
            <v>0.556446785948853</v>
          </cell>
          <cell r="BJ263">
            <v>0.252916877838492</v>
          </cell>
          <cell r="BK263">
            <v>0.258516034461319</v>
          </cell>
          <cell r="BL263">
            <v>0.257295114115667</v>
          </cell>
          <cell r="BM263">
            <v>0.245296939795379</v>
          </cell>
          <cell r="BN263">
            <v>0.239999433894667</v>
          </cell>
          <cell r="BO263">
            <v>0.288878905873667</v>
          </cell>
          <cell r="BP263">
            <v>0.240950709886337</v>
          </cell>
          <cell r="BQ263">
            <v>0.242310368076564</v>
          </cell>
          <cell r="BR263">
            <v>0.211052756771015</v>
          </cell>
          <cell r="BS263">
            <v>0.0066600716</v>
          </cell>
          <cell r="BT263">
            <v>0.0066600716</v>
          </cell>
          <cell r="BU263">
            <v>0.0066600716</v>
          </cell>
          <cell r="BV263">
            <v>0.0066600716</v>
          </cell>
          <cell r="BW263">
            <v>0.0066600716</v>
          </cell>
          <cell r="BX263">
            <v>0.0066600716</v>
          </cell>
          <cell r="BY263">
            <v>0.0066600716</v>
          </cell>
          <cell r="BZ263">
            <v>0.0066600716</v>
          </cell>
          <cell r="CA263">
            <v>0.0066600716</v>
          </cell>
          <cell r="CB263">
            <v>77.1805170440326</v>
          </cell>
          <cell r="CC263">
            <v>91.5995533699814</v>
          </cell>
          <cell r="CD263">
            <v>116.313254893941</v>
          </cell>
          <cell r="CE263">
            <v>118.741527226948</v>
          </cell>
          <cell r="CF263">
            <v>101.42034951391</v>
          </cell>
          <cell r="CG263">
            <v>141.579043737746</v>
          </cell>
          <cell r="CH263">
            <v>97.4769201847933</v>
          </cell>
          <cell r="CI263">
            <v>123.38407848745</v>
          </cell>
          <cell r="CJ263">
            <v>120.012425242895</v>
          </cell>
          <cell r="CK263">
            <v>85.5497761150903</v>
          </cell>
          <cell r="CL263">
            <v>98.0917641281657</v>
          </cell>
          <cell r="CM263">
            <v>87.7373991760035</v>
          </cell>
          <cell r="CN263">
            <v>94.4714114459737</v>
          </cell>
          <cell r="CO263">
            <v>120.114459397569</v>
          </cell>
          <cell r="CP263">
            <v>93.4467950356979</v>
          </cell>
          <cell r="CQ263">
            <v>136.205541012914</v>
          </cell>
          <cell r="CR263">
            <v>153.392538872042</v>
          </cell>
          <cell r="CS263">
            <v>35.467654</v>
          </cell>
          <cell r="CT263">
            <v>0</v>
          </cell>
          <cell r="CU263">
            <v>0</v>
          </cell>
          <cell r="CV263">
            <v>0</v>
          </cell>
          <cell r="CW263">
            <v>0</v>
          </cell>
          <cell r="CX263">
            <v>0</v>
          </cell>
          <cell r="CY263">
            <v>0</v>
          </cell>
          <cell r="CZ263">
            <v>0</v>
          </cell>
          <cell r="DA263">
            <v>0</v>
          </cell>
        </row>
        <row r="264">
          <cell r="BB264">
            <v>0.017945824988</v>
          </cell>
          <cell r="BC264">
            <v>0.02382591484</v>
          </cell>
          <cell r="BD264">
            <v>0.02189650736</v>
          </cell>
          <cell r="BE264">
            <v>0.023665924828</v>
          </cell>
          <cell r="BF264">
            <v>0.0206039561</v>
          </cell>
          <cell r="BG264">
            <v>0.0265893264</v>
          </cell>
          <cell r="BH264">
            <v>0.0157885728</v>
          </cell>
          <cell r="BI264">
            <v>0.018004714</v>
          </cell>
          <cell r="BJ264">
            <v>0.0021935732</v>
          </cell>
          <cell r="BK264">
            <v>0.000159068</v>
          </cell>
          <cell r="BL264">
            <v>8.2628E-006</v>
          </cell>
          <cell r="BM264">
            <v>0.0001911728</v>
          </cell>
          <cell r="BN264">
            <v>0.00104286</v>
          </cell>
          <cell r="BO264">
            <v>0.0044393076</v>
          </cell>
          <cell r="BP264">
            <v>0.0040803672</v>
          </cell>
          <cell r="BQ264">
            <v>0.0063736764</v>
          </cell>
          <cell r="BR264">
            <v>0.009936108</v>
          </cell>
          <cell r="BS264">
            <v>0.0066600716</v>
          </cell>
          <cell r="BT264">
            <v>0.0066600716</v>
          </cell>
          <cell r="BU264">
            <v>0.0066600716</v>
          </cell>
          <cell r="BV264">
            <v>0.0066600716</v>
          </cell>
          <cell r="BW264">
            <v>0.0066600716</v>
          </cell>
          <cell r="BX264">
            <v>0.0066600716</v>
          </cell>
          <cell r="BY264">
            <v>0.0066600716</v>
          </cell>
          <cell r="BZ264">
            <v>0.0066600716</v>
          </cell>
          <cell r="CA264">
            <v>0.0066600716</v>
          </cell>
          <cell r="CB264">
            <v>16.431633573232</v>
          </cell>
          <cell r="CC264">
            <v>21.7280108664</v>
          </cell>
          <cell r="CD264">
            <v>21.5773841904</v>
          </cell>
          <cell r="CE264">
            <v>24.2584298032</v>
          </cell>
          <cell r="CF264">
            <v>24.7287466115</v>
          </cell>
          <cell r="CG264">
            <v>31.9303689276</v>
          </cell>
          <cell r="CH264">
            <v>21.6805695044</v>
          </cell>
          <cell r="CI264">
            <v>31.9639179575</v>
          </cell>
          <cell r="CJ264">
            <v>4.8732487056</v>
          </cell>
          <cell r="CK264">
            <v>0.3372166116</v>
          </cell>
          <cell r="CL264">
            <v>0.0184855608</v>
          </cell>
          <cell r="CM264">
            <v>0.398415456</v>
          </cell>
          <cell r="CN264">
            <v>2.706835912</v>
          </cell>
          <cell r="CO264">
            <v>10.800188886</v>
          </cell>
          <cell r="CP264">
            <v>10.2179704315</v>
          </cell>
          <cell r="CQ264">
            <v>17.5331078545</v>
          </cell>
          <cell r="CR264">
            <v>27.14314309414</v>
          </cell>
          <cell r="CS264">
            <v>0</v>
          </cell>
          <cell r="CT264">
            <v>0</v>
          </cell>
          <cell r="CU264">
            <v>0</v>
          </cell>
          <cell r="CV264">
            <v>0</v>
          </cell>
          <cell r="CW264">
            <v>0</v>
          </cell>
          <cell r="CX264">
            <v>0</v>
          </cell>
          <cell r="CY264">
            <v>0</v>
          </cell>
          <cell r="CZ264">
            <v>0</v>
          </cell>
          <cell r="DA264">
            <v>0</v>
          </cell>
        </row>
        <row r="265">
          <cell r="BB265">
            <v>0.00213935866334889</v>
          </cell>
          <cell r="BC265">
            <v>0.0062111681698688</v>
          </cell>
          <cell r="BD265">
            <v>0.007200076884</v>
          </cell>
          <cell r="BE265">
            <v>0.009366100198</v>
          </cell>
          <cell r="BF265">
            <v>0.00717827565</v>
          </cell>
          <cell r="BG265">
            <v>0.00367584672</v>
          </cell>
          <cell r="BH265">
            <v>0.00446647838</v>
          </cell>
          <cell r="BI265">
            <v>0.002413180588</v>
          </cell>
          <cell r="BJ265">
            <v>0.002547997452</v>
          </cell>
          <cell r="BK265">
            <v>0.003080605892</v>
          </cell>
          <cell r="BL265">
            <v>0.003611326264</v>
          </cell>
          <cell r="BM265">
            <v>0.003732542268</v>
          </cell>
          <cell r="BN265">
            <v>0.001876568876</v>
          </cell>
          <cell r="BO265">
            <v>0.00214638084266667</v>
          </cell>
          <cell r="BP265">
            <v>0.00298806410933333</v>
          </cell>
          <cell r="BQ265">
            <v>0.003001699428</v>
          </cell>
          <cell r="BR265">
            <v>0</v>
          </cell>
          <cell r="BS265">
            <v>0</v>
          </cell>
          <cell r="BT265">
            <v>0</v>
          </cell>
          <cell r="BU265">
            <v>0</v>
          </cell>
          <cell r="BV265">
            <v>0</v>
          </cell>
          <cell r="BW265">
            <v>0</v>
          </cell>
          <cell r="BX265">
            <v>0</v>
          </cell>
          <cell r="BY265">
            <v>0</v>
          </cell>
          <cell r="BZ265">
            <v>0</v>
          </cell>
          <cell r="CA265">
            <v>0</v>
          </cell>
          <cell r="CB265">
            <v>0.833895</v>
          </cell>
          <cell r="CC265">
            <v>2.636485</v>
          </cell>
          <cell r="CD265">
            <v>2.720738</v>
          </cell>
          <cell r="CE265">
            <v>3.7021155</v>
          </cell>
          <cell r="CF265">
            <v>3.0844485</v>
          </cell>
          <cell r="CG265">
            <v>2.163899</v>
          </cell>
          <cell r="CH265">
            <v>2.090005</v>
          </cell>
          <cell r="CI265">
            <v>1.712083</v>
          </cell>
          <cell r="CJ265">
            <v>2.22666</v>
          </cell>
          <cell r="CK265">
            <v>1.99244</v>
          </cell>
          <cell r="CL265">
            <v>3.599305</v>
          </cell>
          <cell r="CM265">
            <v>2.99146</v>
          </cell>
          <cell r="CN265">
            <v>1.687578</v>
          </cell>
          <cell r="CO265">
            <v>2.00425933333333</v>
          </cell>
          <cell r="CP265">
            <v>2.45954166666667</v>
          </cell>
          <cell r="CQ265">
            <v>2.895354</v>
          </cell>
          <cell r="CR265">
            <v>0</v>
          </cell>
          <cell r="CS265">
            <v>0</v>
          </cell>
          <cell r="CT265">
            <v>0</v>
          </cell>
          <cell r="CU265">
            <v>0</v>
          </cell>
          <cell r="CV265">
            <v>0</v>
          </cell>
          <cell r="CW265">
            <v>0</v>
          </cell>
          <cell r="CX265">
            <v>0</v>
          </cell>
          <cell r="CY265">
            <v>0</v>
          </cell>
          <cell r="CZ265">
            <v>0</v>
          </cell>
          <cell r="DA265">
            <v>0</v>
          </cell>
        </row>
      </sheetData>
      <sheetData sheetId="33">
        <row r="16">
          <cell r="BB16">
            <v>0</v>
          </cell>
          <cell r="BC16">
            <v>0</v>
          </cell>
          <cell r="BD16">
            <v>0</v>
          </cell>
          <cell r="BE16">
            <v>0</v>
          </cell>
          <cell r="BF16">
            <v>7.6E-006</v>
          </cell>
          <cell r="BG16">
            <v>0</v>
          </cell>
          <cell r="BH16">
            <v>0</v>
          </cell>
          <cell r="BI16">
            <v>0</v>
          </cell>
          <cell r="BJ16">
            <v>0</v>
          </cell>
          <cell r="BK16">
            <v>0</v>
          </cell>
          <cell r="BL16">
            <v>0</v>
          </cell>
          <cell r="BM16">
            <v>0</v>
          </cell>
          <cell r="BN16">
            <v>0</v>
          </cell>
          <cell r="BO16">
            <v>0</v>
          </cell>
          <cell r="BP16">
            <v>0</v>
          </cell>
          <cell r="BQ16">
            <v>0</v>
          </cell>
          <cell r="BR16">
            <v>0</v>
          </cell>
          <cell r="BS16">
            <v>0</v>
          </cell>
          <cell r="BT16">
            <v>0</v>
          </cell>
          <cell r="BU16">
            <v>0</v>
          </cell>
          <cell r="BV16">
            <v>0</v>
          </cell>
          <cell r="BW16">
            <v>0</v>
          </cell>
          <cell r="BX16">
            <v>0</v>
          </cell>
          <cell r="BY16">
            <v>0</v>
          </cell>
          <cell r="BZ16">
            <v>0</v>
          </cell>
          <cell r="CA16">
            <v>0</v>
          </cell>
          <cell r="CB16">
            <v>0</v>
          </cell>
          <cell r="CC16">
            <v>0</v>
          </cell>
          <cell r="CD16">
            <v>0</v>
          </cell>
          <cell r="CE16">
            <v>0</v>
          </cell>
          <cell r="CF16">
            <v>0.0145573617</v>
          </cell>
          <cell r="CG16">
            <v>0</v>
          </cell>
          <cell r="CH16">
            <v>0</v>
          </cell>
          <cell r="CI16">
            <v>0</v>
          </cell>
          <cell r="CJ16">
            <v>0</v>
          </cell>
          <cell r="CK16">
            <v>0</v>
          </cell>
          <cell r="CL16">
            <v>0</v>
          </cell>
          <cell r="CM16">
            <v>0</v>
          </cell>
          <cell r="CN16">
            <v>0</v>
          </cell>
          <cell r="CO16">
            <v>0</v>
          </cell>
          <cell r="CP16">
            <v>0</v>
          </cell>
          <cell r="CQ16">
            <v>0</v>
          </cell>
          <cell r="CR16">
            <v>0</v>
          </cell>
          <cell r="CS16">
            <v>0</v>
          </cell>
          <cell r="CT16">
            <v>0</v>
          </cell>
          <cell r="CU16">
            <v>0</v>
          </cell>
          <cell r="CV16">
            <v>0</v>
          </cell>
          <cell r="CW16">
            <v>0</v>
          </cell>
          <cell r="CX16">
            <v>0</v>
          </cell>
          <cell r="CY16">
            <v>0</v>
          </cell>
          <cell r="CZ16">
            <v>0</v>
          </cell>
          <cell r="DA16">
            <v>0</v>
          </cell>
        </row>
        <row r="23">
          <cell r="BB23">
            <v>0</v>
          </cell>
          <cell r="BC23">
            <v>0</v>
          </cell>
          <cell r="BD23">
            <v>0</v>
          </cell>
          <cell r="BE23">
            <v>0</v>
          </cell>
          <cell r="BF23">
            <v>0</v>
          </cell>
          <cell r="BG23">
            <v>0</v>
          </cell>
          <cell r="BH23">
            <v>1.064E-005</v>
          </cell>
          <cell r="BI23">
            <v>0</v>
          </cell>
          <cell r="BJ23">
            <v>0</v>
          </cell>
          <cell r="BK23">
            <v>0</v>
          </cell>
          <cell r="BL23">
            <v>0</v>
          </cell>
          <cell r="BM23">
            <v>0</v>
          </cell>
          <cell r="BN23">
            <v>0</v>
          </cell>
          <cell r="BO23">
            <v>0</v>
          </cell>
          <cell r="BP23">
            <v>0</v>
          </cell>
          <cell r="BQ23">
            <v>1.8544E-005</v>
          </cell>
          <cell r="BR23">
            <v>0</v>
          </cell>
          <cell r="BS23">
            <v>0</v>
          </cell>
          <cell r="BT23">
            <v>0</v>
          </cell>
          <cell r="BU23">
            <v>0</v>
          </cell>
          <cell r="BV23">
            <v>0</v>
          </cell>
          <cell r="BW23">
            <v>0</v>
          </cell>
          <cell r="BX23">
            <v>0</v>
          </cell>
          <cell r="BY23">
            <v>0</v>
          </cell>
          <cell r="BZ23">
            <v>0</v>
          </cell>
          <cell r="CA23">
            <v>0</v>
          </cell>
          <cell r="CB23">
            <v>0</v>
          </cell>
          <cell r="CC23">
            <v>0</v>
          </cell>
          <cell r="CD23">
            <v>0</v>
          </cell>
          <cell r="CE23">
            <v>0</v>
          </cell>
          <cell r="CF23">
            <v>0</v>
          </cell>
          <cell r="CG23">
            <v>0</v>
          </cell>
          <cell r="CH23">
            <v>0.0060532476</v>
          </cell>
          <cell r="CI23">
            <v>0</v>
          </cell>
          <cell r="CJ23">
            <v>0</v>
          </cell>
          <cell r="CK23">
            <v>0</v>
          </cell>
          <cell r="CL23">
            <v>0</v>
          </cell>
          <cell r="CM23">
            <v>0</v>
          </cell>
          <cell r="CN23">
            <v>0</v>
          </cell>
          <cell r="CO23">
            <v>0</v>
          </cell>
          <cell r="CP23">
            <v>0</v>
          </cell>
          <cell r="CQ23">
            <v>0.1202176535</v>
          </cell>
          <cell r="CR23">
            <v>0</v>
          </cell>
          <cell r="CS23">
            <v>0</v>
          </cell>
          <cell r="CT23">
            <v>0</v>
          </cell>
          <cell r="CU23">
            <v>0</v>
          </cell>
          <cell r="CV23">
            <v>0</v>
          </cell>
          <cell r="CW23">
            <v>0</v>
          </cell>
          <cell r="CX23">
            <v>0</v>
          </cell>
          <cell r="CY23">
            <v>0</v>
          </cell>
          <cell r="CZ23">
            <v>0</v>
          </cell>
          <cell r="DA23">
            <v>0</v>
          </cell>
        </row>
        <row r="34">
          <cell r="BB34">
            <v>0</v>
          </cell>
          <cell r="BC34">
            <v>0</v>
          </cell>
          <cell r="BD34">
            <v>0</v>
          </cell>
          <cell r="BE34">
            <v>0</v>
          </cell>
          <cell r="BF34">
            <v>0</v>
          </cell>
          <cell r="BG34">
            <v>0</v>
          </cell>
          <cell r="BH34">
            <v>0</v>
          </cell>
          <cell r="BI34">
            <v>0</v>
          </cell>
          <cell r="BJ34">
            <v>0</v>
          </cell>
          <cell r="BK34">
            <v>0</v>
          </cell>
          <cell r="BL34">
            <v>0</v>
          </cell>
          <cell r="BM34">
            <v>0</v>
          </cell>
          <cell r="BN34">
            <v>0</v>
          </cell>
          <cell r="BO34">
            <v>0</v>
          </cell>
          <cell r="BP34">
            <v>0</v>
          </cell>
          <cell r="BQ34">
            <v>0</v>
          </cell>
          <cell r="BR34">
            <v>0</v>
          </cell>
          <cell r="BS34">
            <v>0</v>
          </cell>
          <cell r="BT34">
            <v>0</v>
          </cell>
          <cell r="BU34">
            <v>0</v>
          </cell>
          <cell r="BV34">
            <v>0</v>
          </cell>
          <cell r="BW34">
            <v>0</v>
          </cell>
          <cell r="BX34">
            <v>0</v>
          </cell>
          <cell r="BY34">
            <v>0</v>
          </cell>
          <cell r="BZ34">
            <v>0</v>
          </cell>
          <cell r="CA34">
            <v>0</v>
          </cell>
          <cell r="CB34">
            <v>0</v>
          </cell>
          <cell r="CC34">
            <v>0</v>
          </cell>
          <cell r="CD34">
            <v>0</v>
          </cell>
          <cell r="CE34">
            <v>0</v>
          </cell>
          <cell r="CF34">
            <v>0</v>
          </cell>
          <cell r="CG34">
            <v>0</v>
          </cell>
          <cell r="CH34">
            <v>0</v>
          </cell>
          <cell r="CI34">
            <v>0</v>
          </cell>
          <cell r="CJ34">
            <v>0</v>
          </cell>
          <cell r="CK34">
            <v>0</v>
          </cell>
          <cell r="CL34">
            <v>0</v>
          </cell>
          <cell r="CM34">
            <v>0</v>
          </cell>
          <cell r="CN34">
            <v>0</v>
          </cell>
          <cell r="CO34">
            <v>0</v>
          </cell>
          <cell r="CP34">
            <v>0</v>
          </cell>
          <cell r="CQ34">
            <v>0</v>
          </cell>
          <cell r="CR34">
            <v>0</v>
          </cell>
          <cell r="CS34">
            <v>0</v>
          </cell>
          <cell r="CT34">
            <v>0</v>
          </cell>
          <cell r="CU34">
            <v>0</v>
          </cell>
          <cell r="CV34">
            <v>0</v>
          </cell>
          <cell r="CW34">
            <v>0</v>
          </cell>
          <cell r="CX34">
            <v>0</v>
          </cell>
          <cell r="CY34">
            <v>0</v>
          </cell>
          <cell r="CZ34">
            <v>0</v>
          </cell>
          <cell r="DA34">
            <v>0</v>
          </cell>
        </row>
        <row r="47">
          <cell r="BB47">
            <v>7.959784E-005</v>
          </cell>
          <cell r="BC47">
            <v>0</v>
          </cell>
          <cell r="BD47">
            <v>0.00070684712</v>
          </cell>
          <cell r="BE47">
            <v>0.00288346926</v>
          </cell>
          <cell r="BF47">
            <v>0.00287283724</v>
          </cell>
          <cell r="BG47">
            <v>0.0021331205</v>
          </cell>
          <cell r="BH47">
            <v>0.0058340051</v>
          </cell>
          <cell r="BI47">
            <v>0.0329238099</v>
          </cell>
          <cell r="BJ47">
            <v>0.01650505395</v>
          </cell>
          <cell r="BK47">
            <v>0.00450233994</v>
          </cell>
          <cell r="BL47">
            <v>0.002999939127</v>
          </cell>
          <cell r="BM47">
            <v>0.006406235814</v>
          </cell>
          <cell r="BN47">
            <v>0.003111301851</v>
          </cell>
          <cell r="BO47">
            <v>0.001998284568</v>
          </cell>
          <cell r="BP47">
            <v>0.00072528624</v>
          </cell>
          <cell r="BQ47">
            <v>0.00071860964</v>
          </cell>
          <cell r="BR47">
            <v>0.00038596068</v>
          </cell>
          <cell r="BS47">
            <v>0</v>
          </cell>
          <cell r="BT47">
            <v>0</v>
          </cell>
          <cell r="BU47">
            <v>0</v>
          </cell>
          <cell r="BV47">
            <v>0</v>
          </cell>
          <cell r="BW47">
            <v>0</v>
          </cell>
          <cell r="BX47">
            <v>0</v>
          </cell>
          <cell r="BY47">
            <v>0</v>
          </cell>
          <cell r="BZ47">
            <v>0</v>
          </cell>
          <cell r="CA47">
            <v>0</v>
          </cell>
          <cell r="CB47">
            <v>0.074287</v>
          </cell>
          <cell r="CC47">
            <v>0</v>
          </cell>
          <cell r="CD47">
            <v>0.188737</v>
          </cell>
          <cell r="CE47">
            <v>1.514</v>
          </cell>
          <cell r="CF47">
            <v>0.817</v>
          </cell>
          <cell r="CG47">
            <v>0.225</v>
          </cell>
          <cell r="CH47">
            <v>1.159726</v>
          </cell>
          <cell r="CI47">
            <v>3.575567</v>
          </cell>
          <cell r="CJ47">
            <v>3.722196</v>
          </cell>
          <cell r="CK47">
            <v>1.098032</v>
          </cell>
          <cell r="CL47">
            <v>1.495586</v>
          </cell>
          <cell r="CM47">
            <v>2.696487</v>
          </cell>
          <cell r="CN47">
            <v>1.379391</v>
          </cell>
          <cell r="CO47">
            <v>1.073246</v>
          </cell>
          <cell r="CP47">
            <v>0.506683</v>
          </cell>
          <cell r="CQ47">
            <v>0.335984</v>
          </cell>
          <cell r="CR47">
            <v>0.550468</v>
          </cell>
          <cell r="CS47">
            <v>0</v>
          </cell>
          <cell r="CT47">
            <v>0</v>
          </cell>
          <cell r="CU47">
            <v>0</v>
          </cell>
          <cell r="CV47">
            <v>0</v>
          </cell>
          <cell r="CW47">
            <v>0</v>
          </cell>
          <cell r="CX47">
            <v>0</v>
          </cell>
          <cell r="CY47">
            <v>0</v>
          </cell>
          <cell r="CZ47">
            <v>0</v>
          </cell>
          <cell r="DA47">
            <v>0</v>
          </cell>
        </row>
        <row r="63">
          <cell r="BB63">
            <v>0</v>
          </cell>
          <cell r="BC63">
            <v>0</v>
          </cell>
          <cell r="BD63">
            <v>0</v>
          </cell>
          <cell r="BE63">
            <v>0</v>
          </cell>
          <cell r="BF63">
            <v>0</v>
          </cell>
          <cell r="BG63">
            <v>2.3408E-005</v>
          </cell>
          <cell r="BH63">
            <v>0</v>
          </cell>
          <cell r="BI63">
            <v>0</v>
          </cell>
          <cell r="BJ63">
            <v>0</v>
          </cell>
          <cell r="BK63">
            <v>0</v>
          </cell>
          <cell r="BL63">
            <v>0</v>
          </cell>
          <cell r="BM63">
            <v>0</v>
          </cell>
          <cell r="BN63">
            <v>0</v>
          </cell>
          <cell r="BO63">
            <v>0</v>
          </cell>
          <cell r="BP63">
            <v>0</v>
          </cell>
          <cell r="BQ63">
            <v>0</v>
          </cell>
          <cell r="BR63">
            <v>0</v>
          </cell>
          <cell r="BS63">
            <v>0</v>
          </cell>
          <cell r="BT63">
            <v>0</v>
          </cell>
          <cell r="BU63">
            <v>0</v>
          </cell>
          <cell r="BV63">
            <v>0</v>
          </cell>
          <cell r="BW63">
            <v>0</v>
          </cell>
          <cell r="BX63">
            <v>0</v>
          </cell>
          <cell r="BY63">
            <v>0</v>
          </cell>
          <cell r="BZ63">
            <v>0</v>
          </cell>
          <cell r="CA63">
            <v>0</v>
          </cell>
          <cell r="CB63">
            <v>0</v>
          </cell>
          <cell r="CC63">
            <v>0</v>
          </cell>
          <cell r="CD63">
            <v>0</v>
          </cell>
          <cell r="CE63">
            <v>0.0063675248</v>
          </cell>
          <cell r="CF63">
            <v>0</v>
          </cell>
          <cell r="CG63">
            <v>0.013510926</v>
          </cell>
          <cell r="CH63">
            <v>0</v>
          </cell>
          <cell r="CI63">
            <v>0</v>
          </cell>
          <cell r="CJ63">
            <v>0</v>
          </cell>
          <cell r="CK63">
            <v>0</v>
          </cell>
          <cell r="CL63">
            <v>0</v>
          </cell>
          <cell r="CM63">
            <v>0</v>
          </cell>
          <cell r="CN63">
            <v>0</v>
          </cell>
          <cell r="CO63">
            <v>0</v>
          </cell>
          <cell r="CP63">
            <v>0</v>
          </cell>
          <cell r="CQ63">
            <v>0</v>
          </cell>
          <cell r="CR63">
            <v>0</v>
          </cell>
          <cell r="CS63">
            <v>0</v>
          </cell>
          <cell r="CT63">
            <v>0</v>
          </cell>
          <cell r="CU63">
            <v>0</v>
          </cell>
          <cell r="CV63">
            <v>0</v>
          </cell>
          <cell r="CW63">
            <v>0</v>
          </cell>
          <cell r="CX63">
            <v>0</v>
          </cell>
          <cell r="CY63">
            <v>0</v>
          </cell>
          <cell r="CZ63">
            <v>0</v>
          </cell>
          <cell r="DA63">
            <v>0</v>
          </cell>
        </row>
        <row r="66">
          <cell r="BB66">
            <v>0</v>
          </cell>
          <cell r="BC66">
            <v>0</v>
          </cell>
          <cell r="BD66">
            <v>0</v>
          </cell>
          <cell r="BE66">
            <v>0</v>
          </cell>
          <cell r="BF66">
            <v>0</v>
          </cell>
          <cell r="BG66">
            <v>0</v>
          </cell>
          <cell r="BH66">
            <v>0</v>
          </cell>
          <cell r="BI66">
            <v>0</v>
          </cell>
          <cell r="BJ66">
            <v>0</v>
          </cell>
          <cell r="BK66">
            <v>0</v>
          </cell>
          <cell r="BL66">
            <v>0</v>
          </cell>
          <cell r="BM66">
            <v>0</v>
          </cell>
          <cell r="BN66">
            <v>0</v>
          </cell>
          <cell r="BO66">
            <v>0</v>
          </cell>
          <cell r="BP66">
            <v>0</v>
          </cell>
          <cell r="BQ66">
            <v>0</v>
          </cell>
          <cell r="BR66">
            <v>0</v>
          </cell>
          <cell r="BS66">
            <v>0</v>
          </cell>
          <cell r="BT66">
            <v>0</v>
          </cell>
          <cell r="BU66">
            <v>0</v>
          </cell>
          <cell r="BV66">
            <v>0</v>
          </cell>
          <cell r="BW66">
            <v>0</v>
          </cell>
          <cell r="BX66">
            <v>0</v>
          </cell>
          <cell r="BY66">
            <v>0</v>
          </cell>
          <cell r="BZ66">
            <v>0</v>
          </cell>
          <cell r="CA66">
            <v>0</v>
          </cell>
          <cell r="CB66">
            <v>0</v>
          </cell>
          <cell r="CC66">
            <v>0</v>
          </cell>
          <cell r="CD66">
            <v>0</v>
          </cell>
          <cell r="CE66">
            <v>0</v>
          </cell>
          <cell r="CF66">
            <v>0</v>
          </cell>
          <cell r="CG66">
            <v>0</v>
          </cell>
          <cell r="CH66">
            <v>0</v>
          </cell>
          <cell r="CI66">
            <v>0</v>
          </cell>
          <cell r="CJ66">
            <v>0</v>
          </cell>
          <cell r="CK66">
            <v>0</v>
          </cell>
          <cell r="CL66">
            <v>0</v>
          </cell>
          <cell r="CM66">
            <v>0</v>
          </cell>
          <cell r="CN66">
            <v>0</v>
          </cell>
          <cell r="CO66">
            <v>0</v>
          </cell>
          <cell r="CP66">
            <v>0</v>
          </cell>
          <cell r="CQ66">
            <v>0</v>
          </cell>
          <cell r="CR66">
            <v>0</v>
          </cell>
          <cell r="CS66">
            <v>0</v>
          </cell>
          <cell r="CT66">
            <v>0</v>
          </cell>
          <cell r="CU66">
            <v>0</v>
          </cell>
          <cell r="CV66">
            <v>0</v>
          </cell>
          <cell r="CW66">
            <v>0</v>
          </cell>
          <cell r="CX66">
            <v>0</v>
          </cell>
          <cell r="CY66">
            <v>0</v>
          </cell>
          <cell r="CZ66">
            <v>0</v>
          </cell>
          <cell r="DA66">
            <v>0</v>
          </cell>
        </row>
        <row r="67">
          <cell r="BB67">
            <v>5.7E-006</v>
          </cell>
          <cell r="BC67">
            <v>2.66E-007</v>
          </cell>
          <cell r="BD67">
            <v>2.394E-006</v>
          </cell>
          <cell r="BE67">
            <v>0</v>
          </cell>
          <cell r="BF67">
            <v>0</v>
          </cell>
          <cell r="BG67">
            <v>0</v>
          </cell>
          <cell r="BH67">
            <v>0</v>
          </cell>
          <cell r="BI67">
            <v>0</v>
          </cell>
          <cell r="BJ67">
            <v>0</v>
          </cell>
          <cell r="BK67">
            <v>0</v>
          </cell>
          <cell r="BL67">
            <v>0</v>
          </cell>
          <cell r="BM67">
            <v>0</v>
          </cell>
          <cell r="BN67">
            <v>0</v>
          </cell>
          <cell r="BO67">
            <v>0</v>
          </cell>
          <cell r="BP67">
            <v>0</v>
          </cell>
          <cell r="BQ67">
            <v>0</v>
          </cell>
          <cell r="BR67">
            <v>0</v>
          </cell>
          <cell r="BS67">
            <v>0</v>
          </cell>
          <cell r="BT67">
            <v>0</v>
          </cell>
          <cell r="BU67">
            <v>0</v>
          </cell>
          <cell r="BV67">
            <v>0</v>
          </cell>
          <cell r="BW67">
            <v>0</v>
          </cell>
          <cell r="BX67">
            <v>0</v>
          </cell>
          <cell r="BY67">
            <v>0</v>
          </cell>
          <cell r="BZ67">
            <v>0</v>
          </cell>
          <cell r="CA67">
            <v>0</v>
          </cell>
          <cell r="CB67">
            <v>0.01277356779</v>
          </cell>
          <cell r="CC67">
            <v>0.000622442</v>
          </cell>
          <cell r="CD67">
            <v>0.0035753136</v>
          </cell>
          <cell r="CE67">
            <v>0</v>
          </cell>
          <cell r="CF67">
            <v>0</v>
          </cell>
          <cell r="CG67">
            <v>0</v>
          </cell>
          <cell r="CH67">
            <v>0</v>
          </cell>
          <cell r="CI67">
            <v>0</v>
          </cell>
          <cell r="CJ67">
            <v>0</v>
          </cell>
          <cell r="CK67">
            <v>0</v>
          </cell>
          <cell r="CL67">
            <v>0</v>
          </cell>
          <cell r="CM67">
            <v>0</v>
          </cell>
          <cell r="CN67">
            <v>0</v>
          </cell>
          <cell r="CO67">
            <v>0</v>
          </cell>
          <cell r="CP67">
            <v>0</v>
          </cell>
          <cell r="CQ67">
            <v>0</v>
          </cell>
          <cell r="CR67">
            <v>0</v>
          </cell>
          <cell r="CS67">
            <v>0</v>
          </cell>
          <cell r="CT67">
            <v>0</v>
          </cell>
          <cell r="CU67">
            <v>0</v>
          </cell>
          <cell r="CV67">
            <v>0</v>
          </cell>
          <cell r="CW67">
            <v>0</v>
          </cell>
          <cell r="CX67">
            <v>0</v>
          </cell>
          <cell r="CY67">
            <v>0</v>
          </cell>
          <cell r="CZ67">
            <v>0</v>
          </cell>
          <cell r="DA67">
            <v>0</v>
          </cell>
        </row>
        <row r="69">
          <cell r="BB69">
            <v>0</v>
          </cell>
          <cell r="BC69">
            <v>7.0794E-005</v>
          </cell>
          <cell r="BD69">
            <v>0</v>
          </cell>
          <cell r="BE69">
            <v>0</v>
          </cell>
          <cell r="BF69">
            <v>3.42E-005</v>
          </cell>
          <cell r="BG69">
            <v>3.363E-005</v>
          </cell>
          <cell r="BH69">
            <v>1.33E-005</v>
          </cell>
          <cell r="BI69">
            <v>7.6E-006</v>
          </cell>
          <cell r="BJ69">
            <v>0</v>
          </cell>
          <cell r="BK69">
            <v>0</v>
          </cell>
          <cell r="BL69">
            <v>0</v>
          </cell>
          <cell r="BM69">
            <v>0</v>
          </cell>
          <cell r="BN69">
            <v>0</v>
          </cell>
          <cell r="BO69">
            <v>0</v>
          </cell>
          <cell r="BP69">
            <v>0</v>
          </cell>
          <cell r="BQ69">
            <v>5.7E-006</v>
          </cell>
          <cell r="BR69">
            <v>2.5346E-005</v>
          </cell>
          <cell r="BS69">
            <v>0</v>
          </cell>
          <cell r="BT69">
            <v>0</v>
          </cell>
          <cell r="BU69">
            <v>0</v>
          </cell>
          <cell r="BV69">
            <v>0</v>
          </cell>
          <cell r="BW69">
            <v>0</v>
          </cell>
          <cell r="BX69">
            <v>0</v>
          </cell>
          <cell r="BY69">
            <v>0</v>
          </cell>
          <cell r="BZ69">
            <v>0</v>
          </cell>
          <cell r="CA69">
            <v>0</v>
          </cell>
          <cell r="CB69">
            <v>0</v>
          </cell>
          <cell r="CC69">
            <v>0.0685563888</v>
          </cell>
          <cell r="CD69">
            <v>0</v>
          </cell>
          <cell r="CE69">
            <v>0</v>
          </cell>
          <cell r="CF69">
            <v>0.0285176514</v>
          </cell>
          <cell r="CG69">
            <v>0.0356621265</v>
          </cell>
          <cell r="CH69">
            <v>0.0232386448</v>
          </cell>
          <cell r="CI69">
            <v>0.0399980425</v>
          </cell>
          <cell r="CJ69">
            <v>0</v>
          </cell>
          <cell r="CK69">
            <v>0</v>
          </cell>
          <cell r="CL69">
            <v>0</v>
          </cell>
          <cell r="CM69">
            <v>0</v>
          </cell>
          <cell r="CN69">
            <v>0</v>
          </cell>
          <cell r="CO69">
            <v>0</v>
          </cell>
          <cell r="CP69">
            <v>0</v>
          </cell>
          <cell r="CQ69">
            <v>0.044697317</v>
          </cell>
          <cell r="CR69">
            <v>0.4008284142</v>
          </cell>
          <cell r="CS69">
            <v>0</v>
          </cell>
          <cell r="CT69">
            <v>0</v>
          </cell>
          <cell r="CU69">
            <v>0</v>
          </cell>
          <cell r="CV69">
            <v>0</v>
          </cell>
          <cell r="CW69">
            <v>0</v>
          </cell>
          <cell r="CX69">
            <v>0</v>
          </cell>
          <cell r="CY69">
            <v>0</v>
          </cell>
          <cell r="CZ69">
            <v>0</v>
          </cell>
          <cell r="DA69">
            <v>0</v>
          </cell>
        </row>
        <row r="79">
          <cell r="BB79">
            <v>0</v>
          </cell>
          <cell r="BC79">
            <v>0</v>
          </cell>
          <cell r="BD79">
            <v>0</v>
          </cell>
          <cell r="BE79">
            <v>0</v>
          </cell>
          <cell r="BF79">
            <v>0</v>
          </cell>
          <cell r="BG79">
            <v>0</v>
          </cell>
          <cell r="BH79">
            <v>0</v>
          </cell>
          <cell r="BI79">
            <v>0</v>
          </cell>
          <cell r="BJ79">
            <v>0</v>
          </cell>
          <cell r="BK79">
            <v>0</v>
          </cell>
          <cell r="BL79">
            <v>0</v>
          </cell>
          <cell r="BM79">
            <v>0</v>
          </cell>
          <cell r="BN79">
            <v>0</v>
          </cell>
          <cell r="BO79">
            <v>0</v>
          </cell>
          <cell r="BP79">
            <v>0</v>
          </cell>
          <cell r="BQ79">
            <v>0</v>
          </cell>
          <cell r="BR79">
            <v>0</v>
          </cell>
          <cell r="BS79">
            <v>0</v>
          </cell>
          <cell r="BT79">
            <v>0</v>
          </cell>
          <cell r="BU79">
            <v>0</v>
          </cell>
          <cell r="BV79">
            <v>0</v>
          </cell>
          <cell r="BW79">
            <v>0</v>
          </cell>
          <cell r="BX79">
            <v>0</v>
          </cell>
          <cell r="BY79">
            <v>0</v>
          </cell>
          <cell r="BZ79">
            <v>0</v>
          </cell>
          <cell r="CA79">
            <v>0</v>
          </cell>
          <cell r="CB79">
            <v>0</v>
          </cell>
          <cell r="CC79">
            <v>0</v>
          </cell>
          <cell r="CD79">
            <v>0</v>
          </cell>
          <cell r="CE79">
            <v>0</v>
          </cell>
          <cell r="CF79">
            <v>0</v>
          </cell>
          <cell r="CG79">
            <v>0</v>
          </cell>
          <cell r="CH79">
            <v>0</v>
          </cell>
          <cell r="CI79">
            <v>0</v>
          </cell>
          <cell r="CJ79">
            <v>0</v>
          </cell>
          <cell r="CK79">
            <v>0</v>
          </cell>
          <cell r="CL79">
            <v>0</v>
          </cell>
          <cell r="CM79">
            <v>0</v>
          </cell>
          <cell r="CN79">
            <v>0</v>
          </cell>
          <cell r="CO79">
            <v>0</v>
          </cell>
          <cell r="CP79">
            <v>0</v>
          </cell>
          <cell r="CQ79">
            <v>0</v>
          </cell>
          <cell r="CR79">
            <v>0</v>
          </cell>
          <cell r="CS79">
            <v>0</v>
          </cell>
          <cell r="CT79">
            <v>0</v>
          </cell>
          <cell r="CU79">
            <v>0</v>
          </cell>
          <cell r="CV79">
            <v>0</v>
          </cell>
          <cell r="CW79">
            <v>0</v>
          </cell>
          <cell r="CX79">
            <v>0</v>
          </cell>
          <cell r="CY79">
            <v>0</v>
          </cell>
          <cell r="CZ79">
            <v>0</v>
          </cell>
          <cell r="DA79">
            <v>0</v>
          </cell>
        </row>
        <row r="84">
          <cell r="BB84">
            <v>0</v>
          </cell>
          <cell r="BC84">
            <v>0</v>
          </cell>
          <cell r="BD84">
            <v>0</v>
          </cell>
          <cell r="BE84">
            <v>0</v>
          </cell>
          <cell r="BF84">
            <v>0</v>
          </cell>
          <cell r="BG84">
            <v>0</v>
          </cell>
          <cell r="BH84">
            <v>7.98E-007</v>
          </cell>
          <cell r="BI84">
            <v>0</v>
          </cell>
          <cell r="BJ84">
            <v>0</v>
          </cell>
          <cell r="BK84">
            <v>0</v>
          </cell>
          <cell r="BL84">
            <v>0</v>
          </cell>
          <cell r="BM84">
            <v>0</v>
          </cell>
          <cell r="BN84">
            <v>0</v>
          </cell>
          <cell r="BO84">
            <v>0</v>
          </cell>
          <cell r="BP84">
            <v>2.66E-005</v>
          </cell>
          <cell r="BQ84">
            <v>0</v>
          </cell>
          <cell r="BR84">
            <v>0</v>
          </cell>
          <cell r="BS84">
            <v>0</v>
          </cell>
          <cell r="BT84">
            <v>0</v>
          </cell>
          <cell r="BU84">
            <v>0</v>
          </cell>
          <cell r="BV84">
            <v>0</v>
          </cell>
          <cell r="BW84">
            <v>0</v>
          </cell>
          <cell r="BX84">
            <v>0</v>
          </cell>
          <cell r="BY84">
            <v>0</v>
          </cell>
          <cell r="BZ84">
            <v>0</v>
          </cell>
          <cell r="CA84">
            <v>0</v>
          </cell>
          <cell r="CB84">
            <v>0</v>
          </cell>
          <cell r="CC84">
            <v>0</v>
          </cell>
          <cell r="CD84">
            <v>0</v>
          </cell>
          <cell r="CE84">
            <v>0</v>
          </cell>
          <cell r="CF84">
            <v>0</v>
          </cell>
          <cell r="CG84">
            <v>0</v>
          </cell>
          <cell r="CH84">
            <v>0.0025112</v>
          </cell>
          <cell r="CI84">
            <v>0</v>
          </cell>
          <cell r="CJ84">
            <v>0</v>
          </cell>
          <cell r="CK84">
            <v>0</v>
          </cell>
          <cell r="CL84">
            <v>0</v>
          </cell>
          <cell r="CM84">
            <v>0</v>
          </cell>
          <cell r="CN84">
            <v>0</v>
          </cell>
          <cell r="CO84">
            <v>0</v>
          </cell>
          <cell r="CP84">
            <v>0.0407331385</v>
          </cell>
          <cell r="CQ84">
            <v>0</v>
          </cell>
          <cell r="CR84">
            <v>0</v>
          </cell>
          <cell r="CS84">
            <v>0</v>
          </cell>
          <cell r="CT84">
            <v>0</v>
          </cell>
          <cell r="CU84">
            <v>0</v>
          </cell>
          <cell r="CV84">
            <v>0</v>
          </cell>
          <cell r="CW84">
            <v>0</v>
          </cell>
          <cell r="CX84">
            <v>0</v>
          </cell>
          <cell r="CY84">
            <v>0</v>
          </cell>
          <cell r="CZ84">
            <v>0</v>
          </cell>
          <cell r="DA84">
            <v>0</v>
          </cell>
        </row>
        <row r="85">
          <cell r="BB85">
            <v>4.37E-005</v>
          </cell>
          <cell r="BC85">
            <v>6.27E-005</v>
          </cell>
          <cell r="BD85">
            <v>0</v>
          </cell>
          <cell r="BE85">
            <v>4.275E-006</v>
          </cell>
          <cell r="BF85">
            <v>0</v>
          </cell>
          <cell r="BG85">
            <v>0</v>
          </cell>
          <cell r="BH85">
            <v>2.85E-005</v>
          </cell>
          <cell r="BI85">
            <v>0</v>
          </cell>
          <cell r="BJ85">
            <v>0</v>
          </cell>
          <cell r="BK85">
            <v>0</v>
          </cell>
          <cell r="BL85">
            <v>0</v>
          </cell>
          <cell r="BM85">
            <v>0</v>
          </cell>
          <cell r="BN85">
            <v>0</v>
          </cell>
          <cell r="BO85">
            <v>0</v>
          </cell>
          <cell r="BP85">
            <v>0</v>
          </cell>
          <cell r="BQ85">
            <v>0</v>
          </cell>
          <cell r="BR85">
            <v>0</v>
          </cell>
          <cell r="BS85">
            <v>0</v>
          </cell>
          <cell r="BT85">
            <v>0</v>
          </cell>
          <cell r="BU85">
            <v>0</v>
          </cell>
          <cell r="BV85">
            <v>0</v>
          </cell>
          <cell r="BW85">
            <v>0</v>
          </cell>
          <cell r="BX85">
            <v>0</v>
          </cell>
          <cell r="BY85">
            <v>0</v>
          </cell>
          <cell r="BZ85">
            <v>0</v>
          </cell>
          <cell r="CA85">
            <v>0</v>
          </cell>
          <cell r="CB85">
            <v>0.037722202146</v>
          </cell>
          <cell r="CC85">
            <v>0.0640327132</v>
          </cell>
          <cell r="CD85">
            <v>0</v>
          </cell>
          <cell r="CE85">
            <v>0.0102102112</v>
          </cell>
          <cell r="CF85">
            <v>0</v>
          </cell>
          <cell r="CG85">
            <v>0</v>
          </cell>
          <cell r="CH85">
            <v>0.045157654</v>
          </cell>
          <cell r="CI85">
            <v>0</v>
          </cell>
          <cell r="CJ85">
            <v>0</v>
          </cell>
          <cell r="CK85">
            <v>0</v>
          </cell>
          <cell r="CL85">
            <v>0</v>
          </cell>
          <cell r="CM85">
            <v>0</v>
          </cell>
          <cell r="CN85">
            <v>0</v>
          </cell>
          <cell r="CO85">
            <v>0</v>
          </cell>
          <cell r="CP85">
            <v>0</v>
          </cell>
          <cell r="CQ85">
            <v>0</v>
          </cell>
          <cell r="CR85">
            <v>0</v>
          </cell>
          <cell r="CS85">
            <v>0</v>
          </cell>
          <cell r="CT85">
            <v>0</v>
          </cell>
          <cell r="CU85">
            <v>0</v>
          </cell>
          <cell r="CV85">
            <v>0</v>
          </cell>
          <cell r="CW85">
            <v>0</v>
          </cell>
          <cell r="CX85">
            <v>0</v>
          </cell>
          <cell r="CY85">
            <v>0</v>
          </cell>
          <cell r="CZ85">
            <v>0</v>
          </cell>
          <cell r="DA85">
            <v>0</v>
          </cell>
        </row>
        <row r="91">
          <cell r="BB91">
            <v>0</v>
          </cell>
          <cell r="BC91">
            <v>0</v>
          </cell>
          <cell r="BD91">
            <v>0</v>
          </cell>
          <cell r="BE91">
            <v>0</v>
          </cell>
          <cell r="BF91">
            <v>0</v>
          </cell>
          <cell r="BG91">
            <v>0</v>
          </cell>
          <cell r="BH91">
            <v>0</v>
          </cell>
          <cell r="BI91">
            <v>0</v>
          </cell>
          <cell r="BJ91">
            <v>0</v>
          </cell>
          <cell r="BK91">
            <v>0</v>
          </cell>
          <cell r="BL91">
            <v>0</v>
          </cell>
          <cell r="BM91">
            <v>0</v>
          </cell>
          <cell r="BN91">
            <v>0</v>
          </cell>
          <cell r="BO91">
            <v>0</v>
          </cell>
          <cell r="BP91">
            <v>0</v>
          </cell>
          <cell r="BQ91">
            <v>0</v>
          </cell>
          <cell r="BR91">
            <v>0</v>
          </cell>
          <cell r="BS91">
            <v>0</v>
          </cell>
          <cell r="BT91">
            <v>0</v>
          </cell>
          <cell r="BU91">
            <v>0</v>
          </cell>
          <cell r="BV91">
            <v>0</v>
          </cell>
          <cell r="BW91">
            <v>0</v>
          </cell>
          <cell r="BX91">
            <v>0</v>
          </cell>
          <cell r="BY91">
            <v>0</v>
          </cell>
          <cell r="BZ91">
            <v>0</v>
          </cell>
          <cell r="CA91">
            <v>0</v>
          </cell>
          <cell r="CB91">
            <v>0</v>
          </cell>
          <cell r="CC91">
            <v>0</v>
          </cell>
          <cell r="CD91">
            <v>0</v>
          </cell>
          <cell r="CE91">
            <v>0</v>
          </cell>
          <cell r="CF91">
            <v>0</v>
          </cell>
          <cell r="CG91">
            <v>0</v>
          </cell>
          <cell r="CH91">
            <v>0</v>
          </cell>
          <cell r="CI91">
            <v>0</v>
          </cell>
          <cell r="CJ91">
            <v>0</v>
          </cell>
          <cell r="CK91">
            <v>0</v>
          </cell>
          <cell r="CL91">
            <v>0</v>
          </cell>
          <cell r="CM91">
            <v>0</v>
          </cell>
          <cell r="CN91">
            <v>0</v>
          </cell>
          <cell r="CO91">
            <v>0</v>
          </cell>
          <cell r="CP91">
            <v>0</v>
          </cell>
          <cell r="CQ91">
            <v>0</v>
          </cell>
          <cell r="CR91">
            <v>0</v>
          </cell>
          <cell r="CS91">
            <v>0</v>
          </cell>
          <cell r="CT91">
            <v>0</v>
          </cell>
          <cell r="CU91">
            <v>0</v>
          </cell>
          <cell r="CV91">
            <v>0</v>
          </cell>
          <cell r="CW91">
            <v>0</v>
          </cell>
          <cell r="CX91">
            <v>0</v>
          </cell>
          <cell r="CY91">
            <v>0</v>
          </cell>
          <cell r="CZ91">
            <v>0</v>
          </cell>
          <cell r="DA91">
            <v>0</v>
          </cell>
        </row>
        <row r="94">
          <cell r="BB94">
            <v>0</v>
          </cell>
          <cell r="BC94">
            <v>0</v>
          </cell>
          <cell r="BD94">
            <v>0</v>
          </cell>
          <cell r="BE94">
            <v>0</v>
          </cell>
          <cell r="BF94">
            <v>0</v>
          </cell>
          <cell r="BG94">
            <v>0</v>
          </cell>
          <cell r="BH94">
            <v>0</v>
          </cell>
          <cell r="BI94">
            <v>0</v>
          </cell>
          <cell r="BJ94">
            <v>0</v>
          </cell>
          <cell r="BK94">
            <v>0</v>
          </cell>
          <cell r="BL94">
            <v>0</v>
          </cell>
          <cell r="BM94">
            <v>0</v>
          </cell>
          <cell r="BN94">
            <v>0</v>
          </cell>
          <cell r="BO94">
            <v>0</v>
          </cell>
          <cell r="BP94">
            <v>0</v>
          </cell>
          <cell r="BQ94">
            <v>0</v>
          </cell>
          <cell r="BR94">
            <v>0</v>
          </cell>
          <cell r="BS94">
            <v>0</v>
          </cell>
          <cell r="BT94">
            <v>0</v>
          </cell>
          <cell r="BU94">
            <v>0</v>
          </cell>
          <cell r="BV94">
            <v>0</v>
          </cell>
          <cell r="BW94">
            <v>0</v>
          </cell>
          <cell r="BX94">
            <v>0</v>
          </cell>
          <cell r="BY94">
            <v>0</v>
          </cell>
          <cell r="BZ94">
            <v>0</v>
          </cell>
          <cell r="CA94">
            <v>0</v>
          </cell>
          <cell r="CB94">
            <v>0</v>
          </cell>
          <cell r="CC94">
            <v>0</v>
          </cell>
          <cell r="CD94">
            <v>0</v>
          </cell>
          <cell r="CE94">
            <v>0</v>
          </cell>
          <cell r="CF94">
            <v>0</v>
          </cell>
          <cell r="CG94">
            <v>0</v>
          </cell>
          <cell r="CH94">
            <v>0</v>
          </cell>
          <cell r="CI94">
            <v>0</v>
          </cell>
          <cell r="CJ94">
            <v>0</v>
          </cell>
          <cell r="CK94">
            <v>0</v>
          </cell>
          <cell r="CL94">
            <v>0</v>
          </cell>
          <cell r="CM94">
            <v>0</v>
          </cell>
          <cell r="CN94">
            <v>0</v>
          </cell>
          <cell r="CO94">
            <v>0</v>
          </cell>
          <cell r="CP94">
            <v>0</v>
          </cell>
          <cell r="CQ94">
            <v>0</v>
          </cell>
          <cell r="CR94">
            <v>0</v>
          </cell>
          <cell r="CS94">
            <v>0</v>
          </cell>
          <cell r="CT94">
            <v>0</v>
          </cell>
          <cell r="CU94">
            <v>0</v>
          </cell>
          <cell r="CV94">
            <v>0</v>
          </cell>
          <cell r="CW94">
            <v>0</v>
          </cell>
          <cell r="CX94">
            <v>0</v>
          </cell>
          <cell r="CY94">
            <v>0</v>
          </cell>
          <cell r="CZ94">
            <v>0</v>
          </cell>
          <cell r="DA94">
            <v>0</v>
          </cell>
        </row>
        <row r="106">
          <cell r="BB106">
            <v>0</v>
          </cell>
          <cell r="BC106">
            <v>0</v>
          </cell>
          <cell r="BD106">
            <v>0</v>
          </cell>
          <cell r="BE106">
            <v>0</v>
          </cell>
          <cell r="BF106">
            <v>0</v>
          </cell>
          <cell r="BG106">
            <v>0</v>
          </cell>
          <cell r="BH106">
            <v>0</v>
          </cell>
          <cell r="BI106">
            <v>0</v>
          </cell>
          <cell r="BJ106">
            <v>0</v>
          </cell>
          <cell r="BK106">
            <v>0</v>
          </cell>
          <cell r="BL106">
            <v>0</v>
          </cell>
          <cell r="BM106">
            <v>0</v>
          </cell>
          <cell r="BN106">
            <v>0</v>
          </cell>
          <cell r="BO106">
            <v>0</v>
          </cell>
          <cell r="BP106">
            <v>0</v>
          </cell>
          <cell r="BQ106">
            <v>0</v>
          </cell>
          <cell r="BR106">
            <v>0</v>
          </cell>
          <cell r="BS106">
            <v>0</v>
          </cell>
          <cell r="BT106">
            <v>0</v>
          </cell>
          <cell r="BU106">
            <v>0</v>
          </cell>
          <cell r="BV106">
            <v>0</v>
          </cell>
          <cell r="BW106">
            <v>0</v>
          </cell>
          <cell r="BX106">
            <v>0</v>
          </cell>
          <cell r="BY106">
            <v>0</v>
          </cell>
          <cell r="BZ106">
            <v>0</v>
          </cell>
          <cell r="CA106">
            <v>0</v>
          </cell>
          <cell r="CB106">
            <v>0</v>
          </cell>
          <cell r="CC106">
            <v>0</v>
          </cell>
          <cell r="CD106">
            <v>0</v>
          </cell>
          <cell r="CE106">
            <v>0</v>
          </cell>
          <cell r="CF106">
            <v>0</v>
          </cell>
          <cell r="CG106">
            <v>0</v>
          </cell>
          <cell r="CH106">
            <v>0</v>
          </cell>
          <cell r="CI106">
            <v>0</v>
          </cell>
          <cell r="CJ106">
            <v>0</v>
          </cell>
          <cell r="CK106">
            <v>0</v>
          </cell>
          <cell r="CL106">
            <v>0</v>
          </cell>
          <cell r="CM106">
            <v>0</v>
          </cell>
          <cell r="CN106">
            <v>0</v>
          </cell>
          <cell r="CO106">
            <v>0</v>
          </cell>
          <cell r="CP106">
            <v>0</v>
          </cell>
          <cell r="CQ106">
            <v>0</v>
          </cell>
          <cell r="CR106">
            <v>0</v>
          </cell>
          <cell r="CS106">
            <v>0</v>
          </cell>
          <cell r="CT106">
            <v>0</v>
          </cell>
          <cell r="CU106">
            <v>0</v>
          </cell>
          <cell r="CV106">
            <v>0</v>
          </cell>
          <cell r="CW106">
            <v>0</v>
          </cell>
          <cell r="CX106">
            <v>0</v>
          </cell>
          <cell r="CY106">
            <v>0</v>
          </cell>
          <cell r="CZ106">
            <v>0</v>
          </cell>
          <cell r="DA106">
            <v>0</v>
          </cell>
        </row>
        <row r="108">
          <cell r="BB108">
            <v>0.00060723544</v>
          </cell>
          <cell r="BC108">
            <v>0.00095893</v>
          </cell>
          <cell r="BD108">
            <v>0.00035138866</v>
          </cell>
          <cell r="BE108">
            <v>0.00344051848</v>
          </cell>
          <cell r="BF108">
            <v>0.00881431432</v>
          </cell>
          <cell r="BG108">
            <v>0.01537004126</v>
          </cell>
          <cell r="BH108">
            <v>0.01421682486</v>
          </cell>
          <cell r="BI108">
            <v>0.01098305488</v>
          </cell>
          <cell r="BJ108">
            <v>0.0197328243</v>
          </cell>
          <cell r="BK108">
            <v>0.02449782594</v>
          </cell>
          <cell r="BL108">
            <v>0.01877225574</v>
          </cell>
          <cell r="BM108">
            <v>0.02654435812</v>
          </cell>
          <cell r="BN108">
            <v>0.02989405622</v>
          </cell>
          <cell r="BO108">
            <v>0.04154263512</v>
          </cell>
          <cell r="BP108">
            <v>0.08597597204</v>
          </cell>
          <cell r="BQ108">
            <v>0.30949199484</v>
          </cell>
          <cell r="BR108">
            <v>0.48833525944</v>
          </cell>
          <cell r="BS108">
            <v>0</v>
          </cell>
          <cell r="BT108">
            <v>0</v>
          </cell>
          <cell r="BU108">
            <v>0</v>
          </cell>
          <cell r="BV108">
            <v>0</v>
          </cell>
          <cell r="BW108">
            <v>0</v>
          </cell>
          <cell r="BX108">
            <v>0</v>
          </cell>
          <cell r="BY108">
            <v>0</v>
          </cell>
          <cell r="BZ108">
            <v>0</v>
          </cell>
          <cell r="CA108">
            <v>0</v>
          </cell>
          <cell r="CB108">
            <v>0.170493</v>
          </cell>
          <cell r="CC108">
            <v>0.126915</v>
          </cell>
          <cell r="CD108">
            <v>0.092502</v>
          </cell>
          <cell r="CE108">
            <v>0.348196</v>
          </cell>
          <cell r="CF108">
            <v>1.036819</v>
          </cell>
          <cell r="CG108">
            <v>2.810484</v>
          </cell>
          <cell r="CH108">
            <v>3.402819</v>
          </cell>
          <cell r="CI108">
            <v>1.548239</v>
          </cell>
          <cell r="CJ108">
            <v>3.06565</v>
          </cell>
          <cell r="CK108">
            <v>3.328925</v>
          </cell>
          <cell r="CL108">
            <v>2.705845</v>
          </cell>
          <cell r="CM108">
            <v>4.007708</v>
          </cell>
          <cell r="CN108">
            <v>3.661719</v>
          </cell>
          <cell r="CO108">
            <v>6.583623</v>
          </cell>
          <cell r="CP108">
            <v>19.716453</v>
          </cell>
          <cell r="CQ108">
            <v>71.252476</v>
          </cell>
          <cell r="CR108">
            <v>109.320741</v>
          </cell>
          <cell r="CS108">
            <v>0</v>
          </cell>
          <cell r="CT108">
            <v>0</v>
          </cell>
          <cell r="CU108">
            <v>0</v>
          </cell>
          <cell r="CV108">
            <v>0</v>
          </cell>
          <cell r="CW108">
            <v>0</v>
          </cell>
          <cell r="CX108">
            <v>0</v>
          </cell>
          <cell r="CY108">
            <v>0</v>
          </cell>
          <cell r="CZ108">
            <v>0</v>
          </cell>
          <cell r="DA108">
            <v>0</v>
          </cell>
        </row>
        <row r="112">
          <cell r="BB112">
            <v>0</v>
          </cell>
          <cell r="BC112">
            <v>0</v>
          </cell>
          <cell r="BD112">
            <v>0</v>
          </cell>
          <cell r="BE112">
            <v>0</v>
          </cell>
          <cell r="BF112">
            <v>0</v>
          </cell>
          <cell r="BG112">
            <v>0</v>
          </cell>
          <cell r="BH112">
            <v>0</v>
          </cell>
          <cell r="BI112">
            <v>0</v>
          </cell>
          <cell r="BJ112">
            <v>0</v>
          </cell>
          <cell r="BK112">
            <v>0</v>
          </cell>
          <cell r="BL112">
            <v>0</v>
          </cell>
          <cell r="BM112">
            <v>0</v>
          </cell>
          <cell r="BN112">
            <v>0</v>
          </cell>
          <cell r="BO112">
            <v>0</v>
          </cell>
          <cell r="BP112">
            <v>0</v>
          </cell>
          <cell r="BQ112">
            <v>0</v>
          </cell>
          <cell r="BR112">
            <v>0</v>
          </cell>
          <cell r="BS112">
            <v>0</v>
          </cell>
          <cell r="BT112">
            <v>0</v>
          </cell>
          <cell r="BU112">
            <v>0</v>
          </cell>
          <cell r="BV112">
            <v>0</v>
          </cell>
          <cell r="BW112">
            <v>0</v>
          </cell>
          <cell r="BX112">
            <v>0</v>
          </cell>
          <cell r="BY112">
            <v>0</v>
          </cell>
          <cell r="BZ112">
            <v>0</v>
          </cell>
          <cell r="CA112">
            <v>0</v>
          </cell>
          <cell r="CB112">
            <v>0</v>
          </cell>
          <cell r="CC112">
            <v>0</v>
          </cell>
          <cell r="CD112">
            <v>0</v>
          </cell>
          <cell r="CE112">
            <v>0</v>
          </cell>
          <cell r="CF112">
            <v>0</v>
          </cell>
          <cell r="CG112">
            <v>0</v>
          </cell>
          <cell r="CH112">
            <v>0</v>
          </cell>
          <cell r="CI112">
            <v>0</v>
          </cell>
          <cell r="CJ112">
            <v>0</v>
          </cell>
          <cell r="CK112">
            <v>0</v>
          </cell>
          <cell r="CL112">
            <v>0</v>
          </cell>
          <cell r="CM112">
            <v>0</v>
          </cell>
          <cell r="CN112">
            <v>0</v>
          </cell>
          <cell r="CO112">
            <v>0</v>
          </cell>
          <cell r="CP112">
            <v>0</v>
          </cell>
          <cell r="CQ112">
            <v>0</v>
          </cell>
          <cell r="CR112">
            <v>0</v>
          </cell>
          <cell r="CS112">
            <v>0</v>
          </cell>
          <cell r="CT112">
            <v>0</v>
          </cell>
          <cell r="CU112">
            <v>0</v>
          </cell>
          <cell r="CV112">
            <v>0</v>
          </cell>
          <cell r="CW112">
            <v>0</v>
          </cell>
          <cell r="CX112">
            <v>0</v>
          </cell>
          <cell r="CY112">
            <v>0</v>
          </cell>
          <cell r="CZ112">
            <v>0</v>
          </cell>
          <cell r="DA112">
            <v>0</v>
          </cell>
        </row>
        <row r="114">
          <cell r="BB114">
            <v>0</v>
          </cell>
          <cell r="BC114">
            <v>0</v>
          </cell>
          <cell r="BD114">
            <v>0</v>
          </cell>
          <cell r="BE114">
            <v>0</v>
          </cell>
          <cell r="BF114">
            <v>2.736E-005</v>
          </cell>
          <cell r="BG114">
            <v>0</v>
          </cell>
          <cell r="BH114">
            <v>0.0001064</v>
          </cell>
          <cell r="BI114">
            <v>3.8E-006</v>
          </cell>
          <cell r="BJ114">
            <v>5.32E-007</v>
          </cell>
          <cell r="BK114">
            <v>0</v>
          </cell>
          <cell r="BL114">
            <v>0</v>
          </cell>
          <cell r="BM114">
            <v>0</v>
          </cell>
          <cell r="BN114">
            <v>0</v>
          </cell>
          <cell r="BO114">
            <v>0</v>
          </cell>
          <cell r="BP114">
            <v>5.32E-007</v>
          </cell>
          <cell r="BQ114">
            <v>0</v>
          </cell>
          <cell r="BR114">
            <v>2.66E-005</v>
          </cell>
          <cell r="BS114">
            <v>4.37E-005</v>
          </cell>
          <cell r="BT114">
            <v>4.37E-005</v>
          </cell>
          <cell r="BU114">
            <v>4.37E-005</v>
          </cell>
          <cell r="BV114">
            <v>4.37E-005</v>
          </cell>
          <cell r="BW114">
            <v>4.37E-005</v>
          </cell>
          <cell r="BX114">
            <v>4.37E-005</v>
          </cell>
          <cell r="BY114">
            <v>4.37E-005</v>
          </cell>
          <cell r="BZ114">
            <v>4.37E-005</v>
          </cell>
          <cell r="CA114">
            <v>4.37E-005</v>
          </cell>
          <cell r="CB114">
            <v>0</v>
          </cell>
          <cell r="CC114">
            <v>0</v>
          </cell>
          <cell r="CD114">
            <v>0</v>
          </cell>
          <cell r="CE114">
            <v>0</v>
          </cell>
          <cell r="CF114">
            <v>0.0351140531</v>
          </cell>
          <cell r="CG114">
            <v>0</v>
          </cell>
          <cell r="CH114">
            <v>0.6360279468</v>
          </cell>
          <cell r="CI114">
            <v>0.0582256925</v>
          </cell>
          <cell r="CJ114">
            <v>0.0110545328</v>
          </cell>
          <cell r="CK114">
            <v>0</v>
          </cell>
          <cell r="CL114">
            <v>0</v>
          </cell>
          <cell r="CM114">
            <v>0</v>
          </cell>
          <cell r="CN114">
            <v>0</v>
          </cell>
          <cell r="CO114">
            <v>0</v>
          </cell>
          <cell r="CP114">
            <v>0.002494923</v>
          </cell>
          <cell r="CQ114">
            <v>0</v>
          </cell>
          <cell r="CR114">
            <v>0.1781201342</v>
          </cell>
          <cell r="CS114">
            <v>0</v>
          </cell>
          <cell r="CT114">
            <v>0</v>
          </cell>
          <cell r="CU114">
            <v>0</v>
          </cell>
          <cell r="CV114">
            <v>0</v>
          </cell>
          <cell r="CW114">
            <v>0</v>
          </cell>
          <cell r="CX114">
            <v>0</v>
          </cell>
          <cell r="CY114">
            <v>0</v>
          </cell>
          <cell r="CZ114">
            <v>0</v>
          </cell>
          <cell r="DA114">
            <v>0</v>
          </cell>
        </row>
        <row r="126">
          <cell r="BB126">
            <v>0</v>
          </cell>
          <cell r="BC126">
            <v>0</v>
          </cell>
          <cell r="BD126">
            <v>0</v>
          </cell>
          <cell r="BE126">
            <v>0</v>
          </cell>
          <cell r="BF126">
            <v>0</v>
          </cell>
          <cell r="BG126">
            <v>0</v>
          </cell>
          <cell r="BH126">
            <v>0</v>
          </cell>
          <cell r="BI126">
            <v>0</v>
          </cell>
          <cell r="BJ126">
            <v>0</v>
          </cell>
          <cell r="BK126">
            <v>0</v>
          </cell>
          <cell r="BL126">
            <v>0</v>
          </cell>
          <cell r="BM126">
            <v>0</v>
          </cell>
          <cell r="BN126">
            <v>0</v>
          </cell>
          <cell r="BO126">
            <v>0</v>
          </cell>
          <cell r="BP126">
            <v>0</v>
          </cell>
          <cell r="BQ126">
            <v>0</v>
          </cell>
          <cell r="BR126">
            <v>0</v>
          </cell>
          <cell r="BS126">
            <v>0</v>
          </cell>
          <cell r="BT126">
            <v>0</v>
          </cell>
          <cell r="BU126">
            <v>0</v>
          </cell>
          <cell r="BV126">
            <v>0</v>
          </cell>
          <cell r="BW126">
            <v>0</v>
          </cell>
          <cell r="BX126">
            <v>0</v>
          </cell>
          <cell r="BY126">
            <v>0</v>
          </cell>
          <cell r="BZ126">
            <v>0</v>
          </cell>
          <cell r="CA126">
            <v>0</v>
          </cell>
          <cell r="CB126">
            <v>0</v>
          </cell>
          <cell r="CC126">
            <v>0</v>
          </cell>
          <cell r="CD126">
            <v>0</v>
          </cell>
          <cell r="CE126">
            <v>0</v>
          </cell>
          <cell r="CF126">
            <v>0</v>
          </cell>
          <cell r="CG126">
            <v>0</v>
          </cell>
          <cell r="CH126">
            <v>0</v>
          </cell>
          <cell r="CI126">
            <v>0</v>
          </cell>
          <cell r="CJ126">
            <v>0</v>
          </cell>
          <cell r="CK126">
            <v>0</v>
          </cell>
          <cell r="CL126">
            <v>0</v>
          </cell>
          <cell r="CM126">
            <v>0</v>
          </cell>
          <cell r="CN126">
            <v>0</v>
          </cell>
          <cell r="CO126">
            <v>0</v>
          </cell>
          <cell r="CP126">
            <v>0</v>
          </cell>
          <cell r="CQ126">
            <v>0</v>
          </cell>
          <cell r="CR126">
            <v>0</v>
          </cell>
          <cell r="CS126">
            <v>0</v>
          </cell>
          <cell r="CT126">
            <v>0</v>
          </cell>
          <cell r="CU126">
            <v>0</v>
          </cell>
          <cell r="CV126">
            <v>0</v>
          </cell>
          <cell r="CW126">
            <v>0</v>
          </cell>
          <cell r="CX126">
            <v>0</v>
          </cell>
          <cell r="CY126">
            <v>0</v>
          </cell>
          <cell r="CZ126">
            <v>0</v>
          </cell>
          <cell r="DA126">
            <v>0</v>
          </cell>
        </row>
        <row r="132">
          <cell r="BB132">
            <v>0</v>
          </cell>
          <cell r="BC132">
            <v>0</v>
          </cell>
          <cell r="BD132">
            <v>2.565E-006</v>
          </cell>
          <cell r="BE132">
            <v>5.7E-006</v>
          </cell>
          <cell r="BF132">
            <v>0</v>
          </cell>
          <cell r="BG132">
            <v>0</v>
          </cell>
          <cell r="BH132">
            <v>0</v>
          </cell>
          <cell r="BI132">
            <v>0</v>
          </cell>
          <cell r="BJ132">
            <v>0</v>
          </cell>
          <cell r="BK132">
            <v>0</v>
          </cell>
          <cell r="BL132">
            <v>0</v>
          </cell>
          <cell r="BM132">
            <v>0</v>
          </cell>
          <cell r="BN132">
            <v>0</v>
          </cell>
          <cell r="BO132">
            <v>0</v>
          </cell>
          <cell r="BP132">
            <v>0</v>
          </cell>
          <cell r="BQ132">
            <v>0</v>
          </cell>
          <cell r="BR132">
            <v>0</v>
          </cell>
          <cell r="BS132">
            <v>0</v>
          </cell>
          <cell r="BT132">
            <v>0</v>
          </cell>
          <cell r="BU132">
            <v>0</v>
          </cell>
          <cell r="BV132">
            <v>0</v>
          </cell>
          <cell r="BW132">
            <v>0</v>
          </cell>
          <cell r="BX132">
            <v>0</v>
          </cell>
          <cell r="BY132">
            <v>0</v>
          </cell>
          <cell r="BZ132">
            <v>0</v>
          </cell>
          <cell r="CA132">
            <v>0</v>
          </cell>
          <cell r="CB132">
            <v>0</v>
          </cell>
          <cell r="CC132">
            <v>0</v>
          </cell>
          <cell r="CD132">
            <v>0.007465512</v>
          </cell>
          <cell r="CE132">
            <v>0.018427248</v>
          </cell>
          <cell r="CF132">
            <v>0</v>
          </cell>
          <cell r="CG132">
            <v>0</v>
          </cell>
          <cell r="CH132">
            <v>0</v>
          </cell>
          <cell r="CI132">
            <v>0</v>
          </cell>
          <cell r="CJ132">
            <v>0</v>
          </cell>
          <cell r="CK132">
            <v>0</v>
          </cell>
          <cell r="CL132">
            <v>0</v>
          </cell>
          <cell r="CM132">
            <v>0</v>
          </cell>
          <cell r="CN132">
            <v>0</v>
          </cell>
          <cell r="CO132">
            <v>0</v>
          </cell>
          <cell r="CP132">
            <v>0</v>
          </cell>
          <cell r="CQ132">
            <v>0</v>
          </cell>
          <cell r="CR132">
            <v>0</v>
          </cell>
          <cell r="CS132">
            <v>0</v>
          </cell>
          <cell r="CT132">
            <v>0</v>
          </cell>
          <cell r="CU132">
            <v>0</v>
          </cell>
          <cell r="CV132">
            <v>0</v>
          </cell>
          <cell r="CW132">
            <v>0</v>
          </cell>
          <cell r="CX132">
            <v>0</v>
          </cell>
          <cell r="CY132">
            <v>0</v>
          </cell>
          <cell r="CZ132">
            <v>0</v>
          </cell>
          <cell r="DA132">
            <v>0</v>
          </cell>
        </row>
        <row r="133">
          <cell r="BB133">
            <v>0</v>
          </cell>
          <cell r="BC133">
            <v>0</v>
          </cell>
          <cell r="BD133">
            <v>0</v>
          </cell>
          <cell r="BE133">
            <v>0</v>
          </cell>
          <cell r="BF133">
            <v>0</v>
          </cell>
          <cell r="BG133">
            <v>0</v>
          </cell>
          <cell r="BH133">
            <v>0</v>
          </cell>
          <cell r="BI133">
            <v>0</v>
          </cell>
          <cell r="BJ133">
            <v>0</v>
          </cell>
          <cell r="BK133">
            <v>0</v>
          </cell>
          <cell r="BL133">
            <v>0</v>
          </cell>
          <cell r="BM133">
            <v>0</v>
          </cell>
          <cell r="BN133">
            <v>0</v>
          </cell>
          <cell r="BO133">
            <v>0</v>
          </cell>
          <cell r="BP133">
            <v>0</v>
          </cell>
          <cell r="BQ133">
            <v>0</v>
          </cell>
          <cell r="BR133">
            <v>0</v>
          </cell>
          <cell r="BS133">
            <v>0</v>
          </cell>
          <cell r="BT133">
            <v>0</v>
          </cell>
          <cell r="BU133">
            <v>0</v>
          </cell>
          <cell r="BV133">
            <v>0</v>
          </cell>
          <cell r="BW133">
            <v>0</v>
          </cell>
          <cell r="BX133">
            <v>0</v>
          </cell>
          <cell r="BY133">
            <v>0</v>
          </cell>
          <cell r="BZ133">
            <v>0</v>
          </cell>
          <cell r="CA133">
            <v>0</v>
          </cell>
          <cell r="CB133">
            <v>0</v>
          </cell>
          <cell r="CC133">
            <v>0</v>
          </cell>
          <cell r="CD133">
            <v>0</v>
          </cell>
          <cell r="CE133">
            <v>0</v>
          </cell>
          <cell r="CF133">
            <v>0</v>
          </cell>
          <cell r="CG133">
            <v>0</v>
          </cell>
          <cell r="CH133">
            <v>0</v>
          </cell>
          <cell r="CI133">
            <v>0</v>
          </cell>
          <cell r="CJ133">
            <v>0</v>
          </cell>
          <cell r="CK133">
            <v>0</v>
          </cell>
          <cell r="CL133">
            <v>0</v>
          </cell>
          <cell r="CM133">
            <v>0</v>
          </cell>
          <cell r="CN133">
            <v>0</v>
          </cell>
          <cell r="CO133">
            <v>0</v>
          </cell>
          <cell r="CP133">
            <v>0</v>
          </cell>
          <cell r="CQ133">
            <v>0</v>
          </cell>
          <cell r="CR133">
            <v>0</v>
          </cell>
          <cell r="CS133">
            <v>0</v>
          </cell>
          <cell r="CT133">
            <v>0</v>
          </cell>
          <cell r="CU133">
            <v>0</v>
          </cell>
          <cell r="CV133">
            <v>0</v>
          </cell>
          <cell r="CW133">
            <v>0</v>
          </cell>
          <cell r="CX133">
            <v>0</v>
          </cell>
          <cell r="CY133">
            <v>0</v>
          </cell>
          <cell r="CZ133">
            <v>0</v>
          </cell>
          <cell r="DA133">
            <v>0</v>
          </cell>
        </row>
        <row r="141">
          <cell r="BB141">
            <v>0</v>
          </cell>
          <cell r="BC141">
            <v>0</v>
          </cell>
          <cell r="BD141">
            <v>0</v>
          </cell>
          <cell r="BE141">
            <v>0</v>
          </cell>
          <cell r="BF141">
            <v>0</v>
          </cell>
          <cell r="BG141">
            <v>0</v>
          </cell>
          <cell r="BH141">
            <v>0</v>
          </cell>
          <cell r="BI141">
            <v>0</v>
          </cell>
          <cell r="BJ141">
            <v>0</v>
          </cell>
          <cell r="BK141">
            <v>0</v>
          </cell>
          <cell r="BL141">
            <v>0</v>
          </cell>
          <cell r="BM141">
            <v>0</v>
          </cell>
          <cell r="BN141">
            <v>0</v>
          </cell>
          <cell r="BO141">
            <v>0</v>
          </cell>
          <cell r="BP141">
            <v>0</v>
          </cell>
          <cell r="BQ141">
            <v>0</v>
          </cell>
          <cell r="BR141">
            <v>0</v>
          </cell>
          <cell r="BS141">
            <v>0</v>
          </cell>
          <cell r="BT141">
            <v>0</v>
          </cell>
          <cell r="BU141">
            <v>0</v>
          </cell>
          <cell r="BV141">
            <v>0</v>
          </cell>
          <cell r="BW141">
            <v>0</v>
          </cell>
          <cell r="BX141">
            <v>0</v>
          </cell>
          <cell r="BY141">
            <v>0</v>
          </cell>
          <cell r="BZ141">
            <v>0</v>
          </cell>
          <cell r="CA141">
            <v>0</v>
          </cell>
          <cell r="CB141">
            <v>0</v>
          </cell>
          <cell r="CC141">
            <v>0</v>
          </cell>
          <cell r="CD141">
            <v>0</v>
          </cell>
          <cell r="CE141">
            <v>0</v>
          </cell>
          <cell r="CF141">
            <v>0</v>
          </cell>
          <cell r="CG141">
            <v>0</v>
          </cell>
          <cell r="CH141">
            <v>0</v>
          </cell>
          <cell r="CI141">
            <v>0</v>
          </cell>
          <cell r="CJ141">
            <v>0</v>
          </cell>
          <cell r="CK141">
            <v>0</v>
          </cell>
          <cell r="CL141">
            <v>0</v>
          </cell>
          <cell r="CM141">
            <v>0</v>
          </cell>
          <cell r="CN141">
            <v>0</v>
          </cell>
          <cell r="CO141">
            <v>0</v>
          </cell>
          <cell r="CP141">
            <v>0</v>
          </cell>
          <cell r="CQ141">
            <v>0</v>
          </cell>
          <cell r="CR141">
            <v>0</v>
          </cell>
          <cell r="CS141">
            <v>0</v>
          </cell>
          <cell r="CT141">
            <v>0</v>
          </cell>
          <cell r="CU141">
            <v>0</v>
          </cell>
          <cell r="CV141">
            <v>0</v>
          </cell>
          <cell r="CW141">
            <v>0</v>
          </cell>
          <cell r="CX141">
            <v>0</v>
          </cell>
          <cell r="CY141">
            <v>0</v>
          </cell>
          <cell r="CZ141">
            <v>0</v>
          </cell>
          <cell r="DA141">
            <v>0</v>
          </cell>
        </row>
        <row r="160">
          <cell r="BB160">
            <v>0</v>
          </cell>
          <cell r="BC160">
            <v>0</v>
          </cell>
          <cell r="BD160">
            <v>0</v>
          </cell>
          <cell r="BE160">
            <v>0</v>
          </cell>
          <cell r="BF160">
            <v>0</v>
          </cell>
          <cell r="BG160">
            <v>0</v>
          </cell>
          <cell r="BH160">
            <v>0</v>
          </cell>
          <cell r="BI160">
            <v>0</v>
          </cell>
          <cell r="BJ160">
            <v>0</v>
          </cell>
          <cell r="BK160">
            <v>0</v>
          </cell>
          <cell r="BL160">
            <v>0</v>
          </cell>
          <cell r="BM160">
            <v>0</v>
          </cell>
          <cell r="BN160">
            <v>0</v>
          </cell>
          <cell r="BO160">
            <v>0</v>
          </cell>
          <cell r="BP160">
            <v>0.0006441</v>
          </cell>
          <cell r="BQ160">
            <v>1.52E-005</v>
          </cell>
          <cell r="BR160">
            <v>0</v>
          </cell>
          <cell r="BS160">
            <v>0</v>
          </cell>
          <cell r="BT160">
            <v>0</v>
          </cell>
          <cell r="BU160">
            <v>0</v>
          </cell>
          <cell r="BV160">
            <v>0</v>
          </cell>
          <cell r="BW160">
            <v>0</v>
          </cell>
          <cell r="BX160">
            <v>0</v>
          </cell>
          <cell r="BY160">
            <v>0</v>
          </cell>
          <cell r="BZ160">
            <v>0</v>
          </cell>
          <cell r="CA160">
            <v>0</v>
          </cell>
          <cell r="CB160">
            <v>0</v>
          </cell>
          <cell r="CC160">
            <v>0</v>
          </cell>
          <cell r="CD160">
            <v>0</v>
          </cell>
          <cell r="CE160">
            <v>0</v>
          </cell>
          <cell r="CF160">
            <v>0</v>
          </cell>
          <cell r="CG160">
            <v>0</v>
          </cell>
          <cell r="CH160">
            <v>0</v>
          </cell>
          <cell r="CI160">
            <v>0</v>
          </cell>
          <cell r="CJ160">
            <v>0</v>
          </cell>
          <cell r="CK160">
            <v>0</v>
          </cell>
          <cell r="CL160">
            <v>0</v>
          </cell>
          <cell r="CM160">
            <v>0</v>
          </cell>
          <cell r="CN160">
            <v>0</v>
          </cell>
          <cell r="CO160">
            <v>0</v>
          </cell>
          <cell r="CP160">
            <v>0.203752045</v>
          </cell>
          <cell r="CQ160">
            <v>0.0766187415</v>
          </cell>
          <cell r="CR160">
            <v>0</v>
          </cell>
          <cell r="CS160">
            <v>0</v>
          </cell>
          <cell r="CT160">
            <v>0</v>
          </cell>
          <cell r="CU160">
            <v>0</v>
          </cell>
          <cell r="CV160">
            <v>0</v>
          </cell>
          <cell r="CW160">
            <v>0</v>
          </cell>
          <cell r="CX160">
            <v>0</v>
          </cell>
          <cell r="CY160">
            <v>0</v>
          </cell>
          <cell r="CZ160">
            <v>0</v>
          </cell>
          <cell r="DA160">
            <v>0</v>
          </cell>
        </row>
        <row r="188">
          <cell r="BB188">
            <v>0</v>
          </cell>
          <cell r="BC188">
            <v>0</v>
          </cell>
          <cell r="BD188">
            <v>0</v>
          </cell>
          <cell r="BE188">
            <v>0</v>
          </cell>
          <cell r="BF188">
            <v>9.31E-008</v>
          </cell>
          <cell r="BG188">
            <v>0</v>
          </cell>
          <cell r="BH188">
            <v>0</v>
          </cell>
          <cell r="BI188">
            <v>0</v>
          </cell>
          <cell r="BJ188">
            <v>0</v>
          </cell>
          <cell r="BK188">
            <v>0</v>
          </cell>
          <cell r="BL188">
            <v>0</v>
          </cell>
          <cell r="BM188">
            <v>0</v>
          </cell>
          <cell r="BN188">
            <v>0</v>
          </cell>
          <cell r="BO188">
            <v>0</v>
          </cell>
          <cell r="BP188">
            <v>0</v>
          </cell>
          <cell r="BQ188">
            <v>0</v>
          </cell>
          <cell r="BR188">
            <v>0</v>
          </cell>
          <cell r="BS188">
            <v>0</v>
          </cell>
          <cell r="BT188">
            <v>0</v>
          </cell>
          <cell r="BU188">
            <v>0</v>
          </cell>
          <cell r="BV188">
            <v>0</v>
          </cell>
          <cell r="BW188">
            <v>0</v>
          </cell>
          <cell r="BX188">
            <v>0</v>
          </cell>
          <cell r="BY188">
            <v>0</v>
          </cell>
          <cell r="BZ188">
            <v>0</v>
          </cell>
          <cell r="CA188">
            <v>0</v>
          </cell>
          <cell r="CB188">
            <v>0</v>
          </cell>
          <cell r="CC188">
            <v>0</v>
          </cell>
          <cell r="CD188">
            <v>0</v>
          </cell>
          <cell r="CE188">
            <v>0</v>
          </cell>
          <cell r="CF188">
            <v>2.6E-005</v>
          </cell>
          <cell r="CG188">
            <v>0</v>
          </cell>
          <cell r="CH188">
            <v>0</v>
          </cell>
          <cell r="CI188">
            <v>0</v>
          </cell>
          <cell r="CJ188">
            <v>0</v>
          </cell>
          <cell r="CK188">
            <v>0</v>
          </cell>
          <cell r="CL188">
            <v>0</v>
          </cell>
          <cell r="CM188">
            <v>0</v>
          </cell>
          <cell r="CN188">
            <v>0</v>
          </cell>
          <cell r="CO188">
            <v>0</v>
          </cell>
          <cell r="CP188">
            <v>0</v>
          </cell>
          <cell r="CQ188">
            <v>0</v>
          </cell>
          <cell r="CR188">
            <v>0</v>
          </cell>
          <cell r="CS188">
            <v>0</v>
          </cell>
          <cell r="CT188">
            <v>0</v>
          </cell>
          <cell r="CU188">
            <v>0</v>
          </cell>
          <cell r="CV188">
            <v>0</v>
          </cell>
          <cell r="CW188">
            <v>0</v>
          </cell>
          <cell r="CX188">
            <v>0</v>
          </cell>
          <cell r="CY188">
            <v>0</v>
          </cell>
          <cell r="CZ188">
            <v>0</v>
          </cell>
          <cell r="DA188">
            <v>0</v>
          </cell>
        </row>
        <row r="189">
          <cell r="BB189">
            <v>0</v>
          </cell>
          <cell r="BC189">
            <v>0</v>
          </cell>
          <cell r="BD189">
            <v>0</v>
          </cell>
          <cell r="BE189">
            <v>0</v>
          </cell>
          <cell r="BF189">
            <v>0</v>
          </cell>
          <cell r="BG189">
            <v>0</v>
          </cell>
          <cell r="BH189">
            <v>0</v>
          </cell>
          <cell r="BI189">
            <v>0</v>
          </cell>
          <cell r="BJ189">
            <v>0</v>
          </cell>
          <cell r="BK189">
            <v>0</v>
          </cell>
          <cell r="BL189">
            <v>0</v>
          </cell>
          <cell r="BM189">
            <v>0</v>
          </cell>
          <cell r="BN189">
            <v>0</v>
          </cell>
          <cell r="BO189">
            <v>0</v>
          </cell>
          <cell r="BP189">
            <v>0</v>
          </cell>
          <cell r="BQ189">
            <v>0</v>
          </cell>
          <cell r="BR189">
            <v>0</v>
          </cell>
          <cell r="BS189">
            <v>0</v>
          </cell>
          <cell r="BT189">
            <v>0</v>
          </cell>
          <cell r="BU189">
            <v>0</v>
          </cell>
          <cell r="BV189">
            <v>0</v>
          </cell>
          <cell r="BW189">
            <v>0</v>
          </cell>
          <cell r="BX189">
            <v>0</v>
          </cell>
          <cell r="BY189">
            <v>0</v>
          </cell>
          <cell r="BZ189">
            <v>0</v>
          </cell>
          <cell r="CA189">
            <v>0</v>
          </cell>
          <cell r="CB189">
            <v>0</v>
          </cell>
          <cell r="CC189">
            <v>0</v>
          </cell>
          <cell r="CD189">
            <v>0</v>
          </cell>
          <cell r="CE189">
            <v>0</v>
          </cell>
          <cell r="CF189">
            <v>0</v>
          </cell>
          <cell r="CG189">
            <v>0</v>
          </cell>
          <cell r="CH189">
            <v>0</v>
          </cell>
          <cell r="CI189">
            <v>0</v>
          </cell>
          <cell r="CJ189">
            <v>0</v>
          </cell>
          <cell r="CK189">
            <v>0</v>
          </cell>
          <cell r="CL189">
            <v>0</v>
          </cell>
          <cell r="CM189">
            <v>0</v>
          </cell>
          <cell r="CN189">
            <v>0</v>
          </cell>
          <cell r="CO189">
            <v>0</v>
          </cell>
          <cell r="CP189">
            <v>0</v>
          </cell>
          <cell r="CQ189">
            <v>0</v>
          </cell>
          <cell r="CR189">
            <v>0</v>
          </cell>
          <cell r="CS189">
            <v>0</v>
          </cell>
          <cell r="CT189">
            <v>0</v>
          </cell>
          <cell r="CU189">
            <v>0</v>
          </cell>
          <cell r="CV189">
            <v>0</v>
          </cell>
          <cell r="CW189">
            <v>0</v>
          </cell>
          <cell r="CX189">
            <v>0</v>
          </cell>
          <cell r="CY189">
            <v>0</v>
          </cell>
          <cell r="CZ189">
            <v>0</v>
          </cell>
          <cell r="DA189">
            <v>0</v>
          </cell>
        </row>
        <row r="193">
          <cell r="BB193">
            <v>0</v>
          </cell>
          <cell r="BC193">
            <v>0</v>
          </cell>
          <cell r="BD193">
            <v>0</v>
          </cell>
          <cell r="BE193">
            <v>0</v>
          </cell>
          <cell r="BF193">
            <v>0</v>
          </cell>
          <cell r="BG193">
            <v>0</v>
          </cell>
          <cell r="BH193">
            <v>0</v>
          </cell>
          <cell r="BI193">
            <v>0</v>
          </cell>
          <cell r="BJ193">
            <v>0</v>
          </cell>
          <cell r="BK193">
            <v>0</v>
          </cell>
          <cell r="BL193">
            <v>0</v>
          </cell>
          <cell r="BM193">
            <v>0</v>
          </cell>
          <cell r="BN193">
            <v>0</v>
          </cell>
          <cell r="BO193">
            <v>0</v>
          </cell>
          <cell r="BP193">
            <v>0</v>
          </cell>
          <cell r="BQ193">
            <v>0</v>
          </cell>
          <cell r="BR193">
            <v>0</v>
          </cell>
          <cell r="BS193">
            <v>0</v>
          </cell>
          <cell r="BT193">
            <v>0</v>
          </cell>
          <cell r="BU193">
            <v>0</v>
          </cell>
          <cell r="BV193">
            <v>0</v>
          </cell>
          <cell r="BW193">
            <v>0</v>
          </cell>
          <cell r="BX193">
            <v>0</v>
          </cell>
          <cell r="BY193">
            <v>0</v>
          </cell>
          <cell r="BZ193">
            <v>0</v>
          </cell>
          <cell r="CA193">
            <v>0</v>
          </cell>
          <cell r="CB193">
            <v>0</v>
          </cell>
          <cell r="CC193">
            <v>0</v>
          </cell>
          <cell r="CD193">
            <v>0</v>
          </cell>
          <cell r="CE193">
            <v>0</v>
          </cell>
          <cell r="CF193">
            <v>0</v>
          </cell>
          <cell r="CG193">
            <v>0</v>
          </cell>
          <cell r="CH193">
            <v>0</v>
          </cell>
          <cell r="CI193">
            <v>0</v>
          </cell>
          <cell r="CJ193">
            <v>0</v>
          </cell>
          <cell r="CK193">
            <v>0</v>
          </cell>
          <cell r="CL193">
            <v>0</v>
          </cell>
          <cell r="CM193">
            <v>0</v>
          </cell>
          <cell r="CN193">
            <v>0</v>
          </cell>
          <cell r="CO193">
            <v>0</v>
          </cell>
          <cell r="CP193">
            <v>0</v>
          </cell>
          <cell r="CQ193">
            <v>0</v>
          </cell>
          <cell r="CR193">
            <v>0</v>
          </cell>
          <cell r="CS193">
            <v>0</v>
          </cell>
          <cell r="CT193">
            <v>0</v>
          </cell>
          <cell r="CU193">
            <v>0</v>
          </cell>
          <cell r="CV193">
            <v>0</v>
          </cell>
          <cell r="CW193">
            <v>0</v>
          </cell>
          <cell r="CX193">
            <v>0</v>
          </cell>
          <cell r="CY193">
            <v>0</v>
          </cell>
          <cell r="CZ193">
            <v>0</v>
          </cell>
          <cell r="DA193">
            <v>0</v>
          </cell>
        </row>
        <row r="207">
          <cell r="BB207">
            <v>0</v>
          </cell>
          <cell r="BC207">
            <v>0</v>
          </cell>
          <cell r="BD207">
            <v>0</v>
          </cell>
          <cell r="BE207">
            <v>0</v>
          </cell>
          <cell r="BF207">
            <v>0</v>
          </cell>
          <cell r="BG207">
            <v>0</v>
          </cell>
          <cell r="BH207">
            <v>0</v>
          </cell>
          <cell r="BI207">
            <v>0</v>
          </cell>
          <cell r="BJ207">
            <v>0</v>
          </cell>
          <cell r="BK207">
            <v>0</v>
          </cell>
          <cell r="BL207">
            <v>0</v>
          </cell>
          <cell r="BM207">
            <v>0</v>
          </cell>
          <cell r="BN207">
            <v>0</v>
          </cell>
          <cell r="BO207">
            <v>0</v>
          </cell>
          <cell r="BP207">
            <v>0</v>
          </cell>
          <cell r="BQ207">
            <v>0</v>
          </cell>
          <cell r="BR207">
            <v>0</v>
          </cell>
          <cell r="BS207">
            <v>0</v>
          </cell>
          <cell r="BT207">
            <v>0</v>
          </cell>
          <cell r="BU207">
            <v>0</v>
          </cell>
          <cell r="BV207">
            <v>0</v>
          </cell>
          <cell r="BW207">
            <v>0</v>
          </cell>
          <cell r="BX207">
            <v>0</v>
          </cell>
          <cell r="BY207">
            <v>0</v>
          </cell>
          <cell r="BZ207">
            <v>0</v>
          </cell>
          <cell r="CA207">
            <v>0</v>
          </cell>
          <cell r="CB207">
            <v>0</v>
          </cell>
          <cell r="CC207">
            <v>0</v>
          </cell>
          <cell r="CD207">
            <v>0</v>
          </cell>
          <cell r="CE207">
            <v>0</v>
          </cell>
          <cell r="CF207">
            <v>0</v>
          </cell>
          <cell r="CG207">
            <v>0</v>
          </cell>
          <cell r="CH207">
            <v>0</v>
          </cell>
          <cell r="CI207">
            <v>0</v>
          </cell>
          <cell r="CJ207">
            <v>0</v>
          </cell>
          <cell r="CK207">
            <v>0</v>
          </cell>
          <cell r="CL207">
            <v>0</v>
          </cell>
          <cell r="CM207">
            <v>0</v>
          </cell>
          <cell r="CN207">
            <v>0</v>
          </cell>
          <cell r="CO207">
            <v>0</v>
          </cell>
          <cell r="CP207">
            <v>0</v>
          </cell>
          <cell r="CQ207">
            <v>0</v>
          </cell>
          <cell r="CR207">
            <v>0</v>
          </cell>
          <cell r="CS207">
            <v>0</v>
          </cell>
          <cell r="CT207">
            <v>0</v>
          </cell>
          <cell r="CU207">
            <v>0</v>
          </cell>
          <cell r="CV207">
            <v>0</v>
          </cell>
          <cell r="CW207">
            <v>0</v>
          </cell>
          <cell r="CX207">
            <v>0</v>
          </cell>
          <cell r="CY207">
            <v>0</v>
          </cell>
          <cell r="CZ207">
            <v>0</v>
          </cell>
          <cell r="DA207">
            <v>0</v>
          </cell>
        </row>
        <row r="208">
          <cell r="BB208">
            <v>0</v>
          </cell>
          <cell r="BC208">
            <v>0</v>
          </cell>
          <cell r="BD208">
            <v>0</v>
          </cell>
          <cell r="BE208">
            <v>0</v>
          </cell>
          <cell r="BF208">
            <v>0</v>
          </cell>
          <cell r="BG208">
            <v>6.84E-006</v>
          </cell>
          <cell r="BH208">
            <v>0</v>
          </cell>
          <cell r="BI208">
            <v>0</v>
          </cell>
          <cell r="BJ208">
            <v>0</v>
          </cell>
          <cell r="BK208">
            <v>0</v>
          </cell>
          <cell r="BL208">
            <v>0</v>
          </cell>
          <cell r="BM208">
            <v>0</v>
          </cell>
          <cell r="BN208">
            <v>0</v>
          </cell>
          <cell r="BO208">
            <v>0</v>
          </cell>
          <cell r="BP208">
            <v>0</v>
          </cell>
          <cell r="BQ208">
            <v>0</v>
          </cell>
          <cell r="BR208">
            <v>0</v>
          </cell>
          <cell r="BS208">
            <v>0</v>
          </cell>
          <cell r="BT208">
            <v>0</v>
          </cell>
          <cell r="BU208">
            <v>0</v>
          </cell>
          <cell r="BV208">
            <v>0</v>
          </cell>
          <cell r="BW208">
            <v>0</v>
          </cell>
          <cell r="BX208">
            <v>0</v>
          </cell>
          <cell r="BY208">
            <v>0</v>
          </cell>
          <cell r="BZ208">
            <v>0</v>
          </cell>
          <cell r="CA208">
            <v>0</v>
          </cell>
          <cell r="CB208">
            <v>0</v>
          </cell>
          <cell r="CC208">
            <v>0</v>
          </cell>
          <cell r="CD208">
            <v>0</v>
          </cell>
          <cell r="CE208">
            <v>0</v>
          </cell>
          <cell r="CF208">
            <v>0</v>
          </cell>
          <cell r="CG208">
            <v>0.0065240604</v>
          </cell>
          <cell r="CH208">
            <v>0</v>
          </cell>
          <cell r="CI208">
            <v>0</v>
          </cell>
          <cell r="CJ208">
            <v>0</v>
          </cell>
          <cell r="CK208">
            <v>0</v>
          </cell>
          <cell r="CL208">
            <v>0</v>
          </cell>
          <cell r="CM208">
            <v>0</v>
          </cell>
          <cell r="CN208">
            <v>0</v>
          </cell>
          <cell r="CO208">
            <v>0</v>
          </cell>
          <cell r="CP208">
            <v>0</v>
          </cell>
          <cell r="CQ208">
            <v>0</v>
          </cell>
          <cell r="CR208">
            <v>0</v>
          </cell>
          <cell r="CS208">
            <v>0</v>
          </cell>
          <cell r="CT208">
            <v>0</v>
          </cell>
          <cell r="CU208">
            <v>0</v>
          </cell>
          <cell r="CV208">
            <v>0</v>
          </cell>
          <cell r="CW208">
            <v>0</v>
          </cell>
          <cell r="CX208">
            <v>0</v>
          </cell>
          <cell r="CY208">
            <v>0</v>
          </cell>
          <cell r="CZ208">
            <v>0</v>
          </cell>
          <cell r="DA208">
            <v>0</v>
          </cell>
        </row>
        <row r="212">
          <cell r="BB212">
            <v>0</v>
          </cell>
          <cell r="BC212">
            <v>0</v>
          </cell>
          <cell r="BD212">
            <v>0</v>
          </cell>
          <cell r="BE212">
            <v>0</v>
          </cell>
          <cell r="BF212">
            <v>0</v>
          </cell>
          <cell r="BG212">
            <v>0</v>
          </cell>
          <cell r="BH212">
            <v>0</v>
          </cell>
          <cell r="BI212">
            <v>0</v>
          </cell>
          <cell r="BJ212">
            <v>0</v>
          </cell>
          <cell r="BK212">
            <v>0</v>
          </cell>
          <cell r="BL212">
            <v>0</v>
          </cell>
          <cell r="BM212">
            <v>0</v>
          </cell>
          <cell r="BN212">
            <v>0</v>
          </cell>
          <cell r="BO212">
            <v>0</v>
          </cell>
          <cell r="BP212">
            <v>0</v>
          </cell>
          <cell r="BQ212">
            <v>0</v>
          </cell>
          <cell r="BR212">
            <v>0</v>
          </cell>
          <cell r="BS212">
            <v>0</v>
          </cell>
          <cell r="BT212">
            <v>0</v>
          </cell>
          <cell r="BU212">
            <v>0</v>
          </cell>
          <cell r="BV212">
            <v>0</v>
          </cell>
          <cell r="BW212">
            <v>0</v>
          </cell>
          <cell r="BX212">
            <v>0</v>
          </cell>
          <cell r="BY212">
            <v>0</v>
          </cell>
          <cell r="BZ212">
            <v>0</v>
          </cell>
          <cell r="CA212">
            <v>0</v>
          </cell>
          <cell r="CB212">
            <v>0</v>
          </cell>
          <cell r="CC212">
            <v>0</v>
          </cell>
          <cell r="CD212">
            <v>0</v>
          </cell>
          <cell r="CE212">
            <v>0</v>
          </cell>
          <cell r="CF212">
            <v>0</v>
          </cell>
          <cell r="CG212">
            <v>0</v>
          </cell>
          <cell r="CH212">
            <v>0</v>
          </cell>
          <cell r="CI212">
            <v>0</v>
          </cell>
          <cell r="CJ212">
            <v>0</v>
          </cell>
          <cell r="CK212">
            <v>0</v>
          </cell>
          <cell r="CL212">
            <v>0</v>
          </cell>
          <cell r="CM212">
            <v>0</v>
          </cell>
          <cell r="CN212">
            <v>0</v>
          </cell>
          <cell r="CO212">
            <v>0</v>
          </cell>
          <cell r="CP212">
            <v>0</v>
          </cell>
          <cell r="CQ212">
            <v>0</v>
          </cell>
          <cell r="CR212">
            <v>0</v>
          </cell>
          <cell r="CS212">
            <v>0</v>
          </cell>
          <cell r="CT212">
            <v>0</v>
          </cell>
          <cell r="CU212">
            <v>0</v>
          </cell>
          <cell r="CV212">
            <v>0</v>
          </cell>
          <cell r="CW212">
            <v>0</v>
          </cell>
          <cell r="CX212">
            <v>0</v>
          </cell>
          <cell r="CY212">
            <v>0</v>
          </cell>
          <cell r="CZ212">
            <v>0</v>
          </cell>
          <cell r="DA212">
            <v>0</v>
          </cell>
        </row>
        <row r="225">
          <cell r="BB225">
            <v>7.6E-006</v>
          </cell>
          <cell r="BC225">
            <v>5.7E-006</v>
          </cell>
          <cell r="BD225">
            <v>0</v>
          </cell>
          <cell r="BE225">
            <v>0</v>
          </cell>
          <cell r="BF225">
            <v>0</v>
          </cell>
          <cell r="BG225">
            <v>0</v>
          </cell>
          <cell r="BH225">
            <v>0</v>
          </cell>
          <cell r="BI225">
            <v>5.7E-006</v>
          </cell>
          <cell r="BJ225">
            <v>0</v>
          </cell>
          <cell r="BK225">
            <v>0</v>
          </cell>
          <cell r="BL225">
            <v>0</v>
          </cell>
          <cell r="BM225">
            <v>0</v>
          </cell>
          <cell r="BN225">
            <v>0</v>
          </cell>
          <cell r="BO225">
            <v>3.99E-006</v>
          </cell>
          <cell r="BP225">
            <v>1.9E-006</v>
          </cell>
          <cell r="BQ225">
            <v>0</v>
          </cell>
          <cell r="BR225">
            <v>4.788E-005</v>
          </cell>
          <cell r="BS225">
            <v>0</v>
          </cell>
          <cell r="BT225">
            <v>0</v>
          </cell>
          <cell r="BU225">
            <v>0</v>
          </cell>
          <cell r="BV225">
            <v>0</v>
          </cell>
          <cell r="BW225">
            <v>0</v>
          </cell>
          <cell r="BX225">
            <v>0</v>
          </cell>
          <cell r="BY225">
            <v>0</v>
          </cell>
          <cell r="BZ225">
            <v>0</v>
          </cell>
          <cell r="CA225">
            <v>0</v>
          </cell>
          <cell r="CB225">
            <v>0.012564831252</v>
          </cell>
          <cell r="CC225">
            <v>0.0123431592</v>
          </cell>
          <cell r="CD225">
            <v>0</v>
          </cell>
          <cell r="CE225">
            <v>0</v>
          </cell>
          <cell r="CF225">
            <v>0</v>
          </cell>
          <cell r="CG225">
            <v>0</v>
          </cell>
          <cell r="CH225">
            <v>0</v>
          </cell>
          <cell r="CI225">
            <v>0.0409902845</v>
          </cell>
          <cell r="CJ225">
            <v>0</v>
          </cell>
          <cell r="CK225">
            <v>0</v>
          </cell>
          <cell r="CL225">
            <v>0</v>
          </cell>
          <cell r="CM225">
            <v>0</v>
          </cell>
          <cell r="CN225">
            <v>0</v>
          </cell>
          <cell r="CO225">
            <v>0.0313604253</v>
          </cell>
          <cell r="CP225">
            <v>0.0202875235</v>
          </cell>
          <cell r="CQ225">
            <v>0</v>
          </cell>
          <cell r="CR225">
            <v>0.40968830345</v>
          </cell>
          <cell r="CS225">
            <v>0</v>
          </cell>
          <cell r="CT225">
            <v>0</v>
          </cell>
          <cell r="CU225">
            <v>0</v>
          </cell>
          <cell r="CV225">
            <v>0</v>
          </cell>
          <cell r="CW225">
            <v>0</v>
          </cell>
          <cell r="CX225">
            <v>0</v>
          </cell>
          <cell r="CY225">
            <v>0</v>
          </cell>
          <cell r="CZ225">
            <v>0</v>
          </cell>
          <cell r="DA225">
            <v>0</v>
          </cell>
        </row>
        <row r="228">
          <cell r="BB228">
            <v>0</v>
          </cell>
          <cell r="BC228">
            <v>0.0189031</v>
          </cell>
          <cell r="BD228">
            <v>0.0011761</v>
          </cell>
          <cell r="BE228">
            <v>0.0002546</v>
          </cell>
          <cell r="BF228">
            <v>0.000354455555555556</v>
          </cell>
          <cell r="BG228">
            <v>0.0002964</v>
          </cell>
          <cell r="BH228">
            <v>0</v>
          </cell>
          <cell r="BI228">
            <v>0.0009386</v>
          </cell>
          <cell r="BJ228">
            <v>0.0003287</v>
          </cell>
          <cell r="BK228">
            <v>0.0003211</v>
          </cell>
          <cell r="BL228">
            <v>0</v>
          </cell>
          <cell r="BM228">
            <v>0</v>
          </cell>
          <cell r="BN228">
            <v>0.0004579</v>
          </cell>
          <cell r="BO228">
            <v>1.52E-005</v>
          </cell>
          <cell r="BP228">
            <v>1.14E-005</v>
          </cell>
          <cell r="BQ228">
            <v>1.52E-005</v>
          </cell>
          <cell r="BR228">
            <v>2.745386E-005</v>
          </cell>
          <cell r="BS228">
            <v>0</v>
          </cell>
          <cell r="BT228">
            <v>0</v>
          </cell>
          <cell r="BU228">
            <v>0</v>
          </cell>
          <cell r="BV228">
            <v>0</v>
          </cell>
          <cell r="BW228">
            <v>0</v>
          </cell>
          <cell r="BX228">
            <v>0</v>
          </cell>
          <cell r="BY228">
            <v>0</v>
          </cell>
          <cell r="BZ228">
            <v>0</v>
          </cell>
          <cell r="CA228">
            <v>0</v>
          </cell>
          <cell r="CB228">
            <v>0</v>
          </cell>
          <cell r="CC228">
            <v>2.49955621301775</v>
          </cell>
          <cell r="CD228">
            <v>0.21</v>
          </cell>
          <cell r="CE228">
            <v>0.056</v>
          </cell>
          <cell r="CF228">
            <v>0.084</v>
          </cell>
          <cell r="CG228">
            <v>0.0948969290756359</v>
          </cell>
          <cell r="CH228">
            <v>0</v>
          </cell>
          <cell r="CI228">
            <v>0.356222374653478</v>
          </cell>
          <cell r="CJ228">
            <v>0.0980348106568586</v>
          </cell>
          <cell r="CK228">
            <v>0.173285220410224</v>
          </cell>
          <cell r="CL228">
            <v>0</v>
          </cell>
          <cell r="CM228">
            <v>0</v>
          </cell>
          <cell r="CN228">
            <v>0.196850689935291</v>
          </cell>
          <cell r="CO228">
            <v>0.172</v>
          </cell>
          <cell r="CP228">
            <v>0.05</v>
          </cell>
          <cell r="CQ228">
            <v>0.064</v>
          </cell>
          <cell r="CR228">
            <v>0.154321</v>
          </cell>
          <cell r="CS228">
            <v>0</v>
          </cell>
          <cell r="CT228">
            <v>0</v>
          </cell>
          <cell r="CU228">
            <v>0</v>
          </cell>
          <cell r="CV228">
            <v>0</v>
          </cell>
          <cell r="CW228">
            <v>0</v>
          </cell>
          <cell r="CX228">
            <v>0</v>
          </cell>
          <cell r="CY228">
            <v>0</v>
          </cell>
          <cell r="CZ228">
            <v>0</v>
          </cell>
          <cell r="DA228">
            <v>0</v>
          </cell>
        </row>
        <row r="231">
          <cell r="BB231">
            <v>0.00316806</v>
          </cell>
          <cell r="BC231">
            <v>0.00237006</v>
          </cell>
          <cell r="BD231">
            <v>0.00559576752</v>
          </cell>
          <cell r="BE231">
            <v>0.0002128</v>
          </cell>
          <cell r="BF231">
            <v>0.00201096</v>
          </cell>
          <cell r="BG231">
            <v>0.0005723522</v>
          </cell>
          <cell r="BH231">
            <v>0.00387064048</v>
          </cell>
          <cell r="BI231">
            <v>0.01032878532</v>
          </cell>
          <cell r="BJ231">
            <v>0.023265784696</v>
          </cell>
          <cell r="BK231">
            <v>0.001616881</v>
          </cell>
          <cell r="BL231">
            <v>0.03403025248</v>
          </cell>
          <cell r="BM231">
            <v>0.02163991662</v>
          </cell>
          <cell r="BN231">
            <v>0.005383641298</v>
          </cell>
          <cell r="BO231">
            <v>0.0109595325</v>
          </cell>
          <cell r="BP231">
            <v>0.01552406324</v>
          </cell>
          <cell r="BQ231">
            <v>0.0001978375</v>
          </cell>
          <cell r="BR231">
            <v>0.01860945842</v>
          </cell>
          <cell r="BS231">
            <v>0</v>
          </cell>
          <cell r="BT231">
            <v>0</v>
          </cell>
          <cell r="BU231">
            <v>0</v>
          </cell>
          <cell r="BV231">
            <v>0</v>
          </cell>
          <cell r="BW231">
            <v>0</v>
          </cell>
          <cell r="BX231">
            <v>0</v>
          </cell>
          <cell r="BY231">
            <v>0</v>
          </cell>
          <cell r="BZ231">
            <v>0</v>
          </cell>
          <cell r="CA231">
            <v>0</v>
          </cell>
          <cell r="CB231">
            <v>0.687</v>
          </cell>
          <cell r="CC231">
            <v>0.579</v>
          </cell>
          <cell r="CD231">
            <v>0.982</v>
          </cell>
          <cell r="CE231">
            <v>0.065</v>
          </cell>
          <cell r="CF231">
            <v>0.423</v>
          </cell>
          <cell r="CG231">
            <v>0.153317894888541</v>
          </cell>
          <cell r="CH231">
            <v>0.902002547454646</v>
          </cell>
          <cell r="CI231">
            <v>2.40705053666742</v>
          </cell>
          <cell r="CJ231">
            <v>5.32633858241839</v>
          </cell>
          <cell r="CK231">
            <v>0.300279124628972</v>
          </cell>
          <cell r="CL231">
            <v>7.12816586201281</v>
          </cell>
          <cell r="CM231">
            <v>4.27308905971453</v>
          </cell>
          <cell r="CN231">
            <v>3.19726143310736</v>
          </cell>
          <cell r="CO231">
            <v>2.06463717864307</v>
          </cell>
          <cell r="CP231">
            <v>2.6534839780958</v>
          </cell>
          <cell r="CQ231">
            <v>0.0412601937938929</v>
          </cell>
          <cell r="CR231">
            <v>2.79327970544908</v>
          </cell>
          <cell r="CS231">
            <v>0</v>
          </cell>
          <cell r="CT231">
            <v>0</v>
          </cell>
          <cell r="CU231">
            <v>0</v>
          </cell>
          <cell r="CV231">
            <v>0</v>
          </cell>
          <cell r="CW231">
            <v>0</v>
          </cell>
          <cell r="CX231">
            <v>0</v>
          </cell>
          <cell r="CY231">
            <v>0</v>
          </cell>
          <cell r="CZ231">
            <v>0</v>
          </cell>
          <cell r="DA231">
            <v>0</v>
          </cell>
        </row>
        <row r="246">
          <cell r="BB246">
            <v>0</v>
          </cell>
          <cell r="BC246">
            <v>0</v>
          </cell>
          <cell r="BD246">
            <v>0</v>
          </cell>
          <cell r="BE246">
            <v>0</v>
          </cell>
          <cell r="BF246">
            <v>0</v>
          </cell>
          <cell r="BG246">
            <v>0</v>
          </cell>
          <cell r="BH246">
            <v>0</v>
          </cell>
          <cell r="BI246">
            <v>0</v>
          </cell>
          <cell r="BJ246">
            <v>0</v>
          </cell>
          <cell r="BK246">
            <v>0</v>
          </cell>
          <cell r="BL246">
            <v>0</v>
          </cell>
          <cell r="BM246">
            <v>0</v>
          </cell>
          <cell r="BN246">
            <v>0</v>
          </cell>
          <cell r="BO246">
            <v>0</v>
          </cell>
          <cell r="BP246">
            <v>0</v>
          </cell>
          <cell r="BQ246">
            <v>0</v>
          </cell>
          <cell r="BR246">
            <v>0</v>
          </cell>
          <cell r="BS246">
            <v>0</v>
          </cell>
          <cell r="BT246">
            <v>0</v>
          </cell>
          <cell r="BU246">
            <v>0</v>
          </cell>
          <cell r="BV246">
            <v>0</v>
          </cell>
          <cell r="BW246">
            <v>0</v>
          </cell>
          <cell r="BX246">
            <v>0</v>
          </cell>
          <cell r="BY246">
            <v>0</v>
          </cell>
          <cell r="BZ246">
            <v>0</v>
          </cell>
          <cell r="CA246">
            <v>0</v>
          </cell>
          <cell r="CB246">
            <v>0</v>
          </cell>
          <cell r="CC246">
            <v>0</v>
          </cell>
          <cell r="CD246">
            <v>0</v>
          </cell>
          <cell r="CE246">
            <v>0</v>
          </cell>
          <cell r="CF246">
            <v>0</v>
          </cell>
          <cell r="CG246">
            <v>0</v>
          </cell>
          <cell r="CH246">
            <v>0</v>
          </cell>
          <cell r="CI246">
            <v>0</v>
          </cell>
          <cell r="CJ246">
            <v>0</v>
          </cell>
          <cell r="CK246">
            <v>0</v>
          </cell>
          <cell r="CL246">
            <v>0</v>
          </cell>
          <cell r="CM246">
            <v>0</v>
          </cell>
          <cell r="CN246">
            <v>0</v>
          </cell>
          <cell r="CO246">
            <v>0</v>
          </cell>
          <cell r="CP246">
            <v>0</v>
          </cell>
          <cell r="CQ246">
            <v>0</v>
          </cell>
          <cell r="CR246">
            <v>0</v>
          </cell>
          <cell r="CS246">
            <v>0</v>
          </cell>
          <cell r="CT246">
            <v>0</v>
          </cell>
          <cell r="CU246">
            <v>0</v>
          </cell>
          <cell r="CV246">
            <v>0</v>
          </cell>
          <cell r="CW246">
            <v>0</v>
          </cell>
          <cell r="CX246">
            <v>0</v>
          </cell>
          <cell r="CY246">
            <v>0</v>
          </cell>
          <cell r="CZ246">
            <v>0</v>
          </cell>
          <cell r="DA246">
            <v>0</v>
          </cell>
        </row>
        <row r="263">
          <cell r="BB263">
            <v>0.00413403266666667</v>
          </cell>
          <cell r="BC263">
            <v>0.0250277650083845</v>
          </cell>
          <cell r="BD263">
            <v>0.01185043642</v>
          </cell>
          <cell r="BE263">
            <v>0.00967497093666667</v>
          </cell>
          <cell r="BF263">
            <v>0.0178396887888889</v>
          </cell>
          <cell r="BG263">
            <v>0.0231717009880988</v>
          </cell>
          <cell r="BH263">
            <v>0.0296454659460155</v>
          </cell>
          <cell r="BI263">
            <v>0.0584703284937335</v>
          </cell>
          <cell r="BJ263">
            <v>0.061283553446</v>
          </cell>
          <cell r="BK263">
            <v>0.03240134144</v>
          </cell>
          <cell r="BL263">
            <v>0.0569242964760566</v>
          </cell>
          <cell r="BM263">
            <v>0.0557341147640062</v>
          </cell>
          <cell r="BN263">
            <v>0.0396262046155041</v>
          </cell>
          <cell r="BO263">
            <v>0.0550266003518414</v>
          </cell>
          <cell r="BP263">
            <v>0.104444560155498</v>
          </cell>
          <cell r="BQ263">
            <v>0.31315432122</v>
          </cell>
          <cell r="BR263">
            <v>0.50757836444</v>
          </cell>
          <cell r="BS263">
            <v>4.37E-005</v>
          </cell>
          <cell r="BT263">
            <v>4.37E-005</v>
          </cell>
          <cell r="BU263">
            <v>4.37E-005</v>
          </cell>
          <cell r="BV263">
            <v>4.37E-005</v>
          </cell>
          <cell r="BW263">
            <v>4.37E-005</v>
          </cell>
          <cell r="BX263">
            <v>4.37E-005</v>
          </cell>
          <cell r="BY263">
            <v>4.37E-005</v>
          </cell>
          <cell r="BZ263">
            <v>4.37E-005</v>
          </cell>
          <cell r="CA263">
            <v>4.37E-005</v>
          </cell>
          <cell r="CB263">
            <v>1.17920510302565</v>
          </cell>
          <cell r="CC263">
            <v>3.71223462471978</v>
          </cell>
          <cell r="CD263">
            <v>1.98089495045177</v>
          </cell>
          <cell r="CE263">
            <v>2.41328487015714</v>
          </cell>
          <cell r="CF263">
            <v>3.20010592502178</v>
          </cell>
          <cell r="CG263">
            <v>4.39437793757711</v>
          </cell>
          <cell r="CH263">
            <v>7.32507340569783</v>
          </cell>
          <cell r="CI263">
            <v>9.01646843460082</v>
          </cell>
          <cell r="CJ263">
            <v>12.7337681989369</v>
          </cell>
          <cell r="CK263">
            <v>5.57762352328974</v>
          </cell>
          <cell r="CL263">
            <v>12.0689054738618</v>
          </cell>
          <cell r="CM263">
            <v>11.6497029181025</v>
          </cell>
          <cell r="CN263">
            <v>9.2210473863881</v>
          </cell>
          <cell r="CO263">
            <v>10.437314008485</v>
          </cell>
          <cell r="CP263">
            <v>23.898007487077</v>
          </cell>
          <cell r="CQ263">
            <v>73.041027617757</v>
          </cell>
          <cell r="CR263">
            <v>113.950622557299</v>
          </cell>
          <cell r="CS263">
            <v>0</v>
          </cell>
          <cell r="CT263">
            <v>0</v>
          </cell>
          <cell r="CU263">
            <v>0</v>
          </cell>
          <cell r="CV263">
            <v>0</v>
          </cell>
          <cell r="CW263">
            <v>0</v>
          </cell>
          <cell r="CX263">
            <v>0</v>
          </cell>
          <cell r="CY263">
            <v>0</v>
          </cell>
          <cell r="CZ263">
            <v>0</v>
          </cell>
          <cell r="DA263">
            <v>0</v>
          </cell>
        </row>
        <row r="264">
          <cell r="BB264">
            <v>5.7E-005</v>
          </cell>
          <cell r="BC264">
            <v>0.00013946</v>
          </cell>
          <cell r="BD264">
            <v>4.959E-006</v>
          </cell>
          <cell r="BE264">
            <v>9.975E-006</v>
          </cell>
          <cell r="BF264">
            <v>6.92531E-005</v>
          </cell>
          <cell r="BG264">
            <v>6.3878E-005</v>
          </cell>
          <cell r="BH264">
            <v>0.000159638</v>
          </cell>
          <cell r="BI264">
            <v>1.71E-005</v>
          </cell>
          <cell r="BJ264">
            <v>5.32E-007</v>
          </cell>
          <cell r="BK264">
            <v>0</v>
          </cell>
          <cell r="BL264">
            <v>0</v>
          </cell>
          <cell r="BM264">
            <v>0</v>
          </cell>
          <cell r="BN264">
            <v>0</v>
          </cell>
          <cell r="BO264">
            <v>3.99E-006</v>
          </cell>
          <cell r="BP264">
            <v>0.000673132</v>
          </cell>
          <cell r="BQ264">
            <v>3.9444E-005</v>
          </cell>
          <cell r="BR264">
            <v>9.9826E-005</v>
          </cell>
          <cell r="BS264">
            <v>4.37E-005</v>
          </cell>
          <cell r="BT264">
            <v>4.37E-005</v>
          </cell>
          <cell r="BU264">
            <v>4.37E-005</v>
          </cell>
          <cell r="BV264">
            <v>4.37E-005</v>
          </cell>
          <cell r="BW264">
            <v>4.37E-005</v>
          </cell>
          <cell r="BX264">
            <v>4.37E-005</v>
          </cell>
          <cell r="BY264">
            <v>4.37E-005</v>
          </cell>
          <cell r="BZ264">
            <v>4.37E-005</v>
          </cell>
          <cell r="CA264">
            <v>4.37E-005</v>
          </cell>
          <cell r="CB264">
            <v>0.063060601188</v>
          </cell>
          <cell r="CC264">
            <v>0.1455547032</v>
          </cell>
          <cell r="CD264">
            <v>0.0110408256</v>
          </cell>
          <cell r="CE264">
            <v>0.035004984</v>
          </cell>
          <cell r="CF264">
            <v>0.0782150662</v>
          </cell>
          <cell r="CG264">
            <v>0.0556971129</v>
          </cell>
          <cell r="CH264">
            <v>0.7129886932</v>
          </cell>
          <cell r="CI264">
            <v>0.1392140195</v>
          </cell>
          <cell r="CJ264">
            <v>0.0110545328</v>
          </cell>
          <cell r="CK264">
            <v>0</v>
          </cell>
          <cell r="CL264">
            <v>0</v>
          </cell>
          <cell r="CM264">
            <v>0</v>
          </cell>
          <cell r="CN264">
            <v>0</v>
          </cell>
          <cell r="CO264">
            <v>0.0313604253</v>
          </cell>
          <cell r="CP264">
            <v>0.26726763</v>
          </cell>
          <cell r="CQ264">
            <v>0.241533712</v>
          </cell>
          <cell r="CR264">
            <v>0.98863685185</v>
          </cell>
          <cell r="CS264">
            <v>0</v>
          </cell>
          <cell r="CT264">
            <v>0</v>
          </cell>
          <cell r="CU264">
            <v>0</v>
          </cell>
          <cell r="CV264">
            <v>0</v>
          </cell>
          <cell r="CW264">
            <v>0</v>
          </cell>
          <cell r="CX264">
            <v>0</v>
          </cell>
          <cell r="CY264">
            <v>0</v>
          </cell>
          <cell r="CZ264">
            <v>0</v>
          </cell>
          <cell r="DA264">
            <v>0</v>
          </cell>
        </row>
      </sheetData>
      <sheetData sheetId="34">
        <row r="16">
          <cell r="BB16">
            <v>0</v>
          </cell>
          <cell r="BC16">
            <v>0</v>
          </cell>
          <cell r="BD16">
            <v>0</v>
          </cell>
          <cell r="BE16">
            <v>0</v>
          </cell>
          <cell r="BF16">
            <v>0</v>
          </cell>
          <cell r="BG16">
            <v>0</v>
          </cell>
          <cell r="BH16">
            <v>0</v>
          </cell>
          <cell r="BI16">
            <v>0</v>
          </cell>
          <cell r="BJ16">
            <v>0</v>
          </cell>
          <cell r="BK16">
            <v>0</v>
          </cell>
          <cell r="BL16">
            <v>0</v>
          </cell>
          <cell r="BM16">
            <v>0</v>
          </cell>
          <cell r="BN16">
            <v>0</v>
          </cell>
          <cell r="BO16">
            <v>0</v>
          </cell>
          <cell r="BP16">
            <v>0</v>
          </cell>
          <cell r="BQ16">
            <v>0</v>
          </cell>
          <cell r="BR16">
            <v>0</v>
          </cell>
          <cell r="BS16">
            <v>0</v>
          </cell>
          <cell r="BT16">
            <v>0</v>
          </cell>
          <cell r="BU16">
            <v>0</v>
          </cell>
          <cell r="BV16">
            <v>0</v>
          </cell>
          <cell r="BW16">
            <v>0</v>
          </cell>
          <cell r="BX16">
            <v>0</v>
          </cell>
          <cell r="BY16">
            <v>0</v>
          </cell>
          <cell r="BZ16">
            <v>0</v>
          </cell>
          <cell r="CA16">
            <v>0</v>
          </cell>
          <cell r="CB16">
            <v>0</v>
          </cell>
          <cell r="CC16">
            <v>0</v>
          </cell>
          <cell r="CD16">
            <v>0</v>
          </cell>
          <cell r="CE16">
            <v>0</v>
          </cell>
          <cell r="CF16">
            <v>0</v>
          </cell>
          <cell r="CG16">
            <v>0</v>
          </cell>
          <cell r="CH16">
            <v>0</v>
          </cell>
          <cell r="CI16">
            <v>0</v>
          </cell>
          <cell r="CJ16">
            <v>0</v>
          </cell>
          <cell r="CK16">
            <v>0</v>
          </cell>
          <cell r="CL16">
            <v>0</v>
          </cell>
          <cell r="CM16">
            <v>0</v>
          </cell>
          <cell r="CN16">
            <v>0</v>
          </cell>
          <cell r="CO16">
            <v>0</v>
          </cell>
          <cell r="CP16">
            <v>0</v>
          </cell>
          <cell r="CQ16">
            <v>0</v>
          </cell>
          <cell r="CR16">
            <v>0</v>
          </cell>
          <cell r="CS16">
            <v>0</v>
          </cell>
          <cell r="CT16">
            <v>0</v>
          </cell>
          <cell r="CU16">
            <v>0</v>
          </cell>
          <cell r="CV16">
            <v>0</v>
          </cell>
          <cell r="CW16">
            <v>0</v>
          </cell>
          <cell r="CX16">
            <v>0</v>
          </cell>
          <cell r="CY16">
            <v>0</v>
          </cell>
          <cell r="CZ16">
            <v>0</v>
          </cell>
          <cell r="DA16">
            <v>0</v>
          </cell>
        </row>
        <row r="23">
          <cell r="BB23">
            <v>0.0003381</v>
          </cell>
          <cell r="BC23">
            <v>0</v>
          </cell>
          <cell r="BD23">
            <v>0</v>
          </cell>
          <cell r="BE23">
            <v>0</v>
          </cell>
          <cell r="BF23">
            <v>0</v>
          </cell>
          <cell r="BG23">
            <v>0</v>
          </cell>
          <cell r="BH23">
            <v>0</v>
          </cell>
          <cell r="BI23">
            <v>0</v>
          </cell>
          <cell r="BJ23">
            <v>0</v>
          </cell>
          <cell r="BK23">
            <v>0</v>
          </cell>
          <cell r="BL23">
            <v>0</v>
          </cell>
          <cell r="BM23">
            <v>0</v>
          </cell>
          <cell r="BN23">
            <v>0</v>
          </cell>
          <cell r="BO23">
            <v>1.84E-005</v>
          </cell>
          <cell r="BP23">
            <v>0</v>
          </cell>
          <cell r="BQ23">
            <v>0</v>
          </cell>
          <cell r="BR23">
            <v>0</v>
          </cell>
          <cell r="BS23">
            <v>0</v>
          </cell>
          <cell r="BT23">
            <v>0</v>
          </cell>
          <cell r="BU23">
            <v>0</v>
          </cell>
          <cell r="BV23">
            <v>0</v>
          </cell>
          <cell r="BW23">
            <v>0</v>
          </cell>
          <cell r="BX23">
            <v>0</v>
          </cell>
          <cell r="BY23">
            <v>0</v>
          </cell>
          <cell r="BZ23">
            <v>0</v>
          </cell>
          <cell r="CA23">
            <v>0</v>
          </cell>
          <cell r="CB23">
            <v>0.07868259147</v>
          </cell>
          <cell r="CC23">
            <v>0</v>
          </cell>
          <cell r="CD23">
            <v>0</v>
          </cell>
          <cell r="CE23">
            <v>0</v>
          </cell>
          <cell r="CF23">
            <v>0</v>
          </cell>
          <cell r="CG23">
            <v>0</v>
          </cell>
          <cell r="CH23">
            <v>0</v>
          </cell>
          <cell r="CI23">
            <v>0</v>
          </cell>
          <cell r="CJ23">
            <v>0</v>
          </cell>
          <cell r="CK23">
            <v>0</v>
          </cell>
          <cell r="CL23">
            <v>0</v>
          </cell>
          <cell r="CM23">
            <v>0</v>
          </cell>
          <cell r="CN23">
            <v>0</v>
          </cell>
          <cell r="CO23">
            <v>0.022073022</v>
          </cell>
          <cell r="CP23">
            <v>0</v>
          </cell>
          <cell r="CQ23">
            <v>0</v>
          </cell>
          <cell r="CR23">
            <v>0</v>
          </cell>
          <cell r="CS23">
            <v>0</v>
          </cell>
          <cell r="CT23">
            <v>0</v>
          </cell>
          <cell r="CU23">
            <v>0</v>
          </cell>
          <cell r="CV23">
            <v>0</v>
          </cell>
          <cell r="CW23">
            <v>0</v>
          </cell>
          <cell r="CX23">
            <v>0</v>
          </cell>
          <cell r="CY23">
            <v>0</v>
          </cell>
          <cell r="CZ23">
            <v>0</v>
          </cell>
          <cell r="DA23">
            <v>0</v>
          </cell>
        </row>
        <row r="34">
          <cell r="BB34">
            <v>0</v>
          </cell>
          <cell r="BC34">
            <v>0</v>
          </cell>
          <cell r="BD34">
            <v>0</v>
          </cell>
          <cell r="BE34">
            <v>0</v>
          </cell>
          <cell r="BF34">
            <v>0</v>
          </cell>
          <cell r="BG34">
            <v>0</v>
          </cell>
          <cell r="BH34">
            <v>0</v>
          </cell>
          <cell r="BI34">
            <v>0</v>
          </cell>
          <cell r="BJ34">
            <v>0</v>
          </cell>
          <cell r="BK34">
            <v>0</v>
          </cell>
          <cell r="BL34">
            <v>0</v>
          </cell>
          <cell r="BM34">
            <v>0</v>
          </cell>
          <cell r="BN34">
            <v>0</v>
          </cell>
          <cell r="BO34">
            <v>0</v>
          </cell>
          <cell r="BP34">
            <v>0</v>
          </cell>
          <cell r="BQ34">
            <v>0</v>
          </cell>
          <cell r="BR34">
            <v>0</v>
          </cell>
          <cell r="BS34">
            <v>0</v>
          </cell>
          <cell r="BT34">
            <v>0</v>
          </cell>
          <cell r="BU34">
            <v>0</v>
          </cell>
          <cell r="BV34">
            <v>0</v>
          </cell>
          <cell r="BW34">
            <v>0</v>
          </cell>
          <cell r="BX34">
            <v>0</v>
          </cell>
          <cell r="BY34">
            <v>0</v>
          </cell>
          <cell r="BZ34">
            <v>0</v>
          </cell>
          <cell r="CA34">
            <v>0</v>
          </cell>
          <cell r="CB34">
            <v>0</v>
          </cell>
          <cell r="CC34">
            <v>0</v>
          </cell>
          <cell r="CD34">
            <v>0</v>
          </cell>
          <cell r="CE34">
            <v>0</v>
          </cell>
          <cell r="CF34">
            <v>0</v>
          </cell>
          <cell r="CG34">
            <v>0</v>
          </cell>
          <cell r="CH34">
            <v>0</v>
          </cell>
          <cell r="CI34">
            <v>0</v>
          </cell>
          <cell r="CJ34">
            <v>0</v>
          </cell>
          <cell r="CK34">
            <v>0</v>
          </cell>
          <cell r="CL34">
            <v>0</v>
          </cell>
          <cell r="CM34">
            <v>0</v>
          </cell>
          <cell r="CN34">
            <v>0</v>
          </cell>
          <cell r="CO34">
            <v>0</v>
          </cell>
          <cell r="CP34">
            <v>0</v>
          </cell>
          <cell r="CQ34">
            <v>0</v>
          </cell>
          <cell r="CR34">
            <v>0</v>
          </cell>
          <cell r="CS34">
            <v>0</v>
          </cell>
          <cell r="CT34">
            <v>0</v>
          </cell>
          <cell r="CU34">
            <v>0</v>
          </cell>
          <cell r="CV34">
            <v>0</v>
          </cell>
          <cell r="CW34">
            <v>0</v>
          </cell>
          <cell r="CX34">
            <v>0</v>
          </cell>
          <cell r="CY34">
            <v>0</v>
          </cell>
          <cell r="CZ34">
            <v>0</v>
          </cell>
          <cell r="DA34">
            <v>0</v>
          </cell>
        </row>
        <row r="63">
          <cell r="BB63">
            <v>0</v>
          </cell>
          <cell r="BC63">
            <v>0</v>
          </cell>
          <cell r="BD63">
            <v>0</v>
          </cell>
          <cell r="BE63">
            <v>0</v>
          </cell>
          <cell r="BF63">
            <v>0</v>
          </cell>
          <cell r="BG63">
            <v>0</v>
          </cell>
          <cell r="BH63">
            <v>0</v>
          </cell>
          <cell r="BI63">
            <v>1.61E-006</v>
          </cell>
          <cell r="BJ63">
            <v>4.6E-006</v>
          </cell>
          <cell r="BK63">
            <v>0</v>
          </cell>
          <cell r="BL63">
            <v>0</v>
          </cell>
          <cell r="BM63">
            <v>0</v>
          </cell>
          <cell r="BN63">
            <v>2.07E-005</v>
          </cell>
          <cell r="BO63">
            <v>0</v>
          </cell>
          <cell r="BP63">
            <v>0</v>
          </cell>
          <cell r="BQ63">
            <v>0</v>
          </cell>
          <cell r="BR63">
            <v>0</v>
          </cell>
          <cell r="BS63">
            <v>0</v>
          </cell>
          <cell r="BT63">
            <v>0</v>
          </cell>
          <cell r="BU63">
            <v>0</v>
          </cell>
          <cell r="BV63">
            <v>0</v>
          </cell>
          <cell r="BW63">
            <v>0</v>
          </cell>
          <cell r="BX63">
            <v>0</v>
          </cell>
          <cell r="BY63">
            <v>0</v>
          </cell>
          <cell r="BZ63">
            <v>0</v>
          </cell>
          <cell r="CA63">
            <v>0</v>
          </cell>
          <cell r="CB63">
            <v>0</v>
          </cell>
          <cell r="CC63">
            <v>0</v>
          </cell>
          <cell r="CD63">
            <v>0</v>
          </cell>
          <cell r="CE63">
            <v>0</v>
          </cell>
          <cell r="CF63">
            <v>0</v>
          </cell>
          <cell r="CG63">
            <v>0</v>
          </cell>
          <cell r="CH63">
            <v>0</v>
          </cell>
          <cell r="CI63">
            <v>0.0023421845</v>
          </cell>
          <cell r="CJ63">
            <v>0.0105397528</v>
          </cell>
          <cell r="CK63">
            <v>0</v>
          </cell>
          <cell r="CL63">
            <v>0</v>
          </cell>
          <cell r="CM63">
            <v>0</v>
          </cell>
          <cell r="CN63">
            <v>0.039481904</v>
          </cell>
          <cell r="CO63">
            <v>0</v>
          </cell>
          <cell r="CP63">
            <v>0</v>
          </cell>
          <cell r="CQ63">
            <v>0</v>
          </cell>
          <cell r="CR63">
            <v>0</v>
          </cell>
          <cell r="CS63">
            <v>0</v>
          </cell>
          <cell r="CT63">
            <v>0</v>
          </cell>
          <cell r="CU63">
            <v>0</v>
          </cell>
          <cell r="CV63">
            <v>0</v>
          </cell>
          <cell r="CW63">
            <v>0</v>
          </cell>
          <cell r="CX63">
            <v>0</v>
          </cell>
          <cell r="CY63">
            <v>0</v>
          </cell>
          <cell r="CZ63">
            <v>0</v>
          </cell>
          <cell r="DA63">
            <v>0</v>
          </cell>
        </row>
        <row r="66">
          <cell r="BB66">
            <v>0</v>
          </cell>
          <cell r="BC66">
            <v>0</v>
          </cell>
          <cell r="BD66">
            <v>0</v>
          </cell>
          <cell r="BE66">
            <v>0</v>
          </cell>
          <cell r="BF66">
            <v>0</v>
          </cell>
          <cell r="BG66">
            <v>0</v>
          </cell>
          <cell r="BH66">
            <v>0</v>
          </cell>
          <cell r="BI66">
            <v>0</v>
          </cell>
          <cell r="BJ66">
            <v>0</v>
          </cell>
          <cell r="BK66">
            <v>0</v>
          </cell>
          <cell r="BL66">
            <v>0</v>
          </cell>
          <cell r="BM66">
            <v>0</v>
          </cell>
          <cell r="BN66">
            <v>0</v>
          </cell>
          <cell r="BO66">
            <v>0</v>
          </cell>
          <cell r="BP66">
            <v>0</v>
          </cell>
          <cell r="BQ66">
            <v>0</v>
          </cell>
          <cell r="BR66">
            <v>0</v>
          </cell>
          <cell r="BS66">
            <v>0</v>
          </cell>
          <cell r="BT66">
            <v>0</v>
          </cell>
          <cell r="BU66">
            <v>0</v>
          </cell>
          <cell r="BV66">
            <v>0</v>
          </cell>
          <cell r="BW66">
            <v>0</v>
          </cell>
          <cell r="BX66">
            <v>0</v>
          </cell>
          <cell r="BY66">
            <v>0</v>
          </cell>
          <cell r="BZ66">
            <v>0</v>
          </cell>
          <cell r="CA66">
            <v>0</v>
          </cell>
          <cell r="CB66">
            <v>0</v>
          </cell>
          <cell r="CC66">
            <v>0</v>
          </cell>
          <cell r="CD66">
            <v>0</v>
          </cell>
          <cell r="CE66">
            <v>0</v>
          </cell>
          <cell r="CF66">
            <v>0</v>
          </cell>
          <cell r="CG66">
            <v>0</v>
          </cell>
          <cell r="CH66">
            <v>0</v>
          </cell>
          <cell r="CI66">
            <v>0</v>
          </cell>
          <cell r="CJ66">
            <v>0</v>
          </cell>
          <cell r="CK66">
            <v>0</v>
          </cell>
          <cell r="CL66">
            <v>0</v>
          </cell>
          <cell r="CM66">
            <v>0</v>
          </cell>
          <cell r="CN66">
            <v>0</v>
          </cell>
          <cell r="CO66">
            <v>0</v>
          </cell>
          <cell r="CP66">
            <v>0</v>
          </cell>
          <cell r="CQ66">
            <v>0</v>
          </cell>
          <cell r="CR66">
            <v>0</v>
          </cell>
          <cell r="CS66">
            <v>0</v>
          </cell>
          <cell r="CT66">
            <v>0</v>
          </cell>
          <cell r="CU66">
            <v>0</v>
          </cell>
          <cell r="CV66">
            <v>0</v>
          </cell>
          <cell r="CW66">
            <v>0</v>
          </cell>
          <cell r="CX66">
            <v>0</v>
          </cell>
          <cell r="CY66">
            <v>0</v>
          </cell>
          <cell r="CZ66">
            <v>0</v>
          </cell>
          <cell r="DA66">
            <v>0</v>
          </cell>
        </row>
        <row r="67">
          <cell r="BB67">
            <v>0</v>
          </cell>
          <cell r="BC67">
            <v>0</v>
          </cell>
          <cell r="BD67">
            <v>0</v>
          </cell>
          <cell r="BE67">
            <v>0</v>
          </cell>
          <cell r="BF67">
            <v>0</v>
          </cell>
          <cell r="BG67">
            <v>0</v>
          </cell>
          <cell r="BH67">
            <v>0</v>
          </cell>
          <cell r="BI67">
            <v>0</v>
          </cell>
          <cell r="BJ67">
            <v>0</v>
          </cell>
          <cell r="BK67">
            <v>0</v>
          </cell>
          <cell r="BL67">
            <v>0</v>
          </cell>
          <cell r="BM67">
            <v>0</v>
          </cell>
          <cell r="BN67">
            <v>0</v>
          </cell>
          <cell r="BO67">
            <v>0</v>
          </cell>
          <cell r="BP67">
            <v>0</v>
          </cell>
          <cell r="BQ67">
            <v>0</v>
          </cell>
          <cell r="BR67">
            <v>0</v>
          </cell>
          <cell r="BS67">
            <v>0</v>
          </cell>
          <cell r="BT67">
            <v>0</v>
          </cell>
          <cell r="BU67">
            <v>0</v>
          </cell>
          <cell r="BV67">
            <v>0</v>
          </cell>
          <cell r="BW67">
            <v>0</v>
          </cell>
          <cell r="BX67">
            <v>0</v>
          </cell>
          <cell r="BY67">
            <v>0</v>
          </cell>
          <cell r="BZ67">
            <v>0</v>
          </cell>
          <cell r="CA67">
            <v>0</v>
          </cell>
          <cell r="CB67">
            <v>0</v>
          </cell>
          <cell r="CC67">
            <v>0</v>
          </cell>
          <cell r="CD67">
            <v>0</v>
          </cell>
          <cell r="CE67">
            <v>0</v>
          </cell>
          <cell r="CF67">
            <v>0</v>
          </cell>
          <cell r="CG67">
            <v>0</v>
          </cell>
          <cell r="CH67">
            <v>0</v>
          </cell>
          <cell r="CI67">
            <v>0</v>
          </cell>
          <cell r="CJ67">
            <v>0</v>
          </cell>
          <cell r="CK67">
            <v>0</v>
          </cell>
          <cell r="CL67">
            <v>0</v>
          </cell>
          <cell r="CM67">
            <v>0</v>
          </cell>
          <cell r="CN67">
            <v>0</v>
          </cell>
          <cell r="CO67">
            <v>0</v>
          </cell>
          <cell r="CP67">
            <v>0</v>
          </cell>
          <cell r="CQ67">
            <v>0</v>
          </cell>
          <cell r="CR67">
            <v>0</v>
          </cell>
          <cell r="CS67">
            <v>0</v>
          </cell>
          <cell r="CT67">
            <v>0</v>
          </cell>
          <cell r="CU67">
            <v>0</v>
          </cell>
          <cell r="CV67">
            <v>0</v>
          </cell>
          <cell r="CW67">
            <v>0</v>
          </cell>
          <cell r="CX67">
            <v>0</v>
          </cell>
          <cell r="CY67">
            <v>0</v>
          </cell>
          <cell r="CZ67">
            <v>0</v>
          </cell>
          <cell r="DA67">
            <v>0</v>
          </cell>
        </row>
        <row r="69">
          <cell r="BB69">
            <v>0</v>
          </cell>
          <cell r="BC69">
            <v>0</v>
          </cell>
          <cell r="BD69">
            <v>0</v>
          </cell>
          <cell r="BE69">
            <v>0</v>
          </cell>
          <cell r="BF69">
            <v>0</v>
          </cell>
          <cell r="BG69">
            <v>0</v>
          </cell>
          <cell r="BH69">
            <v>0</v>
          </cell>
          <cell r="BI69">
            <v>0</v>
          </cell>
          <cell r="BJ69">
            <v>0</v>
          </cell>
          <cell r="BK69">
            <v>0</v>
          </cell>
          <cell r="BL69">
            <v>0</v>
          </cell>
          <cell r="BM69">
            <v>0</v>
          </cell>
          <cell r="BN69">
            <v>0</v>
          </cell>
          <cell r="BO69">
            <v>0</v>
          </cell>
          <cell r="BP69">
            <v>0</v>
          </cell>
          <cell r="BQ69">
            <v>0</v>
          </cell>
          <cell r="BR69">
            <v>0</v>
          </cell>
          <cell r="BS69">
            <v>0</v>
          </cell>
          <cell r="BT69">
            <v>0</v>
          </cell>
          <cell r="BU69">
            <v>0</v>
          </cell>
          <cell r="BV69">
            <v>0</v>
          </cell>
          <cell r="BW69">
            <v>0</v>
          </cell>
          <cell r="BX69">
            <v>0</v>
          </cell>
          <cell r="BY69">
            <v>0</v>
          </cell>
          <cell r="BZ69">
            <v>0</v>
          </cell>
          <cell r="CA69">
            <v>0</v>
          </cell>
          <cell r="CB69">
            <v>0</v>
          </cell>
          <cell r="CC69">
            <v>0</v>
          </cell>
          <cell r="CD69">
            <v>0</v>
          </cell>
          <cell r="CE69">
            <v>0</v>
          </cell>
          <cell r="CF69">
            <v>0</v>
          </cell>
          <cell r="CG69">
            <v>0</v>
          </cell>
          <cell r="CH69">
            <v>0</v>
          </cell>
          <cell r="CI69">
            <v>0</v>
          </cell>
          <cell r="CJ69">
            <v>0</v>
          </cell>
          <cell r="CK69">
            <v>0</v>
          </cell>
          <cell r="CL69">
            <v>0</v>
          </cell>
          <cell r="CM69">
            <v>0</v>
          </cell>
          <cell r="CN69">
            <v>0</v>
          </cell>
          <cell r="CO69">
            <v>0</v>
          </cell>
          <cell r="CP69">
            <v>0</v>
          </cell>
          <cell r="CQ69">
            <v>0</v>
          </cell>
          <cell r="CR69">
            <v>0</v>
          </cell>
          <cell r="CS69">
            <v>0</v>
          </cell>
          <cell r="CT69">
            <v>0</v>
          </cell>
          <cell r="CU69">
            <v>0</v>
          </cell>
          <cell r="CV69">
            <v>0</v>
          </cell>
          <cell r="CW69">
            <v>0</v>
          </cell>
          <cell r="CX69">
            <v>0</v>
          </cell>
          <cell r="CY69">
            <v>0</v>
          </cell>
          <cell r="CZ69">
            <v>0</v>
          </cell>
          <cell r="DA69">
            <v>0</v>
          </cell>
        </row>
        <row r="79">
          <cell r="BB79">
            <v>0</v>
          </cell>
          <cell r="BC79">
            <v>0</v>
          </cell>
          <cell r="BD79">
            <v>0</v>
          </cell>
          <cell r="BE79">
            <v>0</v>
          </cell>
          <cell r="BF79">
            <v>0</v>
          </cell>
          <cell r="BG79">
            <v>0</v>
          </cell>
          <cell r="BH79">
            <v>0</v>
          </cell>
          <cell r="BI79">
            <v>0</v>
          </cell>
          <cell r="BJ79">
            <v>0</v>
          </cell>
          <cell r="BK79">
            <v>0</v>
          </cell>
          <cell r="BL79">
            <v>0</v>
          </cell>
          <cell r="BM79">
            <v>0</v>
          </cell>
          <cell r="BN79">
            <v>0</v>
          </cell>
          <cell r="BO79">
            <v>0</v>
          </cell>
          <cell r="BP79">
            <v>0</v>
          </cell>
          <cell r="BQ79">
            <v>0</v>
          </cell>
          <cell r="BR79">
            <v>0</v>
          </cell>
          <cell r="BS79">
            <v>0</v>
          </cell>
          <cell r="BT79">
            <v>0</v>
          </cell>
          <cell r="BU79">
            <v>0</v>
          </cell>
          <cell r="BV79">
            <v>0</v>
          </cell>
          <cell r="BW79">
            <v>0</v>
          </cell>
          <cell r="BX79">
            <v>0</v>
          </cell>
          <cell r="BY79">
            <v>0</v>
          </cell>
          <cell r="BZ79">
            <v>0</v>
          </cell>
          <cell r="CA79">
            <v>0</v>
          </cell>
          <cell r="CB79">
            <v>0</v>
          </cell>
          <cell r="CC79">
            <v>0</v>
          </cell>
          <cell r="CD79">
            <v>0</v>
          </cell>
          <cell r="CE79">
            <v>0</v>
          </cell>
          <cell r="CF79">
            <v>0</v>
          </cell>
          <cell r="CG79">
            <v>0</v>
          </cell>
          <cell r="CH79">
            <v>0</v>
          </cell>
          <cell r="CI79">
            <v>0</v>
          </cell>
          <cell r="CJ79">
            <v>0</v>
          </cell>
          <cell r="CK79">
            <v>0</v>
          </cell>
          <cell r="CL79">
            <v>0</v>
          </cell>
          <cell r="CM79">
            <v>0</v>
          </cell>
          <cell r="CN79">
            <v>0</v>
          </cell>
          <cell r="CO79">
            <v>0</v>
          </cell>
          <cell r="CP79">
            <v>0</v>
          </cell>
          <cell r="CQ79">
            <v>0</v>
          </cell>
          <cell r="CR79">
            <v>0</v>
          </cell>
          <cell r="CS79">
            <v>0</v>
          </cell>
          <cell r="CT79">
            <v>0</v>
          </cell>
          <cell r="CU79">
            <v>0</v>
          </cell>
          <cell r="CV79">
            <v>0</v>
          </cell>
          <cell r="CW79">
            <v>0</v>
          </cell>
          <cell r="CX79">
            <v>0</v>
          </cell>
          <cell r="CY79">
            <v>0</v>
          </cell>
          <cell r="CZ79">
            <v>0</v>
          </cell>
          <cell r="DA79">
            <v>0</v>
          </cell>
        </row>
        <row r="84">
          <cell r="BB84">
            <v>0</v>
          </cell>
          <cell r="BC84">
            <v>0</v>
          </cell>
          <cell r="BD84">
            <v>0</v>
          </cell>
          <cell r="BE84">
            <v>0</v>
          </cell>
          <cell r="BF84">
            <v>0</v>
          </cell>
          <cell r="BG84">
            <v>0</v>
          </cell>
          <cell r="BH84">
            <v>0</v>
          </cell>
          <cell r="BI84">
            <v>0</v>
          </cell>
          <cell r="BJ84">
            <v>0</v>
          </cell>
          <cell r="BK84">
            <v>0</v>
          </cell>
          <cell r="BL84">
            <v>0</v>
          </cell>
          <cell r="BM84">
            <v>0</v>
          </cell>
          <cell r="BN84">
            <v>0</v>
          </cell>
          <cell r="BO84">
            <v>0</v>
          </cell>
          <cell r="BP84">
            <v>0</v>
          </cell>
          <cell r="BQ84">
            <v>2.3E-006</v>
          </cell>
          <cell r="BR84">
            <v>0</v>
          </cell>
          <cell r="BS84">
            <v>0</v>
          </cell>
          <cell r="BT84">
            <v>0</v>
          </cell>
          <cell r="BU84">
            <v>0</v>
          </cell>
          <cell r="BV84">
            <v>0</v>
          </cell>
          <cell r="BW84">
            <v>0</v>
          </cell>
          <cell r="BX84">
            <v>0</v>
          </cell>
          <cell r="BY84">
            <v>0</v>
          </cell>
          <cell r="BZ84">
            <v>0</v>
          </cell>
          <cell r="CA84">
            <v>0</v>
          </cell>
          <cell r="CB84">
            <v>0</v>
          </cell>
          <cell r="CC84">
            <v>0</v>
          </cell>
          <cell r="CD84">
            <v>0</v>
          </cell>
          <cell r="CE84">
            <v>0</v>
          </cell>
          <cell r="CF84">
            <v>0</v>
          </cell>
          <cell r="CG84">
            <v>0</v>
          </cell>
          <cell r="CH84">
            <v>0</v>
          </cell>
          <cell r="CI84">
            <v>0</v>
          </cell>
          <cell r="CJ84">
            <v>0</v>
          </cell>
          <cell r="CK84">
            <v>0</v>
          </cell>
          <cell r="CL84">
            <v>0</v>
          </cell>
          <cell r="CM84">
            <v>0</v>
          </cell>
          <cell r="CN84">
            <v>0</v>
          </cell>
          <cell r="CO84">
            <v>0</v>
          </cell>
          <cell r="CP84">
            <v>0</v>
          </cell>
          <cell r="CQ84">
            <v>0.0309073415</v>
          </cell>
          <cell r="CR84">
            <v>0</v>
          </cell>
          <cell r="CS84">
            <v>0</v>
          </cell>
          <cell r="CT84">
            <v>0</v>
          </cell>
          <cell r="CU84">
            <v>0</v>
          </cell>
          <cell r="CV84">
            <v>0</v>
          </cell>
          <cell r="CW84">
            <v>0</v>
          </cell>
          <cell r="CX84">
            <v>0</v>
          </cell>
          <cell r="CY84">
            <v>0</v>
          </cell>
          <cell r="CZ84">
            <v>0</v>
          </cell>
          <cell r="DA84">
            <v>0</v>
          </cell>
        </row>
        <row r="85">
          <cell r="BB85">
            <v>0</v>
          </cell>
          <cell r="BC85">
            <v>0</v>
          </cell>
          <cell r="BD85">
            <v>4.37E-005</v>
          </cell>
          <cell r="BE85">
            <v>2.3E-005</v>
          </cell>
          <cell r="BF85">
            <v>0</v>
          </cell>
          <cell r="BG85">
            <v>0</v>
          </cell>
          <cell r="BH85">
            <v>0</v>
          </cell>
          <cell r="BI85">
            <v>0</v>
          </cell>
          <cell r="BJ85">
            <v>0</v>
          </cell>
          <cell r="BK85">
            <v>0</v>
          </cell>
          <cell r="BL85">
            <v>0</v>
          </cell>
          <cell r="BM85">
            <v>0</v>
          </cell>
          <cell r="BN85">
            <v>0</v>
          </cell>
          <cell r="BO85">
            <v>0</v>
          </cell>
          <cell r="BP85">
            <v>0</v>
          </cell>
          <cell r="BQ85">
            <v>0</v>
          </cell>
          <cell r="BR85">
            <v>0</v>
          </cell>
          <cell r="BS85">
            <v>0</v>
          </cell>
          <cell r="BT85">
            <v>0</v>
          </cell>
          <cell r="BU85">
            <v>0</v>
          </cell>
          <cell r="BV85">
            <v>0</v>
          </cell>
          <cell r="BW85">
            <v>0</v>
          </cell>
          <cell r="BX85">
            <v>0</v>
          </cell>
          <cell r="BY85">
            <v>0</v>
          </cell>
          <cell r="BZ85">
            <v>0</v>
          </cell>
          <cell r="CA85">
            <v>0</v>
          </cell>
          <cell r="CB85">
            <v>0</v>
          </cell>
          <cell r="CC85">
            <v>0</v>
          </cell>
          <cell r="CD85">
            <v>0.0095373216</v>
          </cell>
          <cell r="CE85">
            <v>0.0060711504</v>
          </cell>
          <cell r="CF85">
            <v>0</v>
          </cell>
          <cell r="CG85">
            <v>0</v>
          </cell>
          <cell r="CH85">
            <v>0</v>
          </cell>
          <cell r="CI85">
            <v>0</v>
          </cell>
          <cell r="CJ85">
            <v>0</v>
          </cell>
          <cell r="CK85">
            <v>0</v>
          </cell>
          <cell r="CL85">
            <v>0</v>
          </cell>
          <cell r="CM85">
            <v>0</v>
          </cell>
          <cell r="CN85">
            <v>0</v>
          </cell>
          <cell r="CO85">
            <v>0</v>
          </cell>
          <cell r="CP85">
            <v>0</v>
          </cell>
          <cell r="CQ85">
            <v>0</v>
          </cell>
          <cell r="CR85">
            <v>0</v>
          </cell>
          <cell r="CS85">
            <v>0</v>
          </cell>
          <cell r="CT85">
            <v>0</v>
          </cell>
          <cell r="CU85">
            <v>0</v>
          </cell>
          <cell r="CV85">
            <v>0</v>
          </cell>
          <cell r="CW85">
            <v>0</v>
          </cell>
          <cell r="CX85">
            <v>0</v>
          </cell>
          <cell r="CY85">
            <v>0</v>
          </cell>
          <cell r="CZ85">
            <v>0</v>
          </cell>
          <cell r="DA85">
            <v>0</v>
          </cell>
        </row>
        <row r="91">
          <cell r="BB91">
            <v>0.0019895</v>
          </cell>
          <cell r="BC91">
            <v>0.0006233</v>
          </cell>
          <cell r="BD91">
            <v>0.0001334</v>
          </cell>
          <cell r="BE91">
            <v>0</v>
          </cell>
          <cell r="BF91">
            <v>0</v>
          </cell>
          <cell r="BG91">
            <v>0</v>
          </cell>
          <cell r="BH91">
            <v>0</v>
          </cell>
          <cell r="BI91">
            <v>0</v>
          </cell>
          <cell r="BJ91">
            <v>0</v>
          </cell>
          <cell r="BK91">
            <v>0</v>
          </cell>
          <cell r="BL91">
            <v>0</v>
          </cell>
          <cell r="BM91">
            <v>0</v>
          </cell>
          <cell r="BN91">
            <v>0</v>
          </cell>
          <cell r="BO91">
            <v>0</v>
          </cell>
          <cell r="BP91">
            <v>0</v>
          </cell>
          <cell r="BQ91">
            <v>0</v>
          </cell>
          <cell r="BR91">
            <v>0</v>
          </cell>
          <cell r="BS91">
            <v>0</v>
          </cell>
          <cell r="BT91">
            <v>0</v>
          </cell>
          <cell r="BU91">
            <v>0</v>
          </cell>
          <cell r="BV91">
            <v>0</v>
          </cell>
          <cell r="BW91">
            <v>0</v>
          </cell>
          <cell r="BX91">
            <v>0</v>
          </cell>
          <cell r="BY91">
            <v>0</v>
          </cell>
          <cell r="BZ91">
            <v>0</v>
          </cell>
          <cell r="CA91">
            <v>0</v>
          </cell>
          <cell r="CB91">
            <v>0.427908979287</v>
          </cell>
          <cell r="CC91">
            <v>0.1567855272</v>
          </cell>
          <cell r="CD91">
            <v>0.041526024</v>
          </cell>
          <cell r="CE91">
            <v>0</v>
          </cell>
          <cell r="CF91">
            <v>0</v>
          </cell>
          <cell r="CG91">
            <v>0</v>
          </cell>
          <cell r="CH91">
            <v>0</v>
          </cell>
          <cell r="CI91">
            <v>0</v>
          </cell>
          <cell r="CJ91">
            <v>0</v>
          </cell>
          <cell r="CK91">
            <v>0</v>
          </cell>
          <cell r="CL91">
            <v>0</v>
          </cell>
          <cell r="CM91">
            <v>0</v>
          </cell>
          <cell r="CN91">
            <v>0</v>
          </cell>
          <cell r="CO91">
            <v>0</v>
          </cell>
          <cell r="CP91">
            <v>0</v>
          </cell>
          <cell r="CQ91">
            <v>0</v>
          </cell>
          <cell r="CR91">
            <v>0</v>
          </cell>
          <cell r="CS91">
            <v>0</v>
          </cell>
          <cell r="CT91">
            <v>0</v>
          </cell>
          <cell r="CU91">
            <v>0</v>
          </cell>
          <cell r="CV91">
            <v>0</v>
          </cell>
          <cell r="CW91">
            <v>0</v>
          </cell>
          <cell r="CX91">
            <v>0</v>
          </cell>
          <cell r="CY91">
            <v>0</v>
          </cell>
          <cell r="CZ91">
            <v>0</v>
          </cell>
          <cell r="DA91">
            <v>0</v>
          </cell>
        </row>
        <row r="94">
          <cell r="BB94">
            <v>0</v>
          </cell>
          <cell r="BC94">
            <v>0</v>
          </cell>
          <cell r="BD94">
            <v>0</v>
          </cell>
          <cell r="BE94">
            <v>0</v>
          </cell>
          <cell r="BF94">
            <v>0</v>
          </cell>
          <cell r="BG94">
            <v>0</v>
          </cell>
          <cell r="BH94">
            <v>0</v>
          </cell>
          <cell r="BI94">
            <v>0</v>
          </cell>
          <cell r="BJ94">
            <v>0</v>
          </cell>
          <cell r="BK94">
            <v>0</v>
          </cell>
          <cell r="BL94">
            <v>0</v>
          </cell>
          <cell r="BM94">
            <v>0</v>
          </cell>
          <cell r="BN94">
            <v>0</v>
          </cell>
          <cell r="BO94">
            <v>0</v>
          </cell>
          <cell r="BP94">
            <v>0</v>
          </cell>
          <cell r="BQ94">
            <v>0</v>
          </cell>
          <cell r="BR94">
            <v>0</v>
          </cell>
          <cell r="BS94">
            <v>0</v>
          </cell>
          <cell r="BT94">
            <v>0</v>
          </cell>
          <cell r="BU94">
            <v>0</v>
          </cell>
          <cell r="BV94">
            <v>0</v>
          </cell>
          <cell r="BW94">
            <v>0</v>
          </cell>
          <cell r="BX94">
            <v>0</v>
          </cell>
          <cell r="BY94">
            <v>0</v>
          </cell>
          <cell r="BZ94">
            <v>0</v>
          </cell>
          <cell r="CA94">
            <v>0</v>
          </cell>
          <cell r="CB94">
            <v>0</v>
          </cell>
          <cell r="CC94">
            <v>0</v>
          </cell>
          <cell r="CD94">
            <v>0</v>
          </cell>
          <cell r="CE94">
            <v>0</v>
          </cell>
          <cell r="CF94">
            <v>0</v>
          </cell>
          <cell r="CG94">
            <v>0</v>
          </cell>
          <cell r="CH94">
            <v>0</v>
          </cell>
          <cell r="CI94">
            <v>0</v>
          </cell>
          <cell r="CJ94">
            <v>0</v>
          </cell>
          <cell r="CK94">
            <v>0</v>
          </cell>
          <cell r="CL94">
            <v>0</v>
          </cell>
          <cell r="CM94">
            <v>0</v>
          </cell>
          <cell r="CN94">
            <v>0</v>
          </cell>
          <cell r="CO94">
            <v>0</v>
          </cell>
          <cell r="CP94">
            <v>0</v>
          </cell>
          <cell r="CQ94">
            <v>0</v>
          </cell>
          <cell r="CR94">
            <v>0</v>
          </cell>
          <cell r="CS94">
            <v>0</v>
          </cell>
          <cell r="CT94">
            <v>0</v>
          </cell>
          <cell r="CU94">
            <v>0</v>
          </cell>
          <cell r="CV94">
            <v>0</v>
          </cell>
          <cell r="CW94">
            <v>0</v>
          </cell>
          <cell r="CX94">
            <v>0</v>
          </cell>
          <cell r="CY94">
            <v>0</v>
          </cell>
          <cell r="CZ94">
            <v>0</v>
          </cell>
          <cell r="DA94">
            <v>0</v>
          </cell>
        </row>
        <row r="106">
          <cell r="BB106">
            <v>0</v>
          </cell>
          <cell r="BC106">
            <v>0</v>
          </cell>
          <cell r="BD106">
            <v>0</v>
          </cell>
          <cell r="BE106">
            <v>0</v>
          </cell>
          <cell r="BF106">
            <v>0</v>
          </cell>
          <cell r="BG106">
            <v>0</v>
          </cell>
          <cell r="BH106">
            <v>0</v>
          </cell>
          <cell r="BI106">
            <v>0</v>
          </cell>
          <cell r="BJ106">
            <v>0</v>
          </cell>
          <cell r="BK106">
            <v>0</v>
          </cell>
          <cell r="BL106">
            <v>0</v>
          </cell>
          <cell r="BM106">
            <v>0</v>
          </cell>
          <cell r="BN106">
            <v>0</v>
          </cell>
          <cell r="BO106">
            <v>0</v>
          </cell>
          <cell r="BP106">
            <v>0</v>
          </cell>
          <cell r="BQ106">
            <v>0</v>
          </cell>
          <cell r="BR106">
            <v>0</v>
          </cell>
          <cell r="BS106">
            <v>0</v>
          </cell>
          <cell r="BT106">
            <v>0</v>
          </cell>
          <cell r="BU106">
            <v>0</v>
          </cell>
          <cell r="BV106">
            <v>0</v>
          </cell>
          <cell r="BW106">
            <v>0</v>
          </cell>
          <cell r="BX106">
            <v>0</v>
          </cell>
          <cell r="BY106">
            <v>0</v>
          </cell>
          <cell r="BZ106">
            <v>0</v>
          </cell>
          <cell r="CA106">
            <v>0</v>
          </cell>
          <cell r="CB106">
            <v>0</v>
          </cell>
          <cell r="CC106">
            <v>0</v>
          </cell>
          <cell r="CD106">
            <v>0</v>
          </cell>
          <cell r="CE106">
            <v>0</v>
          </cell>
          <cell r="CF106">
            <v>0</v>
          </cell>
          <cell r="CG106">
            <v>0</v>
          </cell>
          <cell r="CH106">
            <v>0</v>
          </cell>
          <cell r="CI106">
            <v>0</v>
          </cell>
          <cell r="CJ106">
            <v>0</v>
          </cell>
          <cell r="CK106">
            <v>0</v>
          </cell>
          <cell r="CL106">
            <v>0</v>
          </cell>
          <cell r="CM106">
            <v>0</v>
          </cell>
          <cell r="CN106">
            <v>0</v>
          </cell>
          <cell r="CO106">
            <v>0</v>
          </cell>
          <cell r="CP106">
            <v>0</v>
          </cell>
          <cell r="CQ106">
            <v>0</v>
          </cell>
          <cell r="CR106">
            <v>0</v>
          </cell>
          <cell r="CS106">
            <v>0</v>
          </cell>
          <cell r="CT106">
            <v>0</v>
          </cell>
          <cell r="CU106">
            <v>0</v>
          </cell>
          <cell r="CV106">
            <v>0</v>
          </cell>
          <cell r="CW106">
            <v>0</v>
          </cell>
          <cell r="CX106">
            <v>0</v>
          </cell>
          <cell r="CY106">
            <v>0</v>
          </cell>
          <cell r="CZ106">
            <v>0</v>
          </cell>
          <cell r="DA106">
            <v>0</v>
          </cell>
        </row>
        <row r="108">
          <cell r="BB108">
            <v>0.00534198</v>
          </cell>
          <cell r="BC108">
            <v>0.0064561</v>
          </cell>
          <cell r="BD108">
            <v>0.00737702</v>
          </cell>
          <cell r="BE108">
            <v>0.00564936534</v>
          </cell>
          <cell r="BF108">
            <v>0.0074890829</v>
          </cell>
          <cell r="BG108">
            <v>0.0109472824</v>
          </cell>
          <cell r="BH108">
            <v>0.02244421236</v>
          </cell>
          <cell r="BI108">
            <v>0.02521816876</v>
          </cell>
          <cell r="BJ108">
            <v>0.02137927004</v>
          </cell>
          <cell r="BK108">
            <v>0.0256690534</v>
          </cell>
          <cell r="BL108">
            <v>0.03954310696</v>
          </cell>
          <cell r="BM108">
            <v>0.03868165944</v>
          </cell>
          <cell r="BN108">
            <v>0.0341115323</v>
          </cell>
          <cell r="BO108">
            <v>0.03191003578</v>
          </cell>
          <cell r="BP108">
            <v>0.0356200471</v>
          </cell>
          <cell r="BQ108">
            <v>0.02739088032</v>
          </cell>
          <cell r="BR108">
            <v>0.01075961068</v>
          </cell>
          <cell r="BS108">
            <v>0</v>
          </cell>
          <cell r="BT108">
            <v>0</v>
          </cell>
          <cell r="BU108">
            <v>0</v>
          </cell>
          <cell r="BV108">
            <v>0</v>
          </cell>
          <cell r="BW108">
            <v>0</v>
          </cell>
          <cell r="BX108">
            <v>0</v>
          </cell>
          <cell r="BY108">
            <v>0</v>
          </cell>
          <cell r="BZ108">
            <v>0</v>
          </cell>
          <cell r="CA108">
            <v>0</v>
          </cell>
          <cell r="CB108">
            <v>0.464116</v>
          </cell>
          <cell r="CC108">
            <v>0.521496</v>
          </cell>
          <cell r="CD108">
            <v>0.458266</v>
          </cell>
          <cell r="CE108">
            <v>0.47317</v>
          </cell>
          <cell r="CF108">
            <v>0.64125</v>
          </cell>
          <cell r="CG108">
            <v>1.456911</v>
          </cell>
          <cell r="CH108">
            <v>2.436759</v>
          </cell>
          <cell r="CI108">
            <v>4.769957</v>
          </cell>
          <cell r="CJ108">
            <v>4.345954</v>
          </cell>
          <cell r="CK108">
            <v>7.579082</v>
          </cell>
          <cell r="CL108">
            <v>11.073982</v>
          </cell>
          <cell r="CM108">
            <v>11.342245</v>
          </cell>
          <cell r="CN108">
            <v>7.35644</v>
          </cell>
          <cell r="CO108">
            <v>8.008798</v>
          </cell>
          <cell r="CP108">
            <v>8.707189</v>
          </cell>
          <cell r="CQ108">
            <v>6.443938</v>
          </cell>
          <cell r="CR108">
            <v>2.82453</v>
          </cell>
          <cell r="CS108">
            <v>0</v>
          </cell>
          <cell r="CT108">
            <v>0</v>
          </cell>
          <cell r="CU108">
            <v>0</v>
          </cell>
          <cell r="CV108">
            <v>0</v>
          </cell>
          <cell r="CW108">
            <v>0</v>
          </cell>
          <cell r="CX108">
            <v>0</v>
          </cell>
          <cell r="CY108">
            <v>0</v>
          </cell>
          <cell r="CZ108">
            <v>0</v>
          </cell>
          <cell r="DA108">
            <v>0</v>
          </cell>
        </row>
        <row r="112">
          <cell r="BB112">
            <v>0</v>
          </cell>
          <cell r="BC112">
            <v>0</v>
          </cell>
          <cell r="BD112">
            <v>0</v>
          </cell>
          <cell r="BE112">
            <v>0</v>
          </cell>
          <cell r="BF112">
            <v>0</v>
          </cell>
          <cell r="BG112">
            <v>0</v>
          </cell>
          <cell r="BH112">
            <v>0</v>
          </cell>
          <cell r="BI112">
            <v>0</v>
          </cell>
          <cell r="BJ112">
            <v>0</v>
          </cell>
          <cell r="BK112">
            <v>0</v>
          </cell>
          <cell r="BL112">
            <v>0</v>
          </cell>
          <cell r="BM112">
            <v>0</v>
          </cell>
          <cell r="BN112">
            <v>0</v>
          </cell>
          <cell r="BO112">
            <v>0</v>
          </cell>
          <cell r="BP112">
            <v>0</v>
          </cell>
          <cell r="BQ112">
            <v>0</v>
          </cell>
          <cell r="BR112">
            <v>0</v>
          </cell>
          <cell r="BS112">
            <v>0</v>
          </cell>
          <cell r="BT112">
            <v>0</v>
          </cell>
          <cell r="BU112">
            <v>0</v>
          </cell>
          <cell r="BV112">
            <v>0</v>
          </cell>
          <cell r="BW112">
            <v>0</v>
          </cell>
          <cell r="BX112">
            <v>0</v>
          </cell>
          <cell r="BY112">
            <v>0</v>
          </cell>
          <cell r="BZ112">
            <v>0</v>
          </cell>
          <cell r="CA112">
            <v>0</v>
          </cell>
          <cell r="CB112">
            <v>0</v>
          </cell>
          <cell r="CC112">
            <v>0</v>
          </cell>
          <cell r="CD112">
            <v>0</v>
          </cell>
          <cell r="CE112">
            <v>0</v>
          </cell>
          <cell r="CF112">
            <v>0</v>
          </cell>
          <cell r="CG112">
            <v>0</v>
          </cell>
          <cell r="CH112">
            <v>0</v>
          </cell>
          <cell r="CI112">
            <v>0</v>
          </cell>
          <cell r="CJ112">
            <v>0</v>
          </cell>
          <cell r="CK112">
            <v>0</v>
          </cell>
          <cell r="CL112">
            <v>0</v>
          </cell>
          <cell r="CM112">
            <v>0</v>
          </cell>
          <cell r="CN112">
            <v>0</v>
          </cell>
          <cell r="CO112">
            <v>0</v>
          </cell>
          <cell r="CP112">
            <v>0</v>
          </cell>
          <cell r="CQ112">
            <v>0</v>
          </cell>
          <cell r="CR112">
            <v>0</v>
          </cell>
          <cell r="CS112">
            <v>0</v>
          </cell>
          <cell r="CT112">
            <v>0</v>
          </cell>
          <cell r="CU112">
            <v>0</v>
          </cell>
          <cell r="CV112">
            <v>0</v>
          </cell>
          <cell r="CW112">
            <v>0</v>
          </cell>
          <cell r="CX112">
            <v>0</v>
          </cell>
          <cell r="CY112">
            <v>0</v>
          </cell>
          <cell r="CZ112">
            <v>0</v>
          </cell>
          <cell r="DA112">
            <v>0</v>
          </cell>
        </row>
        <row r="114">
          <cell r="BB114">
            <v>0</v>
          </cell>
          <cell r="BC114">
            <v>0</v>
          </cell>
          <cell r="BD114">
            <v>0</v>
          </cell>
          <cell r="BE114">
            <v>0</v>
          </cell>
          <cell r="BF114">
            <v>0</v>
          </cell>
          <cell r="BG114">
            <v>0</v>
          </cell>
          <cell r="BH114">
            <v>0</v>
          </cell>
          <cell r="BI114">
            <v>0</v>
          </cell>
          <cell r="BJ114">
            <v>0</v>
          </cell>
          <cell r="BK114">
            <v>0</v>
          </cell>
          <cell r="BL114">
            <v>0</v>
          </cell>
          <cell r="BM114">
            <v>0</v>
          </cell>
          <cell r="BN114">
            <v>0</v>
          </cell>
          <cell r="BO114">
            <v>0</v>
          </cell>
          <cell r="BP114">
            <v>0</v>
          </cell>
          <cell r="BQ114">
            <v>0</v>
          </cell>
          <cell r="BR114">
            <v>0</v>
          </cell>
          <cell r="BS114">
            <v>0</v>
          </cell>
          <cell r="BT114">
            <v>0</v>
          </cell>
          <cell r="BU114">
            <v>0</v>
          </cell>
          <cell r="BV114">
            <v>0</v>
          </cell>
          <cell r="BW114">
            <v>0</v>
          </cell>
          <cell r="BX114">
            <v>0</v>
          </cell>
          <cell r="BY114">
            <v>0</v>
          </cell>
          <cell r="BZ114">
            <v>0</v>
          </cell>
          <cell r="CA114">
            <v>0</v>
          </cell>
          <cell r="CB114">
            <v>0</v>
          </cell>
          <cell r="CC114">
            <v>0</v>
          </cell>
          <cell r="CD114">
            <v>0</v>
          </cell>
          <cell r="CE114">
            <v>0</v>
          </cell>
          <cell r="CF114">
            <v>0</v>
          </cell>
          <cell r="CG114">
            <v>0</v>
          </cell>
          <cell r="CH114">
            <v>0</v>
          </cell>
          <cell r="CI114">
            <v>0</v>
          </cell>
          <cell r="CJ114">
            <v>0</v>
          </cell>
          <cell r="CK114">
            <v>0</v>
          </cell>
          <cell r="CL114">
            <v>0</v>
          </cell>
          <cell r="CM114">
            <v>0</v>
          </cell>
          <cell r="CN114">
            <v>0</v>
          </cell>
          <cell r="CO114">
            <v>0</v>
          </cell>
          <cell r="CP114">
            <v>0</v>
          </cell>
          <cell r="CQ114">
            <v>0</v>
          </cell>
          <cell r="CR114">
            <v>0</v>
          </cell>
          <cell r="CS114">
            <v>0</v>
          </cell>
          <cell r="CT114">
            <v>0</v>
          </cell>
          <cell r="CU114">
            <v>0</v>
          </cell>
          <cell r="CV114">
            <v>0</v>
          </cell>
          <cell r="CW114">
            <v>0</v>
          </cell>
          <cell r="CX114">
            <v>0</v>
          </cell>
          <cell r="CY114">
            <v>0</v>
          </cell>
          <cell r="CZ114">
            <v>0</v>
          </cell>
          <cell r="DA114">
            <v>0</v>
          </cell>
        </row>
        <row r="121">
          <cell r="BB121">
            <v>0.0892584</v>
          </cell>
          <cell r="BC121">
            <v>0.0917401</v>
          </cell>
          <cell r="BD121">
            <v>0.1436189</v>
          </cell>
          <cell r="BE121">
            <v>0.10336885492</v>
          </cell>
          <cell r="BF121">
            <v>0.08165</v>
          </cell>
          <cell r="BG121">
            <v>0.0872321</v>
          </cell>
          <cell r="BH121">
            <v>0.0946657</v>
          </cell>
          <cell r="BI121">
            <v>0.0528287</v>
          </cell>
          <cell r="BJ121">
            <v>0.0169671</v>
          </cell>
          <cell r="BK121">
            <v>0.0135999</v>
          </cell>
          <cell r="BL121">
            <v>0.0071691</v>
          </cell>
          <cell r="BM121">
            <v>0.0018906</v>
          </cell>
          <cell r="BN121">
            <v>0.0021367</v>
          </cell>
          <cell r="BO121">
            <v>0.00029010636</v>
          </cell>
          <cell r="BP121">
            <v>0.00030377802</v>
          </cell>
          <cell r="BQ121">
            <v>0.0002829</v>
          </cell>
          <cell r="BR121">
            <v>0.0006532</v>
          </cell>
          <cell r="BS121">
            <v>0</v>
          </cell>
          <cell r="BT121">
            <v>0</v>
          </cell>
          <cell r="BU121">
            <v>0</v>
          </cell>
          <cell r="BV121">
            <v>0</v>
          </cell>
          <cell r="BW121">
            <v>0</v>
          </cell>
          <cell r="BX121">
            <v>0</v>
          </cell>
          <cell r="BY121">
            <v>0</v>
          </cell>
          <cell r="BZ121">
            <v>0</v>
          </cell>
          <cell r="CA121">
            <v>0</v>
          </cell>
          <cell r="CB121">
            <v>10.818</v>
          </cell>
          <cell r="CC121">
            <v>9.601702</v>
          </cell>
          <cell r="CD121">
            <v>14.468153</v>
          </cell>
          <cell r="CE121">
            <v>10.025615</v>
          </cell>
          <cell r="CF121">
            <v>10.211</v>
          </cell>
          <cell r="CG121">
            <v>12.11</v>
          </cell>
          <cell r="CH121">
            <v>14.071</v>
          </cell>
          <cell r="CI121">
            <v>9.374</v>
          </cell>
          <cell r="CJ121">
            <v>3.294</v>
          </cell>
          <cell r="CK121">
            <v>2.43</v>
          </cell>
          <cell r="CL121">
            <v>1.115</v>
          </cell>
          <cell r="CM121">
            <v>0.329</v>
          </cell>
          <cell r="CN121">
            <v>0.608</v>
          </cell>
          <cell r="CO121">
            <v>0.099</v>
          </cell>
          <cell r="CP121">
            <v>0.094194</v>
          </cell>
          <cell r="CQ121">
            <v>0.105</v>
          </cell>
          <cell r="CR121">
            <v>0.176</v>
          </cell>
          <cell r="CS121">
            <v>0</v>
          </cell>
          <cell r="CT121">
            <v>0</v>
          </cell>
          <cell r="CU121">
            <v>0</v>
          </cell>
          <cell r="CV121">
            <v>0</v>
          </cell>
          <cell r="CW121">
            <v>0</v>
          </cell>
          <cell r="CX121">
            <v>0</v>
          </cell>
          <cell r="CY121">
            <v>0</v>
          </cell>
          <cell r="CZ121">
            <v>0</v>
          </cell>
          <cell r="DA121">
            <v>0</v>
          </cell>
        </row>
        <row r="126">
          <cell r="BB126">
            <v>0</v>
          </cell>
          <cell r="BC126">
            <v>0</v>
          </cell>
          <cell r="BD126">
            <v>0</v>
          </cell>
          <cell r="BE126">
            <v>0</v>
          </cell>
          <cell r="BF126">
            <v>0</v>
          </cell>
          <cell r="BG126">
            <v>0</v>
          </cell>
          <cell r="BH126">
            <v>0</v>
          </cell>
          <cell r="BI126">
            <v>0</v>
          </cell>
          <cell r="BJ126">
            <v>0</v>
          </cell>
          <cell r="BK126">
            <v>0</v>
          </cell>
          <cell r="BL126">
            <v>0</v>
          </cell>
          <cell r="BM126">
            <v>0</v>
          </cell>
          <cell r="BN126">
            <v>0</v>
          </cell>
          <cell r="BO126">
            <v>0</v>
          </cell>
          <cell r="BP126">
            <v>0</v>
          </cell>
          <cell r="BQ126">
            <v>0</v>
          </cell>
          <cell r="BR126">
            <v>0</v>
          </cell>
          <cell r="BS126">
            <v>0</v>
          </cell>
          <cell r="BT126">
            <v>0</v>
          </cell>
          <cell r="BU126">
            <v>0</v>
          </cell>
          <cell r="BV126">
            <v>0</v>
          </cell>
          <cell r="BW126">
            <v>0</v>
          </cell>
          <cell r="BX126">
            <v>0</v>
          </cell>
          <cell r="BY126">
            <v>0</v>
          </cell>
          <cell r="BZ126">
            <v>0</v>
          </cell>
          <cell r="CA126">
            <v>0</v>
          </cell>
          <cell r="CB126">
            <v>0</v>
          </cell>
          <cell r="CC126">
            <v>0</v>
          </cell>
          <cell r="CD126">
            <v>0</v>
          </cell>
          <cell r="CE126">
            <v>0</v>
          </cell>
          <cell r="CF126">
            <v>0</v>
          </cell>
          <cell r="CG126">
            <v>0</v>
          </cell>
          <cell r="CH126">
            <v>0</v>
          </cell>
          <cell r="CI126">
            <v>0</v>
          </cell>
          <cell r="CJ126">
            <v>0</v>
          </cell>
          <cell r="CK126">
            <v>0</v>
          </cell>
          <cell r="CL126">
            <v>0</v>
          </cell>
          <cell r="CM126">
            <v>0</v>
          </cell>
          <cell r="CN126">
            <v>0</v>
          </cell>
          <cell r="CO126">
            <v>0</v>
          </cell>
          <cell r="CP126">
            <v>0</v>
          </cell>
          <cell r="CQ126">
            <v>0</v>
          </cell>
          <cell r="CR126">
            <v>0</v>
          </cell>
          <cell r="CS126">
            <v>0</v>
          </cell>
          <cell r="CT126">
            <v>0</v>
          </cell>
          <cell r="CU126">
            <v>0</v>
          </cell>
          <cell r="CV126">
            <v>0</v>
          </cell>
          <cell r="CW126">
            <v>0</v>
          </cell>
          <cell r="CX126">
            <v>0</v>
          </cell>
          <cell r="CY126">
            <v>0</v>
          </cell>
          <cell r="CZ126">
            <v>0</v>
          </cell>
          <cell r="DA126">
            <v>0</v>
          </cell>
        </row>
        <row r="132">
          <cell r="BB132">
            <v>0</v>
          </cell>
          <cell r="BC132">
            <v>0</v>
          </cell>
          <cell r="BD132">
            <v>0</v>
          </cell>
          <cell r="BE132">
            <v>0</v>
          </cell>
          <cell r="BF132">
            <v>0</v>
          </cell>
          <cell r="BG132">
            <v>0</v>
          </cell>
          <cell r="BH132">
            <v>0</v>
          </cell>
          <cell r="BI132">
            <v>0</v>
          </cell>
          <cell r="BJ132">
            <v>0</v>
          </cell>
          <cell r="BK132">
            <v>0</v>
          </cell>
          <cell r="BL132">
            <v>0</v>
          </cell>
          <cell r="BM132">
            <v>0</v>
          </cell>
          <cell r="BN132">
            <v>0</v>
          </cell>
          <cell r="BO132">
            <v>0</v>
          </cell>
          <cell r="BP132">
            <v>0</v>
          </cell>
          <cell r="BQ132">
            <v>0</v>
          </cell>
          <cell r="BR132">
            <v>0</v>
          </cell>
          <cell r="BS132">
            <v>0</v>
          </cell>
          <cell r="BT132">
            <v>0</v>
          </cell>
          <cell r="BU132">
            <v>0</v>
          </cell>
          <cell r="BV132">
            <v>0</v>
          </cell>
          <cell r="BW132">
            <v>0</v>
          </cell>
          <cell r="BX132">
            <v>0</v>
          </cell>
          <cell r="BY132">
            <v>0</v>
          </cell>
          <cell r="BZ132">
            <v>0</v>
          </cell>
          <cell r="CA132">
            <v>0</v>
          </cell>
          <cell r="CB132">
            <v>0</v>
          </cell>
          <cell r="CC132">
            <v>0</v>
          </cell>
          <cell r="CD132">
            <v>0</v>
          </cell>
          <cell r="CE132">
            <v>0</v>
          </cell>
          <cell r="CF132">
            <v>0</v>
          </cell>
          <cell r="CG132">
            <v>0</v>
          </cell>
          <cell r="CH132">
            <v>0</v>
          </cell>
          <cell r="CI132">
            <v>0</v>
          </cell>
          <cell r="CJ132">
            <v>0</v>
          </cell>
          <cell r="CK132">
            <v>0</v>
          </cell>
          <cell r="CL132">
            <v>0</v>
          </cell>
          <cell r="CM132">
            <v>0</v>
          </cell>
          <cell r="CN132">
            <v>0</v>
          </cell>
          <cell r="CO132">
            <v>0</v>
          </cell>
          <cell r="CP132">
            <v>0</v>
          </cell>
          <cell r="CQ132">
            <v>0</v>
          </cell>
          <cell r="CR132">
            <v>0</v>
          </cell>
          <cell r="CS132">
            <v>0</v>
          </cell>
          <cell r="CT132">
            <v>0</v>
          </cell>
          <cell r="CU132">
            <v>0</v>
          </cell>
          <cell r="CV132">
            <v>0</v>
          </cell>
          <cell r="CW132">
            <v>0</v>
          </cell>
          <cell r="CX132">
            <v>0</v>
          </cell>
          <cell r="CY132">
            <v>0</v>
          </cell>
          <cell r="CZ132">
            <v>0</v>
          </cell>
          <cell r="DA132">
            <v>0</v>
          </cell>
        </row>
        <row r="133">
          <cell r="BB133">
            <v>0</v>
          </cell>
          <cell r="BC133">
            <v>0</v>
          </cell>
          <cell r="BD133">
            <v>0</v>
          </cell>
          <cell r="BE133">
            <v>0</v>
          </cell>
          <cell r="BF133">
            <v>0</v>
          </cell>
          <cell r="BG133">
            <v>0</v>
          </cell>
          <cell r="BH133">
            <v>0</v>
          </cell>
          <cell r="BI133">
            <v>0</v>
          </cell>
          <cell r="BJ133">
            <v>0</v>
          </cell>
          <cell r="BK133">
            <v>0</v>
          </cell>
          <cell r="BL133">
            <v>0</v>
          </cell>
          <cell r="BM133">
            <v>0</v>
          </cell>
          <cell r="BN133">
            <v>0</v>
          </cell>
          <cell r="BO133">
            <v>0</v>
          </cell>
          <cell r="BP133">
            <v>0</v>
          </cell>
          <cell r="BQ133">
            <v>0</v>
          </cell>
          <cell r="BR133">
            <v>0</v>
          </cell>
          <cell r="BS133">
            <v>0</v>
          </cell>
          <cell r="BT133">
            <v>0</v>
          </cell>
          <cell r="BU133">
            <v>0</v>
          </cell>
          <cell r="BV133">
            <v>0</v>
          </cell>
          <cell r="BW133">
            <v>0</v>
          </cell>
          <cell r="BX133">
            <v>0</v>
          </cell>
          <cell r="BY133">
            <v>0</v>
          </cell>
          <cell r="BZ133">
            <v>0</v>
          </cell>
          <cell r="CA133">
            <v>0</v>
          </cell>
          <cell r="CB133">
            <v>0</v>
          </cell>
          <cell r="CC133">
            <v>0</v>
          </cell>
          <cell r="CD133">
            <v>0</v>
          </cell>
          <cell r="CE133">
            <v>0</v>
          </cell>
          <cell r="CF133">
            <v>0</v>
          </cell>
          <cell r="CG133">
            <v>0</v>
          </cell>
          <cell r="CH133">
            <v>0</v>
          </cell>
          <cell r="CI133">
            <v>0</v>
          </cell>
          <cell r="CJ133">
            <v>0</v>
          </cell>
          <cell r="CK133">
            <v>0</v>
          </cell>
          <cell r="CL133">
            <v>0</v>
          </cell>
          <cell r="CM133">
            <v>0</v>
          </cell>
          <cell r="CN133">
            <v>0</v>
          </cell>
          <cell r="CO133">
            <v>0</v>
          </cell>
          <cell r="CP133">
            <v>0</v>
          </cell>
          <cell r="CQ133">
            <v>0</v>
          </cell>
          <cell r="CR133">
            <v>0</v>
          </cell>
          <cell r="CS133">
            <v>0</v>
          </cell>
          <cell r="CT133">
            <v>0</v>
          </cell>
          <cell r="CU133">
            <v>0</v>
          </cell>
          <cell r="CV133">
            <v>0</v>
          </cell>
          <cell r="CW133">
            <v>0</v>
          </cell>
          <cell r="CX133">
            <v>0</v>
          </cell>
          <cell r="CY133">
            <v>0</v>
          </cell>
          <cell r="CZ133">
            <v>0</v>
          </cell>
          <cell r="DA133">
            <v>0</v>
          </cell>
        </row>
        <row r="141">
          <cell r="BB141">
            <v>0</v>
          </cell>
          <cell r="BC141">
            <v>0</v>
          </cell>
          <cell r="BD141">
            <v>0</v>
          </cell>
          <cell r="BE141">
            <v>0</v>
          </cell>
          <cell r="BF141">
            <v>0</v>
          </cell>
          <cell r="BG141">
            <v>0</v>
          </cell>
          <cell r="BH141">
            <v>0</v>
          </cell>
          <cell r="BI141">
            <v>0</v>
          </cell>
          <cell r="BJ141">
            <v>0</v>
          </cell>
          <cell r="BK141">
            <v>0</v>
          </cell>
          <cell r="BL141">
            <v>0</v>
          </cell>
          <cell r="BM141">
            <v>0</v>
          </cell>
          <cell r="BN141">
            <v>0</v>
          </cell>
          <cell r="BO141">
            <v>0</v>
          </cell>
          <cell r="BP141">
            <v>0</v>
          </cell>
          <cell r="BQ141">
            <v>0</v>
          </cell>
          <cell r="BR141">
            <v>0</v>
          </cell>
          <cell r="BS141">
            <v>0</v>
          </cell>
          <cell r="BT141">
            <v>0</v>
          </cell>
          <cell r="BU141">
            <v>0</v>
          </cell>
          <cell r="BV141">
            <v>0</v>
          </cell>
          <cell r="BW141">
            <v>0</v>
          </cell>
          <cell r="BX141">
            <v>0</v>
          </cell>
          <cell r="BY141">
            <v>0</v>
          </cell>
          <cell r="BZ141">
            <v>0</v>
          </cell>
          <cell r="CA141">
            <v>0</v>
          </cell>
          <cell r="CB141">
            <v>0</v>
          </cell>
          <cell r="CC141">
            <v>0</v>
          </cell>
          <cell r="CD141">
            <v>0</v>
          </cell>
          <cell r="CE141">
            <v>0</v>
          </cell>
          <cell r="CF141">
            <v>0</v>
          </cell>
          <cell r="CG141">
            <v>0</v>
          </cell>
          <cell r="CH141">
            <v>0</v>
          </cell>
          <cell r="CI141">
            <v>0</v>
          </cell>
          <cell r="CJ141">
            <v>0</v>
          </cell>
          <cell r="CK141">
            <v>0</v>
          </cell>
          <cell r="CL141">
            <v>0</v>
          </cell>
          <cell r="CM141">
            <v>0</v>
          </cell>
          <cell r="CN141">
            <v>0</v>
          </cell>
          <cell r="CO141">
            <v>0</v>
          </cell>
          <cell r="CP141">
            <v>0</v>
          </cell>
          <cell r="CQ141">
            <v>0</v>
          </cell>
          <cell r="CR141">
            <v>0</v>
          </cell>
          <cell r="CS141">
            <v>0</v>
          </cell>
          <cell r="CT141">
            <v>0</v>
          </cell>
          <cell r="CU141">
            <v>0</v>
          </cell>
          <cell r="CV141">
            <v>0</v>
          </cell>
          <cell r="CW141">
            <v>0</v>
          </cell>
          <cell r="CX141">
            <v>0</v>
          </cell>
          <cell r="CY141">
            <v>0</v>
          </cell>
          <cell r="CZ141">
            <v>0</v>
          </cell>
          <cell r="DA141">
            <v>0</v>
          </cell>
        </row>
        <row r="160">
          <cell r="BB160">
            <v>0</v>
          </cell>
          <cell r="BC160">
            <v>0</v>
          </cell>
          <cell r="BD160">
            <v>0</v>
          </cell>
          <cell r="BE160">
            <v>0</v>
          </cell>
          <cell r="BF160">
            <v>0</v>
          </cell>
          <cell r="BG160">
            <v>0</v>
          </cell>
          <cell r="BH160">
            <v>0</v>
          </cell>
          <cell r="BI160">
            <v>0</v>
          </cell>
          <cell r="BJ160">
            <v>0</v>
          </cell>
          <cell r="BK160">
            <v>0</v>
          </cell>
          <cell r="BL160">
            <v>0</v>
          </cell>
          <cell r="BM160">
            <v>0</v>
          </cell>
          <cell r="BN160">
            <v>0</v>
          </cell>
          <cell r="BO160">
            <v>0</v>
          </cell>
          <cell r="BP160">
            <v>0</v>
          </cell>
          <cell r="BQ160">
            <v>0</v>
          </cell>
          <cell r="BR160">
            <v>0</v>
          </cell>
          <cell r="BS160">
            <v>0</v>
          </cell>
          <cell r="BT160">
            <v>0</v>
          </cell>
          <cell r="BU160">
            <v>0</v>
          </cell>
          <cell r="BV160">
            <v>0</v>
          </cell>
          <cell r="BW160">
            <v>0</v>
          </cell>
          <cell r="BX160">
            <v>0</v>
          </cell>
          <cell r="BY160">
            <v>0</v>
          </cell>
          <cell r="BZ160">
            <v>0</v>
          </cell>
          <cell r="CA160">
            <v>0</v>
          </cell>
          <cell r="CB160">
            <v>0</v>
          </cell>
          <cell r="CC160">
            <v>0</v>
          </cell>
          <cell r="CD160">
            <v>0</v>
          </cell>
          <cell r="CE160">
            <v>0</v>
          </cell>
          <cell r="CF160">
            <v>0</v>
          </cell>
          <cell r="CG160">
            <v>0</v>
          </cell>
          <cell r="CH160">
            <v>0</v>
          </cell>
          <cell r="CI160">
            <v>0</v>
          </cell>
          <cell r="CJ160">
            <v>0</v>
          </cell>
          <cell r="CK160">
            <v>0</v>
          </cell>
          <cell r="CL160">
            <v>0</v>
          </cell>
          <cell r="CM160">
            <v>0</v>
          </cell>
          <cell r="CN160">
            <v>0</v>
          </cell>
          <cell r="CO160">
            <v>0</v>
          </cell>
          <cell r="CP160">
            <v>0</v>
          </cell>
          <cell r="CQ160">
            <v>0</v>
          </cell>
          <cell r="CR160">
            <v>0</v>
          </cell>
          <cell r="CS160">
            <v>0</v>
          </cell>
          <cell r="CT160">
            <v>0</v>
          </cell>
          <cell r="CU160">
            <v>0</v>
          </cell>
          <cell r="CV160">
            <v>0</v>
          </cell>
          <cell r="CW160">
            <v>0</v>
          </cell>
          <cell r="CX160">
            <v>0</v>
          </cell>
          <cell r="CY160">
            <v>0</v>
          </cell>
          <cell r="CZ160">
            <v>0</v>
          </cell>
          <cell r="DA160">
            <v>0</v>
          </cell>
        </row>
        <row r="188">
          <cell r="BB188">
            <v>0</v>
          </cell>
          <cell r="BC188">
            <v>0</v>
          </cell>
          <cell r="BD188">
            <v>0</v>
          </cell>
          <cell r="BE188">
            <v>0</v>
          </cell>
          <cell r="BF188">
            <v>1.84E-005</v>
          </cell>
          <cell r="BG188">
            <v>1.4582E-005</v>
          </cell>
          <cell r="BH188">
            <v>0</v>
          </cell>
          <cell r="BI188">
            <v>0</v>
          </cell>
          <cell r="BJ188">
            <v>0</v>
          </cell>
          <cell r="BK188">
            <v>0</v>
          </cell>
          <cell r="BL188">
            <v>0</v>
          </cell>
          <cell r="BM188">
            <v>0</v>
          </cell>
          <cell r="BN188">
            <v>0</v>
          </cell>
          <cell r="BO188">
            <v>0</v>
          </cell>
          <cell r="BP188">
            <v>0</v>
          </cell>
          <cell r="BQ188">
            <v>0</v>
          </cell>
          <cell r="BR188">
            <v>0</v>
          </cell>
          <cell r="BS188">
            <v>0</v>
          </cell>
          <cell r="BT188">
            <v>0</v>
          </cell>
          <cell r="BU188">
            <v>0</v>
          </cell>
          <cell r="BV188">
            <v>0</v>
          </cell>
          <cell r="BW188">
            <v>0</v>
          </cell>
          <cell r="BX188">
            <v>0</v>
          </cell>
          <cell r="BY188">
            <v>0</v>
          </cell>
          <cell r="BZ188">
            <v>0</v>
          </cell>
          <cell r="CA188">
            <v>0</v>
          </cell>
          <cell r="CB188">
            <v>0</v>
          </cell>
          <cell r="CC188">
            <v>0</v>
          </cell>
          <cell r="CD188">
            <v>0</v>
          </cell>
          <cell r="CE188">
            <v>0</v>
          </cell>
          <cell r="CF188">
            <v>0.01688</v>
          </cell>
          <cell r="CG188">
            <v>0.0116485083</v>
          </cell>
          <cell r="CH188">
            <v>0</v>
          </cell>
          <cell r="CI188">
            <v>0</v>
          </cell>
          <cell r="CJ188">
            <v>0</v>
          </cell>
          <cell r="CK188">
            <v>0</v>
          </cell>
          <cell r="CL188">
            <v>0</v>
          </cell>
          <cell r="CM188">
            <v>0</v>
          </cell>
          <cell r="CN188">
            <v>0</v>
          </cell>
          <cell r="CO188">
            <v>0</v>
          </cell>
          <cell r="CP188">
            <v>0</v>
          </cell>
          <cell r="CQ188">
            <v>0</v>
          </cell>
          <cell r="CR188">
            <v>0</v>
          </cell>
          <cell r="CS188">
            <v>0</v>
          </cell>
          <cell r="CT188">
            <v>0</v>
          </cell>
          <cell r="CU188">
            <v>0</v>
          </cell>
          <cell r="CV188">
            <v>0</v>
          </cell>
          <cell r="CW188">
            <v>0</v>
          </cell>
          <cell r="CX188">
            <v>0</v>
          </cell>
          <cell r="CY188">
            <v>0</v>
          </cell>
          <cell r="CZ188">
            <v>0</v>
          </cell>
          <cell r="DA188">
            <v>0</v>
          </cell>
        </row>
        <row r="189">
          <cell r="BB189">
            <v>0</v>
          </cell>
          <cell r="BC189">
            <v>0</v>
          </cell>
          <cell r="BD189">
            <v>0</v>
          </cell>
          <cell r="BE189">
            <v>0</v>
          </cell>
          <cell r="BF189">
            <v>0</v>
          </cell>
          <cell r="BG189">
            <v>0</v>
          </cell>
          <cell r="BH189">
            <v>0</v>
          </cell>
          <cell r="BI189">
            <v>0</v>
          </cell>
          <cell r="BJ189">
            <v>0</v>
          </cell>
          <cell r="BK189">
            <v>0</v>
          </cell>
          <cell r="BL189">
            <v>0</v>
          </cell>
          <cell r="BM189">
            <v>0</v>
          </cell>
          <cell r="BN189">
            <v>0</v>
          </cell>
          <cell r="BO189">
            <v>0</v>
          </cell>
          <cell r="BP189">
            <v>0</v>
          </cell>
          <cell r="BQ189">
            <v>0</v>
          </cell>
          <cell r="BR189">
            <v>0</v>
          </cell>
          <cell r="BS189">
            <v>0</v>
          </cell>
          <cell r="BT189">
            <v>0</v>
          </cell>
          <cell r="BU189">
            <v>0</v>
          </cell>
          <cell r="BV189">
            <v>0</v>
          </cell>
          <cell r="BW189">
            <v>0</v>
          </cell>
          <cell r="BX189">
            <v>0</v>
          </cell>
          <cell r="BY189">
            <v>0</v>
          </cell>
          <cell r="BZ189">
            <v>0</v>
          </cell>
          <cell r="CA189">
            <v>0</v>
          </cell>
          <cell r="CB189">
            <v>0</v>
          </cell>
          <cell r="CC189">
            <v>0</v>
          </cell>
          <cell r="CD189">
            <v>0</v>
          </cell>
          <cell r="CE189">
            <v>0</v>
          </cell>
          <cell r="CF189">
            <v>0</v>
          </cell>
          <cell r="CG189">
            <v>0</v>
          </cell>
          <cell r="CH189">
            <v>0</v>
          </cell>
          <cell r="CI189">
            <v>0</v>
          </cell>
          <cell r="CJ189">
            <v>0</v>
          </cell>
          <cell r="CK189">
            <v>0</v>
          </cell>
          <cell r="CL189">
            <v>0</v>
          </cell>
          <cell r="CM189">
            <v>0</v>
          </cell>
          <cell r="CN189">
            <v>0</v>
          </cell>
          <cell r="CO189">
            <v>0</v>
          </cell>
          <cell r="CP189">
            <v>0</v>
          </cell>
          <cell r="CQ189">
            <v>0</v>
          </cell>
          <cell r="CR189">
            <v>0</v>
          </cell>
          <cell r="CS189">
            <v>0</v>
          </cell>
          <cell r="CT189">
            <v>0</v>
          </cell>
          <cell r="CU189">
            <v>0</v>
          </cell>
          <cell r="CV189">
            <v>0</v>
          </cell>
          <cell r="CW189">
            <v>0</v>
          </cell>
          <cell r="CX189">
            <v>0</v>
          </cell>
          <cell r="CY189">
            <v>0</v>
          </cell>
          <cell r="CZ189">
            <v>0</v>
          </cell>
          <cell r="DA189">
            <v>0</v>
          </cell>
        </row>
        <row r="193">
          <cell r="BB193">
            <v>0</v>
          </cell>
          <cell r="BC193">
            <v>0</v>
          </cell>
          <cell r="BD193">
            <v>0</v>
          </cell>
          <cell r="BE193">
            <v>0</v>
          </cell>
          <cell r="BF193">
            <v>0</v>
          </cell>
          <cell r="BG193">
            <v>0</v>
          </cell>
          <cell r="BH193">
            <v>0</v>
          </cell>
          <cell r="BI193">
            <v>0</v>
          </cell>
          <cell r="BJ193">
            <v>0</v>
          </cell>
          <cell r="BK193">
            <v>0</v>
          </cell>
          <cell r="BL193">
            <v>0</v>
          </cell>
          <cell r="BM193">
            <v>0</v>
          </cell>
          <cell r="BN193">
            <v>0</v>
          </cell>
          <cell r="BO193">
            <v>0</v>
          </cell>
          <cell r="BP193">
            <v>0</v>
          </cell>
          <cell r="BQ193">
            <v>0</v>
          </cell>
          <cell r="BR193">
            <v>0</v>
          </cell>
          <cell r="BS193">
            <v>0</v>
          </cell>
          <cell r="BT193">
            <v>0</v>
          </cell>
          <cell r="BU193">
            <v>0</v>
          </cell>
          <cell r="BV193">
            <v>0</v>
          </cell>
          <cell r="BW193">
            <v>0</v>
          </cell>
          <cell r="BX193">
            <v>0</v>
          </cell>
          <cell r="BY193">
            <v>0</v>
          </cell>
          <cell r="BZ193">
            <v>0</v>
          </cell>
          <cell r="CA193">
            <v>0</v>
          </cell>
          <cell r="CB193">
            <v>0</v>
          </cell>
          <cell r="CC193">
            <v>0</v>
          </cell>
          <cell r="CD193">
            <v>0</v>
          </cell>
          <cell r="CE193">
            <v>0</v>
          </cell>
          <cell r="CF193">
            <v>0</v>
          </cell>
          <cell r="CG193">
            <v>0</v>
          </cell>
          <cell r="CH193">
            <v>0</v>
          </cell>
          <cell r="CI193">
            <v>0</v>
          </cell>
          <cell r="CJ193">
            <v>0</v>
          </cell>
          <cell r="CK193">
            <v>0</v>
          </cell>
          <cell r="CL193">
            <v>0</v>
          </cell>
          <cell r="CM193">
            <v>0</v>
          </cell>
          <cell r="CN193">
            <v>0</v>
          </cell>
          <cell r="CO193">
            <v>0</v>
          </cell>
          <cell r="CP193">
            <v>0</v>
          </cell>
          <cell r="CQ193">
            <v>0</v>
          </cell>
          <cell r="CR193">
            <v>0</v>
          </cell>
          <cell r="CS193">
            <v>0</v>
          </cell>
          <cell r="CT193">
            <v>0</v>
          </cell>
          <cell r="CU193">
            <v>0</v>
          </cell>
          <cell r="CV193">
            <v>0</v>
          </cell>
          <cell r="CW193">
            <v>0</v>
          </cell>
          <cell r="CX193">
            <v>0</v>
          </cell>
          <cell r="CY193">
            <v>0</v>
          </cell>
          <cell r="CZ193">
            <v>0</v>
          </cell>
          <cell r="DA193">
            <v>0</v>
          </cell>
        </row>
        <row r="206">
          <cell r="BB206">
            <v>0.0176824</v>
          </cell>
          <cell r="BC206">
            <v>0.0064722</v>
          </cell>
          <cell r="BD206">
            <v>0.00520702244</v>
          </cell>
          <cell r="BE206">
            <v>0.00101528847428571</v>
          </cell>
          <cell r="BF206">
            <v>0.00681928533333333</v>
          </cell>
          <cell r="BG206">
            <v>0.00148256008658009</v>
          </cell>
          <cell r="BH206">
            <v>0.0048949313</v>
          </cell>
          <cell r="BI206">
            <v>0.0101361</v>
          </cell>
          <cell r="BJ206">
            <v>0.00515814192</v>
          </cell>
          <cell r="BK206">
            <v>0.0029969</v>
          </cell>
          <cell r="BL206">
            <v>0.00246504478</v>
          </cell>
          <cell r="BM206">
            <v>0.00130727722</v>
          </cell>
          <cell r="BN206">
            <v>0.00117385079955471</v>
          </cell>
          <cell r="BO206">
            <v>0.00074899362</v>
          </cell>
          <cell r="BP206">
            <v>0.00014529652</v>
          </cell>
          <cell r="BQ206">
            <v>0.00011451608</v>
          </cell>
          <cell r="BR206">
            <v>2.566662E-005</v>
          </cell>
          <cell r="BS206">
            <v>0</v>
          </cell>
          <cell r="BT206">
            <v>0</v>
          </cell>
          <cell r="BU206">
            <v>0</v>
          </cell>
          <cell r="BV206">
            <v>0</v>
          </cell>
          <cell r="BW206">
            <v>0</v>
          </cell>
          <cell r="BX206">
            <v>0</v>
          </cell>
          <cell r="BY206">
            <v>0</v>
          </cell>
          <cell r="BZ206">
            <v>0</v>
          </cell>
          <cell r="CA206">
            <v>0</v>
          </cell>
          <cell r="CB206">
            <v>2.070357</v>
          </cell>
          <cell r="CC206">
            <v>0.740845</v>
          </cell>
          <cell r="CD206">
            <v>0.713944</v>
          </cell>
          <cell r="CE206">
            <v>0.141889</v>
          </cell>
          <cell r="CF206">
            <v>0.889472</v>
          </cell>
          <cell r="CG206">
            <v>0.219822</v>
          </cell>
          <cell r="CH206">
            <v>1.079481</v>
          </cell>
          <cell r="CI206">
            <v>1.012714</v>
          </cell>
          <cell r="CJ206">
            <v>1.444741</v>
          </cell>
          <cell r="CK206">
            <v>0.632595</v>
          </cell>
          <cell r="CL206">
            <v>0.62574</v>
          </cell>
          <cell r="CM206">
            <v>0.418983</v>
          </cell>
          <cell r="CN206">
            <v>0.425631</v>
          </cell>
          <cell r="CO206">
            <v>0.301687</v>
          </cell>
          <cell r="CP206">
            <v>0.024517</v>
          </cell>
          <cell r="CQ206">
            <v>0.050834</v>
          </cell>
          <cell r="CR206">
            <v>0.009181</v>
          </cell>
          <cell r="CS206">
            <v>0</v>
          </cell>
          <cell r="CT206">
            <v>0</v>
          </cell>
          <cell r="CU206">
            <v>0</v>
          </cell>
          <cell r="CV206">
            <v>0</v>
          </cell>
          <cell r="CW206">
            <v>0</v>
          </cell>
          <cell r="CX206">
            <v>0</v>
          </cell>
          <cell r="CY206">
            <v>0</v>
          </cell>
          <cell r="CZ206">
            <v>0</v>
          </cell>
          <cell r="DA206">
            <v>0</v>
          </cell>
        </row>
        <row r="207">
          <cell r="BB207">
            <v>0</v>
          </cell>
          <cell r="BC207">
            <v>0</v>
          </cell>
          <cell r="BD207">
            <v>0</v>
          </cell>
          <cell r="BE207">
            <v>0</v>
          </cell>
          <cell r="BF207">
            <v>0</v>
          </cell>
          <cell r="BG207">
            <v>0</v>
          </cell>
          <cell r="BH207">
            <v>0</v>
          </cell>
          <cell r="BI207">
            <v>0</v>
          </cell>
          <cell r="BJ207">
            <v>0</v>
          </cell>
          <cell r="BK207">
            <v>0</v>
          </cell>
          <cell r="BL207">
            <v>0</v>
          </cell>
          <cell r="BM207">
            <v>0</v>
          </cell>
          <cell r="BN207">
            <v>0</v>
          </cell>
          <cell r="BO207">
            <v>0</v>
          </cell>
          <cell r="BP207">
            <v>0</v>
          </cell>
          <cell r="BQ207">
            <v>0</v>
          </cell>
          <cell r="BR207">
            <v>0</v>
          </cell>
          <cell r="BS207">
            <v>0</v>
          </cell>
          <cell r="BT207">
            <v>0</v>
          </cell>
          <cell r="BU207">
            <v>0</v>
          </cell>
          <cell r="BV207">
            <v>0</v>
          </cell>
          <cell r="BW207">
            <v>0</v>
          </cell>
          <cell r="BX207">
            <v>0</v>
          </cell>
          <cell r="BY207">
            <v>0</v>
          </cell>
          <cell r="BZ207">
            <v>0</v>
          </cell>
          <cell r="CA207">
            <v>0</v>
          </cell>
          <cell r="CB207">
            <v>0</v>
          </cell>
          <cell r="CC207">
            <v>0</v>
          </cell>
          <cell r="CD207">
            <v>0</v>
          </cell>
          <cell r="CE207">
            <v>0</v>
          </cell>
          <cell r="CF207">
            <v>0</v>
          </cell>
          <cell r="CG207">
            <v>0</v>
          </cell>
          <cell r="CH207">
            <v>0</v>
          </cell>
          <cell r="CI207">
            <v>0</v>
          </cell>
          <cell r="CJ207">
            <v>0</v>
          </cell>
          <cell r="CK207">
            <v>0</v>
          </cell>
          <cell r="CL207">
            <v>0</v>
          </cell>
          <cell r="CM207">
            <v>0</v>
          </cell>
          <cell r="CN207">
            <v>0</v>
          </cell>
          <cell r="CO207">
            <v>0</v>
          </cell>
          <cell r="CP207">
            <v>0</v>
          </cell>
          <cell r="CQ207">
            <v>0</v>
          </cell>
          <cell r="CR207">
            <v>0</v>
          </cell>
          <cell r="CS207">
            <v>0</v>
          </cell>
          <cell r="CT207">
            <v>0</v>
          </cell>
          <cell r="CU207">
            <v>0</v>
          </cell>
          <cell r="CV207">
            <v>0</v>
          </cell>
          <cell r="CW207">
            <v>0</v>
          </cell>
          <cell r="CX207">
            <v>0</v>
          </cell>
          <cell r="CY207">
            <v>0</v>
          </cell>
          <cell r="CZ207">
            <v>0</v>
          </cell>
          <cell r="DA207">
            <v>0</v>
          </cell>
        </row>
        <row r="208">
          <cell r="BB208">
            <v>0</v>
          </cell>
          <cell r="BC208">
            <v>0</v>
          </cell>
          <cell r="BD208">
            <v>0</v>
          </cell>
          <cell r="BE208">
            <v>0</v>
          </cell>
          <cell r="BF208">
            <v>2.5944E-005</v>
          </cell>
          <cell r="BG208">
            <v>1.4191E-005</v>
          </cell>
          <cell r="BH208">
            <v>6.118E-006</v>
          </cell>
          <cell r="BI208">
            <v>0</v>
          </cell>
          <cell r="BJ208">
            <v>0</v>
          </cell>
          <cell r="BK208">
            <v>0</v>
          </cell>
          <cell r="BL208">
            <v>0</v>
          </cell>
          <cell r="BM208">
            <v>0</v>
          </cell>
          <cell r="BN208">
            <v>0</v>
          </cell>
          <cell r="BO208">
            <v>0</v>
          </cell>
          <cell r="BP208">
            <v>0</v>
          </cell>
          <cell r="BQ208">
            <v>0</v>
          </cell>
          <cell r="BR208">
            <v>0</v>
          </cell>
          <cell r="BS208">
            <v>0</v>
          </cell>
          <cell r="BT208">
            <v>0</v>
          </cell>
          <cell r="BU208">
            <v>0</v>
          </cell>
          <cell r="BV208">
            <v>0</v>
          </cell>
          <cell r="BW208">
            <v>0</v>
          </cell>
          <cell r="BX208">
            <v>0</v>
          </cell>
          <cell r="BY208">
            <v>0</v>
          </cell>
          <cell r="BZ208">
            <v>0</v>
          </cell>
          <cell r="CA208">
            <v>0</v>
          </cell>
          <cell r="CB208">
            <v>0</v>
          </cell>
          <cell r="CC208">
            <v>0</v>
          </cell>
          <cell r="CD208">
            <v>0</v>
          </cell>
          <cell r="CE208">
            <v>0</v>
          </cell>
          <cell r="CF208">
            <v>0.0062953779</v>
          </cell>
          <cell r="CG208">
            <v>0.0043244916</v>
          </cell>
          <cell r="CH208">
            <v>0.0058284952</v>
          </cell>
          <cell r="CI208">
            <v>0</v>
          </cell>
          <cell r="CJ208">
            <v>0</v>
          </cell>
          <cell r="CK208">
            <v>0</v>
          </cell>
          <cell r="CL208">
            <v>0</v>
          </cell>
          <cell r="CM208">
            <v>0</v>
          </cell>
          <cell r="CN208">
            <v>0</v>
          </cell>
          <cell r="CO208">
            <v>0</v>
          </cell>
          <cell r="CP208">
            <v>0</v>
          </cell>
          <cell r="CQ208">
            <v>0</v>
          </cell>
          <cell r="CR208">
            <v>0</v>
          </cell>
          <cell r="CS208">
            <v>0</v>
          </cell>
          <cell r="CT208">
            <v>0</v>
          </cell>
          <cell r="CU208">
            <v>0</v>
          </cell>
          <cell r="CV208">
            <v>0</v>
          </cell>
          <cell r="CW208">
            <v>0</v>
          </cell>
          <cell r="CX208">
            <v>0</v>
          </cell>
          <cell r="CY208">
            <v>0</v>
          </cell>
          <cell r="CZ208">
            <v>0</v>
          </cell>
          <cell r="DA208">
            <v>0</v>
          </cell>
        </row>
        <row r="212">
          <cell r="BB212">
            <v>0</v>
          </cell>
          <cell r="BC212">
            <v>0</v>
          </cell>
          <cell r="BD212">
            <v>0</v>
          </cell>
          <cell r="BE212">
            <v>0</v>
          </cell>
          <cell r="BF212">
            <v>0</v>
          </cell>
          <cell r="BG212">
            <v>0</v>
          </cell>
          <cell r="BH212">
            <v>0</v>
          </cell>
          <cell r="BI212">
            <v>0</v>
          </cell>
          <cell r="BJ212">
            <v>0</v>
          </cell>
          <cell r="BK212">
            <v>0</v>
          </cell>
          <cell r="BL212">
            <v>0</v>
          </cell>
          <cell r="BM212">
            <v>0</v>
          </cell>
          <cell r="BN212">
            <v>0</v>
          </cell>
          <cell r="BO212">
            <v>0</v>
          </cell>
          <cell r="BP212">
            <v>0</v>
          </cell>
          <cell r="BQ212">
            <v>0</v>
          </cell>
          <cell r="BR212">
            <v>0</v>
          </cell>
          <cell r="BS212">
            <v>0</v>
          </cell>
          <cell r="BT212">
            <v>0</v>
          </cell>
          <cell r="BU212">
            <v>0</v>
          </cell>
          <cell r="BV212">
            <v>0</v>
          </cell>
          <cell r="BW212">
            <v>0</v>
          </cell>
          <cell r="BX212">
            <v>0</v>
          </cell>
          <cell r="BY212">
            <v>0</v>
          </cell>
          <cell r="BZ212">
            <v>0</v>
          </cell>
          <cell r="CA212">
            <v>0</v>
          </cell>
          <cell r="CB212">
            <v>0</v>
          </cell>
          <cell r="CC212">
            <v>0</v>
          </cell>
          <cell r="CD212">
            <v>0</v>
          </cell>
          <cell r="CE212">
            <v>0</v>
          </cell>
          <cell r="CF212">
            <v>0</v>
          </cell>
          <cell r="CG212">
            <v>0</v>
          </cell>
          <cell r="CH212">
            <v>0</v>
          </cell>
          <cell r="CI212">
            <v>0</v>
          </cell>
          <cell r="CJ212">
            <v>0</v>
          </cell>
          <cell r="CK212">
            <v>0</v>
          </cell>
          <cell r="CL212">
            <v>0</v>
          </cell>
          <cell r="CM212">
            <v>0</v>
          </cell>
          <cell r="CN212">
            <v>0</v>
          </cell>
          <cell r="CO212">
            <v>0</v>
          </cell>
          <cell r="CP212">
            <v>0</v>
          </cell>
          <cell r="CQ212">
            <v>0</v>
          </cell>
          <cell r="CR212">
            <v>0</v>
          </cell>
          <cell r="CS212">
            <v>0</v>
          </cell>
          <cell r="CT212">
            <v>0</v>
          </cell>
          <cell r="CU212">
            <v>0</v>
          </cell>
          <cell r="CV212">
            <v>0</v>
          </cell>
          <cell r="CW212">
            <v>0</v>
          </cell>
          <cell r="CX212">
            <v>0</v>
          </cell>
          <cell r="CY212">
            <v>0</v>
          </cell>
          <cell r="CZ212">
            <v>0</v>
          </cell>
          <cell r="DA212">
            <v>0</v>
          </cell>
        </row>
        <row r="225">
          <cell r="BB225">
            <v>0</v>
          </cell>
          <cell r="BC225">
            <v>0</v>
          </cell>
          <cell r="BD225">
            <v>0</v>
          </cell>
          <cell r="BE225">
            <v>0</v>
          </cell>
          <cell r="BF225">
            <v>0</v>
          </cell>
          <cell r="BG225">
            <v>0</v>
          </cell>
          <cell r="BH225">
            <v>4.37E-005</v>
          </cell>
          <cell r="BI225">
            <v>0</v>
          </cell>
          <cell r="BJ225">
            <v>0</v>
          </cell>
          <cell r="BK225">
            <v>0</v>
          </cell>
          <cell r="BL225">
            <v>0</v>
          </cell>
          <cell r="BM225">
            <v>0</v>
          </cell>
          <cell r="BN225">
            <v>0</v>
          </cell>
          <cell r="BO225">
            <v>0</v>
          </cell>
          <cell r="BP225">
            <v>0</v>
          </cell>
          <cell r="BQ225">
            <v>0</v>
          </cell>
          <cell r="BR225">
            <v>0</v>
          </cell>
          <cell r="BS225">
            <v>0</v>
          </cell>
          <cell r="BT225">
            <v>0</v>
          </cell>
          <cell r="BU225">
            <v>0</v>
          </cell>
          <cell r="BV225">
            <v>0</v>
          </cell>
          <cell r="BW225">
            <v>0</v>
          </cell>
          <cell r="BX225">
            <v>0</v>
          </cell>
          <cell r="BY225">
            <v>0</v>
          </cell>
          <cell r="BZ225">
            <v>0</v>
          </cell>
          <cell r="CA225">
            <v>0</v>
          </cell>
          <cell r="CB225">
            <v>0</v>
          </cell>
          <cell r="CC225">
            <v>0</v>
          </cell>
          <cell r="CD225">
            <v>0</v>
          </cell>
          <cell r="CE225">
            <v>0</v>
          </cell>
          <cell r="CF225">
            <v>0</v>
          </cell>
          <cell r="CG225">
            <v>0</v>
          </cell>
          <cell r="CH225">
            <v>0.0074507304</v>
          </cell>
          <cell r="CI225">
            <v>0</v>
          </cell>
          <cell r="CJ225">
            <v>0</v>
          </cell>
          <cell r="CK225">
            <v>0</v>
          </cell>
          <cell r="CL225">
            <v>0</v>
          </cell>
          <cell r="CM225">
            <v>0</v>
          </cell>
          <cell r="CN225">
            <v>0</v>
          </cell>
          <cell r="CO225">
            <v>0</v>
          </cell>
          <cell r="CP225">
            <v>0</v>
          </cell>
          <cell r="CQ225">
            <v>0</v>
          </cell>
          <cell r="CR225">
            <v>0</v>
          </cell>
          <cell r="CS225">
            <v>0</v>
          </cell>
          <cell r="CT225">
            <v>0</v>
          </cell>
          <cell r="CU225">
            <v>0</v>
          </cell>
          <cell r="CV225">
            <v>0</v>
          </cell>
          <cell r="CW225">
            <v>0</v>
          </cell>
          <cell r="CX225">
            <v>0</v>
          </cell>
          <cell r="CY225">
            <v>0</v>
          </cell>
          <cell r="CZ225">
            <v>0</v>
          </cell>
          <cell r="DA225">
            <v>0</v>
          </cell>
        </row>
        <row r="231">
          <cell r="BB231">
            <v>0</v>
          </cell>
          <cell r="BC231">
            <v>0</v>
          </cell>
          <cell r="BD231">
            <v>0.00574172</v>
          </cell>
          <cell r="BE231">
            <v>0.0060191</v>
          </cell>
          <cell r="BF231">
            <v>0.0072565</v>
          </cell>
          <cell r="BG231">
            <v>0.00487628888</v>
          </cell>
          <cell r="BH231">
            <v>0.00624797484</v>
          </cell>
          <cell r="BI231">
            <v>0.0119462608171667</v>
          </cell>
          <cell r="BJ231">
            <v>0.01092053018</v>
          </cell>
          <cell r="BK231">
            <v>0.0109088073116383</v>
          </cell>
          <cell r="BL231">
            <v>0.01082570256</v>
          </cell>
          <cell r="BM231">
            <v>0.00605992592</v>
          </cell>
          <cell r="BN231">
            <v>0.0128898603852</v>
          </cell>
          <cell r="BO231">
            <v>0.0110377</v>
          </cell>
          <cell r="BP231">
            <v>0.0049640601</v>
          </cell>
          <cell r="BQ231">
            <v>0.00562538508</v>
          </cell>
          <cell r="BR231">
            <v>0.007008895508544</v>
          </cell>
          <cell r="BS231">
            <v>0</v>
          </cell>
          <cell r="BT231">
            <v>0</v>
          </cell>
          <cell r="BU231">
            <v>0</v>
          </cell>
          <cell r="BV231">
            <v>0</v>
          </cell>
          <cell r="BW231">
            <v>0</v>
          </cell>
          <cell r="BX231">
            <v>0</v>
          </cell>
          <cell r="BY231">
            <v>0</v>
          </cell>
          <cell r="BZ231">
            <v>0</v>
          </cell>
          <cell r="CA231">
            <v>0</v>
          </cell>
          <cell r="CB231">
            <v>0</v>
          </cell>
          <cell r="CC231">
            <v>0</v>
          </cell>
          <cell r="CD231">
            <v>0.616</v>
          </cell>
          <cell r="CE231">
            <v>0.802</v>
          </cell>
          <cell r="CF231">
            <v>1.074</v>
          </cell>
          <cell r="CG231">
            <v>0.724574707702782</v>
          </cell>
          <cell r="CH231">
            <v>1.13493277354729</v>
          </cell>
          <cell r="CI231">
            <v>2.61434437187836</v>
          </cell>
          <cell r="CJ231">
            <v>2.40599015575347</v>
          </cell>
          <cell r="CK231">
            <v>2.17409116304356</v>
          </cell>
          <cell r="CL231">
            <v>2.31373132791527</v>
          </cell>
          <cell r="CM231">
            <v>1.65058458656273</v>
          </cell>
          <cell r="CN231">
            <v>4.01853396098028</v>
          </cell>
          <cell r="CO231">
            <v>3.29282695511791</v>
          </cell>
          <cell r="CP231">
            <v>1.90869319733615</v>
          </cell>
          <cell r="CQ231">
            <v>2.1373219462972</v>
          </cell>
          <cell r="CR231">
            <v>2.7106010725909</v>
          </cell>
          <cell r="CS231">
            <v>0</v>
          </cell>
          <cell r="CT231">
            <v>0</v>
          </cell>
          <cell r="CU231">
            <v>0</v>
          </cell>
          <cell r="CV231">
            <v>0</v>
          </cell>
          <cell r="CW231">
            <v>0</v>
          </cell>
          <cell r="CX231">
            <v>0</v>
          </cell>
          <cell r="CY231">
            <v>0</v>
          </cell>
          <cell r="CZ231">
            <v>0</v>
          </cell>
          <cell r="DA231">
            <v>0</v>
          </cell>
        </row>
        <row r="246">
          <cell r="BB246">
            <v>0.0453744</v>
          </cell>
          <cell r="BC246">
            <v>0.0170844</v>
          </cell>
          <cell r="BD246">
            <v>0.012512</v>
          </cell>
          <cell r="BE246">
            <v>0.0119255</v>
          </cell>
          <cell r="BF246">
            <v>0.0097727</v>
          </cell>
          <cell r="BG246">
            <v>0.0098762</v>
          </cell>
          <cell r="BH246">
            <v>0.0158171</v>
          </cell>
          <cell r="BI246">
            <v>0.0004416</v>
          </cell>
          <cell r="BJ246">
            <v>0.0004002</v>
          </cell>
          <cell r="BK246">
            <v>0</v>
          </cell>
          <cell r="BL246">
            <v>0</v>
          </cell>
          <cell r="BM246">
            <v>0</v>
          </cell>
          <cell r="BN246">
            <v>0</v>
          </cell>
          <cell r="BO246">
            <v>1.4812E-005</v>
          </cell>
          <cell r="BP246">
            <v>0</v>
          </cell>
          <cell r="BQ246">
            <v>0</v>
          </cell>
          <cell r="BR246">
            <v>0</v>
          </cell>
          <cell r="BS246">
            <v>0</v>
          </cell>
          <cell r="BT246">
            <v>0</v>
          </cell>
          <cell r="BU246">
            <v>0</v>
          </cell>
          <cell r="BV246">
            <v>0</v>
          </cell>
          <cell r="BW246">
            <v>0</v>
          </cell>
          <cell r="BX246">
            <v>0</v>
          </cell>
          <cell r="BY246">
            <v>0</v>
          </cell>
          <cell r="BZ246">
            <v>0</v>
          </cell>
          <cell r="CA246">
            <v>0</v>
          </cell>
          <cell r="CB246">
            <v>6.130334433033</v>
          </cell>
          <cell r="CC246">
            <v>2.458251836</v>
          </cell>
          <cell r="CD246">
            <v>1.6612801968</v>
          </cell>
          <cell r="CE246">
            <v>1.5814605856</v>
          </cell>
          <cell r="CF246">
            <v>1.4966691873</v>
          </cell>
          <cell r="CG246">
            <v>1.7651104185</v>
          </cell>
          <cell r="CH246">
            <v>2.7884716368</v>
          </cell>
          <cell r="CI246">
            <v>0.105569615</v>
          </cell>
          <cell r="CJ246">
            <v>0.0921132624</v>
          </cell>
          <cell r="CK246">
            <v>0</v>
          </cell>
          <cell r="CL246">
            <v>0</v>
          </cell>
          <cell r="CM246">
            <v>0</v>
          </cell>
          <cell r="CN246">
            <v>0</v>
          </cell>
          <cell r="CO246">
            <v>0.0674555271</v>
          </cell>
          <cell r="CP246">
            <v>0</v>
          </cell>
          <cell r="CQ246">
            <v>0</v>
          </cell>
          <cell r="CR246">
            <v>0</v>
          </cell>
          <cell r="CS246">
            <v>0</v>
          </cell>
          <cell r="CT246">
            <v>0</v>
          </cell>
          <cell r="CU246">
            <v>0</v>
          </cell>
          <cell r="CV246">
            <v>0</v>
          </cell>
          <cell r="CW246">
            <v>0</v>
          </cell>
          <cell r="CX246">
            <v>0</v>
          </cell>
          <cell r="CY246">
            <v>0</v>
          </cell>
          <cell r="CZ246">
            <v>0</v>
          </cell>
          <cell r="DA246">
            <v>0</v>
          </cell>
        </row>
        <row r="263">
          <cell r="BB263">
            <v>0.162217041524985</v>
          </cell>
          <cell r="BC263">
            <v>0.12534710292</v>
          </cell>
          <cell r="BD263">
            <v>0.17885427808</v>
          </cell>
          <cell r="BE263">
            <v>0.130532077034286</v>
          </cell>
          <cell r="BF263">
            <v>0.114963232813333</v>
          </cell>
          <cell r="BG263">
            <v>0.11685238582658</v>
          </cell>
          <cell r="BH263">
            <v>0.14721242667</v>
          </cell>
          <cell r="BI263">
            <v>0.104508700977167</v>
          </cell>
          <cell r="BJ263">
            <v>0.05648828336</v>
          </cell>
          <cell r="BK263">
            <v>0.0543606049174228</v>
          </cell>
          <cell r="BL263">
            <v>0.0613758001624728</v>
          </cell>
          <cell r="BM263">
            <v>0.04925237135</v>
          </cell>
          <cell r="BN263">
            <v>0.0519064748347547</v>
          </cell>
          <cell r="BO263">
            <v>0.0448953882</v>
          </cell>
          <cell r="BP263">
            <v>0.0419351912229597</v>
          </cell>
          <cell r="BQ263">
            <v>0.0385103770851824</v>
          </cell>
          <cell r="BR263">
            <v>0.0224187528685687</v>
          </cell>
          <cell r="BS263">
            <v>0</v>
          </cell>
          <cell r="BT263">
            <v>0</v>
          </cell>
          <cell r="BU263">
            <v>0</v>
          </cell>
          <cell r="BV263">
            <v>0</v>
          </cell>
          <cell r="BW263">
            <v>0</v>
          </cell>
          <cell r="BX263">
            <v>0</v>
          </cell>
          <cell r="BY263">
            <v>0</v>
          </cell>
          <cell r="BZ263">
            <v>0</v>
          </cell>
          <cell r="CA263">
            <v>0</v>
          </cell>
          <cell r="CB263">
            <v>20.5116929880835</v>
          </cell>
          <cell r="CC263">
            <v>13.9363643632</v>
          </cell>
          <cell r="CD263">
            <v>18.5646315424</v>
          </cell>
          <cell r="CE263">
            <v>13.4254351184158</v>
          </cell>
          <cell r="CF263">
            <v>14.6020437504127</v>
          </cell>
          <cell r="CG263">
            <v>16.7144996003447</v>
          </cell>
          <cell r="CH263">
            <v>22.0599066590948</v>
          </cell>
          <cell r="CI263">
            <v>18.7550623651768</v>
          </cell>
          <cell r="CJ263">
            <v>11.9866908892488</v>
          </cell>
          <cell r="CK263">
            <v>13.1763241630436</v>
          </cell>
          <cell r="CL263">
            <v>15.6777793279153</v>
          </cell>
          <cell r="CM263">
            <v>14.1860925865627</v>
          </cell>
          <cell r="CN263">
            <v>13.0043428649803</v>
          </cell>
          <cell r="CO263">
            <v>12.0856183756247</v>
          </cell>
          <cell r="CP263">
            <v>11.0870851973361</v>
          </cell>
          <cell r="CQ263">
            <v>10.429702069132</v>
          </cell>
          <cell r="CR263">
            <v>6.7813460725909</v>
          </cell>
          <cell r="CS263">
            <v>0</v>
          </cell>
          <cell r="CT263">
            <v>0</v>
          </cell>
          <cell r="CU263">
            <v>0</v>
          </cell>
          <cell r="CV263">
            <v>0</v>
          </cell>
          <cell r="CW263">
            <v>0</v>
          </cell>
          <cell r="CX263">
            <v>0</v>
          </cell>
          <cell r="CY263">
            <v>0</v>
          </cell>
          <cell r="CZ263">
            <v>0</v>
          </cell>
          <cell r="DA263">
            <v>0</v>
          </cell>
        </row>
        <row r="264">
          <cell r="BB264">
            <v>0.047702</v>
          </cell>
          <cell r="BC264">
            <v>0.0177077</v>
          </cell>
          <cell r="BD264">
            <v>0.0126891</v>
          </cell>
          <cell r="BE264">
            <v>0.0119485</v>
          </cell>
          <cell r="BF264">
            <v>0.009817044</v>
          </cell>
          <cell r="BG264">
            <v>0.009904973</v>
          </cell>
          <cell r="BH264">
            <v>0.015866918</v>
          </cell>
          <cell r="BI264">
            <v>0.00044321</v>
          </cell>
          <cell r="BJ264">
            <v>0.0004048</v>
          </cell>
          <cell r="BK264">
            <v>0</v>
          </cell>
          <cell r="BL264">
            <v>0</v>
          </cell>
          <cell r="BM264">
            <v>0</v>
          </cell>
          <cell r="BN264">
            <v>2.07E-005</v>
          </cell>
          <cell r="BO264">
            <v>3.3212E-005</v>
          </cell>
          <cell r="BP264">
            <v>0</v>
          </cell>
          <cell r="BQ264">
            <v>2.3E-006</v>
          </cell>
          <cell r="BR264">
            <v>0</v>
          </cell>
          <cell r="BS264">
            <v>0</v>
          </cell>
          <cell r="BT264">
            <v>0</v>
          </cell>
          <cell r="BU264">
            <v>0</v>
          </cell>
          <cell r="BV264">
            <v>0</v>
          </cell>
          <cell r="BW264">
            <v>0</v>
          </cell>
          <cell r="BX264">
            <v>0</v>
          </cell>
          <cell r="BY264">
            <v>0</v>
          </cell>
          <cell r="BZ264">
            <v>0</v>
          </cell>
          <cell r="CA264">
            <v>0</v>
          </cell>
          <cell r="CB264">
            <v>6.63692600379</v>
          </cell>
          <cell r="CC264">
            <v>2.6150373632</v>
          </cell>
          <cell r="CD264">
            <v>1.7123435424</v>
          </cell>
          <cell r="CE264">
            <v>1.587531736</v>
          </cell>
          <cell r="CF264">
            <v>1.5198445652</v>
          </cell>
          <cell r="CG264">
            <v>1.7810834184</v>
          </cell>
          <cell r="CH264">
            <v>2.8017508624</v>
          </cell>
          <cell r="CI264">
            <v>0.1079117995</v>
          </cell>
          <cell r="CJ264">
            <v>0.1026530152</v>
          </cell>
          <cell r="CK264">
            <v>0</v>
          </cell>
          <cell r="CL264">
            <v>0</v>
          </cell>
          <cell r="CM264">
            <v>0</v>
          </cell>
          <cell r="CN264">
            <v>0.039481904</v>
          </cell>
          <cell r="CO264">
            <v>0.0895285491</v>
          </cell>
          <cell r="CP264">
            <v>0</v>
          </cell>
          <cell r="CQ264">
            <v>0.0309073415</v>
          </cell>
          <cell r="CR264">
            <v>0</v>
          </cell>
          <cell r="CS264">
            <v>0</v>
          </cell>
          <cell r="CT264">
            <v>0</v>
          </cell>
          <cell r="CU264">
            <v>0</v>
          </cell>
          <cell r="CV264">
            <v>0</v>
          </cell>
          <cell r="CW264">
            <v>0</v>
          </cell>
          <cell r="CX264">
            <v>0</v>
          </cell>
          <cell r="CY264">
            <v>0</v>
          </cell>
          <cell r="CZ264">
            <v>0</v>
          </cell>
          <cell r="DA264">
            <v>0</v>
          </cell>
        </row>
      </sheetData>
      <sheetData sheetId="35"/>
      <sheetData sheetId="36"/>
      <sheetData sheetId="37"/>
      <sheetData sheetId="38"/>
      <sheetData sheetId="39"/>
      <sheetData sheetId="40"/>
      <sheetData sheetId="41"/>
      <sheetData sheetId="42"/>
      <sheetData sheetId="43">
        <row r="263">
          <cell r="BB263">
            <v>0.0082586259909507</v>
          </cell>
          <cell r="BC263">
            <v>0.00914095495256598</v>
          </cell>
          <cell r="BD263">
            <v>0.00638857362067361</v>
          </cell>
          <cell r="BE263">
            <v>0.00779854000794486</v>
          </cell>
          <cell r="BF263">
            <v>0.00649867221041134</v>
          </cell>
          <cell r="BG263">
            <v>0.0074445960399863</v>
          </cell>
          <cell r="BH263">
            <v>0.00795223453042146</v>
          </cell>
          <cell r="BI263">
            <v>0.00645591678999648</v>
          </cell>
          <cell r="BJ263">
            <v>0.00418006899096463</v>
          </cell>
          <cell r="BK263">
            <v>0.00307690120377688</v>
          </cell>
          <cell r="BL263">
            <v>0.00285303289343717</v>
          </cell>
          <cell r="BM263">
            <v>0.00368347175467012</v>
          </cell>
          <cell r="BN263">
            <v>0.00417768250197091</v>
          </cell>
          <cell r="BO263">
            <v>0.00338905811202427</v>
          </cell>
          <cell r="BP263">
            <v>0.00420198354921605</v>
          </cell>
          <cell r="BQ263">
            <v>0.00240989221242665</v>
          </cell>
          <cell r="BR263">
            <v>0.00215465749108335</v>
          </cell>
          <cell r="BS263">
            <v>0.000792713223548469</v>
          </cell>
          <cell r="BT263">
            <v>0.000788051223548469</v>
          </cell>
          <cell r="BU263">
            <v>0.000788051223548469</v>
          </cell>
          <cell r="BV263">
            <v>0.000788051223548469</v>
          </cell>
          <cell r="BW263">
            <v>0.000788051223548469</v>
          </cell>
          <cell r="BX263">
            <v>0.000788051223548469</v>
          </cell>
          <cell r="BY263">
            <v>0.000788051223548469</v>
          </cell>
          <cell r="BZ263">
            <v>0.000788051223548469</v>
          </cell>
          <cell r="CA263">
            <v>0.000788051223548469</v>
          </cell>
          <cell r="CB263">
            <v>12.6046237416319</v>
          </cell>
          <cell r="CC263">
            <v>12.8552092861827</v>
          </cell>
          <cell r="CD263">
            <v>11.1567432169216</v>
          </cell>
          <cell r="CE263">
            <v>11.7433460114027</v>
          </cell>
          <cell r="CF263">
            <v>12.0515202525114</v>
          </cell>
          <cell r="CG263">
            <v>12.7971817668011</v>
          </cell>
          <cell r="CH263">
            <v>12.4914393603138</v>
          </cell>
          <cell r="CI263">
            <v>11.8002251951389</v>
          </cell>
          <cell r="CJ263">
            <v>5.68246096427399</v>
          </cell>
          <cell r="CK263">
            <v>4.51566699405331</v>
          </cell>
          <cell r="CL263">
            <v>3.58789974350983</v>
          </cell>
          <cell r="CM263">
            <v>3.21595268075391</v>
          </cell>
          <cell r="CN263">
            <v>4.93792569885326</v>
          </cell>
          <cell r="CO263">
            <v>4.82824683993729</v>
          </cell>
          <cell r="CP263">
            <v>6.14284886778446</v>
          </cell>
          <cell r="CQ263">
            <v>5.23186681376596</v>
          </cell>
          <cell r="CR263">
            <v>6.39865401187413</v>
          </cell>
          <cell r="CS263">
            <v>0.00485</v>
          </cell>
          <cell r="CT263">
            <v>0</v>
          </cell>
          <cell r="CU263">
            <v>0</v>
          </cell>
          <cell r="CV263">
            <v>0</v>
          </cell>
          <cell r="CW263">
            <v>0</v>
          </cell>
          <cell r="CX263">
            <v>0</v>
          </cell>
          <cell r="CY263">
            <v>0</v>
          </cell>
          <cell r="CZ263">
            <v>0</v>
          </cell>
          <cell r="DA263">
            <v>0</v>
          </cell>
        </row>
        <row r="264">
          <cell r="BB264">
            <v>0.00363097482563044</v>
          </cell>
          <cell r="BC264">
            <v>0.00377343221172222</v>
          </cell>
          <cell r="BD264">
            <v>0.00502076907993287</v>
          </cell>
          <cell r="BE264">
            <v>0.00429255930972769</v>
          </cell>
          <cell r="BF264">
            <v>0.00515986098352962</v>
          </cell>
          <cell r="BG264">
            <v>0.00560912099179254</v>
          </cell>
          <cell r="BH264">
            <v>0.00413297041120484</v>
          </cell>
          <cell r="BI264">
            <v>0.00387517666791468</v>
          </cell>
          <cell r="BJ264">
            <v>0.00106079382318971</v>
          </cell>
          <cell r="BK264">
            <v>0.000417048899732969</v>
          </cell>
          <cell r="BL264">
            <v>0.000172789836923516</v>
          </cell>
          <cell r="BM264">
            <v>6.13935459577258E-005</v>
          </cell>
          <cell r="BN264">
            <v>0.000427956307158354</v>
          </cell>
          <cell r="BO264">
            <v>0.000341689085016702</v>
          </cell>
          <cell r="BP264">
            <v>0.000591867387208012</v>
          </cell>
          <cell r="BQ264">
            <v>0.000619734410876088</v>
          </cell>
          <cell r="BR264">
            <v>0.000929369841397869</v>
          </cell>
          <cell r="BS264">
            <v>0.000788051223548469</v>
          </cell>
          <cell r="BT264">
            <v>0.000788051223548469</v>
          </cell>
          <cell r="BU264">
            <v>0.000788051223548469</v>
          </cell>
          <cell r="BV264">
            <v>0.000788051223548469</v>
          </cell>
          <cell r="BW264">
            <v>0.000788051223548469</v>
          </cell>
          <cell r="BX264">
            <v>0.000788051223548469</v>
          </cell>
          <cell r="BY264">
            <v>0.000788051223548469</v>
          </cell>
          <cell r="BZ264">
            <v>0.000788051223548469</v>
          </cell>
          <cell r="CA264">
            <v>0.000788051223548469</v>
          </cell>
          <cell r="CB264">
            <v>8.278174297821</v>
          </cell>
          <cell r="CC264">
            <v>7.9467557952</v>
          </cell>
          <cell r="CD264">
            <v>9.893114696</v>
          </cell>
          <cell r="CE264">
            <v>8.4855491664</v>
          </cell>
          <cell r="CF264">
            <v>10.5608889828</v>
          </cell>
          <cell r="CG264">
            <v>10.746498477</v>
          </cell>
          <cell r="CH264">
            <v>8.2775003096</v>
          </cell>
          <cell r="CI264">
            <v>8.640421408</v>
          </cell>
          <cell r="CJ264">
            <v>1.7722139856</v>
          </cell>
          <cell r="CK264">
            <v>0.569754878</v>
          </cell>
          <cell r="CL264">
            <v>0.2677237893</v>
          </cell>
          <cell r="CM264">
            <v>0.146743248</v>
          </cell>
          <cell r="CN264">
            <v>1.0734131408</v>
          </cell>
          <cell r="CO264">
            <v>1.3377858333</v>
          </cell>
          <cell r="CP264">
            <v>1.7895838235</v>
          </cell>
          <cell r="CQ264">
            <v>2.4183693835</v>
          </cell>
          <cell r="CR264">
            <v>2.77564218185</v>
          </cell>
          <cell r="CS264">
            <v>0</v>
          </cell>
          <cell r="CT264">
            <v>0</v>
          </cell>
          <cell r="CU264">
            <v>0</v>
          </cell>
          <cell r="CV264">
            <v>0</v>
          </cell>
          <cell r="CW264">
            <v>0</v>
          </cell>
          <cell r="CX264">
            <v>0</v>
          </cell>
          <cell r="CY264">
            <v>0</v>
          </cell>
          <cell r="CZ264">
            <v>0</v>
          </cell>
          <cell r="DA264">
            <v>0</v>
          </cell>
        </row>
      </sheetData>
      <sheetData sheetId="44"/>
      <sheetData sheetId="45"/>
      <sheetData sheetId="46">
        <row r="263">
          <cell r="BB263">
            <v>0</v>
          </cell>
          <cell r="BC263">
            <v>0</v>
          </cell>
          <cell r="BD263">
            <v>0.00125865</v>
          </cell>
          <cell r="BE263">
            <v>0</v>
          </cell>
          <cell r="BF263">
            <v>0</v>
          </cell>
          <cell r="BG263">
            <v>0.000243</v>
          </cell>
          <cell r="BH263">
            <v>0.07352676</v>
          </cell>
          <cell r="BI263">
            <v>0.0137493</v>
          </cell>
          <cell r="BJ263">
            <v>0.0020475</v>
          </cell>
          <cell r="BK263">
            <v>0</v>
          </cell>
          <cell r="BL263">
            <v>0.0010188</v>
          </cell>
          <cell r="BM263">
            <v>0.004763025</v>
          </cell>
          <cell r="BN263">
            <v>0</v>
          </cell>
          <cell r="BO263">
            <v>4.5E-007</v>
          </cell>
          <cell r="BP263">
            <v>0</v>
          </cell>
          <cell r="BQ263">
            <v>0.002448</v>
          </cell>
          <cell r="BR263">
            <v>9E-008</v>
          </cell>
          <cell r="BS263">
            <v>0</v>
          </cell>
          <cell r="BT263">
            <v>0</v>
          </cell>
          <cell r="BU263">
            <v>0</v>
          </cell>
          <cell r="BV263">
            <v>0</v>
          </cell>
          <cell r="BW263">
            <v>0</v>
          </cell>
          <cell r="BX263">
            <v>0</v>
          </cell>
          <cell r="BY263">
            <v>0</v>
          </cell>
          <cell r="BZ263">
            <v>0</v>
          </cell>
          <cell r="CA263">
            <v>0</v>
          </cell>
          <cell r="CB263">
            <v>0</v>
          </cell>
          <cell r="CC263">
            <v>0</v>
          </cell>
          <cell r="CD263">
            <v>0.1182321504</v>
          </cell>
          <cell r="CE263">
            <v>0</v>
          </cell>
          <cell r="CF263">
            <v>0</v>
          </cell>
          <cell r="CG263">
            <v>0.026087</v>
          </cell>
          <cell r="CH263">
            <v>7.38043034837226</v>
          </cell>
          <cell r="CI263">
            <v>1.72518266860949</v>
          </cell>
          <cell r="CJ263">
            <v>0.315785256888318</v>
          </cell>
          <cell r="CK263">
            <v>0</v>
          </cell>
          <cell r="CL263">
            <v>0.148021</v>
          </cell>
          <cell r="CM263">
            <v>0.388035</v>
          </cell>
          <cell r="CN263">
            <v>0</v>
          </cell>
          <cell r="CO263">
            <v>0</v>
          </cell>
          <cell r="CP263">
            <v>0</v>
          </cell>
          <cell r="CQ263">
            <v>0.176</v>
          </cell>
          <cell r="CR263">
            <v>0.000794</v>
          </cell>
          <cell r="CS263">
            <v>0</v>
          </cell>
          <cell r="CT263">
            <v>0</v>
          </cell>
          <cell r="CU263">
            <v>0</v>
          </cell>
          <cell r="CV263">
            <v>0</v>
          </cell>
          <cell r="CW263">
            <v>0</v>
          </cell>
          <cell r="CX263">
            <v>0</v>
          </cell>
          <cell r="CY263">
            <v>0</v>
          </cell>
          <cell r="CZ263">
            <v>0</v>
          </cell>
          <cell r="DA263">
            <v>0</v>
          </cell>
        </row>
        <row r="264">
          <cell r="BB264">
            <v>0</v>
          </cell>
          <cell r="BC264">
            <v>0</v>
          </cell>
          <cell r="BD264">
            <v>0.00125865</v>
          </cell>
          <cell r="BE264">
            <v>0</v>
          </cell>
          <cell r="BF264">
            <v>0</v>
          </cell>
          <cell r="BG264">
            <v>0</v>
          </cell>
          <cell r="BH264">
            <v>0</v>
          </cell>
          <cell r="BI264">
            <v>0</v>
          </cell>
          <cell r="BJ264">
            <v>0</v>
          </cell>
          <cell r="BK264">
            <v>0</v>
          </cell>
          <cell r="BL264">
            <v>0</v>
          </cell>
          <cell r="BM264">
            <v>0</v>
          </cell>
          <cell r="BN264">
            <v>0</v>
          </cell>
          <cell r="BO264">
            <v>0</v>
          </cell>
          <cell r="BP264">
            <v>0</v>
          </cell>
          <cell r="BQ264">
            <v>0</v>
          </cell>
          <cell r="BR264">
            <v>0</v>
          </cell>
          <cell r="BS264">
            <v>0</v>
          </cell>
          <cell r="BT264">
            <v>0</v>
          </cell>
          <cell r="BU264">
            <v>0</v>
          </cell>
          <cell r="BV264">
            <v>0</v>
          </cell>
          <cell r="BW264">
            <v>0</v>
          </cell>
          <cell r="BX264">
            <v>0</v>
          </cell>
          <cell r="BY264">
            <v>0</v>
          </cell>
          <cell r="BZ264">
            <v>0</v>
          </cell>
          <cell r="CA264">
            <v>0</v>
          </cell>
          <cell r="CB264">
            <v>0</v>
          </cell>
          <cell r="CC264">
            <v>0</v>
          </cell>
          <cell r="CD264">
            <v>0.1182321504</v>
          </cell>
          <cell r="CE264">
            <v>0</v>
          </cell>
          <cell r="CF264">
            <v>0</v>
          </cell>
          <cell r="CG264">
            <v>0</v>
          </cell>
          <cell r="CH264">
            <v>0</v>
          </cell>
          <cell r="CI264">
            <v>0</v>
          </cell>
          <cell r="CJ264">
            <v>0</v>
          </cell>
          <cell r="CK264">
            <v>0</v>
          </cell>
          <cell r="CL264">
            <v>0</v>
          </cell>
          <cell r="CM264">
            <v>0</v>
          </cell>
          <cell r="CN264">
            <v>0</v>
          </cell>
          <cell r="CO264">
            <v>0</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47">
        <row r="263">
          <cell r="BB263">
            <v>0.000709031666666667</v>
          </cell>
          <cell r="BC263">
            <v>0.000511912651515152</v>
          </cell>
          <cell r="BD263">
            <v>0.0019786095</v>
          </cell>
          <cell r="BE263">
            <v>0.0010555405</v>
          </cell>
          <cell r="BF263">
            <v>0.00255467415</v>
          </cell>
          <cell r="BG263">
            <v>0.002279837</v>
          </cell>
          <cell r="BH263">
            <v>0.0021681765</v>
          </cell>
          <cell r="BI263">
            <v>0.00152520643333333</v>
          </cell>
          <cell r="BJ263">
            <v>0.00110459300093333</v>
          </cell>
          <cell r="BK263">
            <v>0.00166404697348485</v>
          </cell>
          <cell r="BL263">
            <v>0.0014347515</v>
          </cell>
          <cell r="BM263">
            <v>0.00397830358333333</v>
          </cell>
          <cell r="BN263">
            <v>0.00108670347834017</v>
          </cell>
          <cell r="BO263">
            <v>0.000520171833333333</v>
          </cell>
          <cell r="BP263">
            <v>0.000279571833333333</v>
          </cell>
          <cell r="BQ263">
            <v>0.00200799142083333</v>
          </cell>
          <cell r="BR263">
            <v>0.00276962196666667</v>
          </cell>
          <cell r="BS263">
            <v>0.000528903966666667</v>
          </cell>
          <cell r="BT263">
            <v>0.000528903966666667</v>
          </cell>
          <cell r="BU263">
            <v>0.000528903966666667</v>
          </cell>
          <cell r="BV263">
            <v>0.000528903966666667</v>
          </cell>
          <cell r="BW263">
            <v>0.000528903966666667</v>
          </cell>
          <cell r="BX263">
            <v>0.000528903966666667</v>
          </cell>
          <cell r="BY263">
            <v>0.000528903966666667</v>
          </cell>
          <cell r="BZ263">
            <v>0.000528903966666667</v>
          </cell>
          <cell r="CA263">
            <v>0.000528903966666667</v>
          </cell>
          <cell r="CB263">
            <v>0.268488</v>
          </cell>
          <cell r="CC263">
            <v>0.124581568356128</v>
          </cell>
          <cell r="CD263">
            <v>0.235520647709978</v>
          </cell>
          <cell r="CE263">
            <v>0.207101343487666</v>
          </cell>
          <cell r="CF263">
            <v>0.3849016776</v>
          </cell>
          <cell r="CG263">
            <v>0.236082325343721</v>
          </cell>
          <cell r="CH263">
            <v>0.282836445037146</v>
          </cell>
          <cell r="CI263">
            <v>0.144326203667621</v>
          </cell>
          <cell r="CJ263">
            <v>0.173093772696985</v>
          </cell>
          <cell r="CK263">
            <v>0.163785499868352</v>
          </cell>
          <cell r="CL263">
            <v>0.332794866094965</v>
          </cell>
          <cell r="CM263">
            <v>0.763688242466346</v>
          </cell>
          <cell r="CN263">
            <v>0.641315305769997</v>
          </cell>
          <cell r="CO263">
            <v>0.345603258862067</v>
          </cell>
          <cell r="CP263">
            <v>0.471398364871916</v>
          </cell>
          <cell r="CQ263">
            <v>2.86773097233662</v>
          </cell>
          <cell r="CR263">
            <v>5.54471410088931</v>
          </cell>
          <cell r="CS263">
            <v>0</v>
          </cell>
          <cell r="CT263">
            <v>0</v>
          </cell>
          <cell r="CU263">
            <v>0</v>
          </cell>
          <cell r="CV263">
            <v>0</v>
          </cell>
          <cell r="CW263">
            <v>0</v>
          </cell>
          <cell r="CX263">
            <v>0</v>
          </cell>
          <cell r="CY263">
            <v>0</v>
          </cell>
          <cell r="CZ263">
            <v>0</v>
          </cell>
          <cell r="DA263">
            <v>0</v>
          </cell>
        </row>
        <row r="264">
          <cell r="BB264">
            <v>0</v>
          </cell>
          <cell r="BC264">
            <v>3.24481818181818E-006</v>
          </cell>
          <cell r="BD264">
            <v>2.45E-006</v>
          </cell>
          <cell r="BE264">
            <v>1.05E-006</v>
          </cell>
          <cell r="BF264">
            <v>2.995265E-005</v>
          </cell>
          <cell r="BG264">
            <v>1.211E-005</v>
          </cell>
          <cell r="BH264">
            <v>1.505E-005</v>
          </cell>
          <cell r="BI264">
            <v>5.15433333333333E-007</v>
          </cell>
          <cell r="BJ264">
            <v>0.00017535</v>
          </cell>
          <cell r="BK264">
            <v>3.14973484848485E-007</v>
          </cell>
          <cell r="BL264">
            <v>7E-007</v>
          </cell>
          <cell r="BM264">
            <v>1.36208333333333E-006</v>
          </cell>
          <cell r="BN264">
            <v>7.46666666666667E-008</v>
          </cell>
          <cell r="BO264">
            <v>7.6015E-006</v>
          </cell>
          <cell r="BP264">
            <v>3.20016666666667E-006</v>
          </cell>
          <cell r="BQ264">
            <v>2.28089208333333E-005</v>
          </cell>
          <cell r="BR264">
            <v>0.000183790466666667</v>
          </cell>
          <cell r="BS264">
            <v>0.000528903966666667</v>
          </cell>
          <cell r="BT264">
            <v>0.000528903966666667</v>
          </cell>
          <cell r="BU264">
            <v>0.000528903966666667</v>
          </cell>
          <cell r="BV264">
            <v>0.000528903966666667</v>
          </cell>
          <cell r="BW264">
            <v>0.000528903966666667</v>
          </cell>
          <cell r="BX264">
            <v>0.000528903966666667</v>
          </cell>
          <cell r="BY264">
            <v>0.000528903966666667</v>
          </cell>
          <cell r="BZ264">
            <v>0.000528903966666667</v>
          </cell>
          <cell r="CA264">
            <v>0.000528903966666667</v>
          </cell>
          <cell r="CB264">
            <v>0</v>
          </cell>
          <cell r="CC264">
            <v>0.0028596508</v>
          </cell>
          <cell r="CD264">
            <v>0.001408944</v>
          </cell>
          <cell r="CE264">
            <v>0.0132531392</v>
          </cell>
          <cell r="CF264">
            <v>0.0524726776</v>
          </cell>
          <cell r="CG264">
            <v>0.0278753046</v>
          </cell>
          <cell r="CH264">
            <v>0.0029720052</v>
          </cell>
          <cell r="CI264">
            <v>0.0003494775</v>
          </cell>
          <cell r="CJ264">
            <v>0.0957520216</v>
          </cell>
          <cell r="CK264">
            <v>0.0006304496</v>
          </cell>
          <cell r="CL264">
            <v>0.0005740281</v>
          </cell>
          <cell r="CM264">
            <v>0.003860016</v>
          </cell>
          <cell r="CN264">
            <v>8.22272E-005</v>
          </cell>
          <cell r="CO264">
            <v>0.018912144</v>
          </cell>
          <cell r="CP264">
            <v>0.0033810325</v>
          </cell>
          <cell r="CQ264">
            <v>0.0228301815</v>
          </cell>
          <cell r="CR264">
            <v>0.20970341491</v>
          </cell>
          <cell r="CS264">
            <v>0</v>
          </cell>
          <cell r="CT264">
            <v>0</v>
          </cell>
          <cell r="CU264">
            <v>0</v>
          </cell>
          <cell r="CV264">
            <v>0</v>
          </cell>
          <cell r="CW264">
            <v>0</v>
          </cell>
          <cell r="CX264">
            <v>0</v>
          </cell>
          <cell r="CY264">
            <v>0</v>
          </cell>
          <cell r="CZ264">
            <v>0</v>
          </cell>
          <cell r="DA264">
            <v>0</v>
          </cell>
        </row>
      </sheetData>
      <sheetData sheetId="48">
        <row r="263">
          <cell r="BB263">
            <v>0.0021762692</v>
          </cell>
          <cell r="BC263">
            <v>0.000474306</v>
          </cell>
          <cell r="BD263">
            <v>0.00091102977</v>
          </cell>
          <cell r="BE263">
            <v>4.83E-006</v>
          </cell>
          <cell r="BF263">
            <v>0.00050060857</v>
          </cell>
          <cell r="BG263">
            <v>0.00032576579</v>
          </cell>
          <cell r="BH263">
            <v>0.00960282568</v>
          </cell>
          <cell r="BI263">
            <v>0.00783430508</v>
          </cell>
          <cell r="BJ263">
            <v>0.01392867028</v>
          </cell>
          <cell r="BK263">
            <v>0.029942136</v>
          </cell>
          <cell r="BL263">
            <v>0.029970472</v>
          </cell>
          <cell r="BM263">
            <v>0.01629374096</v>
          </cell>
          <cell r="BN263">
            <v>0.01338501675</v>
          </cell>
          <cell r="BO263">
            <v>0.01045612568</v>
          </cell>
          <cell r="BP263">
            <v>0.00370877346</v>
          </cell>
          <cell r="BQ263">
            <v>0</v>
          </cell>
          <cell r="BR263">
            <v>6.8103E-007</v>
          </cell>
          <cell r="BS263">
            <v>0.0001547955</v>
          </cell>
          <cell r="BT263">
            <v>0.0001547955</v>
          </cell>
          <cell r="BU263">
            <v>0.0001547955</v>
          </cell>
          <cell r="BV263">
            <v>0.0001547955</v>
          </cell>
          <cell r="BW263">
            <v>0.0001547955</v>
          </cell>
          <cell r="BX263">
            <v>0.0001547955</v>
          </cell>
          <cell r="BY263">
            <v>0.0001547955</v>
          </cell>
          <cell r="BZ263">
            <v>0.0001547955</v>
          </cell>
          <cell r="CA263">
            <v>0.0001547955</v>
          </cell>
          <cell r="CB263">
            <v>0.713037037143772</v>
          </cell>
          <cell r="CC263">
            <v>0.001763</v>
          </cell>
          <cell r="CD263">
            <v>0.028624</v>
          </cell>
          <cell r="CE263">
            <v>0.0040507963655799</v>
          </cell>
          <cell r="CF263">
            <v>0.014</v>
          </cell>
          <cell r="CG263">
            <v>0.0917697130886361</v>
          </cell>
          <cell r="CH263">
            <v>1.38914245026989</v>
          </cell>
          <cell r="CI263">
            <v>0.215437</v>
          </cell>
          <cell r="CJ263">
            <v>0.212450103708404</v>
          </cell>
          <cell r="CK263">
            <v>0.286461221891071</v>
          </cell>
          <cell r="CL263">
            <v>0.315417045353058</v>
          </cell>
          <cell r="CM263">
            <v>0.691411430921884</v>
          </cell>
          <cell r="CN263">
            <v>0.784600751900868</v>
          </cell>
          <cell r="CO263">
            <v>1.20352173706466</v>
          </cell>
          <cell r="CP263">
            <v>0.35909564650037</v>
          </cell>
          <cell r="CQ263">
            <v>0</v>
          </cell>
          <cell r="CR263">
            <v>0.001645</v>
          </cell>
          <cell r="CS263">
            <v>0</v>
          </cell>
          <cell r="CT263">
            <v>0</v>
          </cell>
          <cell r="CU263">
            <v>0</v>
          </cell>
          <cell r="CV263">
            <v>0</v>
          </cell>
          <cell r="CW263">
            <v>0</v>
          </cell>
          <cell r="CX263">
            <v>0</v>
          </cell>
          <cell r="CY263">
            <v>0</v>
          </cell>
          <cell r="CZ263">
            <v>0</v>
          </cell>
          <cell r="DA263">
            <v>0</v>
          </cell>
        </row>
        <row r="264">
          <cell r="BB264">
            <v>0</v>
          </cell>
          <cell r="BC264">
            <v>0</v>
          </cell>
          <cell r="BD264">
            <v>0</v>
          </cell>
          <cell r="BE264">
            <v>0</v>
          </cell>
          <cell r="BF264">
            <v>0</v>
          </cell>
          <cell r="BG264">
            <v>0</v>
          </cell>
          <cell r="BH264">
            <v>0</v>
          </cell>
          <cell r="BI264">
            <v>0</v>
          </cell>
          <cell r="BJ264">
            <v>0</v>
          </cell>
          <cell r="BK264">
            <v>0</v>
          </cell>
          <cell r="BL264">
            <v>0</v>
          </cell>
          <cell r="BM264">
            <v>0</v>
          </cell>
          <cell r="BN264">
            <v>0</v>
          </cell>
          <cell r="BO264">
            <v>0</v>
          </cell>
          <cell r="BP264">
            <v>0</v>
          </cell>
          <cell r="BQ264">
            <v>0</v>
          </cell>
          <cell r="BR264">
            <v>0</v>
          </cell>
          <cell r="BS264">
            <v>0.0001547955</v>
          </cell>
          <cell r="BT264">
            <v>0.0001547955</v>
          </cell>
          <cell r="BU264">
            <v>0.0001547955</v>
          </cell>
          <cell r="BV264">
            <v>0.0001547955</v>
          </cell>
          <cell r="BW264">
            <v>0.0001547955</v>
          </cell>
          <cell r="BX264">
            <v>0.0001547955</v>
          </cell>
          <cell r="BY264">
            <v>0.0001547955</v>
          </cell>
          <cell r="BZ264">
            <v>0.0001547955</v>
          </cell>
          <cell r="CA264">
            <v>0.0001547955</v>
          </cell>
          <cell r="CB264">
            <v>0</v>
          </cell>
          <cell r="CC264">
            <v>0</v>
          </cell>
          <cell r="CD264">
            <v>0</v>
          </cell>
          <cell r="CE264">
            <v>0</v>
          </cell>
          <cell r="CF264">
            <v>0</v>
          </cell>
          <cell r="CG264">
            <v>0</v>
          </cell>
          <cell r="CH264">
            <v>0</v>
          </cell>
          <cell r="CI264">
            <v>0</v>
          </cell>
          <cell r="CJ264">
            <v>0</v>
          </cell>
          <cell r="CK264">
            <v>0</v>
          </cell>
          <cell r="CL264">
            <v>0</v>
          </cell>
          <cell r="CM264">
            <v>0</v>
          </cell>
          <cell r="CN264">
            <v>0</v>
          </cell>
          <cell r="CO264">
            <v>0</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4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ssumptions"/>
      <sheetName val="ToM3"/>
      <sheetName val="Assumptions2014China"/>
      <sheetName val="RWE"/>
      <sheetName val="Units"/>
      <sheetName val="Sheet1"/>
      <sheetName val="Sheet3"/>
      <sheetName val="ToM3'D"/>
      <sheetName val="RWE'D"/>
      <sheetName val="RWE'E"/>
    </sheetNames>
    <sheetDataSet>
      <sheetData sheetId="0"/>
      <sheetData sheetId="1"/>
      <sheetData sheetId="2"/>
      <sheetData sheetId="3">
        <row r="3">
          <cell r="A3">
            <v>1</v>
          </cell>
        </row>
        <row r="7">
          <cell r="A7">
            <v>1.82</v>
          </cell>
        </row>
        <row r="8">
          <cell r="A8">
            <v>1.9</v>
          </cell>
        </row>
        <row r="12">
          <cell r="A12">
            <v>2.3</v>
          </cell>
        </row>
      </sheetData>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sheetData>
    <row r="1" customFormat="false" ht="13.6" hidden="false" customHeight="false" outlineLevel="0" collapsed="false">
      <c r="A1" s="1" t="s">
        <v>0</v>
      </c>
    </row>
    <row r="2" customFormat="false" ht="12.9" hidden="false" customHeight="false" outlineLevel="0" collapsed="false">
      <c r="A2" s="2" t="s">
        <v>1</v>
      </c>
    </row>
    <row r="4" customFormat="false" ht="13.6" hidden="false" customHeight="false" outlineLevel="0" collapsed="false">
      <c r="A4" s="3" t="s">
        <v>2</v>
      </c>
    </row>
    <row r="5" customFormat="false" ht="12.75" hidden="false" customHeight="true" outlineLevel="0" collapsed="false">
      <c r="A5" s="4" t="s">
        <v>3</v>
      </c>
      <c r="B5" s="4"/>
      <c r="C5" s="4"/>
      <c r="D5" s="4"/>
      <c r="E5" s="4"/>
      <c r="F5" s="4"/>
      <c r="G5" s="4"/>
      <c r="H5" s="4"/>
      <c r="I5" s="4"/>
      <c r="J5" s="4"/>
      <c r="K5" s="4"/>
      <c r="L5" s="4"/>
      <c r="M5" s="4"/>
      <c r="N5" s="4"/>
      <c r="O5" s="4"/>
      <c r="P5" s="4"/>
    </row>
    <row r="6" customFormat="false" ht="12.9" hidden="false" customHeight="false" outlineLevel="0" collapsed="false">
      <c r="A6" s="4"/>
      <c r="B6" s="4"/>
      <c r="C6" s="4"/>
      <c r="D6" s="4"/>
      <c r="E6" s="4"/>
      <c r="F6" s="4"/>
      <c r="G6" s="4"/>
      <c r="H6" s="4"/>
      <c r="I6" s="4"/>
      <c r="J6" s="4"/>
      <c r="K6" s="4"/>
      <c r="L6" s="4"/>
      <c r="M6" s="4"/>
      <c r="N6" s="4"/>
      <c r="O6" s="4"/>
      <c r="P6" s="4"/>
    </row>
    <row r="7" customFormat="false" ht="12.9" hidden="false" customHeight="false" outlineLevel="0" collapsed="false">
      <c r="A7" s="4"/>
      <c r="B7" s="4"/>
      <c r="C7" s="4"/>
      <c r="D7" s="4"/>
      <c r="E7" s="4"/>
      <c r="F7" s="4"/>
      <c r="G7" s="4"/>
      <c r="H7" s="4"/>
      <c r="I7" s="4"/>
      <c r="J7" s="4"/>
      <c r="K7" s="4"/>
      <c r="L7" s="4"/>
      <c r="M7" s="4"/>
      <c r="N7" s="4"/>
      <c r="O7" s="4"/>
      <c r="P7" s="4"/>
    </row>
    <row r="8" customFormat="false" ht="12.9" hidden="false" customHeight="false" outlineLevel="0" collapsed="false">
      <c r="A8" s="2" t="s">
        <v>4</v>
      </c>
    </row>
    <row r="10" customFormat="false" ht="13.6" hidden="false" customHeight="false" outlineLevel="0" collapsed="false">
      <c r="A10" s="3" t="s">
        <v>5</v>
      </c>
      <c r="O10" s="5"/>
      <c r="P10" s="5"/>
    </row>
    <row r="11" customFormat="false" ht="12.9" hidden="false" customHeight="true" outlineLevel="0" collapsed="false">
      <c r="A11" s="6" t="s">
        <v>6</v>
      </c>
      <c r="B11" s="6"/>
      <c r="C11" s="6"/>
      <c r="D11" s="6"/>
      <c r="E11" s="6"/>
      <c r="F11" s="6"/>
      <c r="G11" s="6"/>
      <c r="H11" s="6"/>
      <c r="I11" s="6"/>
      <c r="J11" s="6"/>
      <c r="K11" s="6"/>
      <c r="L11" s="6"/>
      <c r="M11" s="6"/>
      <c r="N11" s="6"/>
      <c r="O11" s="6"/>
    </row>
    <row r="12" customFormat="false" ht="12.9" hidden="false" customHeight="false" outlineLevel="0" collapsed="false">
      <c r="A12" s="6"/>
      <c r="B12" s="6"/>
      <c r="C12" s="6"/>
      <c r="D12" s="6"/>
      <c r="E12" s="6"/>
      <c r="F12" s="6"/>
      <c r="G12" s="6"/>
      <c r="H12" s="6"/>
      <c r="I12" s="6"/>
      <c r="J12" s="6"/>
      <c r="K12" s="6"/>
      <c r="L12" s="6"/>
      <c r="M12" s="6"/>
      <c r="N12" s="6"/>
      <c r="O12" s="6"/>
    </row>
    <row r="13" customFormat="false" ht="12.9" hidden="false" customHeight="false" outlineLevel="0" collapsed="false">
      <c r="A13" s="6"/>
      <c r="B13" s="6"/>
      <c r="C13" s="6"/>
      <c r="D13" s="6"/>
      <c r="E13" s="6"/>
      <c r="F13" s="6"/>
      <c r="G13" s="6"/>
      <c r="H13" s="6"/>
      <c r="I13" s="6"/>
      <c r="J13" s="6"/>
      <c r="K13" s="6"/>
      <c r="L13" s="6"/>
      <c r="M13" s="6"/>
      <c r="N13" s="6"/>
      <c r="O13" s="6"/>
    </row>
    <row r="15" customFormat="false" ht="13.6" hidden="false" customHeight="false" outlineLevel="0" collapsed="false">
      <c r="A15" s="3" t="s">
        <v>7</v>
      </c>
    </row>
    <row r="16" customFormat="false" ht="12.9" hidden="false" customHeight="false" outlineLevel="0" collapsed="false">
      <c r="A16" s="7" t="s">
        <v>8</v>
      </c>
    </row>
    <row r="17" customFormat="false" ht="13.6" hidden="false" customHeight="false" outlineLevel="0" collapsed="false">
      <c r="A17" s="3" t="s">
        <v>9</v>
      </c>
    </row>
    <row r="18" customFormat="false" ht="13.6" hidden="false" customHeight="false" outlineLevel="0" collapsed="false">
      <c r="A18" s="3" t="s">
        <v>10</v>
      </c>
    </row>
    <row r="19" customFormat="false" ht="13.6" hidden="false" customHeight="false" outlineLevel="0" collapsed="false">
      <c r="A19" s="3" t="s">
        <v>11</v>
      </c>
    </row>
    <row r="21" customFormat="false" ht="13.6" hidden="false" customHeight="false" outlineLevel="0" collapsed="false">
      <c r="A21" s="3" t="s">
        <v>12</v>
      </c>
    </row>
    <row r="22" customFormat="false" ht="12.9" hidden="false" customHeight="false" outlineLevel="0" collapsed="false">
      <c r="A22" s="2" t="s">
        <v>13</v>
      </c>
    </row>
    <row r="23" customFormat="false" ht="12.9" hidden="false" customHeight="false" outlineLevel="0" collapsed="false">
      <c r="A23" s="2" t="s">
        <v>14</v>
      </c>
    </row>
    <row r="24" customFormat="false" ht="12.9" hidden="false" customHeight="false" outlineLevel="0" collapsed="false">
      <c r="A24" s="2" t="s">
        <v>15</v>
      </c>
    </row>
    <row r="25" customFormat="false" ht="12.9" hidden="false" customHeight="false" outlineLevel="0" collapsed="false">
      <c r="A25" s="2" t="s">
        <v>16</v>
      </c>
    </row>
    <row r="27" customFormat="false" ht="13.6" hidden="false" customHeight="false" outlineLevel="0" collapsed="false">
      <c r="A27" s="3" t="s">
        <v>17</v>
      </c>
    </row>
    <row r="28" customFormat="false" ht="12.9" hidden="false" customHeight="false" outlineLevel="0" collapsed="false">
      <c r="A28" s="2" t="s">
        <v>18</v>
      </c>
    </row>
    <row r="29" customFormat="false" ht="12.9" hidden="false" customHeight="false" outlineLevel="0" collapsed="false">
      <c r="A29" s="2" t="s">
        <v>19</v>
      </c>
    </row>
    <row r="30" customFormat="false" ht="12.9" hidden="false" customHeight="false" outlineLevel="0" collapsed="false">
      <c r="A30" s="2" t="s">
        <v>20</v>
      </c>
    </row>
    <row r="32" customFormat="false" ht="12.9" hidden="false" customHeight="true" outlineLevel="0" collapsed="false">
      <c r="A32" s="8" t="s">
        <v>21</v>
      </c>
      <c r="B32" s="8"/>
      <c r="C32" s="8"/>
      <c r="D32" s="8"/>
      <c r="E32" s="8"/>
      <c r="F32" s="8"/>
      <c r="G32" s="8"/>
      <c r="H32" s="8"/>
      <c r="I32" s="8"/>
      <c r="J32" s="8"/>
      <c r="K32" s="8"/>
      <c r="L32" s="8"/>
      <c r="M32" s="8"/>
      <c r="N32" s="8"/>
    </row>
    <row r="34" customFormat="false" ht="12.9" hidden="false" customHeight="false" outlineLevel="0" collapsed="false">
      <c r="A34" s="2" t="s">
        <v>22</v>
      </c>
    </row>
  </sheetData>
  <mergeCells count="3">
    <mergeCell ref="A5:P7"/>
    <mergeCell ref="A11:O13"/>
    <mergeCell ref="A32:N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
    </sheetView>
  </sheetViews>
  <sheetFormatPr defaultColWidth="9.12109375" defaultRowHeight="12.9" zeroHeight="false" outlineLevelRow="0" outlineLevelCol="0"/>
  <cols>
    <col collapsed="false" customWidth="true" hidden="false" outlineLevel="0" max="1" min="1" style="2" width="0.86"/>
    <col collapsed="false" customWidth="true" hidden="false" outlineLevel="0" max="2" min="2" style="2" width="18.74"/>
    <col collapsed="false" customWidth="true" hidden="false" outlineLevel="0" max="19" min="3" style="2" width="5.74"/>
    <col collapsed="false" customWidth="true" hidden="true" outlineLevel="0" max="28" min="20" style="2" width="5.74"/>
    <col collapsed="false" customWidth="true" hidden="false" outlineLevel="0" max="29" min="29" style="2" width="1.74"/>
    <col collapsed="false" customWidth="true" hidden="false" outlineLevel="0" max="46" min="30" style="2" width="5.74"/>
    <col collapsed="false" customWidth="true" hidden="true" outlineLevel="0" max="55" min="47" style="2" width="5.74"/>
    <col collapsed="false" customWidth="true" hidden="false" outlineLevel="0" max="56" min="56" style="2" width="0.86"/>
    <col collapsed="false" customWidth="false" hidden="false" outlineLevel="0" max="257" min="57" style="2" width="9.12"/>
  </cols>
  <sheetData>
    <row r="1" customFormat="false" ht="5.1" hidden="false" customHeight="true" outlineLevel="0" collapsed="false"/>
    <row r="2" customFormat="false" ht="12.9" hidden="false" customHeight="false" outlineLevel="0" collapsed="false">
      <c r="B2" s="12" t="str">
        <f aca="false">Exports!$B$2</f>
        <v>Note: source data for the imports of some countries during some years has not yet (06/08/2017) been published - e.g. Bangladesh and Vietnam (2016).  These tables include estimates of that awaited data.</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row>
    <row r="3" customFormat="false" ht="5.1" hidden="false" customHeight="true" outlineLevel="0" collapsed="false">
      <c r="A3" s="149" t="n">
        <f aca="false">[4]RWE!$A$12</f>
        <v>2.3</v>
      </c>
    </row>
    <row r="4" s="2" customFormat="true" ht="20.05" hidden="false" customHeight="true" outlineLevel="0" collapsed="false">
      <c r="B4" s="101" t="s">
        <v>50</v>
      </c>
      <c r="C4" s="150" t="s">
        <v>99</v>
      </c>
      <c r="D4" s="150"/>
      <c r="E4" s="150"/>
      <c r="F4" s="150"/>
      <c r="G4" s="150"/>
      <c r="H4" s="150"/>
      <c r="I4" s="150"/>
      <c r="J4" s="150"/>
      <c r="K4" s="150"/>
      <c r="L4" s="150"/>
      <c r="M4" s="150"/>
      <c r="N4" s="150"/>
      <c r="O4" s="150"/>
      <c r="P4" s="150"/>
      <c r="Q4" s="150"/>
      <c r="R4" s="150"/>
      <c r="S4" s="150"/>
      <c r="T4" s="150"/>
      <c r="U4" s="150"/>
      <c r="V4" s="150"/>
      <c r="W4" s="150"/>
      <c r="X4" s="150"/>
      <c r="Y4" s="150"/>
      <c r="Z4" s="150"/>
      <c r="AA4" s="150"/>
      <c r="AB4" s="150"/>
      <c r="AC4" s="16"/>
      <c r="AD4" s="17" t="s">
        <v>52</v>
      </c>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8"/>
    </row>
    <row r="5" customFormat="false" ht="13.6" hidden="false" customHeight="true" outlineLevel="0" collapsed="false">
      <c r="B5" s="101"/>
      <c r="C5" s="19" t="s">
        <v>70</v>
      </c>
      <c r="D5" s="19"/>
      <c r="E5" s="19"/>
      <c r="F5" s="19"/>
      <c r="G5" s="19"/>
      <c r="H5" s="19"/>
      <c r="I5" s="19"/>
      <c r="J5" s="19"/>
      <c r="K5" s="19"/>
      <c r="L5" s="19"/>
      <c r="M5" s="19"/>
      <c r="N5" s="19"/>
      <c r="O5" s="19"/>
      <c r="P5" s="19"/>
      <c r="Q5" s="19"/>
      <c r="R5" s="19"/>
      <c r="S5" s="19"/>
      <c r="T5" s="19"/>
      <c r="U5" s="19"/>
      <c r="V5" s="19"/>
      <c r="W5" s="19"/>
      <c r="X5" s="19"/>
      <c r="Y5" s="19"/>
      <c r="Z5" s="19"/>
      <c r="AA5" s="19"/>
      <c r="AB5" s="19"/>
      <c r="AC5" s="18"/>
      <c r="AD5" s="20" t="s">
        <v>33</v>
      </c>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18"/>
    </row>
    <row r="6" s="2" customFormat="true" ht="20.05" hidden="false" customHeight="true" outlineLevel="0" collapsed="false">
      <c r="B6" s="101"/>
      <c r="C6" s="102" t="n">
        <v>2000</v>
      </c>
      <c r="D6" s="103" t="n">
        <v>2001</v>
      </c>
      <c r="E6" s="103" t="n">
        <v>2002</v>
      </c>
      <c r="F6" s="103" t="n">
        <v>2003</v>
      </c>
      <c r="G6" s="103" t="n">
        <v>2004</v>
      </c>
      <c r="H6" s="103" t="n">
        <v>2005</v>
      </c>
      <c r="I6" s="103" t="n">
        <v>2006</v>
      </c>
      <c r="J6" s="104" t="n">
        <f aca="false">1+I6</f>
        <v>2007</v>
      </c>
      <c r="K6" s="104" t="n">
        <f aca="false">1+J6</f>
        <v>2008</v>
      </c>
      <c r="L6" s="105" t="n">
        <f aca="false">1+K6</f>
        <v>2009</v>
      </c>
      <c r="M6" s="105" t="n">
        <f aca="false">1+L6</f>
        <v>2010</v>
      </c>
      <c r="N6" s="104" t="n">
        <f aca="false">1+M6</f>
        <v>2011</v>
      </c>
      <c r="O6" s="104" t="n">
        <f aca="false">1+N6</f>
        <v>2012</v>
      </c>
      <c r="P6" s="104" t="n">
        <f aca="false">1+O6</f>
        <v>2013</v>
      </c>
      <c r="Q6" s="104" t="n">
        <f aca="false">1+P6</f>
        <v>2014</v>
      </c>
      <c r="R6" s="104" t="n">
        <f aca="false">1+Q6</f>
        <v>2015</v>
      </c>
      <c r="S6" s="104" t="n">
        <f aca="false">1+R6</f>
        <v>2016</v>
      </c>
      <c r="T6" s="104" t="n">
        <f aca="false">1+S6</f>
        <v>2017</v>
      </c>
      <c r="U6" s="104" t="n">
        <f aca="false">1+T6</f>
        <v>2018</v>
      </c>
      <c r="V6" s="104" t="n">
        <f aca="false">1+U6</f>
        <v>2019</v>
      </c>
      <c r="W6" s="104" t="n">
        <f aca="false">1+V6</f>
        <v>2020</v>
      </c>
      <c r="X6" s="104" t="n">
        <f aca="false">1+W6</f>
        <v>2021</v>
      </c>
      <c r="Y6" s="104" t="n">
        <f aca="false">1+X6</f>
        <v>2022</v>
      </c>
      <c r="Z6" s="104" t="n">
        <f aca="false">1+Y6</f>
        <v>2023</v>
      </c>
      <c r="AA6" s="104" t="n">
        <f aca="false">1+Z6</f>
        <v>2024</v>
      </c>
      <c r="AB6" s="104" t="n">
        <f aca="false">1+AA6</f>
        <v>2025</v>
      </c>
      <c r="AC6" s="106"/>
      <c r="AD6" s="102" t="n">
        <v>2000</v>
      </c>
      <c r="AE6" s="103" t="n">
        <v>2001</v>
      </c>
      <c r="AF6" s="103" t="n">
        <v>2002</v>
      </c>
      <c r="AG6" s="103" t="n">
        <v>2003</v>
      </c>
      <c r="AH6" s="103" t="n">
        <v>2004</v>
      </c>
      <c r="AI6" s="103" t="n">
        <v>2005</v>
      </c>
      <c r="AJ6" s="103" t="n">
        <v>2006</v>
      </c>
      <c r="AK6" s="104" t="n">
        <f aca="false">1+AJ6</f>
        <v>2007</v>
      </c>
      <c r="AL6" s="104" t="n">
        <f aca="false">1+AK6</f>
        <v>2008</v>
      </c>
      <c r="AM6" s="105" t="n">
        <f aca="false">1+AL6</f>
        <v>2009</v>
      </c>
      <c r="AN6" s="105" t="n">
        <f aca="false">1+AM6</f>
        <v>2010</v>
      </c>
      <c r="AO6" s="104" t="n">
        <f aca="false">1+AN6</f>
        <v>2011</v>
      </c>
      <c r="AP6" s="104" t="n">
        <f aca="false">1+AO6</f>
        <v>2012</v>
      </c>
      <c r="AQ6" s="104" t="n">
        <f aca="false">1+AP6</f>
        <v>2013</v>
      </c>
      <c r="AR6" s="104" t="n">
        <f aca="false">1+AQ6</f>
        <v>2014</v>
      </c>
      <c r="AS6" s="104" t="n">
        <f aca="false">1+AR6</f>
        <v>2015</v>
      </c>
      <c r="AT6" s="104" t="n">
        <f aca="false">1+AS6</f>
        <v>2016</v>
      </c>
      <c r="AU6" s="104" t="n">
        <f aca="false">1+AT6</f>
        <v>2017</v>
      </c>
      <c r="AV6" s="104" t="n">
        <f aca="false">1+AU6</f>
        <v>2018</v>
      </c>
      <c r="AW6" s="104" t="n">
        <f aca="false">1+AV6</f>
        <v>2019</v>
      </c>
      <c r="AX6" s="104" t="n">
        <f aca="false">1+AW6</f>
        <v>2020</v>
      </c>
      <c r="AY6" s="104" t="n">
        <f aca="false">1+AX6</f>
        <v>2021</v>
      </c>
      <c r="AZ6" s="104" t="n">
        <f aca="false">1+AY6</f>
        <v>2022</v>
      </c>
      <c r="BA6" s="104" t="n">
        <f aca="false">1+AZ6</f>
        <v>2023</v>
      </c>
      <c r="BB6" s="104" t="n">
        <f aca="false">1+BA6</f>
        <v>2024</v>
      </c>
      <c r="BC6" s="104" t="n">
        <f aca="false">1+BB6</f>
        <v>2025</v>
      </c>
      <c r="BD6" s="18"/>
    </row>
    <row r="7" customFormat="false" ht="20.05" hidden="false" customHeight="true" outlineLevel="0" collapsed="false">
      <c r="B7" s="107" t="s">
        <v>53</v>
      </c>
      <c r="C7" s="113" t="n">
        <f aca="false">1000/$A$3*[3]4412Exp!BB$263</f>
        <v>70.529148489124</v>
      </c>
      <c r="D7" s="114" t="n">
        <f aca="false">1000/$A$3*[3]4412Exp!BC$263</f>
        <v>54.4987404</v>
      </c>
      <c r="E7" s="114" t="n">
        <f aca="false">1000/$A$3*[3]4412Exp!BD$263</f>
        <v>77.7627296</v>
      </c>
      <c r="F7" s="114" t="n">
        <f aca="false">1000/$A$3*[3]4412Exp!BE$263</f>
        <v>56.7530769714286</v>
      </c>
      <c r="G7" s="114" t="n">
        <f aca="false">1000/$A$3*[3]4412Exp!BF$263</f>
        <v>49.9840142666667</v>
      </c>
      <c r="H7" s="114" t="n">
        <f aca="false">1000/$A$3*[3]4412Exp!BG$263</f>
        <v>50.8053851419913</v>
      </c>
      <c r="I7" s="114" t="n">
        <f aca="false">1000/$A$3*[3]4412Exp!BH$263</f>
        <v>64.0054029</v>
      </c>
      <c r="J7" s="114" t="n">
        <f aca="false">1000/$A$3*[3]4412Exp!BI$263</f>
        <v>45.4385656422464</v>
      </c>
      <c r="K7" s="114" t="n">
        <f aca="false">1000/$A$3*[3]4412Exp!BJ$263</f>
        <v>24.5601232</v>
      </c>
      <c r="L7" s="114" t="n">
        <f aca="false">1000/$A$3*[3]4412Exp!BK$263</f>
        <v>23.6350456162708</v>
      </c>
      <c r="M7" s="114" t="n">
        <f aca="false">1000/$A$3*[3]4412Exp!BL$263</f>
        <v>26.6851305054229</v>
      </c>
      <c r="N7" s="114" t="n">
        <f aca="false">1000/$A$3*[3]4412Exp!BM$263</f>
        <v>21.4140745</v>
      </c>
      <c r="O7" s="114" t="n">
        <f aca="false">1000/$A$3*[3]4412Exp!BN$263</f>
        <v>22.5680325368499</v>
      </c>
      <c r="P7" s="114" t="n">
        <f aca="false">1000/$A$3*[3]4412Exp!BO$263</f>
        <v>19.519734</v>
      </c>
      <c r="Q7" s="114" t="n">
        <f aca="false">1000/$A$3*[3]4412Exp!BP$263</f>
        <v>18.2326918360694</v>
      </c>
      <c r="R7" s="114" t="n">
        <f aca="false">1000/$A$3*[3]4412Exp!BQ$263</f>
        <v>16.7436422109489</v>
      </c>
      <c r="S7" s="114" t="n">
        <f aca="false">1000/$A$3*[3]4412Exp!BR$263</f>
        <v>9.74728385589942</v>
      </c>
      <c r="T7" s="114" t="n">
        <f aca="false">1000/$A$3*[3]4412Exp!BS$263</f>
        <v>0</v>
      </c>
      <c r="U7" s="114" t="n">
        <f aca="false">1000/$A$3*[3]4412Exp!BT$263</f>
        <v>0</v>
      </c>
      <c r="V7" s="114" t="n">
        <f aca="false">1000/$A$3*[3]4412Exp!BU$263</f>
        <v>0</v>
      </c>
      <c r="W7" s="114" t="n">
        <f aca="false">1000/$A$3*[3]4412Exp!BV$263</f>
        <v>0</v>
      </c>
      <c r="X7" s="114" t="n">
        <f aca="false">1000/$A$3*[3]4412Exp!BW$263</f>
        <v>0</v>
      </c>
      <c r="Y7" s="114" t="n">
        <f aca="false">1000/$A$3*[3]4412Exp!BX$263</f>
        <v>0</v>
      </c>
      <c r="Z7" s="114" t="n">
        <f aca="false">1000/$A$3*[3]4412Exp!BY$263</f>
        <v>0</v>
      </c>
      <c r="AA7" s="114" t="n">
        <f aca="false">1000/$A$3*[3]4412Exp!BZ$263</f>
        <v>0</v>
      </c>
      <c r="AB7" s="116" t="n">
        <f aca="false">1000/$A$3*[3]4412Exp!CA$263</f>
        <v>0</v>
      </c>
      <c r="AC7" s="155"/>
      <c r="AD7" s="113" t="n">
        <f aca="false">[3]4412Exp!CB$263</f>
        <v>20.5116929880835</v>
      </c>
      <c r="AE7" s="114" t="n">
        <f aca="false">[3]4412Exp!CC$263</f>
        <v>13.9363643632</v>
      </c>
      <c r="AF7" s="114" t="n">
        <f aca="false">[3]4412Exp!CD$263</f>
        <v>18.5646315424</v>
      </c>
      <c r="AG7" s="114" t="n">
        <f aca="false">[3]4412Exp!CE$263</f>
        <v>13.4254351184158</v>
      </c>
      <c r="AH7" s="114" t="n">
        <f aca="false">[3]4412Exp!CF$263</f>
        <v>14.6020437504127</v>
      </c>
      <c r="AI7" s="114" t="n">
        <f aca="false">[3]4412Exp!CG$263</f>
        <v>16.7144996003447</v>
      </c>
      <c r="AJ7" s="114" t="n">
        <f aca="false">[3]4412Exp!CH$263</f>
        <v>22.0599066590948</v>
      </c>
      <c r="AK7" s="114" t="n">
        <f aca="false">[3]4412Exp!CI$263</f>
        <v>18.7550623651768</v>
      </c>
      <c r="AL7" s="114" t="n">
        <f aca="false">[3]4412Exp!CJ$263</f>
        <v>11.9866908892488</v>
      </c>
      <c r="AM7" s="114" t="n">
        <f aca="false">[3]4412Exp!CK$263</f>
        <v>13.1763241630436</v>
      </c>
      <c r="AN7" s="114" t="n">
        <f aca="false">[3]4412Exp!CL$263</f>
        <v>15.6777793279153</v>
      </c>
      <c r="AO7" s="114" t="n">
        <f aca="false">[3]4412Exp!CM$263</f>
        <v>14.1860925865627</v>
      </c>
      <c r="AP7" s="114" t="n">
        <f aca="false">[3]4412Exp!CN$263</f>
        <v>13.0043428649803</v>
      </c>
      <c r="AQ7" s="114" t="n">
        <f aca="false">[3]4412Exp!CO$263</f>
        <v>12.0856183756247</v>
      </c>
      <c r="AR7" s="114" t="n">
        <f aca="false">[3]4412Exp!CP$263</f>
        <v>11.0870851973361</v>
      </c>
      <c r="AS7" s="114" t="n">
        <f aca="false">[3]4412Exp!CQ$263</f>
        <v>10.429702069132</v>
      </c>
      <c r="AT7" s="114" t="n">
        <f aca="false">[3]4412Exp!CR$263</f>
        <v>6.7813460725909</v>
      </c>
      <c r="AU7" s="114" t="n">
        <f aca="false">[3]4412Exp!CS$263</f>
        <v>0</v>
      </c>
      <c r="AV7" s="114" t="n">
        <f aca="false">[3]4412Exp!CT$263</f>
        <v>0</v>
      </c>
      <c r="AW7" s="114" t="n">
        <f aca="false">[3]4412Exp!CU$263</f>
        <v>0</v>
      </c>
      <c r="AX7" s="114" t="n">
        <f aca="false">[3]4412Exp!CV$263</f>
        <v>0</v>
      </c>
      <c r="AY7" s="114" t="n">
        <f aca="false">[3]4412Exp!CW$263</f>
        <v>0</v>
      </c>
      <c r="AZ7" s="114" t="n">
        <f aca="false">[3]4412Exp!CX$263</f>
        <v>0</v>
      </c>
      <c r="BA7" s="114" t="n">
        <f aca="false">[3]4412Exp!CY$263</f>
        <v>0</v>
      </c>
      <c r="BB7" s="114" t="n">
        <f aca="false">[3]4412Exp!CZ$263</f>
        <v>0</v>
      </c>
      <c r="BC7" s="116" t="n">
        <f aca="false">[3]4412Exp!DA$263</f>
        <v>0</v>
      </c>
      <c r="BD7" s="18"/>
    </row>
    <row r="8" customFormat="false" ht="13.6" hidden="false" customHeight="false" outlineLevel="0" collapsed="false">
      <c r="B8" s="56" t="s">
        <v>56</v>
      </c>
      <c r="C8" s="121" t="n">
        <f aca="false">1000/$A$3*[3]4412Exp!BB$108</f>
        <v>2.3226</v>
      </c>
      <c r="D8" s="122" t="n">
        <f aca="false">1000/$A$3*[3]4412Exp!BC$108</f>
        <v>2.807</v>
      </c>
      <c r="E8" s="122" t="n">
        <f aca="false">1000/$A$3*[3]4412Exp!BD$108</f>
        <v>3.2074</v>
      </c>
      <c r="F8" s="122" t="n">
        <f aca="false">1000/$A$3*[3]4412Exp!BE$108</f>
        <v>2.4562458</v>
      </c>
      <c r="G8" s="122" t="n">
        <f aca="false">1000/$A$3*[3]4412Exp!BF$108</f>
        <v>3.256123</v>
      </c>
      <c r="H8" s="122" t="n">
        <f aca="false">1000/$A$3*[3]4412Exp!BG$108</f>
        <v>4.759688</v>
      </c>
      <c r="I8" s="122" t="n">
        <f aca="false">1000/$A$3*[3]4412Exp!BH$108</f>
        <v>9.7583532</v>
      </c>
      <c r="J8" s="122" t="n">
        <f aca="false">1000/$A$3*[3]4412Exp!BI$108</f>
        <v>10.9644212</v>
      </c>
      <c r="K8" s="122" t="n">
        <f aca="false">1000/$A$3*[3]4412Exp!BJ$108</f>
        <v>9.2953348</v>
      </c>
      <c r="L8" s="122" t="n">
        <f aca="false">1000/$A$3*[3]4412Exp!BK$108</f>
        <v>11.160458</v>
      </c>
      <c r="M8" s="122" t="n">
        <f aca="false">1000/$A$3*[3]4412Exp!BL$108</f>
        <v>17.1926552</v>
      </c>
      <c r="N8" s="122" t="n">
        <f aca="false">1000/$A$3*[3]4412Exp!BM$108</f>
        <v>16.8181128</v>
      </c>
      <c r="O8" s="122" t="n">
        <f aca="false">1000/$A$3*[3]4412Exp!BN$108</f>
        <v>14.831101</v>
      </c>
      <c r="P8" s="122" t="n">
        <f aca="false">1000/$A$3*[3]4412Exp!BO$108</f>
        <v>13.8739286</v>
      </c>
      <c r="Q8" s="122" t="n">
        <f aca="false">1000/$A$3*[3]4412Exp!BP$108</f>
        <v>15.486977</v>
      </c>
      <c r="R8" s="122" t="n">
        <f aca="false">1000/$A$3*[3]4412Exp!BQ$108</f>
        <v>11.9090784</v>
      </c>
      <c r="S8" s="122" t="n">
        <f aca="false">1000/$A$3*[3]4412Exp!BR$108</f>
        <v>4.6780916</v>
      </c>
      <c r="T8" s="122" t="n">
        <f aca="false">1000/$A$3*[3]4412Exp!BS$108</f>
        <v>0</v>
      </c>
      <c r="U8" s="122" t="n">
        <f aca="false">1000/$A$3*[3]4412Exp!BT$108</f>
        <v>0</v>
      </c>
      <c r="V8" s="122" t="n">
        <f aca="false">1000/$A$3*[3]4412Exp!BU$108</f>
        <v>0</v>
      </c>
      <c r="W8" s="122" t="n">
        <f aca="false">1000/$A$3*[3]4412Exp!BV$108</f>
        <v>0</v>
      </c>
      <c r="X8" s="122" t="n">
        <f aca="false">1000/$A$3*[3]4412Exp!BW$108</f>
        <v>0</v>
      </c>
      <c r="Y8" s="122" t="n">
        <f aca="false">1000/$A$3*[3]4412Exp!BX$108</f>
        <v>0</v>
      </c>
      <c r="Z8" s="122" t="n">
        <f aca="false">1000/$A$3*[3]4412Exp!BY$108</f>
        <v>0</v>
      </c>
      <c r="AA8" s="122" t="n">
        <f aca="false">1000/$A$3*[3]4412Exp!BZ$108</f>
        <v>0</v>
      </c>
      <c r="AB8" s="124" t="n">
        <f aca="false">1000/$A$3*[3]4412Exp!CA$108</f>
        <v>0</v>
      </c>
      <c r="AC8" s="155"/>
      <c r="AD8" s="121" t="n">
        <f aca="false">[3]4412Exp!CB$108</f>
        <v>0.464116</v>
      </c>
      <c r="AE8" s="122" t="n">
        <f aca="false">[3]4412Exp!CC$108</f>
        <v>0.521496</v>
      </c>
      <c r="AF8" s="122" t="n">
        <f aca="false">[3]4412Exp!CD$108</f>
        <v>0.458266</v>
      </c>
      <c r="AG8" s="122" t="n">
        <f aca="false">[3]4412Exp!CE$108</f>
        <v>0.47317</v>
      </c>
      <c r="AH8" s="122" t="n">
        <f aca="false">[3]4412Exp!CF$108</f>
        <v>0.64125</v>
      </c>
      <c r="AI8" s="122" t="n">
        <f aca="false">[3]4412Exp!CG$108</f>
        <v>1.456911</v>
      </c>
      <c r="AJ8" s="122" t="n">
        <f aca="false">[3]4412Exp!CH$108</f>
        <v>2.436759</v>
      </c>
      <c r="AK8" s="122" t="n">
        <f aca="false">[3]4412Exp!CI$108</f>
        <v>4.769957</v>
      </c>
      <c r="AL8" s="122" t="n">
        <f aca="false">[3]4412Exp!CJ$108</f>
        <v>4.345954</v>
      </c>
      <c r="AM8" s="122" t="n">
        <f aca="false">[3]4412Exp!CK$108</f>
        <v>7.579082</v>
      </c>
      <c r="AN8" s="122" t="n">
        <f aca="false">[3]4412Exp!CL$108</f>
        <v>11.073982</v>
      </c>
      <c r="AO8" s="122" t="n">
        <f aca="false">[3]4412Exp!CM$108</f>
        <v>11.342245</v>
      </c>
      <c r="AP8" s="122" t="n">
        <f aca="false">[3]4412Exp!CN$108</f>
        <v>7.35644</v>
      </c>
      <c r="AQ8" s="122" t="n">
        <f aca="false">[3]4412Exp!CO$108</f>
        <v>8.008798</v>
      </c>
      <c r="AR8" s="122" t="n">
        <f aca="false">[3]4412Exp!CP$108</f>
        <v>8.707189</v>
      </c>
      <c r="AS8" s="122" t="n">
        <f aca="false">[3]4412Exp!CQ$108</f>
        <v>6.443938</v>
      </c>
      <c r="AT8" s="122" t="n">
        <f aca="false">[3]4412Exp!CR$108</f>
        <v>2.82453</v>
      </c>
      <c r="AU8" s="122" t="n">
        <f aca="false">[3]4412Exp!CS$108</f>
        <v>0</v>
      </c>
      <c r="AV8" s="122" t="n">
        <f aca="false">[3]4412Exp!CT$108</f>
        <v>0</v>
      </c>
      <c r="AW8" s="122" t="n">
        <f aca="false">[3]4412Exp!CU$108</f>
        <v>0</v>
      </c>
      <c r="AX8" s="122" t="n">
        <f aca="false">[3]4412Exp!CV$108</f>
        <v>0</v>
      </c>
      <c r="AY8" s="122" t="n">
        <f aca="false">[3]4412Exp!CW$108</f>
        <v>0</v>
      </c>
      <c r="AZ8" s="122" t="n">
        <f aca="false">[3]4412Exp!CX$108</f>
        <v>0</v>
      </c>
      <c r="BA8" s="122" t="n">
        <f aca="false">[3]4412Exp!CY$108</f>
        <v>0</v>
      </c>
      <c r="BB8" s="122" t="n">
        <f aca="false">[3]4412Exp!CZ$108</f>
        <v>0</v>
      </c>
      <c r="BC8" s="124" t="n">
        <f aca="false">[3]4412Exp!DA$108</f>
        <v>0</v>
      </c>
      <c r="BD8" s="18"/>
    </row>
    <row r="9" customFormat="false" ht="13.6" hidden="false" customHeight="false" outlineLevel="0" collapsed="false">
      <c r="B9" s="56" t="s">
        <v>60</v>
      </c>
      <c r="C9" s="121" t="n">
        <f aca="false">1000/$A$3*[3]4412Exp!BB$206</f>
        <v>7.688</v>
      </c>
      <c r="D9" s="122" t="n">
        <f aca="false">1000/$A$3*[3]4412Exp!BC$206</f>
        <v>2.814</v>
      </c>
      <c r="E9" s="122" t="n">
        <f aca="false">1000/$A$3*[3]4412Exp!BD$206</f>
        <v>2.2639228</v>
      </c>
      <c r="F9" s="122" t="n">
        <f aca="false">1000/$A$3*[3]4412Exp!BE$206</f>
        <v>0.441429771428571</v>
      </c>
      <c r="G9" s="122" t="n">
        <f aca="false">1000/$A$3*[3]4412Exp!BF$206</f>
        <v>2.96490666666667</v>
      </c>
      <c r="H9" s="122" t="n">
        <f aca="false">1000/$A$3*[3]4412Exp!BG$206</f>
        <v>0.644591341991342</v>
      </c>
      <c r="I9" s="122" t="n">
        <f aca="false">1000/$A$3*[3]4412Exp!BH$206</f>
        <v>2.128231</v>
      </c>
      <c r="J9" s="122" t="n">
        <f aca="false">1000/$A$3*[3]4412Exp!BI$206</f>
        <v>4.407</v>
      </c>
      <c r="K9" s="122" t="n">
        <f aca="false">1000/$A$3*[3]4412Exp!BJ$206</f>
        <v>2.2426704</v>
      </c>
      <c r="L9" s="122" t="n">
        <f aca="false">1000/$A$3*[3]4412Exp!BK$206</f>
        <v>1.303</v>
      </c>
      <c r="M9" s="122" t="n">
        <f aca="false">1000/$A$3*[3]4412Exp!BL$206</f>
        <v>1.0717586</v>
      </c>
      <c r="N9" s="122" t="n">
        <f aca="false">1000/$A$3*[3]4412Exp!BM$206</f>
        <v>0.5683814</v>
      </c>
      <c r="O9" s="122" t="n">
        <f aca="false">1000/$A$3*[3]4412Exp!BN$206</f>
        <v>0.510369912849874</v>
      </c>
      <c r="P9" s="122" t="n">
        <f aca="false">1000/$A$3*[3]4412Exp!BO$206</f>
        <v>0.3256494</v>
      </c>
      <c r="Q9" s="122" t="n">
        <f aca="false">1000/$A$3*[3]4412Exp!BP$206</f>
        <v>0.0631724</v>
      </c>
      <c r="R9" s="122" t="n">
        <f aca="false">1000/$A$3*[3]4412Exp!BQ$206</f>
        <v>0.0497896</v>
      </c>
      <c r="S9" s="122" t="n">
        <f aca="false">1000/$A$3*[3]4412Exp!BR$206</f>
        <v>0.0111594</v>
      </c>
      <c r="T9" s="122" t="n">
        <f aca="false">1000/$A$3*[3]4412Exp!BS$206</f>
        <v>0</v>
      </c>
      <c r="U9" s="122" t="n">
        <f aca="false">1000/$A$3*[3]4412Exp!BT$206</f>
        <v>0</v>
      </c>
      <c r="V9" s="122" t="n">
        <f aca="false">1000/$A$3*[3]4412Exp!BU$206</f>
        <v>0</v>
      </c>
      <c r="W9" s="122" t="n">
        <f aca="false">1000/$A$3*[3]4412Exp!BV$206</f>
        <v>0</v>
      </c>
      <c r="X9" s="122" t="n">
        <f aca="false">1000/$A$3*[3]4412Exp!BW$206</f>
        <v>0</v>
      </c>
      <c r="Y9" s="122" t="n">
        <f aca="false">1000/$A$3*[3]4412Exp!BX$206</f>
        <v>0</v>
      </c>
      <c r="Z9" s="122" t="n">
        <f aca="false">1000/$A$3*[3]4412Exp!BY$206</f>
        <v>0</v>
      </c>
      <c r="AA9" s="122" t="n">
        <f aca="false">1000/$A$3*[3]4412Exp!BZ$206</f>
        <v>0</v>
      </c>
      <c r="AB9" s="124" t="n">
        <f aca="false">1000/$A$3*[3]4412Exp!CA$206</f>
        <v>0</v>
      </c>
      <c r="AC9" s="155"/>
      <c r="AD9" s="121" t="n">
        <f aca="false">[3]4412Exp!CB$206</f>
        <v>2.070357</v>
      </c>
      <c r="AE9" s="122" t="n">
        <f aca="false">[3]4412Exp!CC$206</f>
        <v>0.740845</v>
      </c>
      <c r="AF9" s="122" t="n">
        <f aca="false">[3]4412Exp!CD$206</f>
        <v>0.713944</v>
      </c>
      <c r="AG9" s="122" t="n">
        <f aca="false">[3]4412Exp!CE$206</f>
        <v>0.141889</v>
      </c>
      <c r="AH9" s="122" t="n">
        <f aca="false">[3]4412Exp!CF$206</f>
        <v>0.889472</v>
      </c>
      <c r="AI9" s="122" t="n">
        <f aca="false">[3]4412Exp!CG$206</f>
        <v>0.219822</v>
      </c>
      <c r="AJ9" s="122" t="n">
        <f aca="false">[3]4412Exp!CH$206</f>
        <v>1.079481</v>
      </c>
      <c r="AK9" s="122" t="n">
        <f aca="false">[3]4412Exp!CI$206</f>
        <v>1.012714</v>
      </c>
      <c r="AL9" s="122" t="n">
        <f aca="false">[3]4412Exp!CJ$206</f>
        <v>1.444741</v>
      </c>
      <c r="AM9" s="122" t="n">
        <f aca="false">[3]4412Exp!CK$206</f>
        <v>0.632595</v>
      </c>
      <c r="AN9" s="122" t="n">
        <f aca="false">[3]4412Exp!CL$206</f>
        <v>0.62574</v>
      </c>
      <c r="AO9" s="122" t="n">
        <f aca="false">[3]4412Exp!CM$206</f>
        <v>0.418983</v>
      </c>
      <c r="AP9" s="122" t="n">
        <f aca="false">[3]4412Exp!CN$206</f>
        <v>0.425631</v>
      </c>
      <c r="AQ9" s="122" t="n">
        <f aca="false">[3]4412Exp!CO$206</f>
        <v>0.301687</v>
      </c>
      <c r="AR9" s="122" t="n">
        <f aca="false">[3]4412Exp!CP$206</f>
        <v>0.024517</v>
      </c>
      <c r="AS9" s="122" t="n">
        <f aca="false">[3]4412Exp!CQ$206</f>
        <v>0.050834</v>
      </c>
      <c r="AT9" s="122" t="n">
        <f aca="false">[3]4412Exp!CR$206</f>
        <v>0.009181</v>
      </c>
      <c r="AU9" s="122" t="n">
        <f aca="false">[3]4412Exp!CS$206</f>
        <v>0</v>
      </c>
      <c r="AV9" s="122" t="n">
        <f aca="false">[3]4412Exp!CT$206</f>
        <v>0</v>
      </c>
      <c r="AW9" s="122" t="n">
        <f aca="false">[3]4412Exp!CU$206</f>
        <v>0</v>
      </c>
      <c r="AX9" s="122" t="n">
        <f aca="false">[3]4412Exp!CV$206</f>
        <v>0</v>
      </c>
      <c r="AY9" s="122" t="n">
        <f aca="false">[3]4412Exp!CW$206</f>
        <v>0</v>
      </c>
      <c r="AZ9" s="122" t="n">
        <f aca="false">[3]4412Exp!CX$206</f>
        <v>0</v>
      </c>
      <c r="BA9" s="122" t="n">
        <f aca="false">[3]4412Exp!CY$206</f>
        <v>0</v>
      </c>
      <c r="BB9" s="122" t="n">
        <f aca="false">[3]4412Exp!CZ$206</f>
        <v>0</v>
      </c>
      <c r="BC9" s="124" t="n">
        <f aca="false">[3]4412Exp!DA$206</f>
        <v>0</v>
      </c>
      <c r="BD9" s="18"/>
    </row>
    <row r="10" customFormat="false" ht="13.6" hidden="false" customHeight="false" outlineLevel="0" collapsed="false">
      <c r="B10" s="56" t="s">
        <v>61</v>
      </c>
      <c r="C10" s="121" t="n">
        <f aca="false">1000/$A$3*[3]4412Exp!BB$121</f>
        <v>38.808</v>
      </c>
      <c r="D10" s="122" t="n">
        <f aca="false">1000/$A$3*[3]4412Exp!BC$121</f>
        <v>39.887</v>
      </c>
      <c r="E10" s="122" t="n">
        <f aca="false">1000/$A$3*[3]4412Exp!BD$121</f>
        <v>62.443</v>
      </c>
      <c r="F10" s="122" t="n">
        <f aca="false">1000/$A$3*[3]4412Exp!BE$121</f>
        <v>44.9429804</v>
      </c>
      <c r="G10" s="122" t="n">
        <f aca="false">1000/$A$3*[3]4412Exp!BF$121</f>
        <v>35.5</v>
      </c>
      <c r="H10" s="122" t="n">
        <f aca="false">1000/$A$3*[3]4412Exp!BG$121</f>
        <v>37.927</v>
      </c>
      <c r="I10" s="122" t="n">
        <f aca="false">1000/$A$3*[3]4412Exp!BH$121</f>
        <v>41.159</v>
      </c>
      <c r="J10" s="122" t="n">
        <f aca="false">1000/$A$3*[3]4412Exp!BI$121</f>
        <v>22.969</v>
      </c>
      <c r="K10" s="122" t="n">
        <f aca="false">1000/$A$3*[3]4412Exp!BJ$121</f>
        <v>7.377</v>
      </c>
      <c r="L10" s="122" t="n">
        <f aca="false">1000/$A$3*[3]4412Exp!BK$121</f>
        <v>5.913</v>
      </c>
      <c r="M10" s="122" t="n">
        <f aca="false">1000/$A$3*[3]4412Exp!BL$121</f>
        <v>3.117</v>
      </c>
      <c r="N10" s="122" t="n">
        <f aca="false">1000/$A$3*[3]4412Exp!BM$121</f>
        <v>0.822</v>
      </c>
      <c r="O10" s="122" t="n">
        <f aca="false">1000/$A$3*[3]4412Exp!BN$121</f>
        <v>0.929</v>
      </c>
      <c r="P10" s="122" t="n">
        <f aca="false">1000/$A$3*[3]4412Exp!BO$121</f>
        <v>0.1261332</v>
      </c>
      <c r="Q10" s="122" t="n">
        <f aca="false">1000/$A$3*[3]4412Exp!BP$121</f>
        <v>0.1320774</v>
      </c>
      <c r="R10" s="122" t="n">
        <f aca="false">1000/$A$3*[3]4412Exp!BQ$121</f>
        <v>0.123</v>
      </c>
      <c r="S10" s="122" t="n">
        <f aca="false">1000/$A$3*[3]4412Exp!BR$121</f>
        <v>0.284</v>
      </c>
      <c r="T10" s="122" t="n">
        <f aca="false">1000/$A$3*[3]4412Exp!BS$121</f>
        <v>0</v>
      </c>
      <c r="U10" s="122" t="n">
        <f aca="false">1000/$A$3*[3]4412Exp!BT$121</f>
        <v>0</v>
      </c>
      <c r="V10" s="122" t="n">
        <f aca="false">1000/$A$3*[3]4412Exp!BU$121</f>
        <v>0</v>
      </c>
      <c r="W10" s="122" t="n">
        <f aca="false">1000/$A$3*[3]4412Exp!BV$121</f>
        <v>0</v>
      </c>
      <c r="X10" s="122" t="n">
        <f aca="false">1000/$A$3*[3]4412Exp!BW$121</f>
        <v>0</v>
      </c>
      <c r="Y10" s="122" t="n">
        <f aca="false">1000/$A$3*[3]4412Exp!BX$121</f>
        <v>0</v>
      </c>
      <c r="Z10" s="122" t="n">
        <f aca="false">1000/$A$3*[3]4412Exp!BY$121</f>
        <v>0</v>
      </c>
      <c r="AA10" s="122" t="n">
        <f aca="false">1000/$A$3*[3]4412Exp!BZ$121</f>
        <v>0</v>
      </c>
      <c r="AB10" s="124" t="n">
        <f aca="false">1000/$A$3*[3]4412Exp!CA$121</f>
        <v>0</v>
      </c>
      <c r="AC10" s="155"/>
      <c r="AD10" s="121" t="n">
        <f aca="false">[3]4412Exp!CB$121</f>
        <v>10.818</v>
      </c>
      <c r="AE10" s="122" t="n">
        <f aca="false">[3]4412Exp!CC$121</f>
        <v>9.601702</v>
      </c>
      <c r="AF10" s="122" t="n">
        <f aca="false">[3]4412Exp!CD$121</f>
        <v>14.468153</v>
      </c>
      <c r="AG10" s="122" t="n">
        <f aca="false">[3]4412Exp!CE$121</f>
        <v>10.025615</v>
      </c>
      <c r="AH10" s="122" t="n">
        <f aca="false">[3]4412Exp!CF$121</f>
        <v>10.211</v>
      </c>
      <c r="AI10" s="122" t="n">
        <f aca="false">[3]4412Exp!CG$121</f>
        <v>12.11</v>
      </c>
      <c r="AJ10" s="122" t="n">
        <f aca="false">[3]4412Exp!CH$121</f>
        <v>14.071</v>
      </c>
      <c r="AK10" s="122" t="n">
        <f aca="false">[3]4412Exp!CI$121</f>
        <v>9.374</v>
      </c>
      <c r="AL10" s="122" t="n">
        <f aca="false">[3]4412Exp!CJ$121</f>
        <v>3.294</v>
      </c>
      <c r="AM10" s="122" t="n">
        <f aca="false">[3]4412Exp!CK$121</f>
        <v>2.43</v>
      </c>
      <c r="AN10" s="122" t="n">
        <f aca="false">[3]4412Exp!CL$121</f>
        <v>1.115</v>
      </c>
      <c r="AO10" s="122" t="n">
        <f aca="false">[3]4412Exp!CM$121</f>
        <v>0.329</v>
      </c>
      <c r="AP10" s="122" t="n">
        <f aca="false">[3]4412Exp!CN$121</f>
        <v>0.608</v>
      </c>
      <c r="AQ10" s="122" t="n">
        <f aca="false">[3]4412Exp!CO$121</f>
        <v>0.099</v>
      </c>
      <c r="AR10" s="122" t="n">
        <f aca="false">[3]4412Exp!CP$121</f>
        <v>0.094194</v>
      </c>
      <c r="AS10" s="122" t="n">
        <f aca="false">[3]4412Exp!CQ$121</f>
        <v>0.105</v>
      </c>
      <c r="AT10" s="122" t="n">
        <f aca="false">[3]4412Exp!CR$121</f>
        <v>0.176</v>
      </c>
      <c r="AU10" s="122" t="n">
        <f aca="false">[3]4412Exp!CS$121</f>
        <v>0</v>
      </c>
      <c r="AV10" s="122" t="n">
        <f aca="false">[3]4412Exp!CT$121</f>
        <v>0</v>
      </c>
      <c r="AW10" s="122" t="n">
        <f aca="false">[3]4412Exp!CU$121</f>
        <v>0</v>
      </c>
      <c r="AX10" s="122" t="n">
        <f aca="false">[3]4412Exp!CV$121</f>
        <v>0</v>
      </c>
      <c r="AY10" s="122" t="n">
        <f aca="false">[3]4412Exp!CW$121</f>
        <v>0</v>
      </c>
      <c r="AZ10" s="122" t="n">
        <f aca="false">[3]4412Exp!CX$121</f>
        <v>0</v>
      </c>
      <c r="BA10" s="122" t="n">
        <f aca="false">[3]4412Exp!CY$121</f>
        <v>0</v>
      </c>
      <c r="BB10" s="122" t="n">
        <f aca="false">[3]4412Exp!CZ$121</f>
        <v>0</v>
      </c>
      <c r="BC10" s="124" t="n">
        <f aca="false">[3]4412Exp!DA$121</f>
        <v>0</v>
      </c>
      <c r="BD10" s="18"/>
    </row>
    <row r="11" customFormat="false" ht="13.6" hidden="false" customHeight="false" outlineLevel="0" collapsed="false">
      <c r="B11" s="56" t="s">
        <v>63</v>
      </c>
      <c r="C11" s="121" t="n">
        <f aca="false">1000/$A$3*[3]4412Exp!BB$231</f>
        <v>0</v>
      </c>
      <c r="D11" s="122" t="n">
        <f aca="false">1000/$A$3*[3]4412Exp!BC$231</f>
        <v>0</v>
      </c>
      <c r="E11" s="122" t="n">
        <f aca="false">1000/$A$3*[3]4412Exp!BD$231</f>
        <v>2.4964</v>
      </c>
      <c r="F11" s="122" t="n">
        <f aca="false">1000/$A$3*[3]4412Exp!BE$231</f>
        <v>2.617</v>
      </c>
      <c r="G11" s="122" t="n">
        <f aca="false">1000/$A$3*[3]4412Exp!BF$231</f>
        <v>3.155</v>
      </c>
      <c r="H11" s="122" t="n">
        <f aca="false">1000/$A$3*[3]4412Exp!BG$231</f>
        <v>2.1201256</v>
      </c>
      <c r="I11" s="122" t="n">
        <f aca="false">1000/$A$3*[3]4412Exp!BH$231</f>
        <v>2.7165108</v>
      </c>
      <c r="J11" s="122" t="n">
        <f aca="false">1000/$A$3*[3]4412Exp!BI$231</f>
        <v>5.19402644224639</v>
      </c>
      <c r="K11" s="122" t="n">
        <f aca="false">1000/$A$3*[3]4412Exp!BJ$231</f>
        <v>4.7480566</v>
      </c>
      <c r="L11" s="122" t="n">
        <f aca="false">1000/$A$3*[3]4412Exp!BK$231</f>
        <v>4.74295970071232</v>
      </c>
      <c r="M11" s="122" t="n">
        <f aca="false">1000/$A$3*[3]4412Exp!BL$231</f>
        <v>4.7068272</v>
      </c>
      <c r="N11" s="122" t="n">
        <f aca="false">1000/$A$3*[3]4412Exp!BM$231</f>
        <v>2.6347504</v>
      </c>
      <c r="O11" s="122" t="n">
        <f aca="false">1000/$A$3*[3]4412Exp!BN$231</f>
        <v>5.604287124</v>
      </c>
      <c r="P11" s="122" t="n">
        <f aca="false">1000/$A$3*[3]4412Exp!BO$231</f>
        <v>4.799</v>
      </c>
      <c r="Q11" s="122" t="n">
        <f aca="false">1000/$A$3*[3]4412Exp!BP$231</f>
        <v>2.158287</v>
      </c>
      <c r="R11" s="122" t="n">
        <f aca="false">1000/$A$3*[3]4412Exp!BQ$231</f>
        <v>2.4458196</v>
      </c>
      <c r="S11" s="122" t="n">
        <f aca="false">1000/$A$3*[3]4412Exp!BR$231</f>
        <v>3.04734587328</v>
      </c>
      <c r="T11" s="122" t="n">
        <f aca="false">1000/$A$3*[3]4412Exp!BS$231</f>
        <v>0</v>
      </c>
      <c r="U11" s="122" t="n">
        <f aca="false">1000/$A$3*[3]4412Exp!BT$231</f>
        <v>0</v>
      </c>
      <c r="V11" s="122" t="n">
        <f aca="false">1000/$A$3*[3]4412Exp!BU$231</f>
        <v>0</v>
      </c>
      <c r="W11" s="122" t="n">
        <f aca="false">1000/$A$3*[3]4412Exp!BV$231</f>
        <v>0</v>
      </c>
      <c r="X11" s="122" t="n">
        <f aca="false">1000/$A$3*[3]4412Exp!BW$231</f>
        <v>0</v>
      </c>
      <c r="Y11" s="122" t="n">
        <f aca="false">1000/$A$3*[3]4412Exp!BX$231</f>
        <v>0</v>
      </c>
      <c r="Z11" s="122" t="n">
        <f aca="false">1000/$A$3*[3]4412Exp!BY$231</f>
        <v>0</v>
      </c>
      <c r="AA11" s="122" t="n">
        <f aca="false">1000/$A$3*[3]4412Exp!BZ$231</f>
        <v>0</v>
      </c>
      <c r="AB11" s="124" t="n">
        <f aca="false">1000/$A$3*[3]4412Exp!CA$231</f>
        <v>0</v>
      </c>
      <c r="AC11" s="155"/>
      <c r="AD11" s="121" t="n">
        <f aca="false">[3]4412Exp!CB$231</f>
        <v>0</v>
      </c>
      <c r="AE11" s="122" t="n">
        <f aca="false">[3]4412Exp!CC$231</f>
        <v>0</v>
      </c>
      <c r="AF11" s="122" t="n">
        <f aca="false">[3]4412Exp!CD$231</f>
        <v>0.616</v>
      </c>
      <c r="AG11" s="122" t="n">
        <f aca="false">[3]4412Exp!CE$231</f>
        <v>0.802</v>
      </c>
      <c r="AH11" s="122" t="n">
        <f aca="false">[3]4412Exp!CF$231</f>
        <v>1.074</v>
      </c>
      <c r="AI11" s="122" t="n">
        <f aca="false">[3]4412Exp!CG$231</f>
        <v>0.724574707702782</v>
      </c>
      <c r="AJ11" s="122" t="n">
        <f aca="false">[3]4412Exp!CH$231</f>
        <v>1.13493277354729</v>
      </c>
      <c r="AK11" s="122" t="n">
        <f aca="false">[3]4412Exp!CI$231</f>
        <v>2.61434437187836</v>
      </c>
      <c r="AL11" s="122" t="n">
        <f aca="false">[3]4412Exp!CJ$231</f>
        <v>2.40599015575347</v>
      </c>
      <c r="AM11" s="122" t="n">
        <f aca="false">[3]4412Exp!CK$231</f>
        <v>2.17409116304356</v>
      </c>
      <c r="AN11" s="122" t="n">
        <f aca="false">[3]4412Exp!CL$231</f>
        <v>2.31373132791527</v>
      </c>
      <c r="AO11" s="122" t="n">
        <f aca="false">[3]4412Exp!CM$231</f>
        <v>1.65058458656273</v>
      </c>
      <c r="AP11" s="122" t="n">
        <f aca="false">[3]4412Exp!CN$231</f>
        <v>4.01853396098028</v>
      </c>
      <c r="AQ11" s="122" t="n">
        <f aca="false">[3]4412Exp!CO$231</f>
        <v>3.29282695511791</v>
      </c>
      <c r="AR11" s="122" t="n">
        <f aca="false">[3]4412Exp!CP$231</f>
        <v>1.90869319733615</v>
      </c>
      <c r="AS11" s="122" t="n">
        <f aca="false">[3]4412Exp!CQ$231</f>
        <v>2.1373219462972</v>
      </c>
      <c r="AT11" s="122" t="n">
        <f aca="false">[3]4412Exp!CR$231</f>
        <v>2.7106010725909</v>
      </c>
      <c r="AU11" s="122" t="n">
        <f aca="false">[3]4412Exp!CS$231</f>
        <v>0</v>
      </c>
      <c r="AV11" s="122" t="n">
        <f aca="false">[3]4412Exp!CT$231</f>
        <v>0</v>
      </c>
      <c r="AW11" s="122" t="n">
        <f aca="false">[3]4412Exp!CU$231</f>
        <v>0</v>
      </c>
      <c r="AX11" s="122" t="n">
        <f aca="false">[3]4412Exp!CV$231</f>
        <v>0</v>
      </c>
      <c r="AY11" s="122" t="n">
        <f aca="false">[3]4412Exp!CW$231</f>
        <v>0</v>
      </c>
      <c r="AZ11" s="122" t="n">
        <f aca="false">[3]4412Exp!CX$231</f>
        <v>0</v>
      </c>
      <c r="BA11" s="122" t="n">
        <f aca="false">[3]4412Exp!CY$231</f>
        <v>0</v>
      </c>
      <c r="BB11" s="122" t="n">
        <f aca="false">[3]4412Exp!CZ$231</f>
        <v>0</v>
      </c>
      <c r="BC11" s="124" t="n">
        <f aca="false">[3]4412Exp!DA$231</f>
        <v>0</v>
      </c>
      <c r="BD11" s="18"/>
    </row>
    <row r="12" customFormat="false" ht="13.6" hidden="false" customHeight="false" outlineLevel="0" collapsed="false">
      <c r="B12" s="56" t="s">
        <v>67</v>
      </c>
      <c r="C12" s="121" t="n">
        <f aca="false">1000/$A$3*[3]4412Exp!BB$264</f>
        <v>20.74</v>
      </c>
      <c r="D12" s="122" t="n">
        <f aca="false">1000/$A$3*[3]4412Exp!BC$264</f>
        <v>7.699</v>
      </c>
      <c r="E12" s="122" t="n">
        <f aca="false">1000/$A$3*[3]4412Exp!BD$264</f>
        <v>5.517</v>
      </c>
      <c r="F12" s="122" t="n">
        <f aca="false">1000/$A$3*[3]4412Exp!BE$264</f>
        <v>5.195</v>
      </c>
      <c r="G12" s="122" t="n">
        <f aca="false">1000/$A$3*[3]4412Exp!BF$264</f>
        <v>4.26828</v>
      </c>
      <c r="H12" s="122" t="n">
        <f aca="false">1000/$A$3*[3]4412Exp!BG$264</f>
        <v>4.30651</v>
      </c>
      <c r="I12" s="122" t="n">
        <f aca="false">1000/$A$3*[3]4412Exp!BH$264</f>
        <v>6.89866</v>
      </c>
      <c r="J12" s="122" t="n">
        <f aca="false">1000/$A$3*[3]4412Exp!BI$264</f>
        <v>0.1927</v>
      </c>
      <c r="K12" s="122" t="n">
        <f aca="false">1000/$A$3*[3]4412Exp!BJ$264</f>
        <v>0.176</v>
      </c>
      <c r="L12" s="122" t="n">
        <f aca="false">1000/$A$3*[3]4412Exp!BK$264</f>
        <v>0</v>
      </c>
      <c r="M12" s="122" t="n">
        <f aca="false">1000/$A$3*[3]4412Exp!BL$264</f>
        <v>0</v>
      </c>
      <c r="N12" s="122" t="n">
        <f aca="false">1000/$A$3*[3]4412Exp!BM$264</f>
        <v>0</v>
      </c>
      <c r="O12" s="122" t="n">
        <f aca="false">1000/$A$3*[3]4412Exp!BN$264</f>
        <v>0.009</v>
      </c>
      <c r="P12" s="122" t="n">
        <f aca="false">1000/$A$3*[3]4412Exp!BO$264</f>
        <v>0.01444</v>
      </c>
      <c r="Q12" s="122" t="n">
        <f aca="false">1000/$A$3*[3]4412Exp!BP$264</f>
        <v>0</v>
      </c>
      <c r="R12" s="122" t="n">
        <f aca="false">1000/$A$3*[3]4412Exp!BQ$264</f>
        <v>0.001</v>
      </c>
      <c r="S12" s="122" t="n">
        <f aca="false">1000/$A$3*[3]4412Exp!BR$264</f>
        <v>0</v>
      </c>
      <c r="T12" s="122" t="n">
        <f aca="false">1000/$A$3*[3]4412Exp!BS$264</f>
        <v>0</v>
      </c>
      <c r="U12" s="122" t="n">
        <f aca="false">1000/$A$3*[3]4412Exp!BT$264</f>
        <v>0</v>
      </c>
      <c r="V12" s="122" t="n">
        <f aca="false">1000/$A$3*[3]4412Exp!BU$264</f>
        <v>0</v>
      </c>
      <c r="W12" s="122" t="n">
        <f aca="false">1000/$A$3*[3]4412Exp!BV$264</f>
        <v>0</v>
      </c>
      <c r="X12" s="122" t="n">
        <f aca="false">1000/$A$3*[3]4412Exp!BW$264</f>
        <v>0</v>
      </c>
      <c r="Y12" s="122" t="n">
        <f aca="false">1000/$A$3*[3]4412Exp!BX$264</f>
        <v>0</v>
      </c>
      <c r="Z12" s="122" t="n">
        <f aca="false">1000/$A$3*[3]4412Exp!BY$264</f>
        <v>0</v>
      </c>
      <c r="AA12" s="122" t="n">
        <f aca="false">1000/$A$3*[3]4412Exp!BZ$264</f>
        <v>0</v>
      </c>
      <c r="AB12" s="124" t="n">
        <f aca="false">1000/$A$3*[3]4412Exp!CA$264</f>
        <v>0</v>
      </c>
      <c r="AC12" s="155"/>
      <c r="AD12" s="121" t="n">
        <f aca="false">[3]4412Exp!CB$264</f>
        <v>6.63692600379</v>
      </c>
      <c r="AE12" s="122" t="n">
        <f aca="false">[3]4412Exp!CC$264</f>
        <v>2.6150373632</v>
      </c>
      <c r="AF12" s="122" t="n">
        <f aca="false">[3]4412Exp!CD$264</f>
        <v>1.7123435424</v>
      </c>
      <c r="AG12" s="122" t="n">
        <f aca="false">[3]4412Exp!CE$264</f>
        <v>1.587531736</v>
      </c>
      <c r="AH12" s="122" t="n">
        <f aca="false">[3]4412Exp!CF$264</f>
        <v>1.5198445652</v>
      </c>
      <c r="AI12" s="122" t="n">
        <f aca="false">[3]4412Exp!CG$264</f>
        <v>1.7810834184</v>
      </c>
      <c r="AJ12" s="122" t="n">
        <f aca="false">[3]4412Exp!CH$264</f>
        <v>2.8017508624</v>
      </c>
      <c r="AK12" s="122" t="n">
        <f aca="false">[3]4412Exp!CI$264</f>
        <v>0.1079117995</v>
      </c>
      <c r="AL12" s="122" t="n">
        <f aca="false">[3]4412Exp!CJ$264</f>
        <v>0.1026530152</v>
      </c>
      <c r="AM12" s="122" t="n">
        <f aca="false">[3]4412Exp!CK$264</f>
        <v>0</v>
      </c>
      <c r="AN12" s="122" t="n">
        <f aca="false">[3]4412Exp!CL$264</f>
        <v>0</v>
      </c>
      <c r="AO12" s="122" t="n">
        <f aca="false">[3]4412Exp!CM$264</f>
        <v>0</v>
      </c>
      <c r="AP12" s="122" t="n">
        <f aca="false">[3]4412Exp!CN$264</f>
        <v>0.039481904</v>
      </c>
      <c r="AQ12" s="122" t="n">
        <f aca="false">[3]4412Exp!CO$264</f>
        <v>0.0895285491</v>
      </c>
      <c r="AR12" s="122" t="n">
        <f aca="false">[3]4412Exp!CP$264</f>
        <v>0</v>
      </c>
      <c r="AS12" s="122" t="n">
        <f aca="false">[3]4412Exp!CQ$264</f>
        <v>0.0309073415</v>
      </c>
      <c r="AT12" s="122" t="n">
        <f aca="false">[3]4412Exp!CR$264</f>
        <v>0</v>
      </c>
      <c r="AU12" s="122" t="n">
        <f aca="false">[3]4412Exp!CS$264</f>
        <v>0</v>
      </c>
      <c r="AV12" s="122" t="n">
        <f aca="false">[3]4412Exp!CT$264</f>
        <v>0</v>
      </c>
      <c r="AW12" s="122" t="n">
        <f aca="false">[3]4412Exp!CU$264</f>
        <v>0</v>
      </c>
      <c r="AX12" s="122" t="n">
        <f aca="false">[3]4412Exp!CV$264</f>
        <v>0</v>
      </c>
      <c r="AY12" s="122" t="n">
        <f aca="false">[3]4412Exp!CW$264</f>
        <v>0</v>
      </c>
      <c r="AZ12" s="122" t="n">
        <f aca="false">[3]4412Exp!CX$264</f>
        <v>0</v>
      </c>
      <c r="BA12" s="122" t="n">
        <f aca="false">[3]4412Exp!CY$264</f>
        <v>0</v>
      </c>
      <c r="BB12" s="122" t="n">
        <f aca="false">[3]4412Exp!CZ$264</f>
        <v>0</v>
      </c>
      <c r="BC12" s="124" t="n">
        <f aca="false">[3]4412Exp!DA$264</f>
        <v>0</v>
      </c>
      <c r="BD12" s="18"/>
    </row>
    <row r="13" customFormat="false" ht="13.6" hidden="false" customHeight="false" outlineLevel="0" collapsed="false">
      <c r="B13" s="80" t="s">
        <v>68</v>
      </c>
      <c r="C13" s="84" t="n">
        <f aca="false">C7-SUM(C8:C12)</f>
        <v>0.970548489124028</v>
      </c>
      <c r="D13" s="85" t="n">
        <f aca="false">D7-SUM(D8:D12)</f>
        <v>1.2917404</v>
      </c>
      <c r="E13" s="85" t="n">
        <f aca="false">E7-SUM(E8:E12)</f>
        <v>1.8350068</v>
      </c>
      <c r="F13" s="85" t="n">
        <f aca="false">F7-SUM(F8:F12)</f>
        <v>1.100421</v>
      </c>
      <c r="G13" s="85" t="n">
        <f aca="false">G7-SUM(G8:G12)</f>
        <v>0.839704599999998</v>
      </c>
      <c r="H13" s="85" t="n">
        <f aca="false">H7-SUM(H8:H12)</f>
        <v>1.0474702</v>
      </c>
      <c r="I13" s="85" t="n">
        <f aca="false">I7-SUM(I8:I12)</f>
        <v>1.34464790000001</v>
      </c>
      <c r="J13" s="85" t="n">
        <f aca="false">J7-SUM(J8:J12)</f>
        <v>1.711418</v>
      </c>
      <c r="K13" s="85" t="n">
        <f aca="false">K7-SUM(K8:K12)</f>
        <v>0.7210614</v>
      </c>
      <c r="L13" s="85" t="n">
        <f aca="false">L7-SUM(L8:L12)</f>
        <v>0.515627915558458</v>
      </c>
      <c r="M13" s="85" t="n">
        <f aca="false">M7-SUM(M8:M12)</f>
        <v>0.596889505422944</v>
      </c>
      <c r="N13" s="85" t="n">
        <f aca="false">N7-SUM(N8:N12)</f>
        <v>0.5708299</v>
      </c>
      <c r="O13" s="85" t="n">
        <f aca="false">O7-SUM(O8:O12)</f>
        <v>0.684274500000001</v>
      </c>
      <c r="P13" s="85" t="n">
        <f aca="false">P7-SUM(P8:P12)</f>
        <v>0.380582799999999</v>
      </c>
      <c r="Q13" s="85" t="n">
        <f aca="false">Q7-SUM(Q8:Q12)</f>
        <v>0.392178036069414</v>
      </c>
      <c r="R13" s="85" t="n">
        <f aca="false">R7-SUM(R8:R12)</f>
        <v>2.21495461094887</v>
      </c>
      <c r="S13" s="85" t="n">
        <f aca="false">S7-SUM(S8:S12)</f>
        <v>1.72668698261942</v>
      </c>
      <c r="T13" s="85" t="n">
        <f aca="false">T7-SUM(T8:T12)</f>
        <v>0</v>
      </c>
      <c r="U13" s="85" t="n">
        <f aca="false">U7-SUM(U8:U12)</f>
        <v>0</v>
      </c>
      <c r="V13" s="85" t="n">
        <f aca="false">V7-SUM(V8:V12)</f>
        <v>0</v>
      </c>
      <c r="W13" s="85" t="n">
        <f aca="false">W7-SUM(W8:W12)</f>
        <v>0</v>
      </c>
      <c r="X13" s="85" t="n">
        <f aca="false">X7-SUM(X8:X12)</f>
        <v>0</v>
      </c>
      <c r="Y13" s="85" t="n">
        <f aca="false">Y7-SUM(Y8:Y12)</f>
        <v>0</v>
      </c>
      <c r="Z13" s="85" t="n">
        <f aca="false">Z7-SUM(Z8:Z12)</f>
        <v>0</v>
      </c>
      <c r="AA13" s="85" t="n">
        <f aca="false">AA7-SUM(AA8:AA12)</f>
        <v>0</v>
      </c>
      <c r="AB13" s="86" t="n">
        <f aca="false">AB7-SUM(AB8:AB12)</f>
        <v>0</v>
      </c>
      <c r="AC13" s="158"/>
      <c r="AD13" s="84" t="n">
        <f aca="false">AD7-SUM(AD8:AD12)</f>
        <v>0.522293984293512</v>
      </c>
      <c r="AE13" s="85" t="n">
        <f aca="false">AE7-SUM(AE8:AE12)</f>
        <v>0.457284</v>
      </c>
      <c r="AF13" s="85" t="n">
        <f aca="false">AF7-SUM(AF8:AF12)</f>
        <v>0.595925000000001</v>
      </c>
      <c r="AG13" s="85" t="n">
        <f aca="false">AG7-SUM(AG8:AG12)</f>
        <v>0.395229382415822</v>
      </c>
      <c r="AH13" s="85" t="n">
        <f aca="false">AH7-SUM(AH8:AH12)</f>
        <v>0.266477185212736</v>
      </c>
      <c r="AI13" s="85" t="n">
        <f aca="false">AI7-SUM(AI8:AI12)</f>
        <v>0.422108474241874</v>
      </c>
      <c r="AJ13" s="85" t="n">
        <f aca="false">AJ7-SUM(AJ8:AJ12)</f>
        <v>0.535983023147516</v>
      </c>
      <c r="AK13" s="85" t="n">
        <f aca="false">AK7-SUM(AK8:AK12)</f>
        <v>0.876135193798451</v>
      </c>
      <c r="AL13" s="85" t="n">
        <f aca="false">AL7-SUM(AL8:AL12)</f>
        <v>0.393352718295343</v>
      </c>
      <c r="AM13" s="85" t="n">
        <f aca="false">AM7-SUM(AM8:AM12)</f>
        <v>0.360555999999999</v>
      </c>
      <c r="AN13" s="85" t="n">
        <f aca="false">AN7-SUM(AN8:AN12)</f>
        <v>0.549326000000002</v>
      </c>
      <c r="AO13" s="85" t="n">
        <f aca="false">AO7-SUM(AO8:AO12)</f>
        <v>0.44528</v>
      </c>
      <c r="AP13" s="85" t="n">
        <f aca="false">AP7-SUM(AP8:AP12)</f>
        <v>0.556255999999998</v>
      </c>
      <c r="AQ13" s="85" t="n">
        <f aca="false">AQ7-SUM(AQ8:AQ12)</f>
        <v>0.293777871406768</v>
      </c>
      <c r="AR13" s="85" t="n">
        <f aca="false">AR7-SUM(AR8:AR12)</f>
        <v>0.352492000000002</v>
      </c>
      <c r="AS13" s="85" t="n">
        <f aca="false">AS7-SUM(AS8:AS12)</f>
        <v>1.66170078133483</v>
      </c>
      <c r="AT13" s="85" t="n">
        <f aca="false">AT7-SUM(AT8:AT12)</f>
        <v>1.061034</v>
      </c>
      <c r="AU13" s="85" t="n">
        <f aca="false">AU7-SUM(AU8:AU12)</f>
        <v>0</v>
      </c>
      <c r="AV13" s="85" t="n">
        <f aca="false">AV7-SUM(AV8:AV12)</f>
        <v>0</v>
      </c>
      <c r="AW13" s="85" t="n">
        <f aca="false">AW7-SUM(AW8:AW12)</f>
        <v>0</v>
      </c>
      <c r="AX13" s="85" t="n">
        <f aca="false">AX7-SUM(AX8:AX12)</f>
        <v>0</v>
      </c>
      <c r="AY13" s="85" t="n">
        <f aca="false">AY7-SUM(AY8:AY12)</f>
        <v>0</v>
      </c>
      <c r="AZ13" s="85" t="n">
        <f aca="false">AZ7-SUM(AZ8:AZ12)</f>
        <v>0</v>
      </c>
      <c r="BA13" s="85" t="n">
        <f aca="false">BA7-SUM(BA8:BA12)</f>
        <v>0</v>
      </c>
      <c r="BB13" s="85" t="n">
        <f aca="false">BB7-SUM(BB8:BB12)</f>
        <v>0</v>
      </c>
      <c r="BC13" s="86" t="n">
        <f aca="false">BC7-SUM(BC8:BC12)</f>
        <v>0</v>
      </c>
      <c r="BD13" s="18"/>
    </row>
    <row r="14" customFormat="false" ht="5.1" hidden="false" customHeight="true" outlineLevel="0" collapsed="false">
      <c r="BD14" s="2" t="s">
        <v>49</v>
      </c>
    </row>
    <row r="16" customFormat="false" ht="16.3" hidden="true" customHeight="false" outlineLevel="0" collapsed="false">
      <c r="B16" s="140" t="s">
        <v>69</v>
      </c>
      <c r="C16" s="150" t="s">
        <v>99</v>
      </c>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0"/>
      <c r="AB16" s="150"/>
      <c r="AC16" s="16"/>
      <c r="AD16" s="141" t="s">
        <v>52</v>
      </c>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row>
    <row r="17" customFormat="false" ht="13.6" hidden="true" customHeight="false" outlineLevel="0" collapsed="false">
      <c r="B17" s="140"/>
      <c r="C17" s="19" t="s">
        <v>70</v>
      </c>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8"/>
      <c r="AD17" s="142" t="s">
        <v>33</v>
      </c>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c r="BA17" s="142"/>
      <c r="BB17" s="142"/>
      <c r="BC17" s="142"/>
    </row>
    <row r="18" customFormat="false" ht="14.3" hidden="true" customHeight="false" outlineLevel="0" collapsed="false">
      <c r="B18" s="143" t="s">
        <v>71</v>
      </c>
      <c r="C18" s="121" t="n">
        <f aca="false">1000/$A$3*[3]4412Exp!BB$16</f>
        <v>0</v>
      </c>
      <c r="D18" s="122" t="n">
        <f aca="false">1000/$A$3*[3]4412Exp!BC$16</f>
        <v>0</v>
      </c>
      <c r="E18" s="122" t="n">
        <f aca="false">1000/$A$3*[3]4412Exp!BD$16</f>
        <v>0</v>
      </c>
      <c r="F18" s="122" t="n">
        <f aca="false">1000/$A$3*[3]4412Exp!BE$16</f>
        <v>0</v>
      </c>
      <c r="G18" s="122" t="n">
        <f aca="false">1000/$A$3*[3]4412Exp!BF$16</f>
        <v>0</v>
      </c>
      <c r="H18" s="122" t="n">
        <f aca="false">1000/$A$3*[3]4412Exp!BG$16</f>
        <v>0</v>
      </c>
      <c r="I18" s="122" t="n">
        <f aca="false">1000/$A$3*[3]4412Exp!BH$16</f>
        <v>0</v>
      </c>
      <c r="J18" s="122" t="n">
        <f aca="false">1000/$A$3*[3]4412Exp!BI$16</f>
        <v>0</v>
      </c>
      <c r="K18" s="122" t="n">
        <f aca="false">1000/$A$3*[3]4412Exp!BJ$16</f>
        <v>0</v>
      </c>
      <c r="L18" s="122" t="n">
        <f aca="false">1000/$A$3*[3]4412Exp!BK$16</f>
        <v>0</v>
      </c>
      <c r="M18" s="122" t="n">
        <f aca="false">1000/$A$3*[3]4412Exp!BL$16</f>
        <v>0</v>
      </c>
      <c r="N18" s="122" t="n">
        <f aca="false">1000/$A$3*[3]4412Exp!BM$16</f>
        <v>0</v>
      </c>
      <c r="O18" s="122" t="n">
        <f aca="false">1000/$A$3*[3]4412Exp!BN$16</f>
        <v>0</v>
      </c>
      <c r="P18" s="122" t="n">
        <f aca="false">1000/$A$3*[3]4412Exp!BO$16</f>
        <v>0</v>
      </c>
      <c r="Q18" s="122" t="n">
        <f aca="false">1000/$A$3*[3]4412Exp!BP$16</f>
        <v>0</v>
      </c>
      <c r="R18" s="122" t="n">
        <f aca="false">1000/$A$3*[3]4412Exp!BQ$16</f>
        <v>0</v>
      </c>
      <c r="S18" s="122" t="n">
        <f aca="false">1000/$A$3*[3]4412Exp!BR$16</f>
        <v>0</v>
      </c>
      <c r="T18" s="122" t="n">
        <f aca="false">1000/$A$3*[3]4412Exp!BS$16</f>
        <v>0</v>
      </c>
      <c r="U18" s="122" t="n">
        <f aca="false">1000/$A$3*[3]4412Exp!BT$16</f>
        <v>0</v>
      </c>
      <c r="V18" s="122" t="n">
        <f aca="false">1000/$A$3*[3]4412Exp!BU$16</f>
        <v>0</v>
      </c>
      <c r="W18" s="122" t="n">
        <f aca="false">1000/$A$3*[3]4412Exp!BV$16</f>
        <v>0</v>
      </c>
      <c r="X18" s="122" t="n">
        <f aca="false">1000/$A$3*[3]4412Exp!BW$16</f>
        <v>0</v>
      </c>
      <c r="Y18" s="122" t="n">
        <f aca="false">1000/$A$3*[3]4412Exp!BX$16</f>
        <v>0</v>
      </c>
      <c r="Z18" s="122" t="n">
        <f aca="false">1000/$A$3*[3]4412Exp!BY$16</f>
        <v>0</v>
      </c>
      <c r="AA18" s="122" t="n">
        <f aca="false">1000/$A$3*[3]4412Exp!BZ$16</f>
        <v>0</v>
      </c>
      <c r="AB18" s="124" t="n">
        <f aca="false">1000/$A$3*[3]4412Exp!CA$16</f>
        <v>0</v>
      </c>
      <c r="AC18" s="112"/>
      <c r="AD18" s="121" t="n">
        <f aca="false">[3]4412Exp!CB$16</f>
        <v>0</v>
      </c>
      <c r="AE18" s="122" t="n">
        <f aca="false">[3]4412Exp!CC$16</f>
        <v>0</v>
      </c>
      <c r="AF18" s="122" t="n">
        <f aca="false">[3]4412Exp!CD$16</f>
        <v>0</v>
      </c>
      <c r="AG18" s="122" t="n">
        <f aca="false">[3]4412Exp!CE$16</f>
        <v>0</v>
      </c>
      <c r="AH18" s="122" t="n">
        <f aca="false">[3]4412Exp!CF$16</f>
        <v>0</v>
      </c>
      <c r="AI18" s="122" t="n">
        <f aca="false">[3]4412Exp!CG$16</f>
        <v>0</v>
      </c>
      <c r="AJ18" s="122" t="n">
        <f aca="false">[3]4412Exp!CH$16</f>
        <v>0</v>
      </c>
      <c r="AK18" s="122" t="n">
        <f aca="false">[3]4412Exp!CI$16</f>
        <v>0</v>
      </c>
      <c r="AL18" s="122" t="n">
        <f aca="false">[3]4412Exp!CJ$16</f>
        <v>0</v>
      </c>
      <c r="AM18" s="122" t="n">
        <f aca="false">[3]4412Exp!CK$16</f>
        <v>0</v>
      </c>
      <c r="AN18" s="122" t="n">
        <f aca="false">[3]4412Exp!CL$16</f>
        <v>0</v>
      </c>
      <c r="AO18" s="122" t="n">
        <f aca="false">[3]4412Exp!CM$16</f>
        <v>0</v>
      </c>
      <c r="AP18" s="122" t="n">
        <f aca="false">[3]4412Exp!CN$16</f>
        <v>0</v>
      </c>
      <c r="AQ18" s="122" t="n">
        <f aca="false">[3]4412Exp!CO$16</f>
        <v>0</v>
      </c>
      <c r="AR18" s="122" t="n">
        <f aca="false">[3]4412Exp!CP$16</f>
        <v>0</v>
      </c>
      <c r="AS18" s="122" t="n">
        <f aca="false">[3]4412Exp!CQ$16</f>
        <v>0</v>
      </c>
      <c r="AT18" s="122" t="n">
        <f aca="false">[3]4412Exp!CR$16</f>
        <v>0</v>
      </c>
      <c r="AU18" s="122" t="n">
        <f aca="false">[3]4412Exp!CS$16</f>
        <v>0</v>
      </c>
      <c r="AV18" s="122" t="n">
        <f aca="false">[3]4412Exp!CT$16</f>
        <v>0</v>
      </c>
      <c r="AW18" s="122" t="n">
        <f aca="false">[3]4412Exp!CU$16</f>
        <v>0</v>
      </c>
      <c r="AX18" s="122" t="n">
        <f aca="false">[3]4412Exp!CV$16</f>
        <v>0</v>
      </c>
      <c r="AY18" s="122" t="n">
        <f aca="false">[3]4412Exp!CW$16</f>
        <v>0</v>
      </c>
      <c r="AZ18" s="122" t="n">
        <f aca="false">[3]4412Exp!CX$16</f>
        <v>0</v>
      </c>
      <c r="BA18" s="122" t="n">
        <f aca="false">[3]4412Exp!CY$16</f>
        <v>0</v>
      </c>
      <c r="BB18" s="122" t="n">
        <f aca="false">[3]4412Exp!CZ$16</f>
        <v>0</v>
      </c>
      <c r="BC18" s="122" t="n">
        <f aca="false">[3]4412Exp!DA$16</f>
        <v>0</v>
      </c>
    </row>
    <row r="19" customFormat="false" ht="13.6" hidden="true" customHeight="false" outlineLevel="0" collapsed="false">
      <c r="B19" s="143" t="s">
        <v>72</v>
      </c>
      <c r="C19" s="121" t="n">
        <f aca="false">1000/$A$3*[3]4412Exp!BB$23</f>
        <v>0.147</v>
      </c>
      <c r="D19" s="122" t="n">
        <f aca="false">1000/$A$3*[3]4412Exp!BC$23</f>
        <v>0</v>
      </c>
      <c r="E19" s="122" t="n">
        <f aca="false">1000/$A$3*[3]4412Exp!BD$23</f>
        <v>0</v>
      </c>
      <c r="F19" s="122" t="n">
        <f aca="false">1000/$A$3*[3]4412Exp!BE$23</f>
        <v>0</v>
      </c>
      <c r="G19" s="122" t="n">
        <f aca="false">1000/$A$3*[3]4412Exp!BF$23</f>
        <v>0</v>
      </c>
      <c r="H19" s="122" t="n">
        <f aca="false">1000/$A$3*[3]4412Exp!BG$23</f>
        <v>0</v>
      </c>
      <c r="I19" s="122" t="n">
        <f aca="false">1000/$A$3*[3]4412Exp!BH$23</f>
        <v>0</v>
      </c>
      <c r="J19" s="122" t="n">
        <f aca="false">1000/$A$3*[3]4412Exp!BI$23</f>
        <v>0</v>
      </c>
      <c r="K19" s="122" t="n">
        <f aca="false">1000/$A$3*[3]4412Exp!BJ$23</f>
        <v>0</v>
      </c>
      <c r="L19" s="122" t="n">
        <f aca="false">1000/$A$3*[3]4412Exp!BK$23</f>
        <v>0</v>
      </c>
      <c r="M19" s="122" t="n">
        <f aca="false">1000/$A$3*[3]4412Exp!BL$23</f>
        <v>0</v>
      </c>
      <c r="N19" s="122" t="n">
        <f aca="false">1000/$A$3*[3]4412Exp!BM$23</f>
        <v>0</v>
      </c>
      <c r="O19" s="122" t="n">
        <f aca="false">1000/$A$3*[3]4412Exp!BN$23</f>
        <v>0</v>
      </c>
      <c r="P19" s="122" t="n">
        <f aca="false">1000/$A$3*[3]4412Exp!BO$23</f>
        <v>0.008</v>
      </c>
      <c r="Q19" s="122" t="n">
        <f aca="false">1000/$A$3*[3]4412Exp!BP$23</f>
        <v>0</v>
      </c>
      <c r="R19" s="122" t="n">
        <f aca="false">1000/$A$3*[3]4412Exp!BQ$23</f>
        <v>0</v>
      </c>
      <c r="S19" s="122" t="n">
        <f aca="false">1000/$A$3*[3]4412Exp!BR$23</f>
        <v>0</v>
      </c>
      <c r="T19" s="122" t="n">
        <f aca="false">1000/$A$3*[3]4412Exp!BS$23</f>
        <v>0</v>
      </c>
      <c r="U19" s="122" t="n">
        <f aca="false">1000/$A$3*[3]4412Exp!BT$23</f>
        <v>0</v>
      </c>
      <c r="V19" s="122" t="n">
        <f aca="false">1000/$A$3*[3]4412Exp!BU$23</f>
        <v>0</v>
      </c>
      <c r="W19" s="122" t="n">
        <f aca="false">1000/$A$3*[3]4412Exp!BV$23</f>
        <v>0</v>
      </c>
      <c r="X19" s="122" t="n">
        <f aca="false">1000/$A$3*[3]4412Exp!BW$23</f>
        <v>0</v>
      </c>
      <c r="Y19" s="122" t="n">
        <f aca="false">1000/$A$3*[3]4412Exp!BX$23</f>
        <v>0</v>
      </c>
      <c r="Z19" s="122" t="n">
        <f aca="false">1000/$A$3*[3]4412Exp!BY$23</f>
        <v>0</v>
      </c>
      <c r="AA19" s="122" t="n">
        <f aca="false">1000/$A$3*[3]4412Exp!BZ$23</f>
        <v>0</v>
      </c>
      <c r="AB19" s="124" t="n">
        <f aca="false">1000/$A$3*[3]4412Exp!CA$23</f>
        <v>0</v>
      </c>
      <c r="AC19" s="112"/>
      <c r="AD19" s="121" t="n">
        <f aca="false">[3]4412Exp!CB$23</f>
        <v>0.07868259147</v>
      </c>
      <c r="AE19" s="122" t="n">
        <f aca="false">[3]4412Exp!CC$23</f>
        <v>0</v>
      </c>
      <c r="AF19" s="122" t="n">
        <f aca="false">[3]4412Exp!CD$23</f>
        <v>0</v>
      </c>
      <c r="AG19" s="122" t="n">
        <f aca="false">[3]4412Exp!CE$23</f>
        <v>0</v>
      </c>
      <c r="AH19" s="122" t="n">
        <f aca="false">[3]4412Exp!CF$23</f>
        <v>0</v>
      </c>
      <c r="AI19" s="122" t="n">
        <f aca="false">[3]4412Exp!CG$23</f>
        <v>0</v>
      </c>
      <c r="AJ19" s="122" t="n">
        <f aca="false">[3]4412Exp!CH$23</f>
        <v>0</v>
      </c>
      <c r="AK19" s="122" t="n">
        <f aca="false">[3]4412Exp!CI$23</f>
        <v>0</v>
      </c>
      <c r="AL19" s="122" t="n">
        <f aca="false">[3]4412Exp!CJ$23</f>
        <v>0</v>
      </c>
      <c r="AM19" s="122" t="n">
        <f aca="false">[3]4412Exp!CK$23</f>
        <v>0</v>
      </c>
      <c r="AN19" s="122" t="n">
        <f aca="false">[3]4412Exp!CL$23</f>
        <v>0</v>
      </c>
      <c r="AO19" s="122" t="n">
        <f aca="false">[3]4412Exp!CM$23</f>
        <v>0</v>
      </c>
      <c r="AP19" s="122" t="n">
        <f aca="false">[3]4412Exp!CN$23</f>
        <v>0</v>
      </c>
      <c r="AQ19" s="122" t="n">
        <f aca="false">[3]4412Exp!CO$23</f>
        <v>0.022073022</v>
      </c>
      <c r="AR19" s="122" t="n">
        <f aca="false">[3]4412Exp!CP$23</f>
        <v>0</v>
      </c>
      <c r="AS19" s="122" t="n">
        <f aca="false">[3]4412Exp!CQ$23</f>
        <v>0</v>
      </c>
      <c r="AT19" s="122" t="n">
        <f aca="false">[3]4412Exp!CR$23</f>
        <v>0</v>
      </c>
      <c r="AU19" s="122" t="n">
        <f aca="false">[3]4412Exp!CS$23</f>
        <v>0</v>
      </c>
      <c r="AV19" s="122" t="n">
        <f aca="false">[3]4412Exp!CT$23</f>
        <v>0</v>
      </c>
      <c r="AW19" s="122" t="n">
        <f aca="false">[3]4412Exp!CU$23</f>
        <v>0</v>
      </c>
      <c r="AX19" s="122" t="n">
        <f aca="false">[3]4412Exp!CV$23</f>
        <v>0</v>
      </c>
      <c r="AY19" s="122" t="n">
        <f aca="false">[3]4412Exp!CW$23</f>
        <v>0</v>
      </c>
      <c r="AZ19" s="122" t="n">
        <f aca="false">[3]4412Exp!CX$23</f>
        <v>0</v>
      </c>
      <c r="BA19" s="122" t="n">
        <f aca="false">[3]4412Exp!CY$23</f>
        <v>0</v>
      </c>
      <c r="BB19" s="122" t="n">
        <f aca="false">[3]4412Exp!CZ$23</f>
        <v>0</v>
      </c>
      <c r="BC19" s="122" t="n">
        <f aca="false">[3]4412Exp!DA$23</f>
        <v>0</v>
      </c>
    </row>
    <row r="20" customFormat="false" ht="13.6" hidden="true" customHeight="false" outlineLevel="0" collapsed="false">
      <c r="B20" s="143" t="s">
        <v>73</v>
      </c>
      <c r="C20" s="121" t="n">
        <f aca="false">1000/$A$3*[3]4412Exp!BB$34</f>
        <v>0</v>
      </c>
      <c r="D20" s="122" t="n">
        <f aca="false">1000/$A$3*[3]4412Exp!BC$34</f>
        <v>0</v>
      </c>
      <c r="E20" s="122" t="n">
        <f aca="false">1000/$A$3*[3]4412Exp!BD$34</f>
        <v>0</v>
      </c>
      <c r="F20" s="122" t="n">
        <f aca="false">1000/$A$3*[3]4412Exp!BE$34</f>
        <v>0</v>
      </c>
      <c r="G20" s="122" t="n">
        <f aca="false">1000/$A$3*[3]4412Exp!BF$34</f>
        <v>0</v>
      </c>
      <c r="H20" s="122" t="n">
        <f aca="false">1000/$A$3*[3]4412Exp!BG$34</f>
        <v>0</v>
      </c>
      <c r="I20" s="122" t="n">
        <f aca="false">1000/$A$3*[3]4412Exp!BH$34</f>
        <v>0</v>
      </c>
      <c r="J20" s="122" t="n">
        <f aca="false">1000/$A$3*[3]4412Exp!BI$34</f>
        <v>0</v>
      </c>
      <c r="K20" s="122" t="n">
        <f aca="false">1000/$A$3*[3]4412Exp!BJ$34</f>
        <v>0</v>
      </c>
      <c r="L20" s="122" t="n">
        <f aca="false">1000/$A$3*[3]4412Exp!BK$34</f>
        <v>0</v>
      </c>
      <c r="M20" s="122" t="n">
        <f aca="false">1000/$A$3*[3]4412Exp!BL$34</f>
        <v>0</v>
      </c>
      <c r="N20" s="122" t="n">
        <f aca="false">1000/$A$3*[3]4412Exp!BM$34</f>
        <v>0</v>
      </c>
      <c r="O20" s="122" t="n">
        <f aca="false">1000/$A$3*[3]4412Exp!BN$34</f>
        <v>0</v>
      </c>
      <c r="P20" s="122" t="n">
        <f aca="false">1000/$A$3*[3]4412Exp!BO$34</f>
        <v>0</v>
      </c>
      <c r="Q20" s="122" t="n">
        <f aca="false">1000/$A$3*[3]4412Exp!BP$34</f>
        <v>0</v>
      </c>
      <c r="R20" s="122" t="n">
        <f aca="false">1000/$A$3*[3]4412Exp!BQ$34</f>
        <v>0</v>
      </c>
      <c r="S20" s="122" t="n">
        <f aca="false">1000/$A$3*[3]4412Exp!BR$34</f>
        <v>0</v>
      </c>
      <c r="T20" s="122" t="n">
        <f aca="false">1000/$A$3*[3]4412Exp!BS$34</f>
        <v>0</v>
      </c>
      <c r="U20" s="122" t="n">
        <f aca="false">1000/$A$3*[3]4412Exp!BT$34</f>
        <v>0</v>
      </c>
      <c r="V20" s="122" t="n">
        <f aca="false">1000/$A$3*[3]4412Exp!BU$34</f>
        <v>0</v>
      </c>
      <c r="W20" s="122" t="n">
        <f aca="false">1000/$A$3*[3]4412Exp!BV$34</f>
        <v>0</v>
      </c>
      <c r="X20" s="122" t="n">
        <f aca="false">1000/$A$3*[3]4412Exp!BW$34</f>
        <v>0</v>
      </c>
      <c r="Y20" s="122" t="n">
        <f aca="false">1000/$A$3*[3]4412Exp!BX$34</f>
        <v>0</v>
      </c>
      <c r="Z20" s="122" t="n">
        <f aca="false">1000/$A$3*[3]4412Exp!BY$34</f>
        <v>0</v>
      </c>
      <c r="AA20" s="122" t="n">
        <f aca="false">1000/$A$3*[3]4412Exp!BZ$34</f>
        <v>0</v>
      </c>
      <c r="AB20" s="124" t="n">
        <f aca="false">1000/$A$3*[3]4412Exp!CA$34</f>
        <v>0</v>
      </c>
      <c r="AC20" s="112"/>
      <c r="AD20" s="121" t="n">
        <f aca="false">[3]4412Exp!CB$34</f>
        <v>0</v>
      </c>
      <c r="AE20" s="122" t="n">
        <f aca="false">[3]4412Exp!CC$34</f>
        <v>0</v>
      </c>
      <c r="AF20" s="122" t="n">
        <f aca="false">[3]4412Exp!CD$34</f>
        <v>0</v>
      </c>
      <c r="AG20" s="122" t="n">
        <f aca="false">[3]4412Exp!CE$34</f>
        <v>0</v>
      </c>
      <c r="AH20" s="122" t="n">
        <f aca="false">[3]4412Exp!CF$34</f>
        <v>0</v>
      </c>
      <c r="AI20" s="122" t="n">
        <f aca="false">[3]4412Exp!CG$34</f>
        <v>0</v>
      </c>
      <c r="AJ20" s="122" t="n">
        <f aca="false">[3]4412Exp!CH$34</f>
        <v>0</v>
      </c>
      <c r="AK20" s="122" t="n">
        <f aca="false">[3]4412Exp!CI$34</f>
        <v>0</v>
      </c>
      <c r="AL20" s="122" t="n">
        <f aca="false">[3]4412Exp!CJ$34</f>
        <v>0</v>
      </c>
      <c r="AM20" s="122" t="n">
        <f aca="false">[3]4412Exp!CK$34</f>
        <v>0</v>
      </c>
      <c r="AN20" s="122" t="n">
        <f aca="false">[3]4412Exp!CL$34</f>
        <v>0</v>
      </c>
      <c r="AO20" s="122" t="n">
        <f aca="false">[3]4412Exp!CM$34</f>
        <v>0</v>
      </c>
      <c r="AP20" s="122" t="n">
        <f aca="false">[3]4412Exp!CN$34</f>
        <v>0</v>
      </c>
      <c r="AQ20" s="122" t="n">
        <f aca="false">[3]4412Exp!CO$34</f>
        <v>0</v>
      </c>
      <c r="AR20" s="122" t="n">
        <f aca="false">[3]4412Exp!CP$34</f>
        <v>0</v>
      </c>
      <c r="AS20" s="122" t="n">
        <f aca="false">[3]4412Exp!CQ$34</f>
        <v>0</v>
      </c>
      <c r="AT20" s="122" t="n">
        <f aca="false">[3]4412Exp!CR$34</f>
        <v>0</v>
      </c>
      <c r="AU20" s="122" t="n">
        <f aca="false">[3]4412Exp!CS$34</f>
        <v>0</v>
      </c>
      <c r="AV20" s="122" t="n">
        <f aca="false">[3]4412Exp!CT$34</f>
        <v>0</v>
      </c>
      <c r="AW20" s="122" t="n">
        <f aca="false">[3]4412Exp!CU$34</f>
        <v>0</v>
      </c>
      <c r="AX20" s="122" t="n">
        <f aca="false">[3]4412Exp!CV$34</f>
        <v>0</v>
      </c>
      <c r="AY20" s="122" t="n">
        <f aca="false">[3]4412Exp!CW$34</f>
        <v>0</v>
      </c>
      <c r="AZ20" s="122" t="n">
        <f aca="false">[3]4412Exp!CX$34</f>
        <v>0</v>
      </c>
      <c r="BA20" s="122" t="n">
        <f aca="false">[3]4412Exp!CY$34</f>
        <v>0</v>
      </c>
      <c r="BB20" s="122" t="n">
        <f aca="false">[3]4412Exp!CZ$34</f>
        <v>0</v>
      </c>
      <c r="BC20" s="122" t="n">
        <f aca="false">[3]4412Exp!DA$34</f>
        <v>0</v>
      </c>
    </row>
    <row r="21" customFormat="false" ht="13.6" hidden="true" customHeight="false" outlineLevel="0" collapsed="false">
      <c r="B21" s="143" t="s">
        <v>74</v>
      </c>
      <c r="C21" s="121" t="n">
        <f aca="false">1000/$A$3*[3]4412Exp!BB$63</f>
        <v>0</v>
      </c>
      <c r="D21" s="122" t="n">
        <f aca="false">1000/$A$3*[3]4412Exp!BC$63</f>
        <v>0</v>
      </c>
      <c r="E21" s="122" t="n">
        <f aca="false">1000/$A$3*[3]4412Exp!BD$63</f>
        <v>0</v>
      </c>
      <c r="F21" s="122" t="n">
        <f aca="false">1000/$A$3*[3]4412Exp!BE$63</f>
        <v>0</v>
      </c>
      <c r="G21" s="122" t="n">
        <f aca="false">1000/$A$3*[3]4412Exp!BF$63</f>
        <v>0</v>
      </c>
      <c r="H21" s="122" t="n">
        <f aca="false">1000/$A$3*[3]4412Exp!BG$63</f>
        <v>0</v>
      </c>
      <c r="I21" s="122" t="n">
        <f aca="false">1000/$A$3*[3]4412Exp!BH$63</f>
        <v>0</v>
      </c>
      <c r="J21" s="122" t="n">
        <f aca="false">1000/$A$3*[3]4412Exp!BI$63</f>
        <v>0.0007</v>
      </c>
      <c r="K21" s="122" t="n">
        <f aca="false">1000/$A$3*[3]4412Exp!BJ$63</f>
        <v>0.002</v>
      </c>
      <c r="L21" s="122" t="n">
        <f aca="false">1000/$A$3*[3]4412Exp!BK$63</f>
        <v>0</v>
      </c>
      <c r="M21" s="122" t="n">
        <f aca="false">1000/$A$3*[3]4412Exp!BL$63</f>
        <v>0</v>
      </c>
      <c r="N21" s="122" t="n">
        <f aca="false">1000/$A$3*[3]4412Exp!BM$63</f>
        <v>0</v>
      </c>
      <c r="O21" s="122" t="n">
        <f aca="false">1000/$A$3*[3]4412Exp!BN$63</f>
        <v>0.009</v>
      </c>
      <c r="P21" s="122" t="n">
        <f aca="false">1000/$A$3*[3]4412Exp!BO$63</f>
        <v>0</v>
      </c>
      <c r="Q21" s="122" t="n">
        <f aca="false">1000/$A$3*[3]4412Exp!BP$63</f>
        <v>0</v>
      </c>
      <c r="R21" s="122" t="n">
        <f aca="false">1000/$A$3*[3]4412Exp!BQ$63</f>
        <v>0</v>
      </c>
      <c r="S21" s="122" t="n">
        <f aca="false">1000/$A$3*[3]4412Exp!BR$63</f>
        <v>0</v>
      </c>
      <c r="T21" s="122" t="n">
        <f aca="false">1000/$A$3*[3]4412Exp!BS$63</f>
        <v>0</v>
      </c>
      <c r="U21" s="122" t="n">
        <f aca="false">1000/$A$3*[3]4412Exp!BT$63</f>
        <v>0</v>
      </c>
      <c r="V21" s="122" t="n">
        <f aca="false">1000/$A$3*[3]4412Exp!BU$63</f>
        <v>0</v>
      </c>
      <c r="W21" s="122" t="n">
        <f aca="false">1000/$A$3*[3]4412Exp!BV$63</f>
        <v>0</v>
      </c>
      <c r="X21" s="122" t="n">
        <f aca="false">1000/$A$3*[3]4412Exp!BW$63</f>
        <v>0</v>
      </c>
      <c r="Y21" s="122" t="n">
        <f aca="false">1000/$A$3*[3]4412Exp!BX$63</f>
        <v>0</v>
      </c>
      <c r="Z21" s="122" t="n">
        <f aca="false">1000/$A$3*[3]4412Exp!BY$63</f>
        <v>0</v>
      </c>
      <c r="AA21" s="122" t="n">
        <f aca="false">1000/$A$3*[3]4412Exp!BZ$63</f>
        <v>0</v>
      </c>
      <c r="AB21" s="124" t="n">
        <f aca="false">1000/$A$3*[3]4412Exp!CA$63</f>
        <v>0</v>
      </c>
      <c r="AC21" s="112"/>
      <c r="AD21" s="121" t="n">
        <f aca="false">[3]4412Exp!CB$63</f>
        <v>0</v>
      </c>
      <c r="AE21" s="122" t="n">
        <f aca="false">[3]4412Exp!CC$63</f>
        <v>0</v>
      </c>
      <c r="AF21" s="122" t="n">
        <f aca="false">[3]4412Exp!CD$63</f>
        <v>0</v>
      </c>
      <c r="AG21" s="122" t="n">
        <f aca="false">[3]4412Exp!CE$63</f>
        <v>0</v>
      </c>
      <c r="AH21" s="122" t="n">
        <f aca="false">[3]4412Exp!CF$63</f>
        <v>0</v>
      </c>
      <c r="AI21" s="122" t="n">
        <f aca="false">[3]4412Exp!CG$63</f>
        <v>0</v>
      </c>
      <c r="AJ21" s="122" t="n">
        <f aca="false">[3]4412Exp!CH$63</f>
        <v>0</v>
      </c>
      <c r="AK21" s="122" t="n">
        <f aca="false">[3]4412Exp!CI$63</f>
        <v>0.0023421845</v>
      </c>
      <c r="AL21" s="122" t="n">
        <f aca="false">[3]4412Exp!CJ$63</f>
        <v>0.0105397528</v>
      </c>
      <c r="AM21" s="122" t="n">
        <f aca="false">[3]4412Exp!CK$63</f>
        <v>0</v>
      </c>
      <c r="AN21" s="122" t="n">
        <f aca="false">[3]4412Exp!CL$63</f>
        <v>0</v>
      </c>
      <c r="AO21" s="122" t="n">
        <f aca="false">[3]4412Exp!CM$63</f>
        <v>0</v>
      </c>
      <c r="AP21" s="122" t="n">
        <f aca="false">[3]4412Exp!CN$63</f>
        <v>0.039481904</v>
      </c>
      <c r="AQ21" s="122" t="n">
        <f aca="false">[3]4412Exp!CO$63</f>
        <v>0</v>
      </c>
      <c r="AR21" s="122" t="n">
        <f aca="false">[3]4412Exp!CP$63</f>
        <v>0</v>
      </c>
      <c r="AS21" s="122" t="n">
        <f aca="false">[3]4412Exp!CQ$63</f>
        <v>0</v>
      </c>
      <c r="AT21" s="122" t="n">
        <f aca="false">[3]4412Exp!CR$63</f>
        <v>0</v>
      </c>
      <c r="AU21" s="122" t="n">
        <f aca="false">[3]4412Exp!CS$63</f>
        <v>0</v>
      </c>
      <c r="AV21" s="122" t="n">
        <f aca="false">[3]4412Exp!CT$63</f>
        <v>0</v>
      </c>
      <c r="AW21" s="122" t="n">
        <f aca="false">[3]4412Exp!CU$63</f>
        <v>0</v>
      </c>
      <c r="AX21" s="122" t="n">
        <f aca="false">[3]4412Exp!CV$63</f>
        <v>0</v>
      </c>
      <c r="AY21" s="122" t="n">
        <f aca="false">[3]4412Exp!CW$63</f>
        <v>0</v>
      </c>
      <c r="AZ21" s="122" t="n">
        <f aca="false">[3]4412Exp!CX$63</f>
        <v>0</v>
      </c>
      <c r="BA21" s="122" t="n">
        <f aca="false">[3]4412Exp!CY$63</f>
        <v>0</v>
      </c>
      <c r="BB21" s="122" t="n">
        <f aca="false">[3]4412Exp!CZ$63</f>
        <v>0</v>
      </c>
      <c r="BC21" s="122" t="n">
        <f aca="false">[3]4412Exp!DA$63</f>
        <v>0</v>
      </c>
    </row>
    <row r="22" customFormat="false" ht="13.6" hidden="true" customHeight="false" outlineLevel="0" collapsed="false">
      <c r="B22" s="143" t="s">
        <v>75</v>
      </c>
      <c r="C22" s="121" t="n">
        <f aca="false">1000/$A$3*[3]4412Exp!BB$66</f>
        <v>0</v>
      </c>
      <c r="D22" s="122" t="n">
        <f aca="false">1000/$A$3*[3]4412Exp!BC$66</f>
        <v>0</v>
      </c>
      <c r="E22" s="122" t="n">
        <f aca="false">1000/$A$3*[3]4412Exp!BD$66</f>
        <v>0</v>
      </c>
      <c r="F22" s="122" t="n">
        <f aca="false">1000/$A$3*[3]4412Exp!BE$66</f>
        <v>0</v>
      </c>
      <c r="G22" s="122" t="n">
        <f aca="false">1000/$A$3*[3]4412Exp!BF$66</f>
        <v>0</v>
      </c>
      <c r="H22" s="122" t="n">
        <f aca="false">1000/$A$3*[3]4412Exp!BG$66</f>
        <v>0</v>
      </c>
      <c r="I22" s="122" t="n">
        <f aca="false">1000/$A$3*[3]4412Exp!BH$66</f>
        <v>0</v>
      </c>
      <c r="J22" s="122" t="n">
        <f aca="false">1000/$A$3*[3]4412Exp!BI$66</f>
        <v>0</v>
      </c>
      <c r="K22" s="122" t="n">
        <f aca="false">1000/$A$3*[3]4412Exp!BJ$66</f>
        <v>0</v>
      </c>
      <c r="L22" s="122" t="n">
        <f aca="false">1000/$A$3*[3]4412Exp!BK$66</f>
        <v>0</v>
      </c>
      <c r="M22" s="122" t="n">
        <f aca="false">1000/$A$3*[3]4412Exp!BL$66</f>
        <v>0</v>
      </c>
      <c r="N22" s="122" t="n">
        <f aca="false">1000/$A$3*[3]4412Exp!BM$66</f>
        <v>0</v>
      </c>
      <c r="O22" s="122" t="n">
        <f aca="false">1000/$A$3*[3]4412Exp!BN$66</f>
        <v>0</v>
      </c>
      <c r="P22" s="122" t="n">
        <f aca="false">1000/$A$3*[3]4412Exp!BO$66</f>
        <v>0</v>
      </c>
      <c r="Q22" s="122" t="n">
        <f aca="false">1000/$A$3*[3]4412Exp!BP$66</f>
        <v>0</v>
      </c>
      <c r="R22" s="122" t="n">
        <f aca="false">1000/$A$3*[3]4412Exp!BQ$66</f>
        <v>0</v>
      </c>
      <c r="S22" s="122" t="n">
        <f aca="false">1000/$A$3*[3]4412Exp!BR$66</f>
        <v>0</v>
      </c>
      <c r="T22" s="122" t="n">
        <f aca="false">1000/$A$3*[3]4412Exp!BS$66</f>
        <v>0</v>
      </c>
      <c r="U22" s="122" t="n">
        <f aca="false">1000/$A$3*[3]4412Exp!BT$66</f>
        <v>0</v>
      </c>
      <c r="V22" s="122" t="n">
        <f aca="false">1000/$A$3*[3]4412Exp!BU$66</f>
        <v>0</v>
      </c>
      <c r="W22" s="122" t="n">
        <f aca="false">1000/$A$3*[3]4412Exp!BV$66</f>
        <v>0</v>
      </c>
      <c r="X22" s="122" t="n">
        <f aca="false">1000/$A$3*[3]4412Exp!BW$66</f>
        <v>0</v>
      </c>
      <c r="Y22" s="122" t="n">
        <f aca="false">1000/$A$3*[3]4412Exp!BX$66</f>
        <v>0</v>
      </c>
      <c r="Z22" s="122" t="n">
        <f aca="false">1000/$A$3*[3]4412Exp!BY$66</f>
        <v>0</v>
      </c>
      <c r="AA22" s="122" t="n">
        <f aca="false">1000/$A$3*[3]4412Exp!BZ$66</f>
        <v>0</v>
      </c>
      <c r="AB22" s="124" t="n">
        <f aca="false">1000/$A$3*[3]4412Exp!CA$66</f>
        <v>0</v>
      </c>
      <c r="AC22" s="112"/>
      <c r="AD22" s="121" t="n">
        <f aca="false">[3]4412Exp!CB$66</f>
        <v>0</v>
      </c>
      <c r="AE22" s="122" t="n">
        <f aca="false">[3]4412Exp!CC$66</f>
        <v>0</v>
      </c>
      <c r="AF22" s="122" t="n">
        <f aca="false">[3]4412Exp!CD$66</f>
        <v>0</v>
      </c>
      <c r="AG22" s="122" t="n">
        <f aca="false">[3]4412Exp!CE$66</f>
        <v>0</v>
      </c>
      <c r="AH22" s="122" t="n">
        <f aca="false">[3]4412Exp!CF$66</f>
        <v>0</v>
      </c>
      <c r="AI22" s="122" t="n">
        <f aca="false">[3]4412Exp!CG$66</f>
        <v>0</v>
      </c>
      <c r="AJ22" s="122" t="n">
        <f aca="false">[3]4412Exp!CH$66</f>
        <v>0</v>
      </c>
      <c r="AK22" s="122" t="n">
        <f aca="false">[3]4412Exp!CI$66</f>
        <v>0</v>
      </c>
      <c r="AL22" s="122" t="n">
        <f aca="false">[3]4412Exp!CJ$66</f>
        <v>0</v>
      </c>
      <c r="AM22" s="122" t="n">
        <f aca="false">[3]4412Exp!CK$66</f>
        <v>0</v>
      </c>
      <c r="AN22" s="122" t="n">
        <f aca="false">[3]4412Exp!CL$66</f>
        <v>0</v>
      </c>
      <c r="AO22" s="122" t="n">
        <f aca="false">[3]4412Exp!CM$66</f>
        <v>0</v>
      </c>
      <c r="AP22" s="122" t="n">
        <f aca="false">[3]4412Exp!CN$66</f>
        <v>0</v>
      </c>
      <c r="AQ22" s="122" t="n">
        <f aca="false">[3]4412Exp!CO$66</f>
        <v>0</v>
      </c>
      <c r="AR22" s="122" t="n">
        <f aca="false">[3]4412Exp!CP$66</f>
        <v>0</v>
      </c>
      <c r="AS22" s="122" t="n">
        <f aca="false">[3]4412Exp!CQ$66</f>
        <v>0</v>
      </c>
      <c r="AT22" s="122" t="n">
        <f aca="false">[3]4412Exp!CR$66</f>
        <v>0</v>
      </c>
      <c r="AU22" s="122" t="n">
        <f aca="false">[3]4412Exp!CS$66</f>
        <v>0</v>
      </c>
      <c r="AV22" s="122" t="n">
        <f aca="false">[3]4412Exp!CT$66</f>
        <v>0</v>
      </c>
      <c r="AW22" s="122" t="n">
        <f aca="false">[3]4412Exp!CU$66</f>
        <v>0</v>
      </c>
      <c r="AX22" s="122" t="n">
        <f aca="false">[3]4412Exp!CV$66</f>
        <v>0</v>
      </c>
      <c r="AY22" s="122" t="n">
        <f aca="false">[3]4412Exp!CW$66</f>
        <v>0</v>
      </c>
      <c r="AZ22" s="122" t="n">
        <f aca="false">[3]4412Exp!CX$66</f>
        <v>0</v>
      </c>
      <c r="BA22" s="122" t="n">
        <f aca="false">[3]4412Exp!CY$66</f>
        <v>0</v>
      </c>
      <c r="BB22" s="122" t="n">
        <f aca="false">[3]4412Exp!CZ$66</f>
        <v>0</v>
      </c>
      <c r="BC22" s="122" t="n">
        <f aca="false">[3]4412Exp!DA$66</f>
        <v>0</v>
      </c>
    </row>
    <row r="23" customFormat="false" ht="13.6" hidden="true" customHeight="false" outlineLevel="0" collapsed="false">
      <c r="B23" s="143" t="s">
        <v>76</v>
      </c>
      <c r="C23" s="121" t="n">
        <f aca="false">1000/$A$3*[3]4412Exp!BB$67</f>
        <v>0</v>
      </c>
      <c r="D23" s="122" t="n">
        <f aca="false">1000/$A$3*[3]4412Exp!BC$67</f>
        <v>0</v>
      </c>
      <c r="E23" s="122" t="n">
        <f aca="false">1000/$A$3*[3]4412Exp!BD$67</f>
        <v>0</v>
      </c>
      <c r="F23" s="122" t="n">
        <f aca="false">1000/$A$3*[3]4412Exp!BE$67</f>
        <v>0</v>
      </c>
      <c r="G23" s="122" t="n">
        <f aca="false">1000/$A$3*[3]4412Exp!BF$67</f>
        <v>0</v>
      </c>
      <c r="H23" s="122" t="n">
        <f aca="false">1000/$A$3*[3]4412Exp!BG$67</f>
        <v>0</v>
      </c>
      <c r="I23" s="122" t="n">
        <f aca="false">1000/$A$3*[3]4412Exp!BH$67</f>
        <v>0</v>
      </c>
      <c r="J23" s="122" t="n">
        <f aca="false">1000/$A$3*[3]4412Exp!BI$67</f>
        <v>0</v>
      </c>
      <c r="K23" s="122" t="n">
        <f aca="false">1000/$A$3*[3]4412Exp!BJ$67</f>
        <v>0</v>
      </c>
      <c r="L23" s="122" t="n">
        <f aca="false">1000/$A$3*[3]4412Exp!BK$67</f>
        <v>0</v>
      </c>
      <c r="M23" s="122" t="n">
        <f aca="false">1000/$A$3*[3]4412Exp!BL$67</f>
        <v>0</v>
      </c>
      <c r="N23" s="122" t="n">
        <f aca="false">1000/$A$3*[3]4412Exp!BM$67</f>
        <v>0</v>
      </c>
      <c r="O23" s="122" t="n">
        <f aca="false">1000/$A$3*[3]4412Exp!BN$67</f>
        <v>0</v>
      </c>
      <c r="P23" s="122" t="n">
        <f aca="false">1000/$A$3*[3]4412Exp!BO$67</f>
        <v>0</v>
      </c>
      <c r="Q23" s="122" t="n">
        <f aca="false">1000/$A$3*[3]4412Exp!BP$67</f>
        <v>0</v>
      </c>
      <c r="R23" s="122" t="n">
        <f aca="false">1000/$A$3*[3]4412Exp!BQ$67</f>
        <v>0</v>
      </c>
      <c r="S23" s="122" t="n">
        <f aca="false">1000/$A$3*[3]4412Exp!BR$67</f>
        <v>0</v>
      </c>
      <c r="T23" s="122" t="n">
        <f aca="false">1000/$A$3*[3]4412Exp!BS$67</f>
        <v>0</v>
      </c>
      <c r="U23" s="122" t="n">
        <f aca="false">1000/$A$3*[3]4412Exp!BT$67</f>
        <v>0</v>
      </c>
      <c r="V23" s="122" t="n">
        <f aca="false">1000/$A$3*[3]4412Exp!BU$67</f>
        <v>0</v>
      </c>
      <c r="W23" s="122" t="n">
        <f aca="false">1000/$A$3*[3]4412Exp!BV$67</f>
        <v>0</v>
      </c>
      <c r="X23" s="122" t="n">
        <f aca="false">1000/$A$3*[3]4412Exp!BW$67</f>
        <v>0</v>
      </c>
      <c r="Y23" s="122" t="n">
        <f aca="false">1000/$A$3*[3]4412Exp!BX$67</f>
        <v>0</v>
      </c>
      <c r="Z23" s="122" t="n">
        <f aca="false">1000/$A$3*[3]4412Exp!BY$67</f>
        <v>0</v>
      </c>
      <c r="AA23" s="122" t="n">
        <f aca="false">1000/$A$3*[3]4412Exp!BZ$67</f>
        <v>0</v>
      </c>
      <c r="AB23" s="124" t="n">
        <f aca="false">1000/$A$3*[3]4412Exp!CA$67</f>
        <v>0</v>
      </c>
      <c r="AC23" s="112"/>
      <c r="AD23" s="121" t="n">
        <f aca="false">[3]4412Exp!CB$67</f>
        <v>0</v>
      </c>
      <c r="AE23" s="122" t="n">
        <f aca="false">[3]4412Exp!CC$67</f>
        <v>0</v>
      </c>
      <c r="AF23" s="122" t="n">
        <f aca="false">[3]4412Exp!CD$67</f>
        <v>0</v>
      </c>
      <c r="AG23" s="122" t="n">
        <f aca="false">[3]4412Exp!CE$67</f>
        <v>0</v>
      </c>
      <c r="AH23" s="122" t="n">
        <f aca="false">[3]4412Exp!CF$67</f>
        <v>0</v>
      </c>
      <c r="AI23" s="122" t="n">
        <f aca="false">[3]4412Exp!CG$67</f>
        <v>0</v>
      </c>
      <c r="AJ23" s="122" t="n">
        <f aca="false">[3]4412Exp!CH$67</f>
        <v>0</v>
      </c>
      <c r="AK23" s="122" t="n">
        <f aca="false">[3]4412Exp!CI$67</f>
        <v>0</v>
      </c>
      <c r="AL23" s="122" t="n">
        <f aca="false">[3]4412Exp!CJ$67</f>
        <v>0</v>
      </c>
      <c r="AM23" s="122" t="n">
        <f aca="false">[3]4412Exp!CK$67</f>
        <v>0</v>
      </c>
      <c r="AN23" s="122" t="n">
        <f aca="false">[3]4412Exp!CL$67</f>
        <v>0</v>
      </c>
      <c r="AO23" s="122" t="n">
        <f aca="false">[3]4412Exp!CM$67</f>
        <v>0</v>
      </c>
      <c r="AP23" s="122" t="n">
        <f aca="false">[3]4412Exp!CN$67</f>
        <v>0</v>
      </c>
      <c r="AQ23" s="122" t="n">
        <f aca="false">[3]4412Exp!CO$67</f>
        <v>0</v>
      </c>
      <c r="AR23" s="122" t="n">
        <f aca="false">[3]4412Exp!CP$67</f>
        <v>0</v>
      </c>
      <c r="AS23" s="122" t="n">
        <f aca="false">[3]4412Exp!CQ$67</f>
        <v>0</v>
      </c>
      <c r="AT23" s="122" t="n">
        <f aca="false">[3]4412Exp!CR$67</f>
        <v>0</v>
      </c>
      <c r="AU23" s="122" t="n">
        <f aca="false">[3]4412Exp!CS$67</f>
        <v>0</v>
      </c>
      <c r="AV23" s="122" t="n">
        <f aca="false">[3]4412Exp!CT$67</f>
        <v>0</v>
      </c>
      <c r="AW23" s="122" t="n">
        <f aca="false">[3]4412Exp!CU$67</f>
        <v>0</v>
      </c>
      <c r="AX23" s="122" t="n">
        <f aca="false">[3]4412Exp!CV$67</f>
        <v>0</v>
      </c>
      <c r="AY23" s="122" t="n">
        <f aca="false">[3]4412Exp!CW$67</f>
        <v>0</v>
      </c>
      <c r="AZ23" s="122" t="n">
        <f aca="false">[3]4412Exp!CX$67</f>
        <v>0</v>
      </c>
      <c r="BA23" s="122" t="n">
        <f aca="false">[3]4412Exp!CY$67</f>
        <v>0</v>
      </c>
      <c r="BB23" s="122" t="n">
        <f aca="false">[3]4412Exp!CZ$67</f>
        <v>0</v>
      </c>
      <c r="BC23" s="122" t="n">
        <f aca="false">[3]4412Exp!DA$67</f>
        <v>0</v>
      </c>
    </row>
    <row r="24" customFormat="false" ht="13.6" hidden="true" customHeight="false" outlineLevel="0" collapsed="false">
      <c r="B24" s="143" t="s">
        <v>77</v>
      </c>
      <c r="C24" s="121" t="n">
        <f aca="false">1000/$A$3*[3]4412Exp!BB$69</f>
        <v>0</v>
      </c>
      <c r="D24" s="122" t="n">
        <f aca="false">1000/$A$3*[3]4412Exp!BC$69</f>
        <v>0</v>
      </c>
      <c r="E24" s="122" t="n">
        <f aca="false">1000/$A$3*[3]4412Exp!BD$69</f>
        <v>0</v>
      </c>
      <c r="F24" s="122" t="n">
        <f aca="false">1000/$A$3*[3]4412Exp!BE$69</f>
        <v>0</v>
      </c>
      <c r="G24" s="122" t="n">
        <f aca="false">1000/$A$3*[3]4412Exp!BF$69</f>
        <v>0</v>
      </c>
      <c r="H24" s="122" t="n">
        <f aca="false">1000/$A$3*[3]4412Exp!BG$69</f>
        <v>0</v>
      </c>
      <c r="I24" s="122" t="n">
        <f aca="false">1000/$A$3*[3]4412Exp!BH$69</f>
        <v>0</v>
      </c>
      <c r="J24" s="122" t="n">
        <f aca="false">1000/$A$3*[3]4412Exp!BI$69</f>
        <v>0</v>
      </c>
      <c r="K24" s="122" t="n">
        <f aca="false">1000/$A$3*[3]4412Exp!BJ$69</f>
        <v>0</v>
      </c>
      <c r="L24" s="122" t="n">
        <f aca="false">1000/$A$3*[3]4412Exp!BK$69</f>
        <v>0</v>
      </c>
      <c r="M24" s="122" t="n">
        <f aca="false">1000/$A$3*[3]4412Exp!BL$69</f>
        <v>0</v>
      </c>
      <c r="N24" s="122" t="n">
        <f aca="false">1000/$A$3*[3]4412Exp!BM$69</f>
        <v>0</v>
      </c>
      <c r="O24" s="122" t="n">
        <f aca="false">1000/$A$3*[3]4412Exp!BN$69</f>
        <v>0</v>
      </c>
      <c r="P24" s="122" t="n">
        <f aca="false">1000/$A$3*[3]4412Exp!BO$69</f>
        <v>0</v>
      </c>
      <c r="Q24" s="122" t="n">
        <f aca="false">1000/$A$3*[3]4412Exp!BP$69</f>
        <v>0</v>
      </c>
      <c r="R24" s="122" t="n">
        <f aca="false">1000/$A$3*[3]4412Exp!BQ$69</f>
        <v>0</v>
      </c>
      <c r="S24" s="122" t="n">
        <f aca="false">1000/$A$3*[3]4412Exp!BR$69</f>
        <v>0</v>
      </c>
      <c r="T24" s="122" t="n">
        <f aca="false">1000/$A$3*[3]4412Exp!BS$69</f>
        <v>0</v>
      </c>
      <c r="U24" s="122" t="n">
        <f aca="false">1000/$A$3*[3]4412Exp!BT$69</f>
        <v>0</v>
      </c>
      <c r="V24" s="122" t="n">
        <f aca="false">1000/$A$3*[3]4412Exp!BU$69</f>
        <v>0</v>
      </c>
      <c r="W24" s="122" t="n">
        <f aca="false">1000/$A$3*[3]4412Exp!BV$69</f>
        <v>0</v>
      </c>
      <c r="X24" s="122" t="n">
        <f aca="false">1000/$A$3*[3]4412Exp!BW$69</f>
        <v>0</v>
      </c>
      <c r="Y24" s="122" t="n">
        <f aca="false">1000/$A$3*[3]4412Exp!BX$69</f>
        <v>0</v>
      </c>
      <c r="Z24" s="122" t="n">
        <f aca="false">1000/$A$3*[3]4412Exp!BY$69</f>
        <v>0</v>
      </c>
      <c r="AA24" s="122" t="n">
        <f aca="false">1000/$A$3*[3]4412Exp!BZ$69</f>
        <v>0</v>
      </c>
      <c r="AB24" s="124" t="n">
        <f aca="false">1000/$A$3*[3]4412Exp!CA$69</f>
        <v>0</v>
      </c>
      <c r="AC24" s="112"/>
      <c r="AD24" s="121" t="n">
        <f aca="false">[3]4412Exp!CB$69</f>
        <v>0</v>
      </c>
      <c r="AE24" s="122" t="n">
        <f aca="false">[3]4412Exp!CC$69</f>
        <v>0</v>
      </c>
      <c r="AF24" s="122" t="n">
        <f aca="false">[3]4412Exp!CD$69</f>
        <v>0</v>
      </c>
      <c r="AG24" s="122" t="n">
        <f aca="false">[3]4412Exp!CE$69</f>
        <v>0</v>
      </c>
      <c r="AH24" s="122" t="n">
        <f aca="false">[3]4412Exp!CF$69</f>
        <v>0</v>
      </c>
      <c r="AI24" s="122" t="n">
        <f aca="false">[3]4412Exp!CG$69</f>
        <v>0</v>
      </c>
      <c r="AJ24" s="122" t="n">
        <f aca="false">[3]4412Exp!CH$69</f>
        <v>0</v>
      </c>
      <c r="AK24" s="122" t="n">
        <f aca="false">[3]4412Exp!CI$69</f>
        <v>0</v>
      </c>
      <c r="AL24" s="122" t="n">
        <f aca="false">[3]4412Exp!CJ$69</f>
        <v>0</v>
      </c>
      <c r="AM24" s="122" t="n">
        <f aca="false">[3]4412Exp!CK$69</f>
        <v>0</v>
      </c>
      <c r="AN24" s="122" t="n">
        <f aca="false">[3]4412Exp!CL$69</f>
        <v>0</v>
      </c>
      <c r="AO24" s="122" t="n">
        <f aca="false">[3]4412Exp!CM$69</f>
        <v>0</v>
      </c>
      <c r="AP24" s="122" t="n">
        <f aca="false">[3]4412Exp!CN$69</f>
        <v>0</v>
      </c>
      <c r="AQ24" s="122" t="n">
        <f aca="false">[3]4412Exp!CO$69</f>
        <v>0</v>
      </c>
      <c r="AR24" s="122" t="n">
        <f aca="false">[3]4412Exp!CP$69</f>
        <v>0</v>
      </c>
      <c r="AS24" s="122" t="n">
        <f aca="false">[3]4412Exp!CQ$69</f>
        <v>0</v>
      </c>
      <c r="AT24" s="122" t="n">
        <f aca="false">[3]4412Exp!CR$69</f>
        <v>0</v>
      </c>
      <c r="AU24" s="122" t="n">
        <f aca="false">[3]4412Exp!CS$69</f>
        <v>0</v>
      </c>
      <c r="AV24" s="122" t="n">
        <f aca="false">[3]4412Exp!CT$69</f>
        <v>0</v>
      </c>
      <c r="AW24" s="122" t="n">
        <f aca="false">[3]4412Exp!CU$69</f>
        <v>0</v>
      </c>
      <c r="AX24" s="122" t="n">
        <f aca="false">[3]4412Exp!CV$69</f>
        <v>0</v>
      </c>
      <c r="AY24" s="122" t="n">
        <f aca="false">[3]4412Exp!CW$69</f>
        <v>0</v>
      </c>
      <c r="AZ24" s="122" t="n">
        <f aca="false">[3]4412Exp!CX$69</f>
        <v>0</v>
      </c>
      <c r="BA24" s="122" t="n">
        <f aca="false">[3]4412Exp!CY$69</f>
        <v>0</v>
      </c>
      <c r="BB24" s="122" t="n">
        <f aca="false">[3]4412Exp!CZ$69</f>
        <v>0</v>
      </c>
      <c r="BC24" s="122" t="n">
        <f aca="false">[3]4412Exp!DA$69</f>
        <v>0</v>
      </c>
    </row>
    <row r="25" customFormat="false" ht="13.6" hidden="true" customHeight="false" outlineLevel="0" collapsed="false">
      <c r="B25" s="143" t="s">
        <v>78</v>
      </c>
      <c r="C25" s="121" t="n">
        <f aca="false">1000/$A$3*[3]4412Exp!BB$79</f>
        <v>0</v>
      </c>
      <c r="D25" s="122" t="n">
        <f aca="false">1000/$A$3*[3]4412Exp!BC$79</f>
        <v>0</v>
      </c>
      <c r="E25" s="122" t="n">
        <f aca="false">1000/$A$3*[3]4412Exp!BD$79</f>
        <v>0</v>
      </c>
      <c r="F25" s="122" t="n">
        <f aca="false">1000/$A$3*[3]4412Exp!BE$79</f>
        <v>0</v>
      </c>
      <c r="G25" s="122" t="n">
        <f aca="false">1000/$A$3*[3]4412Exp!BF$79</f>
        <v>0</v>
      </c>
      <c r="H25" s="122" t="n">
        <f aca="false">1000/$A$3*[3]4412Exp!BG$79</f>
        <v>0</v>
      </c>
      <c r="I25" s="122" t="n">
        <f aca="false">1000/$A$3*[3]4412Exp!BH$79</f>
        <v>0</v>
      </c>
      <c r="J25" s="122" t="n">
        <f aca="false">1000/$A$3*[3]4412Exp!BI$79</f>
        <v>0</v>
      </c>
      <c r="K25" s="122" t="n">
        <f aca="false">1000/$A$3*[3]4412Exp!BJ$79</f>
        <v>0</v>
      </c>
      <c r="L25" s="122" t="n">
        <f aca="false">1000/$A$3*[3]4412Exp!BK$79</f>
        <v>0</v>
      </c>
      <c r="M25" s="122" t="n">
        <f aca="false">1000/$A$3*[3]4412Exp!BL$79</f>
        <v>0</v>
      </c>
      <c r="N25" s="122" t="n">
        <f aca="false">1000/$A$3*[3]4412Exp!BM$79</f>
        <v>0</v>
      </c>
      <c r="O25" s="122" t="n">
        <f aca="false">1000/$A$3*[3]4412Exp!BN$79</f>
        <v>0</v>
      </c>
      <c r="P25" s="122" t="n">
        <f aca="false">1000/$A$3*[3]4412Exp!BO$79</f>
        <v>0</v>
      </c>
      <c r="Q25" s="122" t="n">
        <f aca="false">1000/$A$3*[3]4412Exp!BP$79</f>
        <v>0</v>
      </c>
      <c r="R25" s="122" t="n">
        <f aca="false">1000/$A$3*[3]4412Exp!BQ$79</f>
        <v>0</v>
      </c>
      <c r="S25" s="122" t="n">
        <f aca="false">1000/$A$3*[3]4412Exp!BR$79</f>
        <v>0</v>
      </c>
      <c r="T25" s="122" t="n">
        <f aca="false">1000/$A$3*[3]4412Exp!BS$79</f>
        <v>0</v>
      </c>
      <c r="U25" s="122" t="n">
        <f aca="false">1000/$A$3*[3]4412Exp!BT$79</f>
        <v>0</v>
      </c>
      <c r="V25" s="122" t="n">
        <f aca="false">1000/$A$3*[3]4412Exp!BU$79</f>
        <v>0</v>
      </c>
      <c r="W25" s="122" t="n">
        <f aca="false">1000/$A$3*[3]4412Exp!BV$79</f>
        <v>0</v>
      </c>
      <c r="X25" s="122" t="n">
        <f aca="false">1000/$A$3*[3]4412Exp!BW$79</f>
        <v>0</v>
      </c>
      <c r="Y25" s="122" t="n">
        <f aca="false">1000/$A$3*[3]4412Exp!BX$79</f>
        <v>0</v>
      </c>
      <c r="Z25" s="122" t="n">
        <f aca="false">1000/$A$3*[3]4412Exp!BY$79</f>
        <v>0</v>
      </c>
      <c r="AA25" s="122" t="n">
        <f aca="false">1000/$A$3*[3]4412Exp!BZ$79</f>
        <v>0</v>
      </c>
      <c r="AB25" s="124" t="n">
        <f aca="false">1000/$A$3*[3]4412Exp!CA$79</f>
        <v>0</v>
      </c>
      <c r="AC25" s="112"/>
      <c r="AD25" s="121" t="n">
        <f aca="false">[3]4412Exp!CB$79</f>
        <v>0</v>
      </c>
      <c r="AE25" s="122" t="n">
        <f aca="false">[3]4412Exp!CC$79</f>
        <v>0</v>
      </c>
      <c r="AF25" s="122" t="n">
        <f aca="false">[3]4412Exp!CD$79</f>
        <v>0</v>
      </c>
      <c r="AG25" s="122" t="n">
        <f aca="false">[3]4412Exp!CE$79</f>
        <v>0</v>
      </c>
      <c r="AH25" s="122" t="n">
        <f aca="false">[3]4412Exp!CF$79</f>
        <v>0</v>
      </c>
      <c r="AI25" s="122" t="n">
        <f aca="false">[3]4412Exp!CG$79</f>
        <v>0</v>
      </c>
      <c r="AJ25" s="122" t="n">
        <f aca="false">[3]4412Exp!CH$79</f>
        <v>0</v>
      </c>
      <c r="AK25" s="122" t="n">
        <f aca="false">[3]4412Exp!CI$79</f>
        <v>0</v>
      </c>
      <c r="AL25" s="122" t="n">
        <f aca="false">[3]4412Exp!CJ$79</f>
        <v>0</v>
      </c>
      <c r="AM25" s="122" t="n">
        <f aca="false">[3]4412Exp!CK$79</f>
        <v>0</v>
      </c>
      <c r="AN25" s="122" t="n">
        <f aca="false">[3]4412Exp!CL$79</f>
        <v>0</v>
      </c>
      <c r="AO25" s="122" t="n">
        <f aca="false">[3]4412Exp!CM$79</f>
        <v>0</v>
      </c>
      <c r="AP25" s="122" t="n">
        <f aca="false">[3]4412Exp!CN$79</f>
        <v>0</v>
      </c>
      <c r="AQ25" s="122" t="n">
        <f aca="false">[3]4412Exp!CO$79</f>
        <v>0</v>
      </c>
      <c r="AR25" s="122" t="n">
        <f aca="false">[3]4412Exp!CP$79</f>
        <v>0</v>
      </c>
      <c r="AS25" s="122" t="n">
        <f aca="false">[3]4412Exp!CQ$79</f>
        <v>0</v>
      </c>
      <c r="AT25" s="122" t="n">
        <f aca="false">[3]4412Exp!CR$79</f>
        <v>0</v>
      </c>
      <c r="AU25" s="122" t="n">
        <f aca="false">[3]4412Exp!CS$79</f>
        <v>0</v>
      </c>
      <c r="AV25" s="122" t="n">
        <f aca="false">[3]4412Exp!CT$79</f>
        <v>0</v>
      </c>
      <c r="AW25" s="122" t="n">
        <f aca="false">[3]4412Exp!CU$79</f>
        <v>0</v>
      </c>
      <c r="AX25" s="122" t="n">
        <f aca="false">[3]4412Exp!CV$79</f>
        <v>0</v>
      </c>
      <c r="AY25" s="122" t="n">
        <f aca="false">[3]4412Exp!CW$79</f>
        <v>0</v>
      </c>
      <c r="AZ25" s="122" t="n">
        <f aca="false">[3]4412Exp!CX$79</f>
        <v>0</v>
      </c>
      <c r="BA25" s="122" t="n">
        <f aca="false">[3]4412Exp!CY$79</f>
        <v>0</v>
      </c>
      <c r="BB25" s="122" t="n">
        <f aca="false">[3]4412Exp!CZ$79</f>
        <v>0</v>
      </c>
      <c r="BC25" s="122" t="n">
        <f aca="false">[3]4412Exp!DA$79</f>
        <v>0</v>
      </c>
    </row>
    <row r="26" customFormat="false" ht="13.6" hidden="true" customHeight="false" outlineLevel="0" collapsed="false">
      <c r="B26" s="143" t="s">
        <v>79</v>
      </c>
      <c r="C26" s="121" t="n">
        <f aca="false">1000/$A$3*[3]4412Exp!BB$84</f>
        <v>0</v>
      </c>
      <c r="D26" s="122" t="n">
        <f aca="false">1000/$A$3*[3]4412Exp!BC$84</f>
        <v>0</v>
      </c>
      <c r="E26" s="122" t="n">
        <f aca="false">1000/$A$3*[3]4412Exp!BD$84</f>
        <v>0</v>
      </c>
      <c r="F26" s="122" t="n">
        <f aca="false">1000/$A$3*[3]4412Exp!BE$84</f>
        <v>0</v>
      </c>
      <c r="G26" s="122" t="n">
        <f aca="false">1000/$A$3*[3]4412Exp!BF$84</f>
        <v>0</v>
      </c>
      <c r="H26" s="122" t="n">
        <f aca="false">1000/$A$3*[3]4412Exp!BG$84</f>
        <v>0</v>
      </c>
      <c r="I26" s="122" t="n">
        <f aca="false">1000/$A$3*[3]4412Exp!BH$84</f>
        <v>0</v>
      </c>
      <c r="J26" s="122" t="n">
        <f aca="false">1000/$A$3*[3]4412Exp!BI$84</f>
        <v>0</v>
      </c>
      <c r="K26" s="122" t="n">
        <f aca="false">1000/$A$3*[3]4412Exp!BJ$84</f>
        <v>0</v>
      </c>
      <c r="L26" s="122" t="n">
        <f aca="false">1000/$A$3*[3]4412Exp!BK$84</f>
        <v>0</v>
      </c>
      <c r="M26" s="122" t="n">
        <f aca="false">1000/$A$3*[3]4412Exp!BL$84</f>
        <v>0</v>
      </c>
      <c r="N26" s="122" t="n">
        <f aca="false">1000/$A$3*[3]4412Exp!BM$84</f>
        <v>0</v>
      </c>
      <c r="O26" s="122" t="n">
        <f aca="false">1000/$A$3*[3]4412Exp!BN$84</f>
        <v>0</v>
      </c>
      <c r="P26" s="122" t="n">
        <f aca="false">1000/$A$3*[3]4412Exp!BO$84</f>
        <v>0</v>
      </c>
      <c r="Q26" s="122" t="n">
        <f aca="false">1000/$A$3*[3]4412Exp!BP$84</f>
        <v>0</v>
      </c>
      <c r="R26" s="122" t="n">
        <f aca="false">1000/$A$3*[3]4412Exp!BQ$84</f>
        <v>0.001</v>
      </c>
      <c r="S26" s="122" t="n">
        <f aca="false">1000/$A$3*[3]4412Exp!BR$84</f>
        <v>0</v>
      </c>
      <c r="T26" s="122" t="n">
        <f aca="false">1000/$A$3*[3]4412Exp!BS$84</f>
        <v>0</v>
      </c>
      <c r="U26" s="122" t="n">
        <f aca="false">1000/$A$3*[3]4412Exp!BT$84</f>
        <v>0</v>
      </c>
      <c r="V26" s="122" t="n">
        <f aca="false">1000/$A$3*[3]4412Exp!BU$84</f>
        <v>0</v>
      </c>
      <c r="W26" s="122" t="n">
        <f aca="false">1000/$A$3*[3]4412Exp!BV$84</f>
        <v>0</v>
      </c>
      <c r="X26" s="122" t="n">
        <f aca="false">1000/$A$3*[3]4412Exp!BW$84</f>
        <v>0</v>
      </c>
      <c r="Y26" s="122" t="n">
        <f aca="false">1000/$A$3*[3]4412Exp!BX$84</f>
        <v>0</v>
      </c>
      <c r="Z26" s="122" t="n">
        <f aca="false">1000/$A$3*[3]4412Exp!BY$84</f>
        <v>0</v>
      </c>
      <c r="AA26" s="122" t="n">
        <f aca="false">1000/$A$3*[3]4412Exp!BZ$84</f>
        <v>0</v>
      </c>
      <c r="AB26" s="124" t="n">
        <f aca="false">1000/$A$3*[3]4412Exp!CA$84</f>
        <v>0</v>
      </c>
      <c r="AC26" s="112"/>
      <c r="AD26" s="121" t="n">
        <f aca="false">[3]4412Exp!CB$84</f>
        <v>0</v>
      </c>
      <c r="AE26" s="122" t="n">
        <f aca="false">[3]4412Exp!CC$84</f>
        <v>0</v>
      </c>
      <c r="AF26" s="122" t="n">
        <f aca="false">[3]4412Exp!CD$84</f>
        <v>0</v>
      </c>
      <c r="AG26" s="122" t="n">
        <f aca="false">[3]4412Exp!CE$84</f>
        <v>0</v>
      </c>
      <c r="AH26" s="122" t="n">
        <f aca="false">[3]4412Exp!CF$84</f>
        <v>0</v>
      </c>
      <c r="AI26" s="122" t="n">
        <f aca="false">[3]4412Exp!CG$84</f>
        <v>0</v>
      </c>
      <c r="AJ26" s="122" t="n">
        <f aca="false">[3]4412Exp!CH$84</f>
        <v>0</v>
      </c>
      <c r="AK26" s="122" t="n">
        <f aca="false">[3]4412Exp!CI$84</f>
        <v>0</v>
      </c>
      <c r="AL26" s="122" t="n">
        <f aca="false">[3]4412Exp!CJ$84</f>
        <v>0</v>
      </c>
      <c r="AM26" s="122" t="n">
        <f aca="false">[3]4412Exp!CK$84</f>
        <v>0</v>
      </c>
      <c r="AN26" s="122" t="n">
        <f aca="false">[3]4412Exp!CL$84</f>
        <v>0</v>
      </c>
      <c r="AO26" s="122" t="n">
        <f aca="false">[3]4412Exp!CM$84</f>
        <v>0</v>
      </c>
      <c r="AP26" s="122" t="n">
        <f aca="false">[3]4412Exp!CN$84</f>
        <v>0</v>
      </c>
      <c r="AQ26" s="122" t="n">
        <f aca="false">[3]4412Exp!CO$84</f>
        <v>0</v>
      </c>
      <c r="AR26" s="122" t="n">
        <f aca="false">[3]4412Exp!CP$84</f>
        <v>0</v>
      </c>
      <c r="AS26" s="122" t="n">
        <f aca="false">[3]4412Exp!CQ$84</f>
        <v>0.0309073415</v>
      </c>
      <c r="AT26" s="122" t="n">
        <f aca="false">[3]4412Exp!CR$84</f>
        <v>0</v>
      </c>
      <c r="AU26" s="122" t="n">
        <f aca="false">[3]4412Exp!CS$84</f>
        <v>0</v>
      </c>
      <c r="AV26" s="122" t="n">
        <f aca="false">[3]4412Exp!CT$84</f>
        <v>0</v>
      </c>
      <c r="AW26" s="122" t="n">
        <f aca="false">[3]4412Exp!CU$84</f>
        <v>0</v>
      </c>
      <c r="AX26" s="122" t="n">
        <f aca="false">[3]4412Exp!CV$84</f>
        <v>0</v>
      </c>
      <c r="AY26" s="122" t="n">
        <f aca="false">[3]4412Exp!CW$84</f>
        <v>0</v>
      </c>
      <c r="AZ26" s="122" t="n">
        <f aca="false">[3]4412Exp!CX$84</f>
        <v>0</v>
      </c>
      <c r="BA26" s="122" t="n">
        <f aca="false">[3]4412Exp!CY$84</f>
        <v>0</v>
      </c>
      <c r="BB26" s="122" t="n">
        <f aca="false">[3]4412Exp!CZ$84</f>
        <v>0</v>
      </c>
      <c r="BC26" s="122" t="n">
        <f aca="false">[3]4412Exp!DA$84</f>
        <v>0</v>
      </c>
    </row>
    <row r="27" customFormat="false" ht="13.6" hidden="true" customHeight="false" outlineLevel="0" collapsed="false">
      <c r="B27" s="143" t="s">
        <v>80</v>
      </c>
      <c r="C27" s="121" t="n">
        <f aca="false">1000/$A$3*[3]4412Exp!BB$85</f>
        <v>0</v>
      </c>
      <c r="D27" s="122" t="n">
        <f aca="false">1000/$A$3*[3]4412Exp!BC$85</f>
        <v>0</v>
      </c>
      <c r="E27" s="122" t="n">
        <f aca="false">1000/$A$3*[3]4412Exp!BD$85</f>
        <v>0.019</v>
      </c>
      <c r="F27" s="122" t="n">
        <f aca="false">1000/$A$3*[3]4412Exp!BE$85</f>
        <v>0.01</v>
      </c>
      <c r="G27" s="122" t="n">
        <f aca="false">1000/$A$3*[3]4412Exp!BF$85</f>
        <v>0</v>
      </c>
      <c r="H27" s="122" t="n">
        <f aca="false">1000/$A$3*[3]4412Exp!BG$85</f>
        <v>0</v>
      </c>
      <c r="I27" s="122" t="n">
        <f aca="false">1000/$A$3*[3]4412Exp!BH$85</f>
        <v>0</v>
      </c>
      <c r="J27" s="122" t="n">
        <f aca="false">1000/$A$3*[3]4412Exp!BI$85</f>
        <v>0</v>
      </c>
      <c r="K27" s="122" t="n">
        <f aca="false">1000/$A$3*[3]4412Exp!BJ$85</f>
        <v>0</v>
      </c>
      <c r="L27" s="122" t="n">
        <f aca="false">1000/$A$3*[3]4412Exp!BK$85</f>
        <v>0</v>
      </c>
      <c r="M27" s="122" t="n">
        <f aca="false">1000/$A$3*[3]4412Exp!BL$85</f>
        <v>0</v>
      </c>
      <c r="N27" s="122" t="n">
        <f aca="false">1000/$A$3*[3]4412Exp!BM$85</f>
        <v>0</v>
      </c>
      <c r="O27" s="122" t="n">
        <f aca="false">1000/$A$3*[3]4412Exp!BN$85</f>
        <v>0</v>
      </c>
      <c r="P27" s="122" t="n">
        <f aca="false">1000/$A$3*[3]4412Exp!BO$85</f>
        <v>0</v>
      </c>
      <c r="Q27" s="122" t="n">
        <f aca="false">1000/$A$3*[3]4412Exp!BP$85</f>
        <v>0</v>
      </c>
      <c r="R27" s="122" t="n">
        <f aca="false">1000/$A$3*[3]4412Exp!BQ$85</f>
        <v>0</v>
      </c>
      <c r="S27" s="122" t="n">
        <f aca="false">1000/$A$3*[3]4412Exp!BR$85</f>
        <v>0</v>
      </c>
      <c r="T27" s="122" t="n">
        <f aca="false">1000/$A$3*[3]4412Exp!BS$85</f>
        <v>0</v>
      </c>
      <c r="U27" s="122" t="n">
        <f aca="false">1000/$A$3*[3]4412Exp!BT$85</f>
        <v>0</v>
      </c>
      <c r="V27" s="122" t="n">
        <f aca="false">1000/$A$3*[3]4412Exp!BU$85</f>
        <v>0</v>
      </c>
      <c r="W27" s="122" t="n">
        <f aca="false">1000/$A$3*[3]4412Exp!BV$85</f>
        <v>0</v>
      </c>
      <c r="X27" s="122" t="n">
        <f aca="false">1000/$A$3*[3]4412Exp!BW$85</f>
        <v>0</v>
      </c>
      <c r="Y27" s="122" t="n">
        <f aca="false">1000/$A$3*[3]4412Exp!BX$85</f>
        <v>0</v>
      </c>
      <c r="Z27" s="122" t="n">
        <f aca="false">1000/$A$3*[3]4412Exp!BY$85</f>
        <v>0</v>
      </c>
      <c r="AA27" s="122" t="n">
        <f aca="false">1000/$A$3*[3]4412Exp!BZ$85</f>
        <v>0</v>
      </c>
      <c r="AB27" s="124" t="n">
        <f aca="false">1000/$A$3*[3]4412Exp!CA$85</f>
        <v>0</v>
      </c>
      <c r="AC27" s="112"/>
      <c r="AD27" s="121" t="n">
        <f aca="false">[3]4412Exp!CB$85</f>
        <v>0</v>
      </c>
      <c r="AE27" s="122" t="n">
        <f aca="false">[3]4412Exp!CC$85</f>
        <v>0</v>
      </c>
      <c r="AF27" s="122" t="n">
        <f aca="false">[3]4412Exp!CD$85</f>
        <v>0.0095373216</v>
      </c>
      <c r="AG27" s="122" t="n">
        <f aca="false">[3]4412Exp!CE$85</f>
        <v>0.0060711504</v>
      </c>
      <c r="AH27" s="122" t="n">
        <f aca="false">[3]4412Exp!CF$85</f>
        <v>0</v>
      </c>
      <c r="AI27" s="122" t="n">
        <f aca="false">[3]4412Exp!CG$85</f>
        <v>0</v>
      </c>
      <c r="AJ27" s="122" t="n">
        <f aca="false">[3]4412Exp!CH$85</f>
        <v>0</v>
      </c>
      <c r="AK27" s="122" t="n">
        <f aca="false">[3]4412Exp!CI$85</f>
        <v>0</v>
      </c>
      <c r="AL27" s="122" t="n">
        <f aca="false">[3]4412Exp!CJ$85</f>
        <v>0</v>
      </c>
      <c r="AM27" s="122" t="n">
        <f aca="false">[3]4412Exp!CK$85</f>
        <v>0</v>
      </c>
      <c r="AN27" s="122" t="n">
        <f aca="false">[3]4412Exp!CL$85</f>
        <v>0</v>
      </c>
      <c r="AO27" s="122" t="n">
        <f aca="false">[3]4412Exp!CM$85</f>
        <v>0</v>
      </c>
      <c r="AP27" s="122" t="n">
        <f aca="false">[3]4412Exp!CN$85</f>
        <v>0</v>
      </c>
      <c r="AQ27" s="122" t="n">
        <f aca="false">[3]4412Exp!CO$85</f>
        <v>0</v>
      </c>
      <c r="AR27" s="122" t="n">
        <f aca="false">[3]4412Exp!CP$85</f>
        <v>0</v>
      </c>
      <c r="AS27" s="122" t="n">
        <f aca="false">[3]4412Exp!CQ$85</f>
        <v>0</v>
      </c>
      <c r="AT27" s="122" t="n">
        <f aca="false">[3]4412Exp!CR$85</f>
        <v>0</v>
      </c>
      <c r="AU27" s="122" t="n">
        <f aca="false">[3]4412Exp!CS$85</f>
        <v>0</v>
      </c>
      <c r="AV27" s="122" t="n">
        <f aca="false">[3]4412Exp!CT$85</f>
        <v>0</v>
      </c>
      <c r="AW27" s="122" t="n">
        <f aca="false">[3]4412Exp!CU$85</f>
        <v>0</v>
      </c>
      <c r="AX27" s="122" t="n">
        <f aca="false">[3]4412Exp!CV$85</f>
        <v>0</v>
      </c>
      <c r="AY27" s="122" t="n">
        <f aca="false">[3]4412Exp!CW$85</f>
        <v>0</v>
      </c>
      <c r="AZ27" s="122" t="n">
        <f aca="false">[3]4412Exp!CX$85</f>
        <v>0</v>
      </c>
      <c r="BA27" s="122" t="n">
        <f aca="false">[3]4412Exp!CY$85</f>
        <v>0</v>
      </c>
      <c r="BB27" s="122" t="n">
        <f aca="false">[3]4412Exp!CZ$85</f>
        <v>0</v>
      </c>
      <c r="BC27" s="122" t="n">
        <f aca="false">[3]4412Exp!DA$85</f>
        <v>0</v>
      </c>
    </row>
    <row r="28" customFormat="false" ht="13.6" hidden="true" customHeight="false" outlineLevel="0" collapsed="false">
      <c r="B28" s="143" t="s">
        <v>81</v>
      </c>
      <c r="C28" s="121" t="n">
        <f aca="false">1000/$A$3*[3]4412Exp!BB$91</f>
        <v>0.865</v>
      </c>
      <c r="D28" s="122" t="n">
        <f aca="false">1000/$A$3*[3]4412Exp!BC$91</f>
        <v>0.271</v>
      </c>
      <c r="E28" s="122" t="n">
        <f aca="false">1000/$A$3*[3]4412Exp!BD$91</f>
        <v>0.058</v>
      </c>
      <c r="F28" s="122" t="n">
        <f aca="false">1000/$A$3*[3]4412Exp!BE$91</f>
        <v>0</v>
      </c>
      <c r="G28" s="122" t="n">
        <f aca="false">1000/$A$3*[3]4412Exp!BF$91</f>
        <v>0</v>
      </c>
      <c r="H28" s="122" t="n">
        <f aca="false">1000/$A$3*[3]4412Exp!BG$91</f>
        <v>0</v>
      </c>
      <c r="I28" s="122" t="n">
        <f aca="false">1000/$A$3*[3]4412Exp!BH$91</f>
        <v>0</v>
      </c>
      <c r="J28" s="122" t="n">
        <f aca="false">1000/$A$3*[3]4412Exp!BI$91</f>
        <v>0</v>
      </c>
      <c r="K28" s="122" t="n">
        <f aca="false">1000/$A$3*[3]4412Exp!BJ$91</f>
        <v>0</v>
      </c>
      <c r="L28" s="122" t="n">
        <f aca="false">1000/$A$3*[3]4412Exp!BK$91</f>
        <v>0</v>
      </c>
      <c r="M28" s="122" t="n">
        <f aca="false">1000/$A$3*[3]4412Exp!BL$91</f>
        <v>0</v>
      </c>
      <c r="N28" s="122" t="n">
        <f aca="false">1000/$A$3*[3]4412Exp!BM$91</f>
        <v>0</v>
      </c>
      <c r="O28" s="122" t="n">
        <f aca="false">1000/$A$3*[3]4412Exp!BN$91</f>
        <v>0</v>
      </c>
      <c r="P28" s="122" t="n">
        <f aca="false">1000/$A$3*[3]4412Exp!BO$91</f>
        <v>0</v>
      </c>
      <c r="Q28" s="122" t="n">
        <f aca="false">1000/$A$3*[3]4412Exp!BP$91</f>
        <v>0</v>
      </c>
      <c r="R28" s="122" t="n">
        <f aca="false">1000/$A$3*[3]4412Exp!BQ$91</f>
        <v>0</v>
      </c>
      <c r="S28" s="122" t="n">
        <f aca="false">1000/$A$3*[3]4412Exp!BR$91</f>
        <v>0</v>
      </c>
      <c r="T28" s="122" t="n">
        <f aca="false">1000/$A$3*[3]4412Exp!BS$91</f>
        <v>0</v>
      </c>
      <c r="U28" s="122" t="n">
        <f aca="false">1000/$A$3*[3]4412Exp!BT$91</f>
        <v>0</v>
      </c>
      <c r="V28" s="122" t="n">
        <f aca="false">1000/$A$3*[3]4412Exp!BU$91</f>
        <v>0</v>
      </c>
      <c r="W28" s="122" t="n">
        <f aca="false">1000/$A$3*[3]4412Exp!BV$91</f>
        <v>0</v>
      </c>
      <c r="X28" s="122" t="n">
        <f aca="false">1000/$A$3*[3]4412Exp!BW$91</f>
        <v>0</v>
      </c>
      <c r="Y28" s="122" t="n">
        <f aca="false">1000/$A$3*[3]4412Exp!BX$91</f>
        <v>0</v>
      </c>
      <c r="Z28" s="122" t="n">
        <f aca="false">1000/$A$3*[3]4412Exp!BY$91</f>
        <v>0</v>
      </c>
      <c r="AA28" s="122" t="n">
        <f aca="false">1000/$A$3*[3]4412Exp!BZ$91</f>
        <v>0</v>
      </c>
      <c r="AB28" s="124" t="n">
        <f aca="false">1000/$A$3*[3]4412Exp!CA$91</f>
        <v>0</v>
      </c>
      <c r="AC28" s="112"/>
      <c r="AD28" s="121" t="n">
        <f aca="false">[3]4412Exp!CB$91</f>
        <v>0.427908979287</v>
      </c>
      <c r="AE28" s="122" t="n">
        <f aca="false">[3]4412Exp!CC$91</f>
        <v>0.1567855272</v>
      </c>
      <c r="AF28" s="122" t="n">
        <f aca="false">[3]4412Exp!CD$91</f>
        <v>0.041526024</v>
      </c>
      <c r="AG28" s="122" t="n">
        <f aca="false">[3]4412Exp!CE$91</f>
        <v>0</v>
      </c>
      <c r="AH28" s="122" t="n">
        <f aca="false">[3]4412Exp!CF$91</f>
        <v>0</v>
      </c>
      <c r="AI28" s="122" t="n">
        <f aca="false">[3]4412Exp!CG$91</f>
        <v>0</v>
      </c>
      <c r="AJ28" s="122" t="n">
        <f aca="false">[3]4412Exp!CH$91</f>
        <v>0</v>
      </c>
      <c r="AK28" s="122" t="n">
        <f aca="false">[3]4412Exp!CI$91</f>
        <v>0</v>
      </c>
      <c r="AL28" s="122" t="n">
        <f aca="false">[3]4412Exp!CJ$91</f>
        <v>0</v>
      </c>
      <c r="AM28" s="122" t="n">
        <f aca="false">[3]4412Exp!CK$91</f>
        <v>0</v>
      </c>
      <c r="AN28" s="122" t="n">
        <f aca="false">[3]4412Exp!CL$91</f>
        <v>0</v>
      </c>
      <c r="AO28" s="122" t="n">
        <f aca="false">[3]4412Exp!CM$91</f>
        <v>0</v>
      </c>
      <c r="AP28" s="122" t="n">
        <f aca="false">[3]4412Exp!CN$91</f>
        <v>0</v>
      </c>
      <c r="AQ28" s="122" t="n">
        <f aca="false">[3]4412Exp!CO$91</f>
        <v>0</v>
      </c>
      <c r="AR28" s="122" t="n">
        <f aca="false">[3]4412Exp!CP$91</f>
        <v>0</v>
      </c>
      <c r="AS28" s="122" t="n">
        <f aca="false">[3]4412Exp!CQ$91</f>
        <v>0</v>
      </c>
      <c r="AT28" s="122" t="n">
        <f aca="false">[3]4412Exp!CR$91</f>
        <v>0</v>
      </c>
      <c r="AU28" s="122" t="n">
        <f aca="false">[3]4412Exp!CS$91</f>
        <v>0</v>
      </c>
      <c r="AV28" s="122" t="n">
        <f aca="false">[3]4412Exp!CT$91</f>
        <v>0</v>
      </c>
      <c r="AW28" s="122" t="n">
        <f aca="false">[3]4412Exp!CU$91</f>
        <v>0</v>
      </c>
      <c r="AX28" s="122" t="n">
        <f aca="false">[3]4412Exp!CV$91</f>
        <v>0</v>
      </c>
      <c r="AY28" s="122" t="n">
        <f aca="false">[3]4412Exp!CW$91</f>
        <v>0</v>
      </c>
      <c r="AZ28" s="122" t="n">
        <f aca="false">[3]4412Exp!CX$91</f>
        <v>0</v>
      </c>
      <c r="BA28" s="122" t="n">
        <f aca="false">[3]4412Exp!CY$91</f>
        <v>0</v>
      </c>
      <c r="BB28" s="122" t="n">
        <f aca="false">[3]4412Exp!CZ$91</f>
        <v>0</v>
      </c>
      <c r="BC28" s="122" t="n">
        <f aca="false">[3]4412Exp!DA$91</f>
        <v>0</v>
      </c>
    </row>
    <row r="29" customFormat="false" ht="13.6" hidden="true" customHeight="false" outlineLevel="0" collapsed="false">
      <c r="B29" s="143" t="s">
        <v>82</v>
      </c>
      <c r="C29" s="121" t="n">
        <f aca="false">1000/$A$3*[3]4412Exp!BB$94</f>
        <v>0</v>
      </c>
      <c r="D29" s="122" t="n">
        <f aca="false">1000/$A$3*[3]4412Exp!BC$94</f>
        <v>0</v>
      </c>
      <c r="E29" s="122" t="n">
        <f aca="false">1000/$A$3*[3]4412Exp!BD$94</f>
        <v>0</v>
      </c>
      <c r="F29" s="122" t="n">
        <f aca="false">1000/$A$3*[3]4412Exp!BE$94</f>
        <v>0</v>
      </c>
      <c r="G29" s="122" t="n">
        <f aca="false">1000/$A$3*[3]4412Exp!BF$94</f>
        <v>0</v>
      </c>
      <c r="H29" s="122" t="n">
        <f aca="false">1000/$A$3*[3]4412Exp!BG$94</f>
        <v>0</v>
      </c>
      <c r="I29" s="122" t="n">
        <f aca="false">1000/$A$3*[3]4412Exp!BH$94</f>
        <v>0</v>
      </c>
      <c r="J29" s="122" t="n">
        <f aca="false">1000/$A$3*[3]4412Exp!BI$94</f>
        <v>0</v>
      </c>
      <c r="K29" s="122" t="n">
        <f aca="false">1000/$A$3*[3]4412Exp!BJ$94</f>
        <v>0</v>
      </c>
      <c r="L29" s="122" t="n">
        <f aca="false">1000/$A$3*[3]4412Exp!BK$94</f>
        <v>0</v>
      </c>
      <c r="M29" s="122" t="n">
        <f aca="false">1000/$A$3*[3]4412Exp!BL$94</f>
        <v>0</v>
      </c>
      <c r="N29" s="122" t="n">
        <f aca="false">1000/$A$3*[3]4412Exp!BM$94</f>
        <v>0</v>
      </c>
      <c r="O29" s="122" t="n">
        <f aca="false">1000/$A$3*[3]4412Exp!BN$94</f>
        <v>0</v>
      </c>
      <c r="P29" s="122" t="n">
        <f aca="false">1000/$A$3*[3]4412Exp!BO$94</f>
        <v>0</v>
      </c>
      <c r="Q29" s="122" t="n">
        <f aca="false">1000/$A$3*[3]4412Exp!BP$94</f>
        <v>0</v>
      </c>
      <c r="R29" s="122" t="n">
        <f aca="false">1000/$A$3*[3]4412Exp!BQ$94</f>
        <v>0</v>
      </c>
      <c r="S29" s="122" t="n">
        <f aca="false">1000/$A$3*[3]4412Exp!BR$94</f>
        <v>0</v>
      </c>
      <c r="T29" s="122" t="n">
        <f aca="false">1000/$A$3*[3]4412Exp!BS$94</f>
        <v>0</v>
      </c>
      <c r="U29" s="122" t="n">
        <f aca="false">1000/$A$3*[3]4412Exp!BT$94</f>
        <v>0</v>
      </c>
      <c r="V29" s="122" t="n">
        <f aca="false">1000/$A$3*[3]4412Exp!BU$94</f>
        <v>0</v>
      </c>
      <c r="W29" s="122" t="n">
        <f aca="false">1000/$A$3*[3]4412Exp!BV$94</f>
        <v>0</v>
      </c>
      <c r="X29" s="122" t="n">
        <f aca="false">1000/$A$3*[3]4412Exp!BW$94</f>
        <v>0</v>
      </c>
      <c r="Y29" s="122" t="n">
        <f aca="false">1000/$A$3*[3]4412Exp!BX$94</f>
        <v>0</v>
      </c>
      <c r="Z29" s="122" t="n">
        <f aca="false">1000/$A$3*[3]4412Exp!BY$94</f>
        <v>0</v>
      </c>
      <c r="AA29" s="122" t="n">
        <f aca="false">1000/$A$3*[3]4412Exp!BZ$94</f>
        <v>0</v>
      </c>
      <c r="AB29" s="124" t="n">
        <f aca="false">1000/$A$3*[3]4412Exp!CA$94</f>
        <v>0</v>
      </c>
      <c r="AC29" s="112"/>
      <c r="AD29" s="121" t="n">
        <f aca="false">[3]4412Exp!CB$94</f>
        <v>0</v>
      </c>
      <c r="AE29" s="122" t="n">
        <f aca="false">[3]4412Exp!CC$94</f>
        <v>0</v>
      </c>
      <c r="AF29" s="122" t="n">
        <f aca="false">[3]4412Exp!CD$94</f>
        <v>0</v>
      </c>
      <c r="AG29" s="122" t="n">
        <f aca="false">[3]4412Exp!CE$94</f>
        <v>0</v>
      </c>
      <c r="AH29" s="122" t="n">
        <f aca="false">[3]4412Exp!CF$94</f>
        <v>0</v>
      </c>
      <c r="AI29" s="122" t="n">
        <f aca="false">[3]4412Exp!CG$94</f>
        <v>0</v>
      </c>
      <c r="AJ29" s="122" t="n">
        <f aca="false">[3]4412Exp!CH$94</f>
        <v>0</v>
      </c>
      <c r="AK29" s="122" t="n">
        <f aca="false">[3]4412Exp!CI$94</f>
        <v>0</v>
      </c>
      <c r="AL29" s="122" t="n">
        <f aca="false">[3]4412Exp!CJ$94</f>
        <v>0</v>
      </c>
      <c r="AM29" s="122" t="n">
        <f aca="false">[3]4412Exp!CK$94</f>
        <v>0</v>
      </c>
      <c r="AN29" s="122" t="n">
        <f aca="false">[3]4412Exp!CL$94</f>
        <v>0</v>
      </c>
      <c r="AO29" s="122" t="n">
        <f aca="false">[3]4412Exp!CM$94</f>
        <v>0</v>
      </c>
      <c r="AP29" s="122" t="n">
        <f aca="false">[3]4412Exp!CN$94</f>
        <v>0</v>
      </c>
      <c r="AQ29" s="122" t="n">
        <f aca="false">[3]4412Exp!CO$94</f>
        <v>0</v>
      </c>
      <c r="AR29" s="122" t="n">
        <f aca="false">[3]4412Exp!CP$94</f>
        <v>0</v>
      </c>
      <c r="AS29" s="122" t="n">
        <f aca="false">[3]4412Exp!CQ$94</f>
        <v>0</v>
      </c>
      <c r="AT29" s="122" t="n">
        <f aca="false">[3]4412Exp!CR$94</f>
        <v>0</v>
      </c>
      <c r="AU29" s="122" t="n">
        <f aca="false">[3]4412Exp!CS$94</f>
        <v>0</v>
      </c>
      <c r="AV29" s="122" t="n">
        <f aca="false">[3]4412Exp!CT$94</f>
        <v>0</v>
      </c>
      <c r="AW29" s="122" t="n">
        <f aca="false">[3]4412Exp!CU$94</f>
        <v>0</v>
      </c>
      <c r="AX29" s="122" t="n">
        <f aca="false">[3]4412Exp!CV$94</f>
        <v>0</v>
      </c>
      <c r="AY29" s="122" t="n">
        <f aca="false">[3]4412Exp!CW$94</f>
        <v>0</v>
      </c>
      <c r="AZ29" s="122" t="n">
        <f aca="false">[3]4412Exp!CX$94</f>
        <v>0</v>
      </c>
      <c r="BA29" s="122" t="n">
        <f aca="false">[3]4412Exp!CY$94</f>
        <v>0</v>
      </c>
      <c r="BB29" s="122" t="n">
        <f aca="false">[3]4412Exp!CZ$94</f>
        <v>0</v>
      </c>
      <c r="BC29" s="122" t="n">
        <f aca="false">[3]4412Exp!DA$94</f>
        <v>0</v>
      </c>
    </row>
    <row r="30" customFormat="false" ht="13.6" hidden="true" customHeight="false" outlineLevel="0" collapsed="false">
      <c r="B30" s="143" t="s">
        <v>83</v>
      </c>
      <c r="C30" s="121" t="n">
        <f aca="false">1000/$A$3*[3]4412Exp!BB$106</f>
        <v>0</v>
      </c>
      <c r="D30" s="122" t="n">
        <f aca="false">1000/$A$3*[3]4412Exp!BC$106</f>
        <v>0</v>
      </c>
      <c r="E30" s="122" t="n">
        <f aca="false">1000/$A$3*[3]4412Exp!BD$106</f>
        <v>0</v>
      </c>
      <c r="F30" s="122" t="n">
        <f aca="false">1000/$A$3*[3]4412Exp!BE$106</f>
        <v>0</v>
      </c>
      <c r="G30" s="122" t="n">
        <f aca="false">1000/$A$3*[3]4412Exp!BF$106</f>
        <v>0</v>
      </c>
      <c r="H30" s="122" t="n">
        <f aca="false">1000/$A$3*[3]4412Exp!BG$106</f>
        <v>0</v>
      </c>
      <c r="I30" s="122" t="n">
        <f aca="false">1000/$A$3*[3]4412Exp!BH$106</f>
        <v>0</v>
      </c>
      <c r="J30" s="122" t="n">
        <f aca="false">1000/$A$3*[3]4412Exp!BI$106</f>
        <v>0</v>
      </c>
      <c r="K30" s="122" t="n">
        <f aca="false">1000/$A$3*[3]4412Exp!BJ$106</f>
        <v>0</v>
      </c>
      <c r="L30" s="122" t="n">
        <f aca="false">1000/$A$3*[3]4412Exp!BK$106</f>
        <v>0</v>
      </c>
      <c r="M30" s="122" t="n">
        <f aca="false">1000/$A$3*[3]4412Exp!BL$106</f>
        <v>0</v>
      </c>
      <c r="N30" s="122" t="n">
        <f aca="false">1000/$A$3*[3]4412Exp!BM$106</f>
        <v>0</v>
      </c>
      <c r="O30" s="122" t="n">
        <f aca="false">1000/$A$3*[3]4412Exp!BN$106</f>
        <v>0</v>
      </c>
      <c r="P30" s="122" t="n">
        <f aca="false">1000/$A$3*[3]4412Exp!BO$106</f>
        <v>0</v>
      </c>
      <c r="Q30" s="122" t="n">
        <f aca="false">1000/$A$3*[3]4412Exp!BP$106</f>
        <v>0</v>
      </c>
      <c r="R30" s="122" t="n">
        <f aca="false">1000/$A$3*[3]4412Exp!BQ$106</f>
        <v>0</v>
      </c>
      <c r="S30" s="122" t="n">
        <f aca="false">1000/$A$3*[3]4412Exp!BR$106</f>
        <v>0</v>
      </c>
      <c r="T30" s="122" t="n">
        <f aca="false">1000/$A$3*[3]4412Exp!BS$106</f>
        <v>0</v>
      </c>
      <c r="U30" s="122" t="n">
        <f aca="false">1000/$A$3*[3]4412Exp!BT$106</f>
        <v>0</v>
      </c>
      <c r="V30" s="122" t="n">
        <f aca="false">1000/$A$3*[3]4412Exp!BU$106</f>
        <v>0</v>
      </c>
      <c r="W30" s="122" t="n">
        <f aca="false">1000/$A$3*[3]4412Exp!BV$106</f>
        <v>0</v>
      </c>
      <c r="X30" s="122" t="n">
        <f aca="false">1000/$A$3*[3]4412Exp!BW$106</f>
        <v>0</v>
      </c>
      <c r="Y30" s="122" t="n">
        <f aca="false">1000/$A$3*[3]4412Exp!BX$106</f>
        <v>0</v>
      </c>
      <c r="Z30" s="122" t="n">
        <f aca="false">1000/$A$3*[3]4412Exp!BY$106</f>
        <v>0</v>
      </c>
      <c r="AA30" s="122" t="n">
        <f aca="false">1000/$A$3*[3]4412Exp!BZ$106</f>
        <v>0</v>
      </c>
      <c r="AB30" s="124" t="n">
        <f aca="false">1000/$A$3*[3]4412Exp!CA$106</f>
        <v>0</v>
      </c>
      <c r="AC30" s="112"/>
      <c r="AD30" s="121" t="n">
        <f aca="false">[3]4412Exp!CB$106</f>
        <v>0</v>
      </c>
      <c r="AE30" s="122" t="n">
        <f aca="false">[3]4412Exp!CC$106</f>
        <v>0</v>
      </c>
      <c r="AF30" s="122" t="n">
        <f aca="false">[3]4412Exp!CD$106</f>
        <v>0</v>
      </c>
      <c r="AG30" s="122" t="n">
        <f aca="false">[3]4412Exp!CE$106</f>
        <v>0</v>
      </c>
      <c r="AH30" s="122" t="n">
        <f aca="false">[3]4412Exp!CF$106</f>
        <v>0</v>
      </c>
      <c r="AI30" s="122" t="n">
        <f aca="false">[3]4412Exp!CG$106</f>
        <v>0</v>
      </c>
      <c r="AJ30" s="122" t="n">
        <f aca="false">[3]4412Exp!CH$106</f>
        <v>0</v>
      </c>
      <c r="AK30" s="122" t="n">
        <f aca="false">[3]4412Exp!CI$106</f>
        <v>0</v>
      </c>
      <c r="AL30" s="122" t="n">
        <f aca="false">[3]4412Exp!CJ$106</f>
        <v>0</v>
      </c>
      <c r="AM30" s="122" t="n">
        <f aca="false">[3]4412Exp!CK$106</f>
        <v>0</v>
      </c>
      <c r="AN30" s="122" t="n">
        <f aca="false">[3]4412Exp!CL$106</f>
        <v>0</v>
      </c>
      <c r="AO30" s="122" t="n">
        <f aca="false">[3]4412Exp!CM$106</f>
        <v>0</v>
      </c>
      <c r="AP30" s="122" t="n">
        <f aca="false">[3]4412Exp!CN$106</f>
        <v>0</v>
      </c>
      <c r="AQ30" s="122" t="n">
        <f aca="false">[3]4412Exp!CO$106</f>
        <v>0</v>
      </c>
      <c r="AR30" s="122" t="n">
        <f aca="false">[3]4412Exp!CP$106</f>
        <v>0</v>
      </c>
      <c r="AS30" s="122" t="n">
        <f aca="false">[3]4412Exp!CQ$106</f>
        <v>0</v>
      </c>
      <c r="AT30" s="122" t="n">
        <f aca="false">[3]4412Exp!CR$106</f>
        <v>0</v>
      </c>
      <c r="AU30" s="122" t="n">
        <f aca="false">[3]4412Exp!CS$106</f>
        <v>0</v>
      </c>
      <c r="AV30" s="122" t="n">
        <f aca="false">[3]4412Exp!CT$106</f>
        <v>0</v>
      </c>
      <c r="AW30" s="122" t="n">
        <f aca="false">[3]4412Exp!CU$106</f>
        <v>0</v>
      </c>
      <c r="AX30" s="122" t="n">
        <f aca="false">[3]4412Exp!CV$106</f>
        <v>0</v>
      </c>
      <c r="AY30" s="122" t="n">
        <f aca="false">[3]4412Exp!CW$106</f>
        <v>0</v>
      </c>
      <c r="AZ30" s="122" t="n">
        <f aca="false">[3]4412Exp!CX$106</f>
        <v>0</v>
      </c>
      <c r="BA30" s="122" t="n">
        <f aca="false">[3]4412Exp!CY$106</f>
        <v>0</v>
      </c>
      <c r="BB30" s="122" t="n">
        <f aca="false">[3]4412Exp!CZ$106</f>
        <v>0</v>
      </c>
      <c r="BC30" s="122" t="n">
        <f aca="false">[3]4412Exp!DA$106</f>
        <v>0</v>
      </c>
    </row>
    <row r="31" customFormat="false" ht="13.6" hidden="true" customHeight="false" outlineLevel="0" collapsed="false">
      <c r="B31" s="143" t="s">
        <v>84</v>
      </c>
      <c r="C31" s="121" t="n">
        <f aca="false">1000/$A$3*[3]4412Exp!BB$112</f>
        <v>0</v>
      </c>
      <c r="D31" s="122" t="n">
        <f aca="false">1000/$A$3*[3]4412Exp!BC$112</f>
        <v>0</v>
      </c>
      <c r="E31" s="122" t="n">
        <f aca="false">1000/$A$3*[3]4412Exp!BD$112</f>
        <v>0</v>
      </c>
      <c r="F31" s="122" t="n">
        <f aca="false">1000/$A$3*[3]4412Exp!BE$112</f>
        <v>0</v>
      </c>
      <c r="G31" s="122" t="n">
        <f aca="false">1000/$A$3*[3]4412Exp!BF$112</f>
        <v>0</v>
      </c>
      <c r="H31" s="122" t="n">
        <f aca="false">1000/$A$3*[3]4412Exp!BG$112</f>
        <v>0</v>
      </c>
      <c r="I31" s="122" t="n">
        <f aca="false">1000/$A$3*[3]4412Exp!BH$112</f>
        <v>0</v>
      </c>
      <c r="J31" s="122" t="n">
        <f aca="false">1000/$A$3*[3]4412Exp!BI$112</f>
        <v>0</v>
      </c>
      <c r="K31" s="122" t="n">
        <f aca="false">1000/$A$3*[3]4412Exp!BJ$112</f>
        <v>0</v>
      </c>
      <c r="L31" s="122" t="n">
        <f aca="false">1000/$A$3*[3]4412Exp!BK$112</f>
        <v>0</v>
      </c>
      <c r="M31" s="122" t="n">
        <f aca="false">1000/$A$3*[3]4412Exp!BL$112</f>
        <v>0</v>
      </c>
      <c r="N31" s="122" t="n">
        <f aca="false">1000/$A$3*[3]4412Exp!BM$112</f>
        <v>0</v>
      </c>
      <c r="O31" s="122" t="n">
        <f aca="false">1000/$A$3*[3]4412Exp!BN$112</f>
        <v>0</v>
      </c>
      <c r="P31" s="122" t="n">
        <f aca="false">1000/$A$3*[3]4412Exp!BO$112</f>
        <v>0</v>
      </c>
      <c r="Q31" s="122" t="n">
        <f aca="false">1000/$A$3*[3]4412Exp!BP$112</f>
        <v>0</v>
      </c>
      <c r="R31" s="122" t="n">
        <f aca="false">1000/$A$3*[3]4412Exp!BQ$112</f>
        <v>0</v>
      </c>
      <c r="S31" s="122" t="n">
        <f aca="false">1000/$A$3*[3]4412Exp!BR$112</f>
        <v>0</v>
      </c>
      <c r="T31" s="122" t="n">
        <f aca="false">1000/$A$3*[3]4412Exp!BS$112</f>
        <v>0</v>
      </c>
      <c r="U31" s="122" t="n">
        <f aca="false">1000/$A$3*[3]4412Exp!BT$112</f>
        <v>0</v>
      </c>
      <c r="V31" s="122" t="n">
        <f aca="false">1000/$A$3*[3]4412Exp!BU$112</f>
        <v>0</v>
      </c>
      <c r="W31" s="122" t="n">
        <f aca="false">1000/$A$3*[3]4412Exp!BV$112</f>
        <v>0</v>
      </c>
      <c r="X31" s="122" t="n">
        <f aca="false">1000/$A$3*[3]4412Exp!BW$112</f>
        <v>0</v>
      </c>
      <c r="Y31" s="122" t="n">
        <f aca="false">1000/$A$3*[3]4412Exp!BX$112</f>
        <v>0</v>
      </c>
      <c r="Z31" s="122" t="n">
        <f aca="false">1000/$A$3*[3]4412Exp!BY$112</f>
        <v>0</v>
      </c>
      <c r="AA31" s="122" t="n">
        <f aca="false">1000/$A$3*[3]4412Exp!BZ$112</f>
        <v>0</v>
      </c>
      <c r="AB31" s="124" t="n">
        <f aca="false">1000/$A$3*[3]4412Exp!CA$112</f>
        <v>0</v>
      </c>
      <c r="AC31" s="112"/>
      <c r="AD31" s="121" t="n">
        <f aca="false">[3]4412Exp!CB$112</f>
        <v>0</v>
      </c>
      <c r="AE31" s="122" t="n">
        <f aca="false">[3]4412Exp!CC$112</f>
        <v>0</v>
      </c>
      <c r="AF31" s="122" t="n">
        <f aca="false">[3]4412Exp!CD$112</f>
        <v>0</v>
      </c>
      <c r="AG31" s="122" t="n">
        <f aca="false">[3]4412Exp!CE$112</f>
        <v>0</v>
      </c>
      <c r="AH31" s="122" t="n">
        <f aca="false">[3]4412Exp!CF$112</f>
        <v>0</v>
      </c>
      <c r="AI31" s="122" t="n">
        <f aca="false">[3]4412Exp!CG$112</f>
        <v>0</v>
      </c>
      <c r="AJ31" s="122" t="n">
        <f aca="false">[3]4412Exp!CH$112</f>
        <v>0</v>
      </c>
      <c r="AK31" s="122" t="n">
        <f aca="false">[3]4412Exp!CI$112</f>
        <v>0</v>
      </c>
      <c r="AL31" s="122" t="n">
        <f aca="false">[3]4412Exp!CJ$112</f>
        <v>0</v>
      </c>
      <c r="AM31" s="122" t="n">
        <f aca="false">[3]4412Exp!CK$112</f>
        <v>0</v>
      </c>
      <c r="AN31" s="122" t="n">
        <f aca="false">[3]4412Exp!CL$112</f>
        <v>0</v>
      </c>
      <c r="AO31" s="122" t="n">
        <f aca="false">[3]4412Exp!CM$112</f>
        <v>0</v>
      </c>
      <c r="AP31" s="122" t="n">
        <f aca="false">[3]4412Exp!CN$112</f>
        <v>0</v>
      </c>
      <c r="AQ31" s="122" t="n">
        <f aca="false">[3]4412Exp!CO$112</f>
        <v>0</v>
      </c>
      <c r="AR31" s="122" t="n">
        <f aca="false">[3]4412Exp!CP$112</f>
        <v>0</v>
      </c>
      <c r="AS31" s="122" t="n">
        <f aca="false">[3]4412Exp!CQ$112</f>
        <v>0</v>
      </c>
      <c r="AT31" s="122" t="n">
        <f aca="false">[3]4412Exp!CR$112</f>
        <v>0</v>
      </c>
      <c r="AU31" s="122" t="n">
        <f aca="false">[3]4412Exp!CS$112</f>
        <v>0</v>
      </c>
      <c r="AV31" s="122" t="n">
        <f aca="false">[3]4412Exp!CT$112</f>
        <v>0</v>
      </c>
      <c r="AW31" s="122" t="n">
        <f aca="false">[3]4412Exp!CU$112</f>
        <v>0</v>
      </c>
      <c r="AX31" s="122" t="n">
        <f aca="false">[3]4412Exp!CV$112</f>
        <v>0</v>
      </c>
      <c r="AY31" s="122" t="n">
        <f aca="false">[3]4412Exp!CW$112</f>
        <v>0</v>
      </c>
      <c r="AZ31" s="122" t="n">
        <f aca="false">[3]4412Exp!CX$112</f>
        <v>0</v>
      </c>
      <c r="BA31" s="122" t="n">
        <f aca="false">[3]4412Exp!CY$112</f>
        <v>0</v>
      </c>
      <c r="BB31" s="122" t="n">
        <f aca="false">[3]4412Exp!CZ$112</f>
        <v>0</v>
      </c>
      <c r="BC31" s="122" t="n">
        <f aca="false">[3]4412Exp!DA$112</f>
        <v>0</v>
      </c>
    </row>
    <row r="32" customFormat="false" ht="13.6" hidden="true" customHeight="false" outlineLevel="0" collapsed="false">
      <c r="B32" s="143" t="s">
        <v>85</v>
      </c>
      <c r="C32" s="121" t="n">
        <f aca="false">1000/$A$3*[3]4412Exp!BB$114</f>
        <v>0</v>
      </c>
      <c r="D32" s="122" t="n">
        <f aca="false">1000/$A$3*[3]4412Exp!BC$114</f>
        <v>0</v>
      </c>
      <c r="E32" s="122" t="n">
        <f aca="false">1000/$A$3*[3]4412Exp!BD$114</f>
        <v>0</v>
      </c>
      <c r="F32" s="122" t="n">
        <f aca="false">1000/$A$3*[3]4412Exp!BE$114</f>
        <v>0</v>
      </c>
      <c r="G32" s="122" t="n">
        <f aca="false">1000/$A$3*[3]4412Exp!BF$114</f>
        <v>0</v>
      </c>
      <c r="H32" s="122" t="n">
        <f aca="false">1000/$A$3*[3]4412Exp!BG$114</f>
        <v>0</v>
      </c>
      <c r="I32" s="122" t="n">
        <f aca="false">1000/$A$3*[3]4412Exp!BH$114</f>
        <v>0</v>
      </c>
      <c r="J32" s="122" t="n">
        <f aca="false">1000/$A$3*[3]4412Exp!BI$114</f>
        <v>0</v>
      </c>
      <c r="K32" s="122" t="n">
        <f aca="false">1000/$A$3*[3]4412Exp!BJ$114</f>
        <v>0</v>
      </c>
      <c r="L32" s="122" t="n">
        <f aca="false">1000/$A$3*[3]4412Exp!BK$114</f>
        <v>0</v>
      </c>
      <c r="M32" s="122" t="n">
        <f aca="false">1000/$A$3*[3]4412Exp!BL$114</f>
        <v>0</v>
      </c>
      <c r="N32" s="122" t="n">
        <f aca="false">1000/$A$3*[3]4412Exp!BM$114</f>
        <v>0</v>
      </c>
      <c r="O32" s="122" t="n">
        <f aca="false">1000/$A$3*[3]4412Exp!BN$114</f>
        <v>0</v>
      </c>
      <c r="P32" s="122" t="n">
        <f aca="false">1000/$A$3*[3]4412Exp!BO$114</f>
        <v>0</v>
      </c>
      <c r="Q32" s="122" t="n">
        <f aca="false">1000/$A$3*[3]4412Exp!BP$114</f>
        <v>0</v>
      </c>
      <c r="R32" s="122" t="n">
        <f aca="false">1000/$A$3*[3]4412Exp!BQ$114</f>
        <v>0</v>
      </c>
      <c r="S32" s="122" t="n">
        <f aca="false">1000/$A$3*[3]4412Exp!BR$114</f>
        <v>0</v>
      </c>
      <c r="T32" s="122" t="n">
        <f aca="false">1000/$A$3*[3]4412Exp!BS$114</f>
        <v>0</v>
      </c>
      <c r="U32" s="122" t="n">
        <f aca="false">1000/$A$3*[3]4412Exp!BT$114</f>
        <v>0</v>
      </c>
      <c r="V32" s="122" t="n">
        <f aca="false">1000/$A$3*[3]4412Exp!BU$114</f>
        <v>0</v>
      </c>
      <c r="W32" s="122" t="n">
        <f aca="false">1000/$A$3*[3]4412Exp!BV$114</f>
        <v>0</v>
      </c>
      <c r="X32" s="122" t="n">
        <f aca="false">1000/$A$3*[3]4412Exp!BW$114</f>
        <v>0</v>
      </c>
      <c r="Y32" s="122" t="n">
        <f aca="false">1000/$A$3*[3]4412Exp!BX$114</f>
        <v>0</v>
      </c>
      <c r="Z32" s="122" t="n">
        <f aca="false">1000/$A$3*[3]4412Exp!BY$114</f>
        <v>0</v>
      </c>
      <c r="AA32" s="122" t="n">
        <f aca="false">1000/$A$3*[3]4412Exp!BZ$114</f>
        <v>0</v>
      </c>
      <c r="AB32" s="124" t="n">
        <f aca="false">1000/$A$3*[3]4412Exp!CA$114</f>
        <v>0</v>
      </c>
      <c r="AC32" s="112"/>
      <c r="AD32" s="121" t="n">
        <f aca="false">[3]4412Exp!CB$114</f>
        <v>0</v>
      </c>
      <c r="AE32" s="122" t="n">
        <f aca="false">[3]4412Exp!CC$114</f>
        <v>0</v>
      </c>
      <c r="AF32" s="122" t="n">
        <f aca="false">[3]4412Exp!CD$114</f>
        <v>0</v>
      </c>
      <c r="AG32" s="122" t="n">
        <f aca="false">[3]4412Exp!CE$114</f>
        <v>0</v>
      </c>
      <c r="AH32" s="122" t="n">
        <f aca="false">[3]4412Exp!CF$114</f>
        <v>0</v>
      </c>
      <c r="AI32" s="122" t="n">
        <f aca="false">[3]4412Exp!CG$114</f>
        <v>0</v>
      </c>
      <c r="AJ32" s="122" t="n">
        <f aca="false">[3]4412Exp!CH$114</f>
        <v>0</v>
      </c>
      <c r="AK32" s="122" t="n">
        <f aca="false">[3]4412Exp!CI$114</f>
        <v>0</v>
      </c>
      <c r="AL32" s="122" t="n">
        <f aca="false">[3]4412Exp!CJ$114</f>
        <v>0</v>
      </c>
      <c r="AM32" s="122" t="n">
        <f aca="false">[3]4412Exp!CK$114</f>
        <v>0</v>
      </c>
      <c r="AN32" s="122" t="n">
        <f aca="false">[3]4412Exp!CL$114</f>
        <v>0</v>
      </c>
      <c r="AO32" s="122" t="n">
        <f aca="false">[3]4412Exp!CM$114</f>
        <v>0</v>
      </c>
      <c r="AP32" s="122" t="n">
        <f aca="false">[3]4412Exp!CN$114</f>
        <v>0</v>
      </c>
      <c r="AQ32" s="122" t="n">
        <f aca="false">[3]4412Exp!CO$114</f>
        <v>0</v>
      </c>
      <c r="AR32" s="122" t="n">
        <f aca="false">[3]4412Exp!CP$114</f>
        <v>0</v>
      </c>
      <c r="AS32" s="122" t="n">
        <f aca="false">[3]4412Exp!CQ$114</f>
        <v>0</v>
      </c>
      <c r="AT32" s="122" t="n">
        <f aca="false">[3]4412Exp!CR$114</f>
        <v>0</v>
      </c>
      <c r="AU32" s="122" t="n">
        <f aca="false">[3]4412Exp!CS$114</f>
        <v>0</v>
      </c>
      <c r="AV32" s="122" t="n">
        <f aca="false">[3]4412Exp!CT$114</f>
        <v>0</v>
      </c>
      <c r="AW32" s="122" t="n">
        <f aca="false">[3]4412Exp!CU$114</f>
        <v>0</v>
      </c>
      <c r="AX32" s="122" t="n">
        <f aca="false">[3]4412Exp!CV$114</f>
        <v>0</v>
      </c>
      <c r="AY32" s="122" t="n">
        <f aca="false">[3]4412Exp!CW$114</f>
        <v>0</v>
      </c>
      <c r="AZ32" s="122" t="n">
        <f aca="false">[3]4412Exp!CX$114</f>
        <v>0</v>
      </c>
      <c r="BA32" s="122" t="n">
        <f aca="false">[3]4412Exp!CY$114</f>
        <v>0</v>
      </c>
      <c r="BB32" s="122" t="n">
        <f aca="false">[3]4412Exp!CZ$114</f>
        <v>0</v>
      </c>
      <c r="BC32" s="122" t="n">
        <f aca="false">[3]4412Exp!DA$114</f>
        <v>0</v>
      </c>
    </row>
    <row r="33" customFormat="false" ht="13.6" hidden="true" customHeight="false" outlineLevel="0" collapsed="false">
      <c r="B33" s="143" t="s">
        <v>86</v>
      </c>
      <c r="C33" s="121" t="n">
        <f aca="false">1000/$A$3*[3]4412Exp!BB$126</f>
        <v>0</v>
      </c>
      <c r="D33" s="122" t="n">
        <f aca="false">1000/$A$3*[3]4412Exp!BC$126</f>
        <v>0</v>
      </c>
      <c r="E33" s="122" t="n">
        <f aca="false">1000/$A$3*[3]4412Exp!BD$126</f>
        <v>0</v>
      </c>
      <c r="F33" s="122" t="n">
        <f aca="false">1000/$A$3*[3]4412Exp!BE$126</f>
        <v>0</v>
      </c>
      <c r="G33" s="122" t="n">
        <f aca="false">1000/$A$3*[3]4412Exp!BF$126</f>
        <v>0</v>
      </c>
      <c r="H33" s="122" t="n">
        <f aca="false">1000/$A$3*[3]4412Exp!BG$126</f>
        <v>0</v>
      </c>
      <c r="I33" s="122" t="n">
        <f aca="false">1000/$A$3*[3]4412Exp!BH$126</f>
        <v>0</v>
      </c>
      <c r="J33" s="122" t="n">
        <f aca="false">1000/$A$3*[3]4412Exp!BI$126</f>
        <v>0</v>
      </c>
      <c r="K33" s="122" t="n">
        <f aca="false">1000/$A$3*[3]4412Exp!BJ$126</f>
        <v>0</v>
      </c>
      <c r="L33" s="122" t="n">
        <f aca="false">1000/$A$3*[3]4412Exp!BK$126</f>
        <v>0</v>
      </c>
      <c r="M33" s="122" t="n">
        <f aca="false">1000/$A$3*[3]4412Exp!BL$126</f>
        <v>0</v>
      </c>
      <c r="N33" s="122" t="n">
        <f aca="false">1000/$A$3*[3]4412Exp!BM$126</f>
        <v>0</v>
      </c>
      <c r="O33" s="122" t="n">
        <f aca="false">1000/$A$3*[3]4412Exp!BN$126</f>
        <v>0</v>
      </c>
      <c r="P33" s="122" t="n">
        <f aca="false">1000/$A$3*[3]4412Exp!BO$126</f>
        <v>0</v>
      </c>
      <c r="Q33" s="122" t="n">
        <f aca="false">1000/$A$3*[3]4412Exp!BP$126</f>
        <v>0</v>
      </c>
      <c r="R33" s="122" t="n">
        <f aca="false">1000/$A$3*[3]4412Exp!BQ$126</f>
        <v>0</v>
      </c>
      <c r="S33" s="122" t="n">
        <f aca="false">1000/$A$3*[3]4412Exp!BR$126</f>
        <v>0</v>
      </c>
      <c r="T33" s="122" t="n">
        <f aca="false">1000/$A$3*[3]4412Exp!BS$126</f>
        <v>0</v>
      </c>
      <c r="U33" s="122" t="n">
        <f aca="false">1000/$A$3*[3]4412Exp!BT$126</f>
        <v>0</v>
      </c>
      <c r="V33" s="122" t="n">
        <f aca="false">1000/$A$3*[3]4412Exp!BU$126</f>
        <v>0</v>
      </c>
      <c r="W33" s="122" t="n">
        <f aca="false">1000/$A$3*[3]4412Exp!BV$126</f>
        <v>0</v>
      </c>
      <c r="X33" s="122" t="n">
        <f aca="false">1000/$A$3*[3]4412Exp!BW$126</f>
        <v>0</v>
      </c>
      <c r="Y33" s="122" t="n">
        <f aca="false">1000/$A$3*[3]4412Exp!BX$126</f>
        <v>0</v>
      </c>
      <c r="Z33" s="122" t="n">
        <f aca="false">1000/$A$3*[3]4412Exp!BY$126</f>
        <v>0</v>
      </c>
      <c r="AA33" s="122" t="n">
        <f aca="false">1000/$A$3*[3]4412Exp!BZ$126</f>
        <v>0</v>
      </c>
      <c r="AB33" s="124" t="n">
        <f aca="false">1000/$A$3*[3]4412Exp!CA$126</f>
        <v>0</v>
      </c>
      <c r="AC33" s="112"/>
      <c r="AD33" s="121" t="n">
        <f aca="false">[3]4412Exp!CB$126</f>
        <v>0</v>
      </c>
      <c r="AE33" s="122" t="n">
        <f aca="false">[3]4412Exp!CC$126</f>
        <v>0</v>
      </c>
      <c r="AF33" s="122" t="n">
        <f aca="false">[3]4412Exp!CD$126</f>
        <v>0</v>
      </c>
      <c r="AG33" s="122" t="n">
        <f aca="false">[3]4412Exp!CE$126</f>
        <v>0</v>
      </c>
      <c r="AH33" s="122" t="n">
        <f aca="false">[3]4412Exp!CF$126</f>
        <v>0</v>
      </c>
      <c r="AI33" s="122" t="n">
        <f aca="false">[3]4412Exp!CG$126</f>
        <v>0</v>
      </c>
      <c r="AJ33" s="122" t="n">
        <f aca="false">[3]4412Exp!CH$126</f>
        <v>0</v>
      </c>
      <c r="AK33" s="122" t="n">
        <f aca="false">[3]4412Exp!CI$126</f>
        <v>0</v>
      </c>
      <c r="AL33" s="122" t="n">
        <f aca="false">[3]4412Exp!CJ$126</f>
        <v>0</v>
      </c>
      <c r="AM33" s="122" t="n">
        <f aca="false">[3]4412Exp!CK$126</f>
        <v>0</v>
      </c>
      <c r="AN33" s="122" t="n">
        <f aca="false">[3]4412Exp!CL$126</f>
        <v>0</v>
      </c>
      <c r="AO33" s="122" t="n">
        <f aca="false">[3]4412Exp!CM$126</f>
        <v>0</v>
      </c>
      <c r="AP33" s="122" t="n">
        <f aca="false">[3]4412Exp!CN$126</f>
        <v>0</v>
      </c>
      <c r="AQ33" s="122" t="n">
        <f aca="false">[3]4412Exp!CO$126</f>
        <v>0</v>
      </c>
      <c r="AR33" s="122" t="n">
        <f aca="false">[3]4412Exp!CP$126</f>
        <v>0</v>
      </c>
      <c r="AS33" s="122" t="n">
        <f aca="false">[3]4412Exp!CQ$126</f>
        <v>0</v>
      </c>
      <c r="AT33" s="122" t="n">
        <f aca="false">[3]4412Exp!CR$126</f>
        <v>0</v>
      </c>
      <c r="AU33" s="122" t="n">
        <f aca="false">[3]4412Exp!CS$126</f>
        <v>0</v>
      </c>
      <c r="AV33" s="122" t="n">
        <f aca="false">[3]4412Exp!CT$126</f>
        <v>0</v>
      </c>
      <c r="AW33" s="122" t="n">
        <f aca="false">[3]4412Exp!CU$126</f>
        <v>0</v>
      </c>
      <c r="AX33" s="122" t="n">
        <f aca="false">[3]4412Exp!CV$126</f>
        <v>0</v>
      </c>
      <c r="AY33" s="122" t="n">
        <f aca="false">[3]4412Exp!CW$126</f>
        <v>0</v>
      </c>
      <c r="AZ33" s="122" t="n">
        <f aca="false">[3]4412Exp!CX$126</f>
        <v>0</v>
      </c>
      <c r="BA33" s="122" t="n">
        <f aca="false">[3]4412Exp!CY$126</f>
        <v>0</v>
      </c>
      <c r="BB33" s="122" t="n">
        <f aca="false">[3]4412Exp!CZ$126</f>
        <v>0</v>
      </c>
      <c r="BC33" s="122" t="n">
        <f aca="false">[3]4412Exp!DA$126</f>
        <v>0</v>
      </c>
    </row>
    <row r="34" customFormat="false" ht="13.6" hidden="true" customHeight="false" outlineLevel="0" collapsed="false">
      <c r="B34" s="143" t="s">
        <v>87</v>
      </c>
      <c r="C34" s="121" t="n">
        <f aca="false">1000/$A$3*[3]4412Exp!BB$132</f>
        <v>0</v>
      </c>
      <c r="D34" s="122" t="n">
        <f aca="false">1000/$A$3*[3]4412Exp!BC$132</f>
        <v>0</v>
      </c>
      <c r="E34" s="122" t="n">
        <f aca="false">1000/$A$3*[3]4412Exp!BD$132</f>
        <v>0</v>
      </c>
      <c r="F34" s="122" t="n">
        <f aca="false">1000/$A$3*[3]4412Exp!BE$132</f>
        <v>0</v>
      </c>
      <c r="G34" s="122" t="n">
        <f aca="false">1000/$A$3*[3]4412Exp!BF$132</f>
        <v>0</v>
      </c>
      <c r="H34" s="122" t="n">
        <f aca="false">1000/$A$3*[3]4412Exp!BG$132</f>
        <v>0</v>
      </c>
      <c r="I34" s="122" t="n">
        <f aca="false">1000/$A$3*[3]4412Exp!BH$132</f>
        <v>0</v>
      </c>
      <c r="J34" s="122" t="n">
        <f aca="false">1000/$A$3*[3]4412Exp!BI$132</f>
        <v>0</v>
      </c>
      <c r="K34" s="122" t="n">
        <f aca="false">1000/$A$3*[3]4412Exp!BJ$132</f>
        <v>0</v>
      </c>
      <c r="L34" s="122" t="n">
        <f aca="false">1000/$A$3*[3]4412Exp!BK$132</f>
        <v>0</v>
      </c>
      <c r="M34" s="122" t="n">
        <f aca="false">1000/$A$3*[3]4412Exp!BL$132</f>
        <v>0</v>
      </c>
      <c r="N34" s="122" t="n">
        <f aca="false">1000/$A$3*[3]4412Exp!BM$132</f>
        <v>0</v>
      </c>
      <c r="O34" s="122" t="n">
        <f aca="false">1000/$A$3*[3]4412Exp!BN$132</f>
        <v>0</v>
      </c>
      <c r="P34" s="122" t="n">
        <f aca="false">1000/$A$3*[3]4412Exp!BO$132</f>
        <v>0</v>
      </c>
      <c r="Q34" s="122" t="n">
        <f aca="false">1000/$A$3*[3]4412Exp!BP$132</f>
        <v>0</v>
      </c>
      <c r="R34" s="122" t="n">
        <f aca="false">1000/$A$3*[3]4412Exp!BQ$132</f>
        <v>0</v>
      </c>
      <c r="S34" s="122" t="n">
        <f aca="false">1000/$A$3*[3]4412Exp!BR$132</f>
        <v>0</v>
      </c>
      <c r="T34" s="122" t="n">
        <f aca="false">1000/$A$3*[3]4412Exp!BS$132</f>
        <v>0</v>
      </c>
      <c r="U34" s="122" t="n">
        <f aca="false">1000/$A$3*[3]4412Exp!BT$132</f>
        <v>0</v>
      </c>
      <c r="V34" s="122" t="n">
        <f aca="false">1000/$A$3*[3]4412Exp!BU$132</f>
        <v>0</v>
      </c>
      <c r="W34" s="122" t="n">
        <f aca="false">1000/$A$3*[3]4412Exp!BV$132</f>
        <v>0</v>
      </c>
      <c r="X34" s="122" t="n">
        <f aca="false">1000/$A$3*[3]4412Exp!BW$132</f>
        <v>0</v>
      </c>
      <c r="Y34" s="122" t="n">
        <f aca="false">1000/$A$3*[3]4412Exp!BX$132</f>
        <v>0</v>
      </c>
      <c r="Z34" s="122" t="n">
        <f aca="false">1000/$A$3*[3]4412Exp!BY$132</f>
        <v>0</v>
      </c>
      <c r="AA34" s="122" t="n">
        <f aca="false">1000/$A$3*[3]4412Exp!BZ$132</f>
        <v>0</v>
      </c>
      <c r="AB34" s="124" t="n">
        <f aca="false">1000/$A$3*[3]4412Exp!CA$132</f>
        <v>0</v>
      </c>
      <c r="AC34" s="112"/>
      <c r="AD34" s="121" t="n">
        <f aca="false">[3]4412Exp!CB$132</f>
        <v>0</v>
      </c>
      <c r="AE34" s="122" t="n">
        <f aca="false">[3]4412Exp!CC$132</f>
        <v>0</v>
      </c>
      <c r="AF34" s="122" t="n">
        <f aca="false">[3]4412Exp!CD$132</f>
        <v>0</v>
      </c>
      <c r="AG34" s="122" t="n">
        <f aca="false">[3]4412Exp!CE$132</f>
        <v>0</v>
      </c>
      <c r="AH34" s="122" t="n">
        <f aca="false">[3]4412Exp!CF$132</f>
        <v>0</v>
      </c>
      <c r="AI34" s="122" t="n">
        <f aca="false">[3]4412Exp!CG$132</f>
        <v>0</v>
      </c>
      <c r="AJ34" s="122" t="n">
        <f aca="false">[3]4412Exp!CH$132</f>
        <v>0</v>
      </c>
      <c r="AK34" s="122" t="n">
        <f aca="false">[3]4412Exp!CI$132</f>
        <v>0</v>
      </c>
      <c r="AL34" s="122" t="n">
        <f aca="false">[3]4412Exp!CJ$132</f>
        <v>0</v>
      </c>
      <c r="AM34" s="122" t="n">
        <f aca="false">[3]4412Exp!CK$132</f>
        <v>0</v>
      </c>
      <c r="AN34" s="122" t="n">
        <f aca="false">[3]4412Exp!CL$132</f>
        <v>0</v>
      </c>
      <c r="AO34" s="122" t="n">
        <f aca="false">[3]4412Exp!CM$132</f>
        <v>0</v>
      </c>
      <c r="AP34" s="122" t="n">
        <f aca="false">[3]4412Exp!CN$132</f>
        <v>0</v>
      </c>
      <c r="AQ34" s="122" t="n">
        <f aca="false">[3]4412Exp!CO$132</f>
        <v>0</v>
      </c>
      <c r="AR34" s="122" t="n">
        <f aca="false">[3]4412Exp!CP$132</f>
        <v>0</v>
      </c>
      <c r="AS34" s="122" t="n">
        <f aca="false">[3]4412Exp!CQ$132</f>
        <v>0</v>
      </c>
      <c r="AT34" s="122" t="n">
        <f aca="false">[3]4412Exp!CR$132</f>
        <v>0</v>
      </c>
      <c r="AU34" s="122" t="n">
        <f aca="false">[3]4412Exp!CS$132</f>
        <v>0</v>
      </c>
      <c r="AV34" s="122" t="n">
        <f aca="false">[3]4412Exp!CT$132</f>
        <v>0</v>
      </c>
      <c r="AW34" s="122" t="n">
        <f aca="false">[3]4412Exp!CU$132</f>
        <v>0</v>
      </c>
      <c r="AX34" s="122" t="n">
        <f aca="false">[3]4412Exp!CV$132</f>
        <v>0</v>
      </c>
      <c r="AY34" s="122" t="n">
        <f aca="false">[3]4412Exp!CW$132</f>
        <v>0</v>
      </c>
      <c r="AZ34" s="122" t="n">
        <f aca="false">[3]4412Exp!CX$132</f>
        <v>0</v>
      </c>
      <c r="BA34" s="122" t="n">
        <f aca="false">[3]4412Exp!CY$132</f>
        <v>0</v>
      </c>
      <c r="BB34" s="122" t="n">
        <f aca="false">[3]4412Exp!CZ$132</f>
        <v>0</v>
      </c>
      <c r="BC34" s="122" t="n">
        <f aca="false">[3]4412Exp!DA$132</f>
        <v>0</v>
      </c>
    </row>
    <row r="35" customFormat="false" ht="13.6" hidden="true" customHeight="false" outlineLevel="0" collapsed="false">
      <c r="B35" s="143" t="s">
        <v>88</v>
      </c>
      <c r="C35" s="121" t="n">
        <f aca="false">1000/$A$3*[3]4412Exp!BB$133</f>
        <v>0</v>
      </c>
      <c r="D35" s="122" t="n">
        <f aca="false">1000/$A$3*[3]4412Exp!BC$133</f>
        <v>0</v>
      </c>
      <c r="E35" s="122" t="n">
        <f aca="false">1000/$A$3*[3]4412Exp!BD$133</f>
        <v>0</v>
      </c>
      <c r="F35" s="122" t="n">
        <f aca="false">1000/$A$3*[3]4412Exp!BE$133</f>
        <v>0</v>
      </c>
      <c r="G35" s="122" t="n">
        <f aca="false">1000/$A$3*[3]4412Exp!BF$133</f>
        <v>0</v>
      </c>
      <c r="H35" s="122" t="n">
        <f aca="false">1000/$A$3*[3]4412Exp!BG$133</f>
        <v>0</v>
      </c>
      <c r="I35" s="122" t="n">
        <f aca="false">1000/$A$3*[3]4412Exp!BH$133</f>
        <v>0</v>
      </c>
      <c r="J35" s="122" t="n">
        <f aca="false">1000/$A$3*[3]4412Exp!BI$133</f>
        <v>0</v>
      </c>
      <c r="K35" s="122" t="n">
        <f aca="false">1000/$A$3*[3]4412Exp!BJ$133</f>
        <v>0</v>
      </c>
      <c r="L35" s="122" t="n">
        <f aca="false">1000/$A$3*[3]4412Exp!BK$133</f>
        <v>0</v>
      </c>
      <c r="M35" s="122" t="n">
        <f aca="false">1000/$A$3*[3]4412Exp!BL$133</f>
        <v>0</v>
      </c>
      <c r="N35" s="122" t="n">
        <f aca="false">1000/$A$3*[3]4412Exp!BM$133</f>
        <v>0</v>
      </c>
      <c r="O35" s="122" t="n">
        <f aca="false">1000/$A$3*[3]4412Exp!BN$133</f>
        <v>0</v>
      </c>
      <c r="P35" s="122" t="n">
        <f aca="false">1000/$A$3*[3]4412Exp!BO$133</f>
        <v>0</v>
      </c>
      <c r="Q35" s="122" t="n">
        <f aca="false">1000/$A$3*[3]4412Exp!BP$133</f>
        <v>0</v>
      </c>
      <c r="R35" s="122" t="n">
        <f aca="false">1000/$A$3*[3]4412Exp!BQ$133</f>
        <v>0</v>
      </c>
      <c r="S35" s="122" t="n">
        <f aca="false">1000/$A$3*[3]4412Exp!BR$133</f>
        <v>0</v>
      </c>
      <c r="T35" s="122" t="n">
        <f aca="false">1000/$A$3*[3]4412Exp!BS$133</f>
        <v>0</v>
      </c>
      <c r="U35" s="122" t="n">
        <f aca="false">1000/$A$3*[3]4412Exp!BT$133</f>
        <v>0</v>
      </c>
      <c r="V35" s="122" t="n">
        <f aca="false">1000/$A$3*[3]4412Exp!BU$133</f>
        <v>0</v>
      </c>
      <c r="W35" s="122" t="n">
        <f aca="false">1000/$A$3*[3]4412Exp!BV$133</f>
        <v>0</v>
      </c>
      <c r="X35" s="122" t="n">
        <f aca="false">1000/$A$3*[3]4412Exp!BW$133</f>
        <v>0</v>
      </c>
      <c r="Y35" s="122" t="n">
        <f aca="false">1000/$A$3*[3]4412Exp!BX$133</f>
        <v>0</v>
      </c>
      <c r="Z35" s="122" t="n">
        <f aca="false">1000/$A$3*[3]4412Exp!BY$133</f>
        <v>0</v>
      </c>
      <c r="AA35" s="122" t="n">
        <f aca="false">1000/$A$3*[3]4412Exp!BZ$133</f>
        <v>0</v>
      </c>
      <c r="AB35" s="124" t="n">
        <f aca="false">1000/$A$3*[3]4412Exp!CA$133</f>
        <v>0</v>
      </c>
      <c r="AC35" s="112"/>
      <c r="AD35" s="121" t="n">
        <f aca="false">[3]4412Exp!CB$133</f>
        <v>0</v>
      </c>
      <c r="AE35" s="122" t="n">
        <f aca="false">[3]4412Exp!CC$133</f>
        <v>0</v>
      </c>
      <c r="AF35" s="122" t="n">
        <f aca="false">[3]4412Exp!CD$133</f>
        <v>0</v>
      </c>
      <c r="AG35" s="122" t="n">
        <f aca="false">[3]4412Exp!CE$133</f>
        <v>0</v>
      </c>
      <c r="AH35" s="122" t="n">
        <f aca="false">[3]4412Exp!CF$133</f>
        <v>0</v>
      </c>
      <c r="AI35" s="122" t="n">
        <f aca="false">[3]4412Exp!CG$133</f>
        <v>0</v>
      </c>
      <c r="AJ35" s="122" t="n">
        <f aca="false">[3]4412Exp!CH$133</f>
        <v>0</v>
      </c>
      <c r="AK35" s="122" t="n">
        <f aca="false">[3]4412Exp!CI$133</f>
        <v>0</v>
      </c>
      <c r="AL35" s="122" t="n">
        <f aca="false">[3]4412Exp!CJ$133</f>
        <v>0</v>
      </c>
      <c r="AM35" s="122" t="n">
        <f aca="false">[3]4412Exp!CK$133</f>
        <v>0</v>
      </c>
      <c r="AN35" s="122" t="n">
        <f aca="false">[3]4412Exp!CL$133</f>
        <v>0</v>
      </c>
      <c r="AO35" s="122" t="n">
        <f aca="false">[3]4412Exp!CM$133</f>
        <v>0</v>
      </c>
      <c r="AP35" s="122" t="n">
        <f aca="false">[3]4412Exp!CN$133</f>
        <v>0</v>
      </c>
      <c r="AQ35" s="122" t="n">
        <f aca="false">[3]4412Exp!CO$133</f>
        <v>0</v>
      </c>
      <c r="AR35" s="122" t="n">
        <f aca="false">[3]4412Exp!CP$133</f>
        <v>0</v>
      </c>
      <c r="AS35" s="122" t="n">
        <f aca="false">[3]4412Exp!CQ$133</f>
        <v>0</v>
      </c>
      <c r="AT35" s="122" t="n">
        <f aca="false">[3]4412Exp!CR$133</f>
        <v>0</v>
      </c>
      <c r="AU35" s="122" t="n">
        <f aca="false">[3]4412Exp!CS$133</f>
        <v>0</v>
      </c>
      <c r="AV35" s="122" t="n">
        <f aca="false">[3]4412Exp!CT$133</f>
        <v>0</v>
      </c>
      <c r="AW35" s="122" t="n">
        <f aca="false">[3]4412Exp!CU$133</f>
        <v>0</v>
      </c>
      <c r="AX35" s="122" t="n">
        <f aca="false">[3]4412Exp!CV$133</f>
        <v>0</v>
      </c>
      <c r="AY35" s="122" t="n">
        <f aca="false">[3]4412Exp!CW$133</f>
        <v>0</v>
      </c>
      <c r="AZ35" s="122" t="n">
        <f aca="false">[3]4412Exp!CX$133</f>
        <v>0</v>
      </c>
      <c r="BA35" s="122" t="n">
        <f aca="false">[3]4412Exp!CY$133</f>
        <v>0</v>
      </c>
      <c r="BB35" s="122" t="n">
        <f aca="false">[3]4412Exp!CZ$133</f>
        <v>0</v>
      </c>
      <c r="BC35" s="122" t="n">
        <f aca="false">[3]4412Exp!DA$133</f>
        <v>0</v>
      </c>
    </row>
    <row r="36" customFormat="false" ht="13.6" hidden="true" customHeight="false" outlineLevel="0" collapsed="false">
      <c r="B36" s="143" t="s">
        <v>89</v>
      </c>
      <c r="C36" s="121" t="n">
        <f aca="false">1000/$A$3*[3]4412Exp!BB$141</f>
        <v>0</v>
      </c>
      <c r="D36" s="122" t="n">
        <f aca="false">1000/$A$3*[3]4412Exp!BC$141</f>
        <v>0</v>
      </c>
      <c r="E36" s="122" t="n">
        <f aca="false">1000/$A$3*[3]4412Exp!BD$141</f>
        <v>0</v>
      </c>
      <c r="F36" s="122" t="n">
        <f aca="false">1000/$A$3*[3]4412Exp!BE$141</f>
        <v>0</v>
      </c>
      <c r="G36" s="122" t="n">
        <f aca="false">1000/$A$3*[3]4412Exp!BF$141</f>
        <v>0</v>
      </c>
      <c r="H36" s="122" t="n">
        <f aca="false">1000/$A$3*[3]4412Exp!BG$141</f>
        <v>0</v>
      </c>
      <c r="I36" s="122" t="n">
        <f aca="false">1000/$A$3*[3]4412Exp!BH$141</f>
        <v>0</v>
      </c>
      <c r="J36" s="122" t="n">
        <f aca="false">1000/$A$3*[3]4412Exp!BI$141</f>
        <v>0</v>
      </c>
      <c r="K36" s="122" t="n">
        <f aca="false">1000/$A$3*[3]4412Exp!BJ$141</f>
        <v>0</v>
      </c>
      <c r="L36" s="122" t="n">
        <f aca="false">1000/$A$3*[3]4412Exp!BK$141</f>
        <v>0</v>
      </c>
      <c r="M36" s="122" t="n">
        <f aca="false">1000/$A$3*[3]4412Exp!BL$141</f>
        <v>0</v>
      </c>
      <c r="N36" s="122" t="n">
        <f aca="false">1000/$A$3*[3]4412Exp!BM$141</f>
        <v>0</v>
      </c>
      <c r="O36" s="122" t="n">
        <f aca="false">1000/$A$3*[3]4412Exp!BN$141</f>
        <v>0</v>
      </c>
      <c r="P36" s="122" t="n">
        <f aca="false">1000/$A$3*[3]4412Exp!BO$141</f>
        <v>0</v>
      </c>
      <c r="Q36" s="122" t="n">
        <f aca="false">1000/$A$3*[3]4412Exp!BP$141</f>
        <v>0</v>
      </c>
      <c r="R36" s="122" t="n">
        <f aca="false">1000/$A$3*[3]4412Exp!BQ$141</f>
        <v>0</v>
      </c>
      <c r="S36" s="122" t="n">
        <f aca="false">1000/$A$3*[3]4412Exp!BR$141</f>
        <v>0</v>
      </c>
      <c r="T36" s="122" t="n">
        <f aca="false">1000/$A$3*[3]4412Exp!BS$141</f>
        <v>0</v>
      </c>
      <c r="U36" s="122" t="n">
        <f aca="false">1000/$A$3*[3]4412Exp!BT$141</f>
        <v>0</v>
      </c>
      <c r="V36" s="122" t="n">
        <f aca="false">1000/$A$3*[3]4412Exp!BU$141</f>
        <v>0</v>
      </c>
      <c r="W36" s="122" t="n">
        <f aca="false">1000/$A$3*[3]4412Exp!BV$141</f>
        <v>0</v>
      </c>
      <c r="X36" s="122" t="n">
        <f aca="false">1000/$A$3*[3]4412Exp!BW$141</f>
        <v>0</v>
      </c>
      <c r="Y36" s="122" t="n">
        <f aca="false">1000/$A$3*[3]4412Exp!BX$141</f>
        <v>0</v>
      </c>
      <c r="Z36" s="122" t="n">
        <f aca="false">1000/$A$3*[3]4412Exp!BY$141</f>
        <v>0</v>
      </c>
      <c r="AA36" s="122" t="n">
        <f aca="false">1000/$A$3*[3]4412Exp!BZ$141</f>
        <v>0</v>
      </c>
      <c r="AB36" s="124" t="n">
        <f aca="false">1000/$A$3*[3]4412Exp!CA$141</f>
        <v>0</v>
      </c>
      <c r="AC36" s="112"/>
      <c r="AD36" s="121" t="n">
        <f aca="false">[3]4412Exp!CB$141</f>
        <v>0</v>
      </c>
      <c r="AE36" s="122" t="n">
        <f aca="false">[3]4412Exp!CC$141</f>
        <v>0</v>
      </c>
      <c r="AF36" s="122" t="n">
        <f aca="false">[3]4412Exp!CD$141</f>
        <v>0</v>
      </c>
      <c r="AG36" s="122" t="n">
        <f aca="false">[3]4412Exp!CE$141</f>
        <v>0</v>
      </c>
      <c r="AH36" s="122" t="n">
        <f aca="false">[3]4412Exp!CF$141</f>
        <v>0</v>
      </c>
      <c r="AI36" s="122" t="n">
        <f aca="false">[3]4412Exp!CG$141</f>
        <v>0</v>
      </c>
      <c r="AJ36" s="122" t="n">
        <f aca="false">[3]4412Exp!CH$141</f>
        <v>0</v>
      </c>
      <c r="AK36" s="122" t="n">
        <f aca="false">[3]4412Exp!CI$141</f>
        <v>0</v>
      </c>
      <c r="AL36" s="122" t="n">
        <f aca="false">[3]4412Exp!CJ$141</f>
        <v>0</v>
      </c>
      <c r="AM36" s="122" t="n">
        <f aca="false">[3]4412Exp!CK$141</f>
        <v>0</v>
      </c>
      <c r="AN36" s="122" t="n">
        <f aca="false">[3]4412Exp!CL$141</f>
        <v>0</v>
      </c>
      <c r="AO36" s="122" t="n">
        <f aca="false">[3]4412Exp!CM$141</f>
        <v>0</v>
      </c>
      <c r="AP36" s="122" t="n">
        <f aca="false">[3]4412Exp!CN$141</f>
        <v>0</v>
      </c>
      <c r="AQ36" s="122" t="n">
        <f aca="false">[3]4412Exp!CO$141</f>
        <v>0</v>
      </c>
      <c r="AR36" s="122" t="n">
        <f aca="false">[3]4412Exp!CP$141</f>
        <v>0</v>
      </c>
      <c r="AS36" s="122" t="n">
        <f aca="false">[3]4412Exp!CQ$141</f>
        <v>0</v>
      </c>
      <c r="AT36" s="122" t="n">
        <f aca="false">[3]4412Exp!CR$141</f>
        <v>0</v>
      </c>
      <c r="AU36" s="122" t="n">
        <f aca="false">[3]4412Exp!CS$141</f>
        <v>0</v>
      </c>
      <c r="AV36" s="122" t="n">
        <f aca="false">[3]4412Exp!CT$141</f>
        <v>0</v>
      </c>
      <c r="AW36" s="122" t="n">
        <f aca="false">[3]4412Exp!CU$141</f>
        <v>0</v>
      </c>
      <c r="AX36" s="122" t="n">
        <f aca="false">[3]4412Exp!CV$141</f>
        <v>0</v>
      </c>
      <c r="AY36" s="122" t="n">
        <f aca="false">[3]4412Exp!CW$141</f>
        <v>0</v>
      </c>
      <c r="AZ36" s="122" t="n">
        <f aca="false">[3]4412Exp!CX$141</f>
        <v>0</v>
      </c>
      <c r="BA36" s="122" t="n">
        <f aca="false">[3]4412Exp!CY$141</f>
        <v>0</v>
      </c>
      <c r="BB36" s="122" t="n">
        <f aca="false">[3]4412Exp!CZ$141</f>
        <v>0</v>
      </c>
      <c r="BC36" s="122" t="n">
        <f aca="false">[3]4412Exp!DA$141</f>
        <v>0</v>
      </c>
    </row>
    <row r="37" customFormat="false" ht="13.6" hidden="true" customHeight="false" outlineLevel="0" collapsed="false">
      <c r="B37" s="143" t="s">
        <v>90</v>
      </c>
      <c r="C37" s="121" t="n">
        <f aca="false">1000/$A$3*[3]4412Exp!BB$160</f>
        <v>0</v>
      </c>
      <c r="D37" s="122" t="n">
        <f aca="false">1000/$A$3*[3]4412Exp!BC$160</f>
        <v>0</v>
      </c>
      <c r="E37" s="122" t="n">
        <f aca="false">1000/$A$3*[3]4412Exp!BD$160</f>
        <v>0</v>
      </c>
      <c r="F37" s="122" t="n">
        <f aca="false">1000/$A$3*[3]4412Exp!BE$160</f>
        <v>0</v>
      </c>
      <c r="G37" s="122" t="n">
        <f aca="false">1000/$A$3*[3]4412Exp!BF$160</f>
        <v>0</v>
      </c>
      <c r="H37" s="122" t="n">
        <f aca="false">1000/$A$3*[3]4412Exp!BG$160</f>
        <v>0</v>
      </c>
      <c r="I37" s="122" t="n">
        <f aca="false">1000/$A$3*[3]4412Exp!BH$160</f>
        <v>0</v>
      </c>
      <c r="J37" s="122" t="n">
        <f aca="false">1000/$A$3*[3]4412Exp!BI$160</f>
        <v>0</v>
      </c>
      <c r="K37" s="122" t="n">
        <f aca="false">1000/$A$3*[3]4412Exp!BJ$160</f>
        <v>0</v>
      </c>
      <c r="L37" s="122" t="n">
        <f aca="false">1000/$A$3*[3]4412Exp!BK$160</f>
        <v>0</v>
      </c>
      <c r="M37" s="122" t="n">
        <f aca="false">1000/$A$3*[3]4412Exp!BL$160</f>
        <v>0</v>
      </c>
      <c r="N37" s="122" t="n">
        <f aca="false">1000/$A$3*[3]4412Exp!BM$160</f>
        <v>0</v>
      </c>
      <c r="O37" s="122" t="n">
        <f aca="false">1000/$A$3*[3]4412Exp!BN$160</f>
        <v>0</v>
      </c>
      <c r="P37" s="122" t="n">
        <f aca="false">1000/$A$3*[3]4412Exp!BO$160</f>
        <v>0</v>
      </c>
      <c r="Q37" s="122" t="n">
        <f aca="false">1000/$A$3*[3]4412Exp!BP$160</f>
        <v>0</v>
      </c>
      <c r="R37" s="122" t="n">
        <f aca="false">1000/$A$3*[3]4412Exp!BQ$160</f>
        <v>0</v>
      </c>
      <c r="S37" s="122" t="n">
        <f aca="false">1000/$A$3*[3]4412Exp!BR$160</f>
        <v>0</v>
      </c>
      <c r="T37" s="122" t="n">
        <f aca="false">1000/$A$3*[3]4412Exp!BS$160</f>
        <v>0</v>
      </c>
      <c r="U37" s="122" t="n">
        <f aca="false">1000/$A$3*[3]4412Exp!BT$160</f>
        <v>0</v>
      </c>
      <c r="V37" s="122" t="n">
        <f aca="false">1000/$A$3*[3]4412Exp!BU$160</f>
        <v>0</v>
      </c>
      <c r="W37" s="122" t="n">
        <f aca="false">1000/$A$3*[3]4412Exp!BV$160</f>
        <v>0</v>
      </c>
      <c r="X37" s="122" t="n">
        <f aca="false">1000/$A$3*[3]4412Exp!BW$160</f>
        <v>0</v>
      </c>
      <c r="Y37" s="122" t="n">
        <f aca="false">1000/$A$3*[3]4412Exp!BX$160</f>
        <v>0</v>
      </c>
      <c r="Z37" s="122" t="n">
        <f aca="false">1000/$A$3*[3]4412Exp!BY$160</f>
        <v>0</v>
      </c>
      <c r="AA37" s="122" t="n">
        <f aca="false">1000/$A$3*[3]4412Exp!BZ$160</f>
        <v>0</v>
      </c>
      <c r="AB37" s="124" t="n">
        <f aca="false">1000/$A$3*[3]4412Exp!CA$160</f>
        <v>0</v>
      </c>
      <c r="AC37" s="112"/>
      <c r="AD37" s="121" t="n">
        <f aca="false">[3]4412Exp!CB$160</f>
        <v>0</v>
      </c>
      <c r="AE37" s="122" t="n">
        <f aca="false">[3]4412Exp!CC$160</f>
        <v>0</v>
      </c>
      <c r="AF37" s="122" t="n">
        <f aca="false">[3]4412Exp!CD$160</f>
        <v>0</v>
      </c>
      <c r="AG37" s="122" t="n">
        <f aca="false">[3]4412Exp!CE$160</f>
        <v>0</v>
      </c>
      <c r="AH37" s="122" t="n">
        <f aca="false">[3]4412Exp!CF$160</f>
        <v>0</v>
      </c>
      <c r="AI37" s="122" t="n">
        <f aca="false">[3]4412Exp!CG$160</f>
        <v>0</v>
      </c>
      <c r="AJ37" s="122" t="n">
        <f aca="false">[3]4412Exp!CH$160</f>
        <v>0</v>
      </c>
      <c r="AK37" s="122" t="n">
        <f aca="false">[3]4412Exp!CI$160</f>
        <v>0</v>
      </c>
      <c r="AL37" s="122" t="n">
        <f aca="false">[3]4412Exp!CJ$160</f>
        <v>0</v>
      </c>
      <c r="AM37" s="122" t="n">
        <f aca="false">[3]4412Exp!CK$160</f>
        <v>0</v>
      </c>
      <c r="AN37" s="122" t="n">
        <f aca="false">[3]4412Exp!CL$160</f>
        <v>0</v>
      </c>
      <c r="AO37" s="122" t="n">
        <f aca="false">[3]4412Exp!CM$160</f>
        <v>0</v>
      </c>
      <c r="AP37" s="122" t="n">
        <f aca="false">[3]4412Exp!CN$160</f>
        <v>0</v>
      </c>
      <c r="AQ37" s="122" t="n">
        <f aca="false">[3]4412Exp!CO$160</f>
        <v>0</v>
      </c>
      <c r="AR37" s="122" t="n">
        <f aca="false">[3]4412Exp!CP$160</f>
        <v>0</v>
      </c>
      <c r="AS37" s="122" t="n">
        <f aca="false">[3]4412Exp!CQ$160</f>
        <v>0</v>
      </c>
      <c r="AT37" s="122" t="n">
        <f aca="false">[3]4412Exp!CR$160</f>
        <v>0</v>
      </c>
      <c r="AU37" s="122" t="n">
        <f aca="false">[3]4412Exp!CS$160</f>
        <v>0</v>
      </c>
      <c r="AV37" s="122" t="n">
        <f aca="false">[3]4412Exp!CT$160</f>
        <v>0</v>
      </c>
      <c r="AW37" s="122" t="n">
        <f aca="false">[3]4412Exp!CU$160</f>
        <v>0</v>
      </c>
      <c r="AX37" s="122" t="n">
        <f aca="false">[3]4412Exp!CV$160</f>
        <v>0</v>
      </c>
      <c r="AY37" s="122" t="n">
        <f aca="false">[3]4412Exp!CW$160</f>
        <v>0</v>
      </c>
      <c r="AZ37" s="122" t="n">
        <f aca="false">[3]4412Exp!CX$160</f>
        <v>0</v>
      </c>
      <c r="BA37" s="122" t="n">
        <f aca="false">[3]4412Exp!CY$160</f>
        <v>0</v>
      </c>
      <c r="BB37" s="122" t="n">
        <f aca="false">[3]4412Exp!CZ$160</f>
        <v>0</v>
      </c>
      <c r="BC37" s="122" t="n">
        <f aca="false">[3]4412Exp!DA$160</f>
        <v>0</v>
      </c>
    </row>
    <row r="38" customFormat="false" ht="13.6" hidden="true" customHeight="false" outlineLevel="0" collapsed="false">
      <c r="B38" s="143" t="s">
        <v>91</v>
      </c>
      <c r="C38" s="121" t="n">
        <f aca="false">1000/$A$3*[3]4412Exp!BB$188</f>
        <v>0</v>
      </c>
      <c r="D38" s="122" t="n">
        <f aca="false">1000/$A$3*[3]4412Exp!BC$188</f>
        <v>0</v>
      </c>
      <c r="E38" s="122" t="n">
        <f aca="false">1000/$A$3*[3]4412Exp!BD$188</f>
        <v>0</v>
      </c>
      <c r="F38" s="122" t="n">
        <f aca="false">1000/$A$3*[3]4412Exp!BE$188</f>
        <v>0</v>
      </c>
      <c r="G38" s="122" t="n">
        <f aca="false">1000/$A$3*[3]4412Exp!BF$188</f>
        <v>0.008</v>
      </c>
      <c r="H38" s="122" t="n">
        <f aca="false">1000/$A$3*[3]4412Exp!BG$188</f>
        <v>0.00634</v>
      </c>
      <c r="I38" s="122" t="n">
        <f aca="false">1000/$A$3*[3]4412Exp!BH$188</f>
        <v>0</v>
      </c>
      <c r="J38" s="122" t="n">
        <f aca="false">1000/$A$3*[3]4412Exp!BI$188</f>
        <v>0</v>
      </c>
      <c r="K38" s="122" t="n">
        <f aca="false">1000/$A$3*[3]4412Exp!BJ$188</f>
        <v>0</v>
      </c>
      <c r="L38" s="122" t="n">
        <f aca="false">1000/$A$3*[3]4412Exp!BK$188</f>
        <v>0</v>
      </c>
      <c r="M38" s="122" t="n">
        <f aca="false">1000/$A$3*[3]4412Exp!BL$188</f>
        <v>0</v>
      </c>
      <c r="N38" s="122" t="n">
        <f aca="false">1000/$A$3*[3]4412Exp!BM$188</f>
        <v>0</v>
      </c>
      <c r="O38" s="122" t="n">
        <f aca="false">1000/$A$3*[3]4412Exp!BN$188</f>
        <v>0</v>
      </c>
      <c r="P38" s="122" t="n">
        <f aca="false">1000/$A$3*[3]4412Exp!BO$188</f>
        <v>0</v>
      </c>
      <c r="Q38" s="122" t="n">
        <f aca="false">1000/$A$3*[3]4412Exp!BP$188</f>
        <v>0</v>
      </c>
      <c r="R38" s="122" t="n">
        <f aca="false">1000/$A$3*[3]4412Exp!BQ$188</f>
        <v>0</v>
      </c>
      <c r="S38" s="122" t="n">
        <f aca="false">1000/$A$3*[3]4412Exp!BR$188</f>
        <v>0</v>
      </c>
      <c r="T38" s="122" t="n">
        <f aca="false">1000/$A$3*[3]4412Exp!BS$188</f>
        <v>0</v>
      </c>
      <c r="U38" s="122" t="n">
        <f aca="false">1000/$A$3*[3]4412Exp!BT$188</f>
        <v>0</v>
      </c>
      <c r="V38" s="122" t="n">
        <f aca="false">1000/$A$3*[3]4412Exp!BU$188</f>
        <v>0</v>
      </c>
      <c r="W38" s="122" t="n">
        <f aca="false">1000/$A$3*[3]4412Exp!BV$188</f>
        <v>0</v>
      </c>
      <c r="X38" s="122" t="n">
        <f aca="false">1000/$A$3*[3]4412Exp!BW$188</f>
        <v>0</v>
      </c>
      <c r="Y38" s="122" t="n">
        <f aca="false">1000/$A$3*[3]4412Exp!BX$188</f>
        <v>0</v>
      </c>
      <c r="Z38" s="122" t="n">
        <f aca="false">1000/$A$3*[3]4412Exp!BY$188</f>
        <v>0</v>
      </c>
      <c r="AA38" s="122" t="n">
        <f aca="false">1000/$A$3*[3]4412Exp!BZ$188</f>
        <v>0</v>
      </c>
      <c r="AB38" s="124" t="n">
        <f aca="false">1000/$A$3*[3]4412Exp!CA$188</f>
        <v>0</v>
      </c>
      <c r="AC38" s="112"/>
      <c r="AD38" s="121" t="n">
        <f aca="false">[3]4412Exp!CB$188</f>
        <v>0</v>
      </c>
      <c r="AE38" s="122" t="n">
        <f aca="false">[3]4412Exp!CC$188</f>
        <v>0</v>
      </c>
      <c r="AF38" s="122" t="n">
        <f aca="false">[3]4412Exp!CD$188</f>
        <v>0</v>
      </c>
      <c r="AG38" s="122" t="n">
        <f aca="false">[3]4412Exp!CE$188</f>
        <v>0</v>
      </c>
      <c r="AH38" s="122" t="n">
        <f aca="false">[3]4412Exp!CF$188</f>
        <v>0.01688</v>
      </c>
      <c r="AI38" s="122" t="n">
        <f aca="false">[3]4412Exp!CG$188</f>
        <v>0.0116485083</v>
      </c>
      <c r="AJ38" s="122" t="n">
        <f aca="false">[3]4412Exp!CH$188</f>
        <v>0</v>
      </c>
      <c r="AK38" s="122" t="n">
        <f aca="false">[3]4412Exp!CI$188</f>
        <v>0</v>
      </c>
      <c r="AL38" s="122" t="n">
        <f aca="false">[3]4412Exp!CJ$188</f>
        <v>0</v>
      </c>
      <c r="AM38" s="122" t="n">
        <f aca="false">[3]4412Exp!CK$188</f>
        <v>0</v>
      </c>
      <c r="AN38" s="122" t="n">
        <f aca="false">[3]4412Exp!CL$188</f>
        <v>0</v>
      </c>
      <c r="AO38" s="122" t="n">
        <f aca="false">[3]4412Exp!CM$188</f>
        <v>0</v>
      </c>
      <c r="AP38" s="122" t="n">
        <f aca="false">[3]4412Exp!CN$188</f>
        <v>0</v>
      </c>
      <c r="AQ38" s="122" t="n">
        <f aca="false">[3]4412Exp!CO$188</f>
        <v>0</v>
      </c>
      <c r="AR38" s="122" t="n">
        <f aca="false">[3]4412Exp!CP$188</f>
        <v>0</v>
      </c>
      <c r="AS38" s="122" t="n">
        <f aca="false">[3]4412Exp!CQ$188</f>
        <v>0</v>
      </c>
      <c r="AT38" s="122" t="n">
        <f aca="false">[3]4412Exp!CR$188</f>
        <v>0</v>
      </c>
      <c r="AU38" s="122" t="n">
        <f aca="false">[3]4412Exp!CS$188</f>
        <v>0</v>
      </c>
      <c r="AV38" s="122" t="n">
        <f aca="false">[3]4412Exp!CT$188</f>
        <v>0</v>
      </c>
      <c r="AW38" s="122" t="n">
        <f aca="false">[3]4412Exp!CU$188</f>
        <v>0</v>
      </c>
      <c r="AX38" s="122" t="n">
        <f aca="false">[3]4412Exp!CV$188</f>
        <v>0</v>
      </c>
      <c r="AY38" s="122" t="n">
        <f aca="false">[3]4412Exp!CW$188</f>
        <v>0</v>
      </c>
      <c r="AZ38" s="122" t="n">
        <f aca="false">[3]4412Exp!CX$188</f>
        <v>0</v>
      </c>
      <c r="BA38" s="122" t="n">
        <f aca="false">[3]4412Exp!CY$188</f>
        <v>0</v>
      </c>
      <c r="BB38" s="122" t="n">
        <f aca="false">[3]4412Exp!CZ$188</f>
        <v>0</v>
      </c>
      <c r="BC38" s="122" t="n">
        <f aca="false">[3]4412Exp!DA$188</f>
        <v>0</v>
      </c>
    </row>
    <row r="39" customFormat="false" ht="13.6" hidden="true" customHeight="false" outlineLevel="0" collapsed="false">
      <c r="B39" s="143" t="s">
        <v>92</v>
      </c>
      <c r="C39" s="121" t="n">
        <f aca="false">1000/$A$3*[3]4412Exp!BB$189</f>
        <v>0</v>
      </c>
      <c r="D39" s="122" t="n">
        <f aca="false">1000/$A$3*[3]4412Exp!BC$189</f>
        <v>0</v>
      </c>
      <c r="E39" s="122" t="n">
        <f aca="false">1000/$A$3*[3]4412Exp!BD$189</f>
        <v>0</v>
      </c>
      <c r="F39" s="122" t="n">
        <f aca="false">1000/$A$3*[3]4412Exp!BE$189</f>
        <v>0</v>
      </c>
      <c r="G39" s="122" t="n">
        <f aca="false">1000/$A$3*[3]4412Exp!BF$189</f>
        <v>0</v>
      </c>
      <c r="H39" s="122" t="n">
        <f aca="false">1000/$A$3*[3]4412Exp!BG$189</f>
        <v>0</v>
      </c>
      <c r="I39" s="122" t="n">
        <f aca="false">1000/$A$3*[3]4412Exp!BH$189</f>
        <v>0</v>
      </c>
      <c r="J39" s="122" t="n">
        <f aca="false">1000/$A$3*[3]4412Exp!BI$189</f>
        <v>0</v>
      </c>
      <c r="K39" s="122" t="n">
        <f aca="false">1000/$A$3*[3]4412Exp!BJ$189</f>
        <v>0</v>
      </c>
      <c r="L39" s="122" t="n">
        <f aca="false">1000/$A$3*[3]4412Exp!BK$189</f>
        <v>0</v>
      </c>
      <c r="M39" s="122" t="n">
        <f aca="false">1000/$A$3*[3]4412Exp!BL$189</f>
        <v>0</v>
      </c>
      <c r="N39" s="122" t="n">
        <f aca="false">1000/$A$3*[3]4412Exp!BM$189</f>
        <v>0</v>
      </c>
      <c r="O39" s="122" t="n">
        <f aca="false">1000/$A$3*[3]4412Exp!BN$189</f>
        <v>0</v>
      </c>
      <c r="P39" s="122" t="n">
        <f aca="false">1000/$A$3*[3]4412Exp!BO$189</f>
        <v>0</v>
      </c>
      <c r="Q39" s="122" t="n">
        <f aca="false">1000/$A$3*[3]4412Exp!BP$189</f>
        <v>0</v>
      </c>
      <c r="R39" s="122" t="n">
        <f aca="false">1000/$A$3*[3]4412Exp!BQ$189</f>
        <v>0</v>
      </c>
      <c r="S39" s="122" t="n">
        <f aca="false">1000/$A$3*[3]4412Exp!BR$189</f>
        <v>0</v>
      </c>
      <c r="T39" s="122" t="n">
        <f aca="false">1000/$A$3*[3]4412Exp!BS$189</f>
        <v>0</v>
      </c>
      <c r="U39" s="122" t="n">
        <f aca="false">1000/$A$3*[3]4412Exp!BT$189</f>
        <v>0</v>
      </c>
      <c r="V39" s="122" t="n">
        <f aca="false">1000/$A$3*[3]4412Exp!BU$189</f>
        <v>0</v>
      </c>
      <c r="W39" s="122" t="n">
        <f aca="false">1000/$A$3*[3]4412Exp!BV$189</f>
        <v>0</v>
      </c>
      <c r="X39" s="122" t="n">
        <f aca="false">1000/$A$3*[3]4412Exp!BW$189</f>
        <v>0</v>
      </c>
      <c r="Y39" s="122" t="n">
        <f aca="false">1000/$A$3*[3]4412Exp!BX$189</f>
        <v>0</v>
      </c>
      <c r="Z39" s="122" t="n">
        <f aca="false">1000/$A$3*[3]4412Exp!BY$189</f>
        <v>0</v>
      </c>
      <c r="AA39" s="122" t="n">
        <f aca="false">1000/$A$3*[3]4412Exp!BZ$189</f>
        <v>0</v>
      </c>
      <c r="AB39" s="124" t="n">
        <f aca="false">1000/$A$3*[3]4412Exp!CA$189</f>
        <v>0</v>
      </c>
      <c r="AC39" s="112"/>
      <c r="AD39" s="121" t="n">
        <f aca="false">[3]4412Exp!CB$189</f>
        <v>0</v>
      </c>
      <c r="AE39" s="122" t="n">
        <f aca="false">[3]4412Exp!CC$189</f>
        <v>0</v>
      </c>
      <c r="AF39" s="122" t="n">
        <f aca="false">[3]4412Exp!CD$189</f>
        <v>0</v>
      </c>
      <c r="AG39" s="122" t="n">
        <f aca="false">[3]4412Exp!CE$189</f>
        <v>0</v>
      </c>
      <c r="AH39" s="122" t="n">
        <f aca="false">[3]4412Exp!CF$189</f>
        <v>0</v>
      </c>
      <c r="AI39" s="122" t="n">
        <f aca="false">[3]4412Exp!CG$189</f>
        <v>0</v>
      </c>
      <c r="AJ39" s="122" t="n">
        <f aca="false">[3]4412Exp!CH$189</f>
        <v>0</v>
      </c>
      <c r="AK39" s="122" t="n">
        <f aca="false">[3]4412Exp!CI$189</f>
        <v>0</v>
      </c>
      <c r="AL39" s="122" t="n">
        <f aca="false">[3]4412Exp!CJ$189</f>
        <v>0</v>
      </c>
      <c r="AM39" s="122" t="n">
        <f aca="false">[3]4412Exp!CK$189</f>
        <v>0</v>
      </c>
      <c r="AN39" s="122" t="n">
        <f aca="false">[3]4412Exp!CL$189</f>
        <v>0</v>
      </c>
      <c r="AO39" s="122" t="n">
        <f aca="false">[3]4412Exp!CM$189</f>
        <v>0</v>
      </c>
      <c r="AP39" s="122" t="n">
        <f aca="false">[3]4412Exp!CN$189</f>
        <v>0</v>
      </c>
      <c r="AQ39" s="122" t="n">
        <f aca="false">[3]4412Exp!CO$189</f>
        <v>0</v>
      </c>
      <c r="AR39" s="122" t="n">
        <f aca="false">[3]4412Exp!CP$189</f>
        <v>0</v>
      </c>
      <c r="AS39" s="122" t="n">
        <f aca="false">[3]4412Exp!CQ$189</f>
        <v>0</v>
      </c>
      <c r="AT39" s="122" t="n">
        <f aca="false">[3]4412Exp!CR$189</f>
        <v>0</v>
      </c>
      <c r="AU39" s="122" t="n">
        <f aca="false">[3]4412Exp!CS$189</f>
        <v>0</v>
      </c>
      <c r="AV39" s="122" t="n">
        <f aca="false">[3]4412Exp!CT$189</f>
        <v>0</v>
      </c>
      <c r="AW39" s="122" t="n">
        <f aca="false">[3]4412Exp!CU$189</f>
        <v>0</v>
      </c>
      <c r="AX39" s="122" t="n">
        <f aca="false">[3]4412Exp!CV$189</f>
        <v>0</v>
      </c>
      <c r="AY39" s="122" t="n">
        <f aca="false">[3]4412Exp!CW$189</f>
        <v>0</v>
      </c>
      <c r="AZ39" s="122" t="n">
        <f aca="false">[3]4412Exp!CX$189</f>
        <v>0</v>
      </c>
      <c r="BA39" s="122" t="n">
        <f aca="false">[3]4412Exp!CY$189</f>
        <v>0</v>
      </c>
      <c r="BB39" s="122" t="n">
        <f aca="false">[3]4412Exp!CZ$189</f>
        <v>0</v>
      </c>
      <c r="BC39" s="122" t="n">
        <f aca="false">[3]4412Exp!DA$189</f>
        <v>0</v>
      </c>
    </row>
    <row r="40" customFormat="false" ht="13.6" hidden="true" customHeight="false" outlineLevel="0" collapsed="false">
      <c r="B40" s="143" t="s">
        <v>93</v>
      </c>
      <c r="C40" s="121" t="n">
        <f aca="false">1000/$A$3*[3]4412Exp!BB$193</f>
        <v>0</v>
      </c>
      <c r="D40" s="122" t="n">
        <f aca="false">1000/$A$3*[3]4412Exp!BC$193</f>
        <v>0</v>
      </c>
      <c r="E40" s="122" t="n">
        <f aca="false">1000/$A$3*[3]4412Exp!BD$193</f>
        <v>0</v>
      </c>
      <c r="F40" s="122" t="n">
        <f aca="false">1000/$A$3*[3]4412Exp!BE$193</f>
        <v>0</v>
      </c>
      <c r="G40" s="122" t="n">
        <f aca="false">1000/$A$3*[3]4412Exp!BF$193</f>
        <v>0</v>
      </c>
      <c r="H40" s="122" t="n">
        <f aca="false">1000/$A$3*[3]4412Exp!BG$193</f>
        <v>0</v>
      </c>
      <c r="I40" s="122" t="n">
        <f aca="false">1000/$A$3*[3]4412Exp!BH$193</f>
        <v>0</v>
      </c>
      <c r="J40" s="122" t="n">
        <f aca="false">1000/$A$3*[3]4412Exp!BI$193</f>
        <v>0</v>
      </c>
      <c r="K40" s="122" t="n">
        <f aca="false">1000/$A$3*[3]4412Exp!BJ$193</f>
        <v>0</v>
      </c>
      <c r="L40" s="122" t="n">
        <f aca="false">1000/$A$3*[3]4412Exp!BK$193</f>
        <v>0</v>
      </c>
      <c r="M40" s="122" t="n">
        <f aca="false">1000/$A$3*[3]4412Exp!BL$193</f>
        <v>0</v>
      </c>
      <c r="N40" s="122" t="n">
        <f aca="false">1000/$A$3*[3]4412Exp!BM$193</f>
        <v>0</v>
      </c>
      <c r="O40" s="122" t="n">
        <f aca="false">1000/$A$3*[3]4412Exp!BN$193</f>
        <v>0</v>
      </c>
      <c r="P40" s="122" t="n">
        <f aca="false">1000/$A$3*[3]4412Exp!BO$193</f>
        <v>0</v>
      </c>
      <c r="Q40" s="122" t="n">
        <f aca="false">1000/$A$3*[3]4412Exp!BP$193</f>
        <v>0</v>
      </c>
      <c r="R40" s="122" t="n">
        <f aca="false">1000/$A$3*[3]4412Exp!BQ$193</f>
        <v>0</v>
      </c>
      <c r="S40" s="122" t="n">
        <f aca="false">1000/$A$3*[3]4412Exp!BR$193</f>
        <v>0</v>
      </c>
      <c r="T40" s="122" t="n">
        <f aca="false">1000/$A$3*[3]4412Exp!BS$193</f>
        <v>0</v>
      </c>
      <c r="U40" s="122" t="n">
        <f aca="false">1000/$A$3*[3]4412Exp!BT$193</f>
        <v>0</v>
      </c>
      <c r="V40" s="122" t="n">
        <f aca="false">1000/$A$3*[3]4412Exp!BU$193</f>
        <v>0</v>
      </c>
      <c r="W40" s="122" t="n">
        <f aca="false">1000/$A$3*[3]4412Exp!BV$193</f>
        <v>0</v>
      </c>
      <c r="X40" s="122" t="n">
        <f aca="false">1000/$A$3*[3]4412Exp!BW$193</f>
        <v>0</v>
      </c>
      <c r="Y40" s="122" t="n">
        <f aca="false">1000/$A$3*[3]4412Exp!BX$193</f>
        <v>0</v>
      </c>
      <c r="Z40" s="122" t="n">
        <f aca="false">1000/$A$3*[3]4412Exp!BY$193</f>
        <v>0</v>
      </c>
      <c r="AA40" s="122" t="n">
        <f aca="false">1000/$A$3*[3]4412Exp!BZ$193</f>
        <v>0</v>
      </c>
      <c r="AB40" s="124" t="n">
        <f aca="false">1000/$A$3*[3]4412Exp!CA$193</f>
        <v>0</v>
      </c>
      <c r="AC40" s="112"/>
      <c r="AD40" s="121" t="n">
        <f aca="false">[3]4412Exp!CB$193</f>
        <v>0</v>
      </c>
      <c r="AE40" s="122" t="n">
        <f aca="false">[3]4412Exp!CC$193</f>
        <v>0</v>
      </c>
      <c r="AF40" s="122" t="n">
        <f aca="false">[3]4412Exp!CD$193</f>
        <v>0</v>
      </c>
      <c r="AG40" s="122" t="n">
        <f aca="false">[3]4412Exp!CE$193</f>
        <v>0</v>
      </c>
      <c r="AH40" s="122" t="n">
        <f aca="false">[3]4412Exp!CF$193</f>
        <v>0</v>
      </c>
      <c r="AI40" s="122" t="n">
        <f aca="false">[3]4412Exp!CG$193</f>
        <v>0</v>
      </c>
      <c r="AJ40" s="122" t="n">
        <f aca="false">[3]4412Exp!CH$193</f>
        <v>0</v>
      </c>
      <c r="AK40" s="122" t="n">
        <f aca="false">[3]4412Exp!CI$193</f>
        <v>0</v>
      </c>
      <c r="AL40" s="122" t="n">
        <f aca="false">[3]4412Exp!CJ$193</f>
        <v>0</v>
      </c>
      <c r="AM40" s="122" t="n">
        <f aca="false">[3]4412Exp!CK$193</f>
        <v>0</v>
      </c>
      <c r="AN40" s="122" t="n">
        <f aca="false">[3]4412Exp!CL$193</f>
        <v>0</v>
      </c>
      <c r="AO40" s="122" t="n">
        <f aca="false">[3]4412Exp!CM$193</f>
        <v>0</v>
      </c>
      <c r="AP40" s="122" t="n">
        <f aca="false">[3]4412Exp!CN$193</f>
        <v>0</v>
      </c>
      <c r="AQ40" s="122" t="n">
        <f aca="false">[3]4412Exp!CO$193</f>
        <v>0</v>
      </c>
      <c r="AR40" s="122" t="n">
        <f aca="false">[3]4412Exp!CP$193</f>
        <v>0</v>
      </c>
      <c r="AS40" s="122" t="n">
        <f aca="false">[3]4412Exp!CQ$193</f>
        <v>0</v>
      </c>
      <c r="AT40" s="122" t="n">
        <f aca="false">[3]4412Exp!CR$193</f>
        <v>0</v>
      </c>
      <c r="AU40" s="122" t="n">
        <f aca="false">[3]4412Exp!CS$193</f>
        <v>0</v>
      </c>
      <c r="AV40" s="122" t="n">
        <f aca="false">[3]4412Exp!CT$193</f>
        <v>0</v>
      </c>
      <c r="AW40" s="122" t="n">
        <f aca="false">[3]4412Exp!CU$193</f>
        <v>0</v>
      </c>
      <c r="AX40" s="122" t="n">
        <f aca="false">[3]4412Exp!CV$193</f>
        <v>0</v>
      </c>
      <c r="AY40" s="122" t="n">
        <f aca="false">[3]4412Exp!CW$193</f>
        <v>0</v>
      </c>
      <c r="AZ40" s="122" t="n">
        <f aca="false">[3]4412Exp!CX$193</f>
        <v>0</v>
      </c>
      <c r="BA40" s="122" t="n">
        <f aca="false">[3]4412Exp!CY$193</f>
        <v>0</v>
      </c>
      <c r="BB40" s="122" t="n">
        <f aca="false">[3]4412Exp!CZ$193</f>
        <v>0</v>
      </c>
      <c r="BC40" s="122" t="n">
        <f aca="false">[3]4412Exp!DA$193</f>
        <v>0</v>
      </c>
    </row>
    <row r="41" customFormat="false" ht="13.6" hidden="true" customHeight="false" outlineLevel="0" collapsed="false">
      <c r="B41" s="143" t="s">
        <v>94</v>
      </c>
      <c r="C41" s="121" t="n">
        <f aca="false">1000/$A$3*[3]4412Exp!BB$207</f>
        <v>0</v>
      </c>
      <c r="D41" s="122" t="n">
        <f aca="false">1000/$A$3*[3]4412Exp!BC$207</f>
        <v>0</v>
      </c>
      <c r="E41" s="122" t="n">
        <f aca="false">1000/$A$3*[3]4412Exp!BD$207</f>
        <v>0</v>
      </c>
      <c r="F41" s="122" t="n">
        <f aca="false">1000/$A$3*[3]4412Exp!BE$207</f>
        <v>0</v>
      </c>
      <c r="G41" s="122" t="n">
        <f aca="false">1000/$A$3*[3]4412Exp!BF$207</f>
        <v>0</v>
      </c>
      <c r="H41" s="122" t="n">
        <f aca="false">1000/$A$3*[3]4412Exp!BG$207</f>
        <v>0</v>
      </c>
      <c r="I41" s="122" t="n">
        <f aca="false">1000/$A$3*[3]4412Exp!BH$207</f>
        <v>0</v>
      </c>
      <c r="J41" s="122" t="n">
        <f aca="false">1000/$A$3*[3]4412Exp!BI$207</f>
        <v>0</v>
      </c>
      <c r="K41" s="122" t="n">
        <f aca="false">1000/$A$3*[3]4412Exp!BJ$207</f>
        <v>0</v>
      </c>
      <c r="L41" s="122" t="n">
        <f aca="false">1000/$A$3*[3]4412Exp!BK$207</f>
        <v>0</v>
      </c>
      <c r="M41" s="122" t="n">
        <f aca="false">1000/$A$3*[3]4412Exp!BL$207</f>
        <v>0</v>
      </c>
      <c r="N41" s="122" t="n">
        <f aca="false">1000/$A$3*[3]4412Exp!BM$207</f>
        <v>0</v>
      </c>
      <c r="O41" s="122" t="n">
        <f aca="false">1000/$A$3*[3]4412Exp!BN$207</f>
        <v>0</v>
      </c>
      <c r="P41" s="122" t="n">
        <f aca="false">1000/$A$3*[3]4412Exp!BO$207</f>
        <v>0</v>
      </c>
      <c r="Q41" s="122" t="n">
        <f aca="false">1000/$A$3*[3]4412Exp!BP$207</f>
        <v>0</v>
      </c>
      <c r="R41" s="122" t="n">
        <f aca="false">1000/$A$3*[3]4412Exp!BQ$207</f>
        <v>0</v>
      </c>
      <c r="S41" s="122" t="n">
        <f aca="false">1000/$A$3*[3]4412Exp!BR$207</f>
        <v>0</v>
      </c>
      <c r="T41" s="122" t="n">
        <f aca="false">1000/$A$3*[3]4412Exp!BS$207</f>
        <v>0</v>
      </c>
      <c r="U41" s="122" t="n">
        <f aca="false">1000/$A$3*[3]4412Exp!BT$207</f>
        <v>0</v>
      </c>
      <c r="V41" s="122" t="n">
        <f aca="false">1000/$A$3*[3]4412Exp!BU$207</f>
        <v>0</v>
      </c>
      <c r="W41" s="122" t="n">
        <f aca="false">1000/$A$3*[3]4412Exp!BV$207</f>
        <v>0</v>
      </c>
      <c r="X41" s="122" t="n">
        <f aca="false">1000/$A$3*[3]4412Exp!BW$207</f>
        <v>0</v>
      </c>
      <c r="Y41" s="122" t="n">
        <f aca="false">1000/$A$3*[3]4412Exp!BX$207</f>
        <v>0</v>
      </c>
      <c r="Z41" s="122" t="n">
        <f aca="false">1000/$A$3*[3]4412Exp!BY$207</f>
        <v>0</v>
      </c>
      <c r="AA41" s="122" t="n">
        <f aca="false">1000/$A$3*[3]4412Exp!BZ$207</f>
        <v>0</v>
      </c>
      <c r="AB41" s="124" t="n">
        <f aca="false">1000/$A$3*[3]4412Exp!CA$207</f>
        <v>0</v>
      </c>
      <c r="AC41" s="112"/>
      <c r="AD41" s="121" t="n">
        <f aca="false">[3]4412Exp!CB$207</f>
        <v>0</v>
      </c>
      <c r="AE41" s="122" t="n">
        <f aca="false">[3]4412Exp!CC$207</f>
        <v>0</v>
      </c>
      <c r="AF41" s="122" t="n">
        <f aca="false">[3]4412Exp!CD$207</f>
        <v>0</v>
      </c>
      <c r="AG41" s="122" t="n">
        <f aca="false">[3]4412Exp!CE$207</f>
        <v>0</v>
      </c>
      <c r="AH41" s="122" t="n">
        <f aca="false">[3]4412Exp!CF$207</f>
        <v>0</v>
      </c>
      <c r="AI41" s="122" t="n">
        <f aca="false">[3]4412Exp!CG$207</f>
        <v>0</v>
      </c>
      <c r="AJ41" s="122" t="n">
        <f aca="false">[3]4412Exp!CH$207</f>
        <v>0</v>
      </c>
      <c r="AK41" s="122" t="n">
        <f aca="false">[3]4412Exp!CI$207</f>
        <v>0</v>
      </c>
      <c r="AL41" s="122" t="n">
        <f aca="false">[3]4412Exp!CJ$207</f>
        <v>0</v>
      </c>
      <c r="AM41" s="122" t="n">
        <f aca="false">[3]4412Exp!CK$207</f>
        <v>0</v>
      </c>
      <c r="AN41" s="122" t="n">
        <f aca="false">[3]4412Exp!CL$207</f>
        <v>0</v>
      </c>
      <c r="AO41" s="122" t="n">
        <f aca="false">[3]4412Exp!CM$207</f>
        <v>0</v>
      </c>
      <c r="AP41" s="122" t="n">
        <f aca="false">[3]4412Exp!CN$207</f>
        <v>0</v>
      </c>
      <c r="AQ41" s="122" t="n">
        <f aca="false">[3]4412Exp!CO$207</f>
        <v>0</v>
      </c>
      <c r="AR41" s="122" t="n">
        <f aca="false">[3]4412Exp!CP$207</f>
        <v>0</v>
      </c>
      <c r="AS41" s="122" t="n">
        <f aca="false">[3]4412Exp!CQ$207</f>
        <v>0</v>
      </c>
      <c r="AT41" s="122" t="n">
        <f aca="false">[3]4412Exp!CR$207</f>
        <v>0</v>
      </c>
      <c r="AU41" s="122" t="n">
        <f aca="false">[3]4412Exp!CS$207</f>
        <v>0</v>
      </c>
      <c r="AV41" s="122" t="n">
        <f aca="false">[3]4412Exp!CT$207</f>
        <v>0</v>
      </c>
      <c r="AW41" s="122" t="n">
        <f aca="false">[3]4412Exp!CU$207</f>
        <v>0</v>
      </c>
      <c r="AX41" s="122" t="n">
        <f aca="false">[3]4412Exp!CV$207</f>
        <v>0</v>
      </c>
      <c r="AY41" s="122" t="n">
        <f aca="false">[3]4412Exp!CW$207</f>
        <v>0</v>
      </c>
      <c r="AZ41" s="122" t="n">
        <f aca="false">[3]4412Exp!CX$207</f>
        <v>0</v>
      </c>
      <c r="BA41" s="122" t="n">
        <f aca="false">[3]4412Exp!CY$207</f>
        <v>0</v>
      </c>
      <c r="BB41" s="122" t="n">
        <f aca="false">[3]4412Exp!CZ$207</f>
        <v>0</v>
      </c>
      <c r="BC41" s="122" t="n">
        <f aca="false">[3]4412Exp!DA$207</f>
        <v>0</v>
      </c>
    </row>
    <row r="42" customFormat="false" ht="13.6" hidden="true" customHeight="false" outlineLevel="0" collapsed="false">
      <c r="B42" s="143" t="s">
        <v>95</v>
      </c>
      <c r="C42" s="121" t="n">
        <f aca="false">1000/$A$3*[3]4412Exp!BB$208</f>
        <v>0</v>
      </c>
      <c r="D42" s="122" t="n">
        <f aca="false">1000/$A$3*[3]4412Exp!BC$208</f>
        <v>0</v>
      </c>
      <c r="E42" s="122" t="n">
        <f aca="false">1000/$A$3*[3]4412Exp!BD$208</f>
        <v>0</v>
      </c>
      <c r="F42" s="122" t="n">
        <f aca="false">1000/$A$3*[3]4412Exp!BE$208</f>
        <v>0</v>
      </c>
      <c r="G42" s="122" t="n">
        <f aca="false">1000/$A$3*[3]4412Exp!BF$208</f>
        <v>0.01128</v>
      </c>
      <c r="H42" s="122" t="n">
        <f aca="false">1000/$A$3*[3]4412Exp!BG$208</f>
        <v>0.00617</v>
      </c>
      <c r="I42" s="122" t="n">
        <f aca="false">1000/$A$3*[3]4412Exp!BH$208</f>
        <v>0.00266</v>
      </c>
      <c r="J42" s="122" t="n">
        <f aca="false">1000/$A$3*[3]4412Exp!BI$208</f>
        <v>0</v>
      </c>
      <c r="K42" s="122" t="n">
        <f aca="false">1000/$A$3*[3]4412Exp!BJ$208</f>
        <v>0</v>
      </c>
      <c r="L42" s="122" t="n">
        <f aca="false">1000/$A$3*[3]4412Exp!BK$208</f>
        <v>0</v>
      </c>
      <c r="M42" s="122" t="n">
        <f aca="false">1000/$A$3*[3]4412Exp!BL$208</f>
        <v>0</v>
      </c>
      <c r="N42" s="122" t="n">
        <f aca="false">1000/$A$3*[3]4412Exp!BM$208</f>
        <v>0</v>
      </c>
      <c r="O42" s="122" t="n">
        <f aca="false">1000/$A$3*[3]4412Exp!BN$208</f>
        <v>0</v>
      </c>
      <c r="P42" s="122" t="n">
        <f aca="false">1000/$A$3*[3]4412Exp!BO$208</f>
        <v>0</v>
      </c>
      <c r="Q42" s="122" t="n">
        <f aca="false">1000/$A$3*[3]4412Exp!BP$208</f>
        <v>0</v>
      </c>
      <c r="R42" s="122" t="n">
        <f aca="false">1000/$A$3*[3]4412Exp!BQ$208</f>
        <v>0</v>
      </c>
      <c r="S42" s="122" t="n">
        <f aca="false">1000/$A$3*[3]4412Exp!BR$208</f>
        <v>0</v>
      </c>
      <c r="T42" s="122" t="n">
        <f aca="false">1000/$A$3*[3]4412Exp!BS$208</f>
        <v>0</v>
      </c>
      <c r="U42" s="122" t="n">
        <f aca="false">1000/$A$3*[3]4412Exp!BT$208</f>
        <v>0</v>
      </c>
      <c r="V42" s="122" t="n">
        <f aca="false">1000/$A$3*[3]4412Exp!BU$208</f>
        <v>0</v>
      </c>
      <c r="W42" s="122" t="n">
        <f aca="false">1000/$A$3*[3]4412Exp!BV$208</f>
        <v>0</v>
      </c>
      <c r="X42" s="122" t="n">
        <f aca="false">1000/$A$3*[3]4412Exp!BW$208</f>
        <v>0</v>
      </c>
      <c r="Y42" s="122" t="n">
        <f aca="false">1000/$A$3*[3]4412Exp!BX$208</f>
        <v>0</v>
      </c>
      <c r="Z42" s="122" t="n">
        <f aca="false">1000/$A$3*[3]4412Exp!BY$208</f>
        <v>0</v>
      </c>
      <c r="AA42" s="122" t="n">
        <f aca="false">1000/$A$3*[3]4412Exp!BZ$208</f>
        <v>0</v>
      </c>
      <c r="AB42" s="124" t="n">
        <f aca="false">1000/$A$3*[3]4412Exp!CA$208</f>
        <v>0</v>
      </c>
      <c r="AC42" s="112"/>
      <c r="AD42" s="121" t="n">
        <f aca="false">[3]4412Exp!CB$208</f>
        <v>0</v>
      </c>
      <c r="AE42" s="122" t="n">
        <f aca="false">[3]4412Exp!CC$208</f>
        <v>0</v>
      </c>
      <c r="AF42" s="122" t="n">
        <f aca="false">[3]4412Exp!CD$208</f>
        <v>0</v>
      </c>
      <c r="AG42" s="122" t="n">
        <f aca="false">[3]4412Exp!CE$208</f>
        <v>0</v>
      </c>
      <c r="AH42" s="122" t="n">
        <f aca="false">[3]4412Exp!CF$208</f>
        <v>0.0062953779</v>
      </c>
      <c r="AI42" s="122" t="n">
        <f aca="false">[3]4412Exp!CG$208</f>
        <v>0.0043244916</v>
      </c>
      <c r="AJ42" s="122" t="n">
        <f aca="false">[3]4412Exp!CH$208</f>
        <v>0.0058284952</v>
      </c>
      <c r="AK42" s="122" t="n">
        <f aca="false">[3]4412Exp!CI$208</f>
        <v>0</v>
      </c>
      <c r="AL42" s="122" t="n">
        <f aca="false">[3]4412Exp!CJ$208</f>
        <v>0</v>
      </c>
      <c r="AM42" s="122" t="n">
        <f aca="false">[3]4412Exp!CK$208</f>
        <v>0</v>
      </c>
      <c r="AN42" s="122" t="n">
        <f aca="false">[3]4412Exp!CL$208</f>
        <v>0</v>
      </c>
      <c r="AO42" s="122" t="n">
        <f aca="false">[3]4412Exp!CM$208</f>
        <v>0</v>
      </c>
      <c r="AP42" s="122" t="n">
        <f aca="false">[3]4412Exp!CN$208</f>
        <v>0</v>
      </c>
      <c r="AQ42" s="122" t="n">
        <f aca="false">[3]4412Exp!CO$208</f>
        <v>0</v>
      </c>
      <c r="AR42" s="122" t="n">
        <f aca="false">[3]4412Exp!CP$208</f>
        <v>0</v>
      </c>
      <c r="AS42" s="122" t="n">
        <f aca="false">[3]4412Exp!CQ$208</f>
        <v>0</v>
      </c>
      <c r="AT42" s="122" t="n">
        <f aca="false">[3]4412Exp!CR$208</f>
        <v>0</v>
      </c>
      <c r="AU42" s="122" t="n">
        <f aca="false">[3]4412Exp!CS$208</f>
        <v>0</v>
      </c>
      <c r="AV42" s="122" t="n">
        <f aca="false">[3]4412Exp!CT$208</f>
        <v>0</v>
      </c>
      <c r="AW42" s="122" t="n">
        <f aca="false">[3]4412Exp!CU$208</f>
        <v>0</v>
      </c>
      <c r="AX42" s="122" t="n">
        <f aca="false">[3]4412Exp!CV$208</f>
        <v>0</v>
      </c>
      <c r="AY42" s="122" t="n">
        <f aca="false">[3]4412Exp!CW$208</f>
        <v>0</v>
      </c>
      <c r="AZ42" s="122" t="n">
        <f aca="false">[3]4412Exp!CX$208</f>
        <v>0</v>
      </c>
      <c r="BA42" s="122" t="n">
        <f aca="false">[3]4412Exp!CY$208</f>
        <v>0</v>
      </c>
      <c r="BB42" s="122" t="n">
        <f aca="false">[3]4412Exp!CZ$208</f>
        <v>0</v>
      </c>
      <c r="BC42" s="122" t="n">
        <f aca="false">[3]4412Exp!DA$208</f>
        <v>0</v>
      </c>
    </row>
    <row r="43" customFormat="false" ht="13.6" hidden="true" customHeight="false" outlineLevel="0" collapsed="false">
      <c r="B43" s="143" t="s">
        <v>96</v>
      </c>
      <c r="C43" s="121" t="n">
        <f aca="false">1000/$A$3*[3]4412Exp!BB$212</f>
        <v>0</v>
      </c>
      <c r="D43" s="122" t="n">
        <f aca="false">1000/$A$3*[3]4412Exp!BC$212</f>
        <v>0</v>
      </c>
      <c r="E43" s="122" t="n">
        <f aca="false">1000/$A$3*[3]4412Exp!BD$212</f>
        <v>0</v>
      </c>
      <c r="F43" s="122" t="n">
        <f aca="false">1000/$A$3*[3]4412Exp!BE$212</f>
        <v>0</v>
      </c>
      <c r="G43" s="122" t="n">
        <f aca="false">1000/$A$3*[3]4412Exp!BF$212</f>
        <v>0</v>
      </c>
      <c r="H43" s="122" t="n">
        <f aca="false">1000/$A$3*[3]4412Exp!BG$212</f>
        <v>0</v>
      </c>
      <c r="I43" s="122" t="n">
        <f aca="false">1000/$A$3*[3]4412Exp!BH$212</f>
        <v>0</v>
      </c>
      <c r="J43" s="122" t="n">
        <f aca="false">1000/$A$3*[3]4412Exp!BI$212</f>
        <v>0</v>
      </c>
      <c r="K43" s="122" t="n">
        <f aca="false">1000/$A$3*[3]4412Exp!BJ$212</f>
        <v>0</v>
      </c>
      <c r="L43" s="122" t="n">
        <f aca="false">1000/$A$3*[3]4412Exp!BK$212</f>
        <v>0</v>
      </c>
      <c r="M43" s="122" t="n">
        <f aca="false">1000/$A$3*[3]4412Exp!BL$212</f>
        <v>0</v>
      </c>
      <c r="N43" s="122" t="n">
        <f aca="false">1000/$A$3*[3]4412Exp!BM$212</f>
        <v>0</v>
      </c>
      <c r="O43" s="122" t="n">
        <f aca="false">1000/$A$3*[3]4412Exp!BN$212</f>
        <v>0</v>
      </c>
      <c r="P43" s="122" t="n">
        <f aca="false">1000/$A$3*[3]4412Exp!BO$212</f>
        <v>0</v>
      </c>
      <c r="Q43" s="122" t="n">
        <f aca="false">1000/$A$3*[3]4412Exp!BP$212</f>
        <v>0</v>
      </c>
      <c r="R43" s="122" t="n">
        <f aca="false">1000/$A$3*[3]4412Exp!BQ$212</f>
        <v>0</v>
      </c>
      <c r="S43" s="122" t="n">
        <f aca="false">1000/$A$3*[3]4412Exp!BR$212</f>
        <v>0</v>
      </c>
      <c r="T43" s="122" t="n">
        <f aca="false">1000/$A$3*[3]4412Exp!BS$212</f>
        <v>0</v>
      </c>
      <c r="U43" s="122" t="n">
        <f aca="false">1000/$A$3*[3]4412Exp!BT$212</f>
        <v>0</v>
      </c>
      <c r="V43" s="122" t="n">
        <f aca="false">1000/$A$3*[3]4412Exp!BU$212</f>
        <v>0</v>
      </c>
      <c r="W43" s="122" t="n">
        <f aca="false">1000/$A$3*[3]4412Exp!BV$212</f>
        <v>0</v>
      </c>
      <c r="X43" s="122" t="n">
        <f aca="false">1000/$A$3*[3]4412Exp!BW$212</f>
        <v>0</v>
      </c>
      <c r="Y43" s="122" t="n">
        <f aca="false">1000/$A$3*[3]4412Exp!BX$212</f>
        <v>0</v>
      </c>
      <c r="Z43" s="122" t="n">
        <f aca="false">1000/$A$3*[3]4412Exp!BY$212</f>
        <v>0</v>
      </c>
      <c r="AA43" s="122" t="n">
        <f aca="false">1000/$A$3*[3]4412Exp!BZ$212</f>
        <v>0</v>
      </c>
      <c r="AB43" s="124" t="n">
        <f aca="false">1000/$A$3*[3]4412Exp!CA$212</f>
        <v>0</v>
      </c>
      <c r="AC43" s="112"/>
      <c r="AD43" s="121" t="n">
        <f aca="false">[3]4412Exp!CB$212</f>
        <v>0</v>
      </c>
      <c r="AE43" s="122" t="n">
        <f aca="false">[3]4412Exp!CC$212</f>
        <v>0</v>
      </c>
      <c r="AF43" s="122" t="n">
        <f aca="false">[3]4412Exp!CD$212</f>
        <v>0</v>
      </c>
      <c r="AG43" s="122" t="n">
        <f aca="false">[3]4412Exp!CE$212</f>
        <v>0</v>
      </c>
      <c r="AH43" s="122" t="n">
        <f aca="false">[3]4412Exp!CF$212</f>
        <v>0</v>
      </c>
      <c r="AI43" s="122" t="n">
        <f aca="false">[3]4412Exp!CG$212</f>
        <v>0</v>
      </c>
      <c r="AJ43" s="122" t="n">
        <f aca="false">[3]4412Exp!CH$212</f>
        <v>0</v>
      </c>
      <c r="AK43" s="122" t="n">
        <f aca="false">[3]4412Exp!CI$212</f>
        <v>0</v>
      </c>
      <c r="AL43" s="122" t="n">
        <f aca="false">[3]4412Exp!CJ$212</f>
        <v>0</v>
      </c>
      <c r="AM43" s="122" t="n">
        <f aca="false">[3]4412Exp!CK$212</f>
        <v>0</v>
      </c>
      <c r="AN43" s="122" t="n">
        <f aca="false">[3]4412Exp!CL$212</f>
        <v>0</v>
      </c>
      <c r="AO43" s="122" t="n">
        <f aca="false">[3]4412Exp!CM$212</f>
        <v>0</v>
      </c>
      <c r="AP43" s="122" t="n">
        <f aca="false">[3]4412Exp!CN$212</f>
        <v>0</v>
      </c>
      <c r="AQ43" s="122" t="n">
        <f aca="false">[3]4412Exp!CO$212</f>
        <v>0</v>
      </c>
      <c r="AR43" s="122" t="n">
        <f aca="false">[3]4412Exp!CP$212</f>
        <v>0</v>
      </c>
      <c r="AS43" s="122" t="n">
        <f aca="false">[3]4412Exp!CQ$212</f>
        <v>0</v>
      </c>
      <c r="AT43" s="122" t="n">
        <f aca="false">[3]4412Exp!CR$212</f>
        <v>0</v>
      </c>
      <c r="AU43" s="122" t="n">
        <f aca="false">[3]4412Exp!CS$212</f>
        <v>0</v>
      </c>
      <c r="AV43" s="122" t="n">
        <f aca="false">[3]4412Exp!CT$212</f>
        <v>0</v>
      </c>
      <c r="AW43" s="122" t="n">
        <f aca="false">[3]4412Exp!CU$212</f>
        <v>0</v>
      </c>
      <c r="AX43" s="122" t="n">
        <f aca="false">[3]4412Exp!CV$212</f>
        <v>0</v>
      </c>
      <c r="AY43" s="122" t="n">
        <f aca="false">[3]4412Exp!CW$212</f>
        <v>0</v>
      </c>
      <c r="AZ43" s="122" t="n">
        <f aca="false">[3]4412Exp!CX$212</f>
        <v>0</v>
      </c>
      <c r="BA43" s="122" t="n">
        <f aca="false">[3]4412Exp!CY$212</f>
        <v>0</v>
      </c>
      <c r="BB43" s="122" t="n">
        <f aca="false">[3]4412Exp!CZ$212</f>
        <v>0</v>
      </c>
      <c r="BC43" s="122" t="n">
        <f aca="false">[3]4412Exp!DA$212</f>
        <v>0</v>
      </c>
    </row>
    <row r="44" customFormat="false" ht="13.6" hidden="true" customHeight="false" outlineLevel="0" collapsed="false">
      <c r="B44" s="143" t="s">
        <v>97</v>
      </c>
      <c r="C44" s="121" t="n">
        <f aca="false">1000/$A$3*[3]4412Exp!BB$225</f>
        <v>0</v>
      </c>
      <c r="D44" s="122" t="n">
        <f aca="false">1000/$A$3*[3]4412Exp!BC$225</f>
        <v>0</v>
      </c>
      <c r="E44" s="122" t="n">
        <f aca="false">1000/$A$3*[3]4412Exp!BD$225</f>
        <v>0</v>
      </c>
      <c r="F44" s="122" t="n">
        <f aca="false">1000/$A$3*[3]4412Exp!BE$225</f>
        <v>0</v>
      </c>
      <c r="G44" s="122" t="n">
        <f aca="false">1000/$A$3*[3]4412Exp!BF$225</f>
        <v>0</v>
      </c>
      <c r="H44" s="122" t="n">
        <f aca="false">1000/$A$3*[3]4412Exp!BG$225</f>
        <v>0</v>
      </c>
      <c r="I44" s="122" t="n">
        <f aca="false">1000/$A$3*[3]4412Exp!BH$225</f>
        <v>0.019</v>
      </c>
      <c r="J44" s="122" t="n">
        <f aca="false">1000/$A$3*[3]4412Exp!BI$225</f>
        <v>0</v>
      </c>
      <c r="K44" s="122" t="n">
        <f aca="false">1000/$A$3*[3]4412Exp!BJ$225</f>
        <v>0</v>
      </c>
      <c r="L44" s="122" t="n">
        <f aca="false">1000/$A$3*[3]4412Exp!BK$225</f>
        <v>0</v>
      </c>
      <c r="M44" s="122" t="n">
        <f aca="false">1000/$A$3*[3]4412Exp!BL$225</f>
        <v>0</v>
      </c>
      <c r="N44" s="122" t="n">
        <f aca="false">1000/$A$3*[3]4412Exp!BM$225</f>
        <v>0</v>
      </c>
      <c r="O44" s="122" t="n">
        <f aca="false">1000/$A$3*[3]4412Exp!BN$225</f>
        <v>0</v>
      </c>
      <c r="P44" s="122" t="n">
        <f aca="false">1000/$A$3*[3]4412Exp!BO$225</f>
        <v>0</v>
      </c>
      <c r="Q44" s="122" t="n">
        <f aca="false">1000/$A$3*[3]4412Exp!BP$225</f>
        <v>0</v>
      </c>
      <c r="R44" s="122" t="n">
        <f aca="false">1000/$A$3*[3]4412Exp!BQ$225</f>
        <v>0</v>
      </c>
      <c r="S44" s="122" t="n">
        <f aca="false">1000/$A$3*[3]4412Exp!BR$225</f>
        <v>0</v>
      </c>
      <c r="T44" s="122" t="n">
        <f aca="false">1000/$A$3*[3]4412Exp!BS$225</f>
        <v>0</v>
      </c>
      <c r="U44" s="122" t="n">
        <f aca="false">1000/$A$3*[3]4412Exp!BT$225</f>
        <v>0</v>
      </c>
      <c r="V44" s="122" t="n">
        <f aca="false">1000/$A$3*[3]4412Exp!BU$225</f>
        <v>0</v>
      </c>
      <c r="W44" s="122" t="n">
        <f aca="false">1000/$A$3*[3]4412Exp!BV$225</f>
        <v>0</v>
      </c>
      <c r="X44" s="122" t="n">
        <f aca="false">1000/$A$3*[3]4412Exp!BW$225</f>
        <v>0</v>
      </c>
      <c r="Y44" s="122" t="n">
        <f aca="false">1000/$A$3*[3]4412Exp!BX$225</f>
        <v>0</v>
      </c>
      <c r="Z44" s="122" t="n">
        <f aca="false">1000/$A$3*[3]4412Exp!BY$225</f>
        <v>0</v>
      </c>
      <c r="AA44" s="122" t="n">
        <f aca="false">1000/$A$3*[3]4412Exp!BZ$225</f>
        <v>0</v>
      </c>
      <c r="AB44" s="124" t="n">
        <f aca="false">1000/$A$3*[3]4412Exp!CA$225</f>
        <v>0</v>
      </c>
      <c r="AC44" s="112"/>
      <c r="AD44" s="121" t="n">
        <f aca="false">[3]4412Exp!CB$225</f>
        <v>0</v>
      </c>
      <c r="AE44" s="122" t="n">
        <f aca="false">[3]4412Exp!CC$225</f>
        <v>0</v>
      </c>
      <c r="AF44" s="122" t="n">
        <f aca="false">[3]4412Exp!CD$225</f>
        <v>0</v>
      </c>
      <c r="AG44" s="122" t="n">
        <f aca="false">[3]4412Exp!CE$225</f>
        <v>0</v>
      </c>
      <c r="AH44" s="122" t="n">
        <f aca="false">[3]4412Exp!CF$225</f>
        <v>0</v>
      </c>
      <c r="AI44" s="122" t="n">
        <f aca="false">[3]4412Exp!CG$225</f>
        <v>0</v>
      </c>
      <c r="AJ44" s="122" t="n">
        <f aca="false">[3]4412Exp!CH$225</f>
        <v>0.0074507304</v>
      </c>
      <c r="AK44" s="122" t="n">
        <f aca="false">[3]4412Exp!CI$225</f>
        <v>0</v>
      </c>
      <c r="AL44" s="122" t="n">
        <f aca="false">[3]4412Exp!CJ$225</f>
        <v>0</v>
      </c>
      <c r="AM44" s="122" t="n">
        <f aca="false">[3]4412Exp!CK$225</f>
        <v>0</v>
      </c>
      <c r="AN44" s="122" t="n">
        <f aca="false">[3]4412Exp!CL$225</f>
        <v>0</v>
      </c>
      <c r="AO44" s="122" t="n">
        <f aca="false">[3]4412Exp!CM$225</f>
        <v>0</v>
      </c>
      <c r="AP44" s="122" t="n">
        <f aca="false">[3]4412Exp!CN$225</f>
        <v>0</v>
      </c>
      <c r="AQ44" s="122" t="n">
        <f aca="false">[3]4412Exp!CO$225</f>
        <v>0</v>
      </c>
      <c r="AR44" s="122" t="n">
        <f aca="false">[3]4412Exp!CP$225</f>
        <v>0</v>
      </c>
      <c r="AS44" s="122" t="n">
        <f aca="false">[3]4412Exp!CQ$225</f>
        <v>0</v>
      </c>
      <c r="AT44" s="122" t="n">
        <f aca="false">[3]4412Exp!CR$225</f>
        <v>0</v>
      </c>
      <c r="AU44" s="122" t="n">
        <f aca="false">[3]4412Exp!CS$225</f>
        <v>0</v>
      </c>
      <c r="AV44" s="122" t="n">
        <f aca="false">[3]4412Exp!CT$225</f>
        <v>0</v>
      </c>
      <c r="AW44" s="122" t="n">
        <f aca="false">[3]4412Exp!CU$225</f>
        <v>0</v>
      </c>
      <c r="AX44" s="122" t="n">
        <f aca="false">[3]4412Exp!CV$225</f>
        <v>0</v>
      </c>
      <c r="AY44" s="122" t="n">
        <f aca="false">[3]4412Exp!CW$225</f>
        <v>0</v>
      </c>
      <c r="AZ44" s="122" t="n">
        <f aca="false">[3]4412Exp!CX$225</f>
        <v>0</v>
      </c>
      <c r="BA44" s="122" t="n">
        <f aca="false">[3]4412Exp!CY$225</f>
        <v>0</v>
      </c>
      <c r="BB44" s="122" t="n">
        <f aca="false">[3]4412Exp!CZ$225</f>
        <v>0</v>
      </c>
      <c r="BC44" s="122" t="n">
        <f aca="false">[3]4412Exp!DA$225</f>
        <v>0</v>
      </c>
    </row>
    <row r="45" customFormat="false" ht="14.3" hidden="true" customHeight="false" outlineLevel="0" collapsed="false">
      <c r="B45" s="144" t="s">
        <v>98</v>
      </c>
      <c r="C45" s="145" t="n">
        <f aca="false">1000/$A$3*[3]4412Exp!BB$246</f>
        <v>19.728</v>
      </c>
      <c r="D45" s="146" t="n">
        <f aca="false">1000/$A$3*[3]4412Exp!BC$246</f>
        <v>7.428</v>
      </c>
      <c r="E45" s="146" t="n">
        <f aca="false">1000/$A$3*[3]4412Exp!BD$246</f>
        <v>5.44</v>
      </c>
      <c r="F45" s="146" t="n">
        <f aca="false">1000/$A$3*[3]4412Exp!BE$246</f>
        <v>5.185</v>
      </c>
      <c r="G45" s="146" t="n">
        <f aca="false">1000/$A$3*[3]4412Exp!BF$246</f>
        <v>4.249</v>
      </c>
      <c r="H45" s="146" t="n">
        <f aca="false">1000/$A$3*[3]4412Exp!BG$246</f>
        <v>4.294</v>
      </c>
      <c r="I45" s="146" t="n">
        <f aca="false">1000/$A$3*[3]4412Exp!BH$246</f>
        <v>6.877</v>
      </c>
      <c r="J45" s="146" t="n">
        <f aca="false">1000/$A$3*[3]4412Exp!BI$246</f>
        <v>0.192</v>
      </c>
      <c r="K45" s="146" t="n">
        <f aca="false">1000/$A$3*[3]4412Exp!BJ$246</f>
        <v>0.174</v>
      </c>
      <c r="L45" s="146" t="n">
        <f aca="false">1000/$A$3*[3]4412Exp!BK$246</f>
        <v>0</v>
      </c>
      <c r="M45" s="146" t="n">
        <f aca="false">1000/$A$3*[3]4412Exp!BL$246</f>
        <v>0</v>
      </c>
      <c r="N45" s="146" t="n">
        <f aca="false">1000/$A$3*[3]4412Exp!BM$246</f>
        <v>0</v>
      </c>
      <c r="O45" s="146" t="n">
        <f aca="false">1000/$A$3*[3]4412Exp!BN$246</f>
        <v>0</v>
      </c>
      <c r="P45" s="146" t="n">
        <f aca="false">1000/$A$3*[3]4412Exp!BO$246</f>
        <v>0.00644</v>
      </c>
      <c r="Q45" s="146" t="n">
        <f aca="false">1000/$A$3*[3]4412Exp!BP$246</f>
        <v>0</v>
      </c>
      <c r="R45" s="146" t="n">
        <f aca="false">1000/$A$3*[3]4412Exp!BQ$246</f>
        <v>0</v>
      </c>
      <c r="S45" s="146" t="n">
        <f aca="false">1000/$A$3*[3]4412Exp!BR$246</f>
        <v>0</v>
      </c>
      <c r="T45" s="146" t="n">
        <f aca="false">1000/$A$3*[3]4412Exp!BS$246</f>
        <v>0</v>
      </c>
      <c r="U45" s="146" t="n">
        <f aca="false">1000/$A$3*[3]4412Exp!BT$246</f>
        <v>0</v>
      </c>
      <c r="V45" s="146" t="n">
        <f aca="false">1000/$A$3*[3]4412Exp!BU$246</f>
        <v>0</v>
      </c>
      <c r="W45" s="146" t="n">
        <f aca="false">1000/$A$3*[3]4412Exp!BV$246</f>
        <v>0</v>
      </c>
      <c r="X45" s="146" t="n">
        <f aca="false">1000/$A$3*[3]4412Exp!BW$246</f>
        <v>0</v>
      </c>
      <c r="Y45" s="146" t="n">
        <f aca="false">1000/$A$3*[3]4412Exp!BX$246</f>
        <v>0</v>
      </c>
      <c r="Z45" s="146" t="n">
        <f aca="false">1000/$A$3*[3]4412Exp!BY$246</f>
        <v>0</v>
      </c>
      <c r="AA45" s="146" t="n">
        <f aca="false">1000/$A$3*[3]4412Exp!BZ$246</f>
        <v>0</v>
      </c>
      <c r="AB45" s="147" t="n">
        <f aca="false">1000/$A$3*[3]4412Exp!CA$246</f>
        <v>0</v>
      </c>
      <c r="AC45" s="148"/>
      <c r="AD45" s="145" t="n">
        <f aca="false">[3]4412Exp!CB$246</f>
        <v>6.130334433033</v>
      </c>
      <c r="AE45" s="146" t="n">
        <f aca="false">[3]4412Exp!CC$246</f>
        <v>2.458251836</v>
      </c>
      <c r="AF45" s="146" t="n">
        <f aca="false">[3]4412Exp!CD$246</f>
        <v>1.6612801968</v>
      </c>
      <c r="AG45" s="146" t="n">
        <f aca="false">[3]4412Exp!CE$246</f>
        <v>1.5814605856</v>
      </c>
      <c r="AH45" s="146" t="n">
        <f aca="false">[3]4412Exp!CF$246</f>
        <v>1.4966691873</v>
      </c>
      <c r="AI45" s="146" t="n">
        <f aca="false">[3]4412Exp!CG$246</f>
        <v>1.7651104185</v>
      </c>
      <c r="AJ45" s="146" t="n">
        <f aca="false">[3]4412Exp!CH$246</f>
        <v>2.7884716368</v>
      </c>
      <c r="AK45" s="146" t="n">
        <f aca="false">[3]4412Exp!CI$246</f>
        <v>0.105569615</v>
      </c>
      <c r="AL45" s="146" t="n">
        <f aca="false">[3]4412Exp!CJ$246</f>
        <v>0.0921132624</v>
      </c>
      <c r="AM45" s="146" t="n">
        <f aca="false">[3]4412Exp!CK$246</f>
        <v>0</v>
      </c>
      <c r="AN45" s="146" t="n">
        <f aca="false">[3]4412Exp!CL$246</f>
        <v>0</v>
      </c>
      <c r="AO45" s="146" t="n">
        <f aca="false">[3]4412Exp!CM$246</f>
        <v>0</v>
      </c>
      <c r="AP45" s="146" t="n">
        <f aca="false">[3]4412Exp!CN$246</f>
        <v>0</v>
      </c>
      <c r="AQ45" s="146" t="n">
        <f aca="false">[3]4412Exp!CO$246</f>
        <v>0.0674555271</v>
      </c>
      <c r="AR45" s="146" t="n">
        <f aca="false">[3]4412Exp!CP$246</f>
        <v>0</v>
      </c>
      <c r="AS45" s="146" t="n">
        <f aca="false">[3]4412Exp!CQ$246</f>
        <v>0</v>
      </c>
      <c r="AT45" s="146" t="n">
        <f aca="false">[3]4412Exp!CR$246</f>
        <v>0</v>
      </c>
      <c r="AU45" s="146" t="n">
        <f aca="false">[3]4412Exp!CS$246</f>
        <v>0</v>
      </c>
      <c r="AV45" s="146" t="n">
        <f aca="false">[3]4412Exp!CT$246</f>
        <v>0</v>
      </c>
      <c r="AW45" s="146" t="n">
        <f aca="false">[3]4412Exp!CU$246</f>
        <v>0</v>
      </c>
      <c r="AX45" s="146" t="n">
        <f aca="false">[3]4412Exp!CV$246</f>
        <v>0</v>
      </c>
      <c r="AY45" s="146" t="n">
        <f aca="false">[3]4412Exp!CW$246</f>
        <v>0</v>
      </c>
      <c r="AZ45" s="146" t="n">
        <f aca="false">[3]4412Exp!CX$246</f>
        <v>0</v>
      </c>
      <c r="BA45" s="146" t="n">
        <f aca="false">[3]4412Exp!CY$246</f>
        <v>0</v>
      </c>
      <c r="BB45" s="146" t="n">
        <f aca="false">[3]4412Exp!CZ$246</f>
        <v>0</v>
      </c>
      <c r="BC45" s="146" t="n">
        <f aca="false">[3]4412Exp!DA$246</f>
        <v>0</v>
      </c>
    </row>
  </sheetData>
  <mergeCells count="10">
    <mergeCell ref="B4:B6"/>
    <mergeCell ref="C4:AB4"/>
    <mergeCell ref="AD4:BC4"/>
    <mergeCell ref="C5:AB5"/>
    <mergeCell ref="AD5:BC5"/>
    <mergeCell ref="B16:B17"/>
    <mergeCell ref="C16:AB16"/>
    <mergeCell ref="AD16:BC16"/>
    <mergeCell ref="C17:AB17"/>
    <mergeCell ref="AD17:B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9" zeroHeight="false" outlineLevelRow="0" outlineLevelCol="0"/>
  <cols>
    <col collapsed="false" customWidth="false" hidden="false" outlineLevel="0" max="1" min="1" style="159" width="9.12"/>
    <col collapsed="false" customWidth="true" hidden="false" outlineLevel="0" max="18" min="2" style="159" width="4.74"/>
    <col collapsed="false" customWidth="true" hidden="true" outlineLevel="0" max="27" min="19" style="159" width="4.74"/>
    <col collapsed="false" customWidth="true" hidden="false" outlineLevel="0" max="28" min="28" style="159" width="1.74"/>
    <col collapsed="false" customWidth="true" hidden="false" outlineLevel="0" max="45" min="29" style="159" width="4.74"/>
    <col collapsed="false" customWidth="true" hidden="true" outlineLevel="0" max="54" min="46" style="159" width="4.74"/>
    <col collapsed="false" customWidth="true" hidden="false" outlineLevel="0" max="55" min="55" style="159" width="1.74"/>
    <col collapsed="false" customWidth="true" hidden="false" outlineLevel="0" max="64" min="56" style="159" width="4.74"/>
    <col collapsed="false" customWidth="true" hidden="false" outlineLevel="0" max="65" min="65" style="159" width="1.74"/>
    <col collapsed="false" customWidth="true" hidden="false" outlineLevel="0" max="75" min="66" style="159" width="4.74"/>
    <col collapsed="false" customWidth="false" hidden="false" outlineLevel="0" max="257" min="76" style="159" width="9.12"/>
  </cols>
  <sheetData>
    <row r="1" customFormat="false" ht="12.9" hidden="false" customHeight="false" outlineLevel="0" collapsed="false">
      <c r="A1" s="160"/>
    </row>
    <row r="34" customFormat="false" ht="12.9" hidden="false" customHeight="false" outlineLevel="0" collapsed="false">
      <c r="N34" s="159" t="s">
        <v>102</v>
      </c>
    </row>
    <row r="40" customFormat="false" ht="13.6" hidden="false" customHeight="false" outlineLevel="0" collapsed="false">
      <c r="A40" s="161" t="s">
        <v>103</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row>
    <row r="41" customFormat="false" ht="12.9" hidden="false" customHeight="false" outlineLevel="0" collapsed="false">
      <c r="B41" s="162" t="s">
        <v>104</v>
      </c>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C41" s="162" t="s">
        <v>105</v>
      </c>
      <c r="AD41" s="162"/>
      <c r="AE41" s="162"/>
      <c r="AF41" s="162"/>
      <c r="AG41" s="162"/>
      <c r="AH41" s="162"/>
      <c r="AI41" s="162"/>
      <c r="AJ41" s="162"/>
      <c r="AK41" s="162"/>
      <c r="AL41" s="162"/>
      <c r="AM41" s="162"/>
      <c r="AN41" s="162"/>
      <c r="AO41" s="162"/>
      <c r="AP41" s="162"/>
      <c r="AQ41" s="162"/>
      <c r="AR41" s="162"/>
      <c r="AS41" s="162"/>
      <c r="AT41" s="162"/>
      <c r="AU41" s="162"/>
      <c r="AV41" s="162"/>
      <c r="AW41" s="162"/>
      <c r="AX41" s="162"/>
      <c r="AY41" s="162"/>
      <c r="AZ41" s="162"/>
      <c r="BA41" s="162"/>
      <c r="BB41" s="162"/>
    </row>
    <row r="42" customFormat="false" ht="12.9" hidden="false" customHeight="false" outlineLevel="0" collapsed="false">
      <c r="A42" s="160"/>
      <c r="B42" s="163" t="s">
        <v>32</v>
      </c>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0"/>
      <c r="AC42" s="163" t="s">
        <v>106</v>
      </c>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0"/>
      <c r="BD42" s="160"/>
    </row>
    <row r="43" customFormat="false" ht="12.9" hidden="false" customHeight="false" outlineLevel="0" collapsed="false">
      <c r="B43" s="159" t="n">
        <v>2000</v>
      </c>
      <c r="C43" s="159" t="n">
        <f aca="false">1+B43</f>
        <v>2001</v>
      </c>
      <c r="D43" s="159" t="n">
        <f aca="false">1+C43</f>
        <v>2002</v>
      </c>
      <c r="E43" s="159" t="n">
        <f aca="false">1+D43</f>
        <v>2003</v>
      </c>
      <c r="F43" s="159" t="n">
        <f aca="false">1+E43</f>
        <v>2004</v>
      </c>
      <c r="G43" s="159" t="n">
        <f aca="false">1+F43</f>
        <v>2005</v>
      </c>
      <c r="H43" s="159" t="n">
        <f aca="false">1+G43</f>
        <v>2006</v>
      </c>
      <c r="I43" s="159" t="n">
        <f aca="false">1+H43</f>
        <v>2007</v>
      </c>
      <c r="J43" s="159" t="n">
        <f aca="false">1+I43</f>
        <v>2008</v>
      </c>
      <c r="K43" s="159" t="n">
        <f aca="false">1+J43</f>
        <v>2009</v>
      </c>
      <c r="L43" s="159" t="n">
        <f aca="false">1+K43</f>
        <v>2010</v>
      </c>
      <c r="M43" s="159" t="n">
        <f aca="false">1+L43</f>
        <v>2011</v>
      </c>
      <c r="N43" s="159" t="n">
        <f aca="false">1+M43</f>
        <v>2012</v>
      </c>
      <c r="O43" s="159" t="n">
        <f aca="false">1+N43</f>
        <v>2013</v>
      </c>
      <c r="P43" s="159" t="n">
        <f aca="false">1+O43</f>
        <v>2014</v>
      </c>
      <c r="Q43" s="159" t="n">
        <f aca="false">1+P43</f>
        <v>2015</v>
      </c>
      <c r="R43" s="159" t="n">
        <f aca="false">1+Q43</f>
        <v>2016</v>
      </c>
      <c r="S43" s="159" t="n">
        <f aca="false">1+R43</f>
        <v>2017</v>
      </c>
      <c r="T43" s="159" t="n">
        <f aca="false">1+S43</f>
        <v>2018</v>
      </c>
      <c r="U43" s="159" t="n">
        <f aca="false">1+T43</f>
        <v>2019</v>
      </c>
      <c r="V43" s="159" t="n">
        <f aca="false">1+U43</f>
        <v>2020</v>
      </c>
      <c r="W43" s="159" t="n">
        <f aca="false">1+V43</f>
        <v>2021</v>
      </c>
      <c r="X43" s="159" t="n">
        <f aca="false">1+W43</f>
        <v>2022</v>
      </c>
      <c r="Y43" s="159" t="n">
        <f aca="false">1+X43</f>
        <v>2023</v>
      </c>
      <c r="Z43" s="159" t="n">
        <f aca="false">1+Y43</f>
        <v>2024</v>
      </c>
      <c r="AA43" s="159" t="n">
        <f aca="false">1+Z43</f>
        <v>2025</v>
      </c>
      <c r="AC43" s="159" t="n">
        <v>2000</v>
      </c>
      <c r="AD43" s="159" t="n">
        <f aca="false">1+AC43</f>
        <v>2001</v>
      </c>
      <c r="AE43" s="159" t="n">
        <f aca="false">1+AD43</f>
        <v>2002</v>
      </c>
      <c r="AF43" s="159" t="n">
        <f aca="false">1+AE43</f>
        <v>2003</v>
      </c>
      <c r="AG43" s="159" t="n">
        <f aca="false">1+AF43</f>
        <v>2004</v>
      </c>
      <c r="AH43" s="159" t="n">
        <f aca="false">1+AG43</f>
        <v>2005</v>
      </c>
      <c r="AI43" s="159" t="n">
        <f aca="false">1+AH43</f>
        <v>2006</v>
      </c>
      <c r="AJ43" s="159" t="n">
        <f aca="false">1+AI43</f>
        <v>2007</v>
      </c>
      <c r="AK43" s="159" t="n">
        <f aca="false">1+AJ43</f>
        <v>2008</v>
      </c>
      <c r="AL43" s="159" t="n">
        <f aca="false">1+AK43</f>
        <v>2009</v>
      </c>
      <c r="AM43" s="159" t="n">
        <f aca="false">1+AL43</f>
        <v>2010</v>
      </c>
      <c r="AN43" s="159" t="n">
        <f aca="false">1+AM43</f>
        <v>2011</v>
      </c>
      <c r="AO43" s="159" t="n">
        <f aca="false">1+AN43</f>
        <v>2012</v>
      </c>
      <c r="AP43" s="159" t="n">
        <f aca="false">1+AO43</f>
        <v>2013</v>
      </c>
      <c r="AQ43" s="159" t="n">
        <f aca="false">1+AP43</f>
        <v>2014</v>
      </c>
      <c r="AR43" s="159" t="n">
        <f aca="false">1+AQ43</f>
        <v>2015</v>
      </c>
      <c r="AS43" s="159" t="n">
        <f aca="false">1+AR43</f>
        <v>2016</v>
      </c>
      <c r="AT43" s="159" t="n">
        <f aca="false">1+AS43</f>
        <v>2017</v>
      </c>
      <c r="AU43" s="159" t="n">
        <f aca="false">1+AT43</f>
        <v>2018</v>
      </c>
      <c r="AV43" s="159" t="n">
        <f aca="false">1+AU43</f>
        <v>2019</v>
      </c>
      <c r="AW43" s="159" t="n">
        <f aca="false">1+AV43</f>
        <v>2020</v>
      </c>
      <c r="AX43" s="159" t="n">
        <f aca="false">1+AW43</f>
        <v>2021</v>
      </c>
      <c r="AY43" s="159" t="n">
        <f aca="false">1+AX43</f>
        <v>2022</v>
      </c>
      <c r="AZ43" s="159" t="n">
        <f aca="false">1+AY43</f>
        <v>2023</v>
      </c>
      <c r="BA43" s="159" t="n">
        <f aca="false">1+AZ43</f>
        <v>2024</v>
      </c>
      <c r="BB43" s="159" t="n">
        <f aca="false">1+BA43</f>
        <v>2025</v>
      </c>
    </row>
    <row r="44" customFormat="false" ht="12.9" hidden="false" customHeight="false" outlineLevel="0" collapsed="false">
      <c r="A44" s="159" t="s">
        <v>107</v>
      </c>
      <c r="B44" s="164" t="n">
        <f aca="false">ExportsCoreVPA!C$7</f>
        <v>1.83421550881207</v>
      </c>
      <c r="C44" s="164" t="n">
        <f aca="false">ExportsCoreVPA!D$7</f>
        <v>1.85644002425325</v>
      </c>
      <c r="D44" s="164" t="n">
        <f aca="false">ExportsCoreVPA!E$7</f>
        <v>1.93401433430265</v>
      </c>
      <c r="E44" s="164" t="n">
        <f aca="false">ExportsCoreVPA!F$7</f>
        <v>2.43400090084947</v>
      </c>
      <c r="F44" s="164" t="n">
        <f aca="false">ExportsCoreVPA!G$7</f>
        <v>2.66736165102948</v>
      </c>
      <c r="G44" s="164" t="n">
        <f aca="false">ExportsCoreVPA!H$7</f>
        <v>3.09923489369718</v>
      </c>
      <c r="H44" s="164" t="n">
        <f aca="false">ExportsCoreVPA!I$7</f>
        <v>2.73055117403386</v>
      </c>
      <c r="I44" s="164" t="n">
        <f aca="false">ExportsCoreVPA!J$7</f>
        <v>2.5190589687926</v>
      </c>
      <c r="J44" s="164" t="n">
        <f aca="false">ExportsCoreVPA!K$7</f>
        <v>1.92852283698735</v>
      </c>
      <c r="K44" s="164" t="n">
        <f aca="false">ExportsCoreVPA!L$7</f>
        <v>1.66141171219017</v>
      </c>
      <c r="L44" s="164" t="n">
        <f aca="false">ExportsCoreVPA!M$7</f>
        <v>1.9196461749542</v>
      </c>
      <c r="M44" s="164" t="n">
        <f aca="false">ExportsCoreVPA!N$7</f>
        <v>2.5208238075951</v>
      </c>
      <c r="N44" s="164" t="n">
        <f aca="false">ExportsCoreVPA!O$7</f>
        <v>2.48958543805008</v>
      </c>
      <c r="O44" s="164" t="n">
        <f aca="false">ExportsCoreVPA!P$7</f>
        <v>3.05043624444932</v>
      </c>
      <c r="P44" s="164" t="n">
        <f aca="false">ExportsCoreVPA!Q$7</f>
        <v>2.35070637079554</v>
      </c>
      <c r="Q44" s="164" t="n">
        <f aca="false">ExportsCoreVPA!R$7</f>
        <v>1.01767632823868</v>
      </c>
      <c r="R44" s="164" t="n">
        <f aca="false">ExportsCoreVPA!S$7</f>
        <v>0.931499999546809</v>
      </c>
      <c r="S44" s="164" t="n">
        <f aca="false">ExportsCoreVPA!T$7</f>
        <v>0.222025437</v>
      </c>
      <c r="T44" s="164" t="n">
        <f aca="false">ExportsCoreVPA!U$7</f>
        <v>0.0070977716</v>
      </c>
      <c r="U44" s="164" t="n">
        <f aca="false">ExportsCoreVPA!V$7</f>
        <v>0.0070977716</v>
      </c>
      <c r="V44" s="164" t="n">
        <f aca="false">ExportsCoreVPA!W$7</f>
        <v>0.0070977716</v>
      </c>
      <c r="W44" s="164" t="n">
        <f aca="false">ExportsCoreVPA!X$7</f>
        <v>0.0070977716</v>
      </c>
      <c r="X44" s="164" t="n">
        <f aca="false">ExportsCoreVPA!Y$7</f>
        <v>0.0070977716</v>
      </c>
      <c r="Y44" s="164" t="n">
        <f aca="false">ExportsCoreVPA!Z$7</f>
        <v>0.0070977716</v>
      </c>
      <c r="Z44" s="164" t="n">
        <f aca="false">ExportsCoreVPA!AA$7</f>
        <v>0.0070977716</v>
      </c>
      <c r="AA44" s="164" t="n">
        <f aca="false">ExportsCoreVPA!AB$7</f>
        <v>0.0070977716</v>
      </c>
      <c r="AB44" s="165"/>
      <c r="BD44" s="166" t="n">
        <f aca="false">J44/SUM(J$44:J$46)</f>
        <v>0.936862908471808</v>
      </c>
      <c r="BE44" s="166" t="n">
        <f aca="false">K44/SUM(K$44:K$46)</f>
        <v>0.92896317826568</v>
      </c>
      <c r="BF44" s="166" t="n">
        <f aca="false">L44/SUM(L$44:L$46)</f>
        <v>0.939297611846125</v>
      </c>
      <c r="BG44" s="166" t="n">
        <f aca="false">M44/SUM(M$44:M$46)</f>
        <v>0.958782136286702</v>
      </c>
      <c r="BH44" s="166" t="n">
        <f aca="false">N44/SUM(N$44:N$46)</f>
        <v>0.956715192464971</v>
      </c>
      <c r="BI44" s="166" t="n">
        <f aca="false">O44/SUM(O$44:O$46)</f>
        <v>0.959004026152628</v>
      </c>
      <c r="BJ44" s="166" t="n">
        <f aca="false">P44/SUM(P$44:P$46)</f>
        <v>0.968976715156901</v>
      </c>
      <c r="BK44" s="166" t="n">
        <f aca="false">Q44/SUM(Q$44:Q$46)</f>
        <v>0.960606241767052</v>
      </c>
      <c r="BL44" s="166" t="n">
        <f aca="false">R44/SUM(R$44:R$46)</f>
        <v>0.966803273367522</v>
      </c>
    </row>
    <row r="45" customFormat="false" ht="12.9" hidden="false" customHeight="false" outlineLevel="0" collapsed="false">
      <c r="A45" s="159" t="s">
        <v>108</v>
      </c>
      <c r="B45" s="164" t="n">
        <f aca="false">ExportsTimberSectorMinusCoreVPA!C$7</f>
        <v>0.0492314060222364</v>
      </c>
      <c r="C45" s="164" t="n">
        <f aca="false">ExportsTimberSectorMinusCoreVPA!D$7</f>
        <v>0.083805281704381</v>
      </c>
      <c r="D45" s="164" t="n">
        <f aca="false">ExportsTimberSectorMinusCoreVPA!E$7</f>
        <v>0.0536904420060796</v>
      </c>
      <c r="E45" s="164" t="n">
        <f aca="false">ExportsTimberSectorMinusCoreVPA!F$7</f>
        <v>0.0357605940767675</v>
      </c>
      <c r="F45" s="164" t="n">
        <f aca="false">ExportsTimberSectorMinusCoreVPA!G$7</f>
        <v>0.037794346120627</v>
      </c>
      <c r="G45" s="164" t="n">
        <f aca="false">ExportsTimberSectorMinusCoreVPA!H$7</f>
        <v>0.0501727401908645</v>
      </c>
      <c r="H45" s="164" t="n">
        <f aca="false">ExportsTimberSectorMinusCoreVPA!I$7</f>
        <v>0.0985049100859976</v>
      </c>
      <c r="I45" s="164" t="n">
        <f aca="false">ExportsTimberSectorMinusCoreVPA!J$7</f>
        <v>0.0986984754086428</v>
      </c>
      <c r="J45" s="164" t="n">
        <f aca="false">ExportsTimberSectorMinusCoreVPA!K$7</f>
        <v>0.112886302094399</v>
      </c>
      <c r="K45" s="164" t="n">
        <f aca="false">ExportsTimberSectorMinusCoreVPA!L$7</f>
        <v>0.0954401955993483</v>
      </c>
      <c r="L45" s="164" t="n">
        <f aca="false">ExportsTimberSectorMinusCoreVPA!M$7</f>
        <v>0.0916336827696295</v>
      </c>
      <c r="M45" s="164" t="n">
        <f aca="false">ExportsTimberSectorMinusCoreVPA!N$7</f>
        <v>0.0833346718341001</v>
      </c>
      <c r="N45" s="164" t="n">
        <f aca="false">ExportsTimberSectorMinusCoreVPA!O$7</f>
        <v>0.0981649634751574</v>
      </c>
      <c r="O45" s="164" t="n">
        <f aca="false">ExportsTimberSectorMinusCoreVPA!P$7</f>
        <v>0.119424795222858</v>
      </c>
      <c r="P45" s="164" t="n">
        <f aca="false">ExportsTimberSectorMinusCoreVPA!Q$7</f>
        <v>0.0712731467352652</v>
      </c>
      <c r="Q45" s="164" t="n">
        <f aca="false">ExportsTimberSectorMinusCoreVPA!R$7</f>
        <v>0.0372781692486646</v>
      </c>
      <c r="R45" s="164" t="n">
        <f aca="false">ExportsTimberSectorMinusCoreVPA!S$7</f>
        <v>0.0292141396326038</v>
      </c>
      <c r="S45" s="164" t="n">
        <f aca="false">ExportsTimberSectorMinusCoreVPA!T$7</f>
        <v>0.119919623363302</v>
      </c>
      <c r="T45" s="164" t="n">
        <f aca="false">ExportsTimberSectorMinusCoreVPA!U$7</f>
        <v>0.00198750979130179</v>
      </c>
      <c r="U45" s="164" t="n">
        <f aca="false">ExportsTimberSectorMinusCoreVPA!V$7</f>
        <v>0.00198750979130179</v>
      </c>
      <c r="V45" s="164" t="n">
        <f aca="false">ExportsTimberSectorMinusCoreVPA!W$7</f>
        <v>0.00198750979130179</v>
      </c>
      <c r="W45" s="164" t="n">
        <f aca="false">ExportsTimberSectorMinusCoreVPA!X$7</f>
        <v>0.00198750979130179</v>
      </c>
      <c r="X45" s="164" t="n">
        <f aca="false">ExportsTimberSectorMinusCoreVPA!Y$7</f>
        <v>0.00198750979130179</v>
      </c>
      <c r="Y45" s="164" t="n">
        <f aca="false">ExportsTimberSectorMinusCoreVPA!Z$7</f>
        <v>0.00198750979130179</v>
      </c>
      <c r="Z45" s="164" t="n">
        <f aca="false">ExportsTimberSectorMinusCoreVPA!AA$7</f>
        <v>0.00198750979130179</v>
      </c>
      <c r="AA45" s="164" t="n">
        <f aca="false">ExportsTimberSectorMinusCoreVPA!AB$7</f>
        <v>0.00198750979130179</v>
      </c>
      <c r="AB45" s="165"/>
      <c r="BD45" s="166" t="n">
        <f aca="false">J45/SUM(J$44:J$46)</f>
        <v>0.0548393761683411</v>
      </c>
      <c r="BE45" s="166" t="n">
        <f aca="false">K45/SUM(K$44:K$46)</f>
        <v>0.0533645133158423</v>
      </c>
      <c r="BF45" s="166" t="n">
        <f aca="false">L45/SUM(L$44:L$46)</f>
        <v>0.0448370645138457</v>
      </c>
      <c r="BG45" s="166" t="n">
        <f aca="false">M45/SUM(M$44:M$46)</f>
        <v>0.0316959060951091</v>
      </c>
      <c r="BH45" s="166" t="n">
        <f aca="false">N45/SUM(N$44:N$46)</f>
        <v>0.0377235143205248</v>
      </c>
      <c r="BI45" s="166" t="n">
        <f aca="false">O45/SUM(O$44:O$46)</f>
        <v>0.0375450756099476</v>
      </c>
      <c r="BJ45" s="166" t="n">
        <f aca="false">P45/SUM(P$44:P$46)</f>
        <v>0.0293792625316537</v>
      </c>
      <c r="BK45" s="166" t="n">
        <f aca="false">Q45/SUM(Q$44:Q$46)</f>
        <v>0.035187653547855</v>
      </c>
      <c r="BL45" s="166" t="n">
        <f aca="false">R45/SUM(R$44:R$46)</f>
        <v>0.0303213374548133</v>
      </c>
    </row>
    <row r="46" customFormat="false" ht="12.9" hidden="false" customHeight="false" outlineLevel="0" collapsed="false">
      <c r="A46" s="159" t="s">
        <v>109</v>
      </c>
      <c r="B46" s="164" t="n">
        <f aca="false">Exports!C$17</f>
        <v>0.00288530086666667</v>
      </c>
      <c r="C46" s="164" t="n">
        <f aca="false">Exports!D$17</f>
        <v>0.000986218651515151</v>
      </c>
      <c r="D46" s="164" t="n">
        <f aca="false">Exports!E$17</f>
        <v>0.00414828927</v>
      </c>
      <c r="E46" s="164" t="n">
        <f aca="false">Exports!F$17</f>
        <v>0.0010603705</v>
      </c>
      <c r="F46" s="164" t="n">
        <f aca="false">Exports!G$17</f>
        <v>0.00305528272</v>
      </c>
      <c r="G46" s="164" t="n">
        <f aca="false">Exports!H$17</f>
        <v>0.00284860279</v>
      </c>
      <c r="H46" s="164" t="n">
        <f aca="false">Exports!I$17</f>
        <v>0.08529776218</v>
      </c>
      <c r="I46" s="164" t="n">
        <f aca="false">Exports!J$17</f>
        <v>0.0231088115133333</v>
      </c>
      <c r="J46" s="164" t="n">
        <f aca="false">Exports!K$17</f>
        <v>0.0170807632809333</v>
      </c>
      <c r="K46" s="164" t="n">
        <f aca="false">Exports!L$17</f>
        <v>0.0316061829734848</v>
      </c>
      <c r="L46" s="164" t="n">
        <f aca="false">Exports!M$17</f>
        <v>0.0324240235</v>
      </c>
      <c r="M46" s="164" t="n">
        <f aca="false">Exports!N$17</f>
        <v>0.0250350695433333</v>
      </c>
      <c r="N46" s="164" t="n">
        <f aca="false">Exports!O$17</f>
        <v>0.0144717202283402</v>
      </c>
      <c r="O46" s="164" t="n">
        <f aca="false">Exports!P$17</f>
        <v>0.0109767475133333</v>
      </c>
      <c r="P46" s="164" t="n">
        <f aca="false">Exports!Q$17</f>
        <v>0.00398834529333333</v>
      </c>
      <c r="Q46" s="164" t="n">
        <f aca="false">Exports!R$17</f>
        <v>0.00445599142083333</v>
      </c>
      <c r="R46" s="164" t="n">
        <f aca="false">Exports!S$17</f>
        <v>0.00277039299666667</v>
      </c>
      <c r="S46" s="164" t="n">
        <f aca="false">Exports!T$17</f>
        <v>0.000683699466666667</v>
      </c>
      <c r="T46" s="164" t="n">
        <f aca="false">Exports!U$17</f>
        <v>0.000683699466666667</v>
      </c>
      <c r="U46" s="164" t="n">
        <f aca="false">Exports!V$17</f>
        <v>0.000683699466666667</v>
      </c>
      <c r="V46" s="164" t="n">
        <f aca="false">Exports!W$17</f>
        <v>0.000683699466666667</v>
      </c>
      <c r="W46" s="164" t="n">
        <f aca="false">Exports!X$17</f>
        <v>0.000683699466666667</v>
      </c>
      <c r="X46" s="164" t="n">
        <f aca="false">Exports!Y$17</f>
        <v>0.000683699466666667</v>
      </c>
      <c r="Y46" s="164" t="n">
        <f aca="false">Exports!Z$17</f>
        <v>0.000683699466666667</v>
      </c>
      <c r="Z46" s="164" t="n">
        <f aca="false">Exports!AA$17</f>
        <v>0.000683699466666667</v>
      </c>
      <c r="AA46" s="164" t="n">
        <f aca="false">Exports!AB$17</f>
        <v>0.000683699466666667</v>
      </c>
      <c r="AB46" s="165"/>
      <c r="BD46" s="166" t="n">
        <f aca="false">J46/SUM(J$44:J$46)</f>
        <v>0.00829771535985116</v>
      </c>
      <c r="BE46" s="166" t="n">
        <f aca="false">K46/SUM(K$44:K$46)</f>
        <v>0.0176723084184773</v>
      </c>
      <c r="BF46" s="166" t="n">
        <f aca="false">L46/SUM(L$44:L$46)</f>
        <v>0.0158653236400293</v>
      </c>
      <c r="BG46" s="166" t="n">
        <f aca="false">M46/SUM(M$44:M$46)</f>
        <v>0.00952195761818937</v>
      </c>
      <c r="BH46" s="166" t="n">
        <f aca="false">N46/SUM(N$44:N$46)</f>
        <v>0.00556129321450392</v>
      </c>
      <c r="BI46" s="166" t="n">
        <f aca="false">O46/SUM(O$44:O$46)</f>
        <v>0.00345089823742501</v>
      </c>
      <c r="BJ46" s="166" t="n">
        <f aca="false">P46/SUM(P$44:P$46)</f>
        <v>0.00164402231144579</v>
      </c>
      <c r="BK46" s="166" t="n">
        <f aca="false">Q46/SUM(Q$44:Q$46)</f>
        <v>0.00420610468509298</v>
      </c>
      <c r="BL46" s="166" t="n">
        <f aca="false">R46/SUM(R$44:R$46)</f>
        <v>0.00287538917766494</v>
      </c>
    </row>
    <row r="47" customFormat="false" ht="12.9" hidden="false" customHeight="false" outlineLevel="0" collapsed="false">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row>
    <row r="48" customFormat="false" ht="12.9" hidden="false" customHeight="false" outlineLevel="0" collapsed="false">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row>
    <row r="49" customFormat="false" ht="12.9" hidden="false" customHeight="false" outlineLevel="0" collapsed="false">
      <c r="B49" s="165"/>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row>
    <row r="50" customFormat="false" ht="12.9" hidden="false" customHeight="false" outlineLevel="0" collapsed="false">
      <c r="A50" s="159" t="str">
        <f aca="false">A44</f>
        <v>VPA core</v>
      </c>
      <c r="AC50" s="164" t="n">
        <f aca="false">1/1000*ExportsCoreVPA!AD$7</f>
        <v>0.428197558235085</v>
      </c>
      <c r="AD50" s="164" t="n">
        <f aca="false">1/1000*ExportsCoreVPA!AE$7</f>
        <v>0.410580494610344</v>
      </c>
      <c r="AE50" s="164" t="n">
        <f aca="false">1/1000*ExportsCoreVPA!AF$7</f>
        <v>0.424865465087653</v>
      </c>
      <c r="AF50" s="164" t="n">
        <f aca="false">1/1000*ExportsCoreVPA!AG$7</f>
        <v>0.533863531699561</v>
      </c>
      <c r="AG50" s="164" t="n">
        <f aca="false">1/1000*ExportsCoreVPA!AH$7</f>
        <v>0.60209599499802</v>
      </c>
      <c r="AH50" s="164" t="n">
        <f aca="false">1/1000*ExportsCoreVPA!AI$7</f>
        <v>0.758932809511632</v>
      </c>
      <c r="AI50" s="164" t="n">
        <f aca="false">1/1000*ExportsCoreVPA!AJ$7</f>
        <v>0.744011534303166</v>
      </c>
      <c r="AJ50" s="164" t="n">
        <f aca="false">1/1000*ExportsCoreVPA!AK$7</f>
        <v>0.866095658000576</v>
      </c>
      <c r="AK50" s="164" t="n">
        <f aca="false">1/1000*ExportsCoreVPA!AL$7</f>
        <v>0.966915157165128</v>
      </c>
      <c r="AL50" s="164" t="n">
        <f aca="false">1/1000*ExportsCoreVPA!AM$7</f>
        <v>0.707474253070998</v>
      </c>
      <c r="AM50" s="164" t="n">
        <f aca="false">1/1000*ExportsCoreVPA!AN$7</f>
        <v>0.880794419147252</v>
      </c>
      <c r="AN50" s="164" t="n">
        <f aca="false">1/1000*ExportsCoreVPA!AO$7</f>
        <v>1.09798709032197</v>
      </c>
      <c r="AO50" s="164" t="n">
        <f aca="false">1/1000*ExportsCoreVPA!AP$7</f>
        <v>1.24098965236803</v>
      </c>
      <c r="AP50" s="164" t="n">
        <f aca="false">1/1000*ExportsCoreVPA!AQ$7</f>
        <v>1.65451896764723</v>
      </c>
      <c r="AQ50" s="164" t="n">
        <f aca="false">1/1000*ExportsCoreVPA!AR$7</f>
        <v>1.48742966082455</v>
      </c>
      <c r="AR50" s="164" t="n">
        <f aca="false">1/1000*ExportsCoreVPA!AS$7</f>
        <v>0.426883256107</v>
      </c>
      <c r="AS50" s="164" t="n">
        <f aca="false">1/1000*ExportsCoreVPA!AT$7</f>
        <v>0.479503458759267</v>
      </c>
      <c r="AT50" s="164" t="n">
        <f aca="false">1/1000*ExportsCoreVPA!AU$7</f>
        <v>0.206453193</v>
      </c>
      <c r="AU50" s="164" t="n">
        <f aca="false">1/1000*ExportsCoreVPA!AV$7</f>
        <v>0</v>
      </c>
      <c r="AV50" s="164" t="n">
        <f aca="false">1/1000*ExportsCoreVPA!AW$7</f>
        <v>0</v>
      </c>
      <c r="AW50" s="164" t="n">
        <f aca="false">1/1000*ExportsCoreVPA!AX$7</f>
        <v>0</v>
      </c>
      <c r="AX50" s="164" t="n">
        <f aca="false">1/1000*ExportsCoreVPA!AY$7</f>
        <v>0</v>
      </c>
      <c r="AY50" s="164" t="n">
        <f aca="false">1/1000*ExportsCoreVPA!AZ$7</f>
        <v>0</v>
      </c>
      <c r="AZ50" s="164" t="n">
        <f aca="false">1/1000*ExportsCoreVPA!BA$7</f>
        <v>0</v>
      </c>
      <c r="BA50" s="164" t="n">
        <f aca="false">1/1000*ExportsCoreVPA!BB$7</f>
        <v>0</v>
      </c>
      <c r="BB50" s="164" t="n">
        <f aca="false">1/1000*ExportsCoreVPA!BC$7</f>
        <v>0</v>
      </c>
      <c r="BD50" s="166" t="n">
        <f aca="false">AK50/SUM(AK$50:AK$52)</f>
        <v>0.972317606134022</v>
      </c>
      <c r="BE50" s="166" t="n">
        <f aca="false">AL50/SUM(AL$50:AL$52)</f>
        <v>0.975795214938178</v>
      </c>
      <c r="BF50" s="166" t="n">
        <f aca="false">AM50/SUM(AM$50:AM$52)</f>
        <v>0.981159598056323</v>
      </c>
      <c r="BG50" s="166" t="n">
        <f aca="false">AN50/SUM(AN$50:AN$52)</f>
        <v>0.980924115452515</v>
      </c>
      <c r="BH50" s="166" t="n">
        <f aca="false">AO50/SUM(AO$50:AO$52)</f>
        <v>0.979704139616506</v>
      </c>
      <c r="BI50" s="166" t="n">
        <f aca="false">AP50/SUM(AP$50:AP$52)</f>
        <v>0.983188673021633</v>
      </c>
      <c r="BJ50" s="166" t="n">
        <f aca="false">AQ50/SUM(AQ$50:AQ$52)</f>
        <v>0.981758308986332</v>
      </c>
      <c r="BK50" s="166" t="n">
        <f aca="false">AR50/SUM(AR$50:AR$52)</f>
        <v>0.941711378438285</v>
      </c>
      <c r="BL50" s="166" t="n">
        <f aca="false">AS50/SUM(AS$50:AS$52)</f>
        <v>0.943240687557872</v>
      </c>
    </row>
    <row r="51" customFormat="false" ht="12.9" hidden="false" customHeight="false" outlineLevel="0" collapsed="false">
      <c r="A51" s="159" t="str">
        <f aca="false">A45</f>
        <v>Other Timber Sector</v>
      </c>
      <c r="AC51" s="164" t="n">
        <f aca="false">1/1000*ExportsTimberSectorMinusCoreVPA!AD$7</f>
        <v>0.0298801521393735</v>
      </c>
      <c r="AD51" s="164" t="n">
        <f aca="false">1/1000*ExportsTimberSectorMinusCoreVPA!AE$7</f>
        <v>0.031994271308237</v>
      </c>
      <c r="AE51" s="164" t="n">
        <f aca="false">1/1000*ExportsTimberSectorMinusCoreVPA!AF$7</f>
        <v>0.0310976365943912</v>
      </c>
      <c r="AF51" s="164" t="n">
        <f aca="false">1/1000*ExportsTimberSectorMinusCoreVPA!AG$7</f>
        <v>0.0293991541810672</v>
      </c>
      <c r="AG51" s="164" t="n">
        <f aca="false">1/1000*ExportsTimberSectorMinusCoreVPA!AH$7</f>
        <v>0.0355428364775669</v>
      </c>
      <c r="AH51" s="164" t="n">
        <f aca="false">1/1000*ExportsTimberSectorMinusCoreVPA!AI$7</f>
        <v>0.0379601049731578</v>
      </c>
      <c r="AI51" s="164" t="n">
        <f aca="false">1/1000*ExportsTimberSectorMinusCoreVPA!AJ$7</f>
        <v>0.0412003897564315</v>
      </c>
      <c r="AJ51" s="164" t="n">
        <f aca="false">1/1000*ExportsTimberSectorMinusCoreVPA!AK$7</f>
        <v>0.0422732226299142</v>
      </c>
      <c r="AK51" s="164" t="n">
        <f aca="false">1/1000*ExportsTimberSectorMinusCoreVPA!AL$7</f>
        <v>0.0268272541678503</v>
      </c>
      <c r="AL51" s="164" t="n">
        <f aca="false">1/1000*ExportsTimberSectorMinusCoreVPA!AM$7</f>
        <v>0.0170987860775471</v>
      </c>
      <c r="AM51" s="164" t="n">
        <f aca="false">1/1000*ExportsTimberSectorMinusCoreVPA!AN$7</f>
        <v>0.016116938930682</v>
      </c>
      <c r="AN51" s="164" t="n">
        <f aca="false">1/1000*ExportsTimberSectorMinusCoreVPA!AO$7</f>
        <v>0.019509256036212</v>
      </c>
      <c r="AO51" s="164" t="n">
        <f aca="false">1/1000*ExportsTimberSectorMinusCoreVPA!AP$7</f>
        <v>0.0242828175317178</v>
      </c>
      <c r="AP51" s="164" t="n">
        <f aca="false">1/1000*ExportsTimberSectorMinusCoreVPA!AQ$7</f>
        <v>0.0267411311067447</v>
      </c>
      <c r="AQ51" s="164" t="n">
        <f aca="false">1/1000*ExportsTimberSectorMinusCoreVPA!AR$7</f>
        <v>0.0268068909019692</v>
      </c>
      <c r="AR51" s="164" t="n">
        <f aca="false">1/1000*ExportsTimberSectorMinusCoreVPA!AS$7</f>
        <v>0.0233788408856337</v>
      </c>
      <c r="AS51" s="164" t="n">
        <f aca="false">1/1000*ExportsTimberSectorMinusCoreVPA!AT$7</f>
        <v>0.0233068679266213</v>
      </c>
      <c r="AT51" s="164" t="n">
        <f aca="false">1/1000*ExportsTimberSectorMinusCoreVPA!AU$7</f>
        <v>0.001433335</v>
      </c>
      <c r="AU51" s="164" t="n">
        <f aca="false">1/1000*ExportsTimberSectorMinusCoreVPA!AV$7</f>
        <v>0</v>
      </c>
      <c r="AV51" s="164" t="n">
        <f aca="false">1/1000*ExportsTimberSectorMinusCoreVPA!AW$7</f>
        <v>0</v>
      </c>
      <c r="AW51" s="164" t="n">
        <f aca="false">1/1000*ExportsTimberSectorMinusCoreVPA!AX$7</f>
        <v>0</v>
      </c>
      <c r="AX51" s="164" t="n">
        <f aca="false">1/1000*ExportsTimberSectorMinusCoreVPA!AY$7</f>
        <v>0</v>
      </c>
      <c r="AY51" s="164" t="n">
        <f aca="false">1/1000*ExportsTimberSectorMinusCoreVPA!AZ$7</f>
        <v>0</v>
      </c>
      <c r="AZ51" s="164" t="n">
        <f aca="false">1/1000*ExportsTimberSectorMinusCoreVPA!BA$7</f>
        <v>0</v>
      </c>
      <c r="BA51" s="164" t="n">
        <f aca="false">1/1000*ExportsTimberSectorMinusCoreVPA!BB$7</f>
        <v>0</v>
      </c>
      <c r="BB51" s="164" t="n">
        <f aca="false">1/1000*ExportsTimberSectorMinusCoreVPA!BC$7</f>
        <v>0</v>
      </c>
      <c r="BD51" s="166" t="n">
        <f aca="false">AK51/SUM(AK$50:AK$52)</f>
        <v>0.0269771461935811</v>
      </c>
      <c r="BE51" s="166" t="n">
        <f aca="false">AL51/SUM(AL$50:AL$52)</f>
        <v>0.0235837750466484</v>
      </c>
      <c r="BF51" s="166" t="n">
        <f aca="false">AM51/SUM(AM$50:AM$52)</f>
        <v>0.0179534395079797</v>
      </c>
      <c r="BG51" s="166" t="n">
        <f aca="false">AN51/SUM(AN$50:AN$52)</f>
        <v>0.0174292574923137</v>
      </c>
      <c r="BH51" s="166" t="n">
        <f aca="false">AO51/SUM(AO$50:AO$52)</f>
        <v>0.0191701653692121</v>
      </c>
      <c r="BI51" s="166" t="n">
        <f aca="false">AP51/SUM(AP$50:AP$52)</f>
        <v>0.0158907680854969</v>
      </c>
      <c r="BJ51" s="166" t="n">
        <f aca="false">AQ51/SUM(AQ$50:AQ$52)</f>
        <v>0.017693534406534</v>
      </c>
      <c r="BK51" s="166" t="n">
        <f aca="false">AR51/SUM(AR$50:AR$52)</f>
        <v>0.0515741017286023</v>
      </c>
      <c r="BL51" s="166" t="n">
        <f aca="false">AS51/SUM(AS$50:AS$52)</f>
        <v>0.0458473984417364</v>
      </c>
    </row>
    <row r="52" customFormat="false" ht="12.9" hidden="false" customHeight="false" outlineLevel="0" collapsed="false">
      <c r="A52" s="159" t="str">
        <f aca="false">A46</f>
        <v>Paper Sector</v>
      </c>
      <c r="B52" s="165"/>
      <c r="AC52" s="164" t="n">
        <f aca="false">1/1000*Exports!AD$17</f>
        <v>0.000981525037143772</v>
      </c>
      <c r="AD52" s="164" t="n">
        <f aca="false">1/1000*Exports!AE$17</f>
        <v>0.000126344568356128</v>
      </c>
      <c r="AE52" s="164" t="n">
        <f aca="false">1/1000*Exports!AF$17</f>
        <v>0.000382376798109978</v>
      </c>
      <c r="AF52" s="164" t="n">
        <f aca="false">1/1000*Exports!AG$17</f>
        <v>0.000211152139853245</v>
      </c>
      <c r="AG52" s="164" t="n">
        <f aca="false">1/1000*Exports!AH$17</f>
        <v>0.0003989016776</v>
      </c>
      <c r="AH52" s="164" t="n">
        <f aca="false">1/1000*Exports!AI$17</f>
        <v>0.000353939038432357</v>
      </c>
      <c r="AI52" s="164" t="n">
        <f aca="false">1/1000*Exports!AJ$17</f>
        <v>0.0090524092436793</v>
      </c>
      <c r="AJ52" s="164" t="n">
        <f aca="false">1/1000*Exports!AK$17</f>
        <v>0.00208494587227711</v>
      </c>
      <c r="AK52" s="164" t="n">
        <f aca="false">1/1000*Exports!AL$17</f>
        <v>0.000701329133293707</v>
      </c>
      <c r="AL52" s="164" t="n">
        <f aca="false">1/1000*Exports!AM$17</f>
        <v>0.000450246721759424</v>
      </c>
      <c r="AM52" s="164" t="n">
        <f aca="false">1/1000*Exports!AN$17</f>
        <v>0.000796232911448024</v>
      </c>
      <c r="AN52" s="164" t="n">
        <f aca="false">1/1000*Exports!AO$17</f>
        <v>0.00184313467338823</v>
      </c>
      <c r="AO52" s="164" t="n">
        <f aca="false">1/1000*Exports!AP$17</f>
        <v>0.00142591605767087</v>
      </c>
      <c r="AP52" s="164" t="n">
        <f aca="false">1/1000*Exports!AQ$17</f>
        <v>0.00154912499592672</v>
      </c>
      <c r="AQ52" s="164" t="n">
        <f aca="false">1/1000*Exports!AR$17</f>
        <v>0.000830494011372287</v>
      </c>
      <c r="AR52" s="164" t="n">
        <f aca="false">1/1000*Exports!AS$17</f>
        <v>0.00304373097233662</v>
      </c>
      <c r="AS52" s="164" t="n">
        <f aca="false">1/1000*Exports!AT$17</f>
        <v>0.00554715310088931</v>
      </c>
      <c r="AT52" s="164" t="n">
        <f aca="false">1/1000*Exports!AU$17</f>
        <v>0</v>
      </c>
      <c r="AU52" s="164" t="n">
        <f aca="false">1/1000*Exports!AV$17</f>
        <v>0</v>
      </c>
      <c r="AV52" s="164" t="n">
        <f aca="false">1/1000*Exports!AW$17</f>
        <v>0</v>
      </c>
      <c r="AW52" s="164" t="n">
        <f aca="false">1/1000*Exports!AX$17</f>
        <v>0</v>
      </c>
      <c r="AX52" s="164" t="n">
        <f aca="false">1/1000*Exports!AY$17</f>
        <v>0</v>
      </c>
      <c r="AY52" s="164" t="n">
        <f aca="false">1/1000*Exports!AZ$17</f>
        <v>0</v>
      </c>
      <c r="AZ52" s="164" t="n">
        <f aca="false">1/1000*Exports!BA$17</f>
        <v>0</v>
      </c>
      <c r="BA52" s="164" t="n">
        <f aca="false">1/1000*Exports!BB$17</f>
        <v>0</v>
      </c>
      <c r="BB52" s="164" t="n">
        <f aca="false">1/1000*Exports!BC$17</f>
        <v>0</v>
      </c>
      <c r="BD52" s="166" t="n">
        <f aca="false">AK52/SUM(AK$50:AK$52)</f>
        <v>0.000705247672397103</v>
      </c>
      <c r="BE52" s="166" t="n">
        <f aca="false">AL52/SUM(AL$50:AL$52)</f>
        <v>0.000621010015173452</v>
      </c>
      <c r="BF52" s="166" t="n">
        <f aca="false">AM52/SUM(AM$50:AM$52)</f>
        <v>0.00088696243569744</v>
      </c>
      <c r="BG52" s="166" t="n">
        <f aca="false">AN52/SUM(AN$50:AN$52)</f>
        <v>0.00164662705517152</v>
      </c>
      <c r="BH52" s="166" t="n">
        <f aca="false">AO52/SUM(AO$50:AO$52)</f>
        <v>0.00112569501428164</v>
      </c>
      <c r="BI52" s="166" t="n">
        <f aca="false">AP52/SUM(AP$50:AP$52)</f>
        <v>0.000920558892870052</v>
      </c>
      <c r="BJ52" s="166" t="n">
        <f aca="false">AQ52/SUM(AQ$50:AQ$52)</f>
        <v>0.000548156607134048</v>
      </c>
      <c r="BK52" s="166" t="n">
        <f aca="false">AR52/SUM(AR$50:AR$52)</f>
        <v>0.00671451983311327</v>
      </c>
      <c r="BL52" s="166" t="n">
        <f aca="false">AS52/SUM(AS$50:AS$52)</f>
        <v>0.010911914000392</v>
      </c>
    </row>
    <row r="54" customFormat="false" ht="13.6" hidden="false" customHeight="false" outlineLevel="0" collapsed="false">
      <c r="A54" s="161" t="s">
        <v>110</v>
      </c>
      <c r="B54" s="165"/>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165"/>
      <c r="AF54" s="165"/>
      <c r="AG54" s="165"/>
      <c r="AH54" s="165"/>
      <c r="AI54" s="165"/>
      <c r="AJ54" s="165"/>
      <c r="AK54" s="165"/>
      <c r="AL54" s="165"/>
      <c r="AM54" s="165"/>
      <c r="AN54" s="165"/>
      <c r="AO54" s="165"/>
      <c r="AP54" s="165"/>
      <c r="AQ54" s="165"/>
      <c r="AR54" s="165"/>
      <c r="AS54" s="165"/>
      <c r="AT54" s="165"/>
      <c r="AU54" s="165"/>
      <c r="AV54" s="165"/>
      <c r="AW54" s="165"/>
      <c r="AX54" s="165"/>
      <c r="AY54" s="165"/>
      <c r="AZ54" s="165"/>
      <c r="BA54" s="165"/>
      <c r="BB54" s="165"/>
    </row>
    <row r="55" customFormat="false" ht="12.9" hidden="false" customHeight="false" outlineLevel="0" collapsed="false">
      <c r="B55" s="162" t="s">
        <v>104</v>
      </c>
      <c r="C55" s="162"/>
      <c r="D55" s="162"/>
      <c r="E55" s="162"/>
      <c r="F55" s="162"/>
      <c r="G55" s="162"/>
      <c r="H55" s="162"/>
      <c r="I55" s="162"/>
      <c r="J55" s="162"/>
      <c r="K55" s="162"/>
      <c r="L55" s="162"/>
      <c r="M55" s="162"/>
      <c r="N55" s="162"/>
      <c r="O55" s="162"/>
      <c r="P55" s="162"/>
      <c r="Q55" s="162"/>
      <c r="R55" s="162"/>
      <c r="S55" s="162"/>
      <c r="T55" s="162"/>
      <c r="U55" s="162"/>
      <c r="V55" s="162"/>
      <c r="W55" s="162"/>
      <c r="X55" s="162"/>
      <c r="Y55" s="162"/>
      <c r="Z55" s="162"/>
      <c r="AA55" s="162"/>
      <c r="AC55" s="162" t="s">
        <v>105</v>
      </c>
      <c r="AD55" s="162"/>
      <c r="AE55" s="162"/>
      <c r="AF55" s="162"/>
      <c r="AG55" s="162"/>
      <c r="AH55" s="162"/>
      <c r="AI55" s="162"/>
      <c r="AJ55" s="162"/>
      <c r="AK55" s="162"/>
      <c r="AL55" s="162"/>
      <c r="AM55" s="162"/>
      <c r="AN55" s="162"/>
      <c r="AO55" s="162"/>
      <c r="AP55" s="162"/>
      <c r="AQ55" s="162"/>
      <c r="AR55" s="162"/>
      <c r="AS55" s="162"/>
      <c r="AT55" s="162"/>
      <c r="AU55" s="162"/>
      <c r="AV55" s="162"/>
      <c r="AW55" s="162"/>
      <c r="AX55" s="162"/>
      <c r="AY55" s="162"/>
      <c r="AZ55" s="162"/>
      <c r="BA55" s="162"/>
      <c r="BB55" s="162"/>
    </row>
    <row r="56" customFormat="false" ht="12.9" hidden="false" customHeight="false" outlineLevel="0" collapsed="false">
      <c r="A56" s="160"/>
      <c r="B56" s="163" t="s">
        <v>32</v>
      </c>
      <c r="C56" s="163"/>
      <c r="D56" s="163"/>
      <c r="E56" s="163"/>
      <c r="F56" s="163"/>
      <c r="G56" s="163"/>
      <c r="H56" s="163"/>
      <c r="I56" s="163"/>
      <c r="J56" s="163"/>
      <c r="K56" s="163"/>
      <c r="L56" s="163"/>
      <c r="M56" s="163"/>
      <c r="N56" s="163"/>
      <c r="O56" s="163"/>
      <c r="P56" s="163"/>
      <c r="Q56" s="163"/>
      <c r="R56" s="163"/>
      <c r="S56" s="163"/>
      <c r="T56" s="163"/>
      <c r="U56" s="163"/>
      <c r="V56" s="163"/>
      <c r="W56" s="163"/>
      <c r="X56" s="163"/>
      <c r="Y56" s="163"/>
      <c r="Z56" s="163"/>
      <c r="AA56" s="163"/>
      <c r="AB56" s="160"/>
      <c r="AC56" s="163" t="s">
        <v>106</v>
      </c>
      <c r="AD56" s="163"/>
      <c r="AE56" s="163"/>
      <c r="AF56" s="163"/>
      <c r="AG56" s="163"/>
      <c r="AH56" s="163"/>
      <c r="AI56" s="163"/>
      <c r="AJ56" s="163"/>
      <c r="AK56" s="163"/>
      <c r="AL56" s="163"/>
      <c r="AM56" s="163"/>
      <c r="AN56" s="163"/>
      <c r="AO56" s="163"/>
      <c r="AP56" s="163"/>
      <c r="AQ56" s="163"/>
      <c r="AR56" s="163"/>
      <c r="AS56" s="163"/>
      <c r="AT56" s="163"/>
      <c r="AU56" s="163"/>
      <c r="AV56" s="163"/>
      <c r="AW56" s="163"/>
      <c r="AX56" s="163"/>
      <c r="AY56" s="163"/>
      <c r="AZ56" s="163"/>
      <c r="BA56" s="163"/>
      <c r="BB56" s="163"/>
      <c r="BC56" s="160"/>
      <c r="BD56" s="160"/>
    </row>
    <row r="57" customFormat="false" ht="12.9" hidden="false" customHeight="false" outlineLevel="0" collapsed="false">
      <c r="B57" s="159" t="n">
        <v>2000</v>
      </c>
      <c r="C57" s="159" t="n">
        <f aca="false">1+B57</f>
        <v>2001</v>
      </c>
      <c r="D57" s="159" t="n">
        <f aca="false">1+C57</f>
        <v>2002</v>
      </c>
      <c r="E57" s="159" t="n">
        <f aca="false">1+D57</f>
        <v>2003</v>
      </c>
      <c r="F57" s="159" t="n">
        <f aca="false">1+E57</f>
        <v>2004</v>
      </c>
      <c r="G57" s="159" t="n">
        <f aca="false">1+F57</f>
        <v>2005</v>
      </c>
      <c r="H57" s="159" t="n">
        <f aca="false">1+G57</f>
        <v>2006</v>
      </c>
      <c r="I57" s="159" t="n">
        <f aca="false">1+H57</f>
        <v>2007</v>
      </c>
      <c r="J57" s="159" t="n">
        <f aca="false">1+I57</f>
        <v>2008</v>
      </c>
      <c r="K57" s="159" t="n">
        <f aca="false">1+J57</f>
        <v>2009</v>
      </c>
      <c r="L57" s="159" t="n">
        <f aca="false">1+K57</f>
        <v>2010</v>
      </c>
      <c r="M57" s="159" t="n">
        <f aca="false">1+L57</f>
        <v>2011</v>
      </c>
      <c r="N57" s="159" t="n">
        <f aca="false">1+M57</f>
        <v>2012</v>
      </c>
      <c r="O57" s="159" t="n">
        <f aca="false">1+N57</f>
        <v>2013</v>
      </c>
      <c r="P57" s="159" t="n">
        <f aca="false">1+O57</f>
        <v>2014</v>
      </c>
      <c r="Q57" s="159" t="n">
        <f aca="false">1+P57</f>
        <v>2015</v>
      </c>
      <c r="R57" s="159" t="n">
        <f aca="false">1+Q57</f>
        <v>2016</v>
      </c>
      <c r="S57" s="159" t="n">
        <f aca="false">1+R57</f>
        <v>2017</v>
      </c>
      <c r="T57" s="159" t="n">
        <f aca="false">1+S57</f>
        <v>2018</v>
      </c>
      <c r="U57" s="159" t="n">
        <f aca="false">1+T57</f>
        <v>2019</v>
      </c>
      <c r="V57" s="159" t="n">
        <f aca="false">1+U57</f>
        <v>2020</v>
      </c>
      <c r="W57" s="159" t="n">
        <f aca="false">1+V57</f>
        <v>2021</v>
      </c>
      <c r="X57" s="159" t="n">
        <f aca="false">1+W57</f>
        <v>2022</v>
      </c>
      <c r="Y57" s="159" t="n">
        <f aca="false">1+X57</f>
        <v>2023</v>
      </c>
      <c r="Z57" s="159" t="n">
        <f aca="false">1+Y57</f>
        <v>2024</v>
      </c>
      <c r="AA57" s="159" t="n">
        <f aca="false">1+Z57</f>
        <v>2025</v>
      </c>
      <c r="AC57" s="159" t="n">
        <v>2000</v>
      </c>
      <c r="AD57" s="159" t="n">
        <f aca="false">1+AC57</f>
        <v>2001</v>
      </c>
      <c r="AE57" s="159" t="n">
        <f aca="false">1+AD57</f>
        <v>2002</v>
      </c>
      <c r="AF57" s="159" t="n">
        <f aca="false">1+AE57</f>
        <v>2003</v>
      </c>
      <c r="AG57" s="159" t="n">
        <f aca="false">1+AF57</f>
        <v>2004</v>
      </c>
      <c r="AH57" s="159" t="n">
        <f aca="false">1+AG57</f>
        <v>2005</v>
      </c>
      <c r="AI57" s="159" t="n">
        <f aca="false">1+AH57</f>
        <v>2006</v>
      </c>
      <c r="AJ57" s="159" t="n">
        <f aca="false">1+AI57</f>
        <v>2007</v>
      </c>
      <c r="AK57" s="159" t="n">
        <f aca="false">1+AJ57</f>
        <v>2008</v>
      </c>
      <c r="AL57" s="159" t="n">
        <f aca="false">1+AK57</f>
        <v>2009</v>
      </c>
      <c r="AM57" s="159" t="n">
        <f aca="false">1+AL57</f>
        <v>2010</v>
      </c>
      <c r="AN57" s="159" t="n">
        <f aca="false">1+AM57</f>
        <v>2011</v>
      </c>
      <c r="AO57" s="159" t="n">
        <f aca="false">1+AN57</f>
        <v>2012</v>
      </c>
      <c r="AP57" s="159" t="n">
        <f aca="false">1+AO57</f>
        <v>2013</v>
      </c>
      <c r="AQ57" s="159" t="n">
        <f aca="false">1+AP57</f>
        <v>2014</v>
      </c>
      <c r="AR57" s="159" t="n">
        <f aca="false">1+AQ57</f>
        <v>2015</v>
      </c>
      <c r="AS57" s="159" t="n">
        <f aca="false">1+AR57</f>
        <v>2016</v>
      </c>
      <c r="AT57" s="159" t="n">
        <f aca="false">1+AS57</f>
        <v>2017</v>
      </c>
      <c r="AU57" s="159" t="n">
        <f aca="false">1+AT57</f>
        <v>2018</v>
      </c>
      <c r="AV57" s="159" t="n">
        <f aca="false">1+AU57</f>
        <v>2019</v>
      </c>
      <c r="AW57" s="159" t="n">
        <f aca="false">1+AV57</f>
        <v>2020</v>
      </c>
      <c r="AX57" s="159" t="n">
        <f aca="false">1+AW57</f>
        <v>2021</v>
      </c>
      <c r="AY57" s="159" t="n">
        <f aca="false">1+AX57</f>
        <v>2022</v>
      </c>
      <c r="AZ57" s="159" t="n">
        <f aca="false">1+AY57</f>
        <v>2023</v>
      </c>
      <c r="BA57" s="159" t="n">
        <f aca="false">1+AZ57</f>
        <v>2024</v>
      </c>
      <c r="BB57" s="159" t="n">
        <f aca="false">1+BA57</f>
        <v>2025</v>
      </c>
    </row>
    <row r="58" customFormat="false" ht="12.9" hidden="false" customHeight="false" outlineLevel="0" collapsed="false">
      <c r="A58" s="159" t="s">
        <v>111</v>
      </c>
      <c r="B58" s="167" t="n">
        <f aca="false">Exports!C11</f>
        <v>1.29637862477682</v>
      </c>
      <c r="C58" s="167" t="n">
        <f aca="false">Exports!D11</f>
        <v>1.26107750183391</v>
      </c>
      <c r="D58" s="167" t="n">
        <f aca="false">Exports!E11</f>
        <v>1.17321391972476</v>
      </c>
      <c r="E58" s="167" t="n">
        <f aca="false">Exports!F11</f>
        <v>1.60787583182857</v>
      </c>
      <c r="F58" s="167" t="n">
        <f aca="false">Exports!G11</f>
        <v>1.94406492992857</v>
      </c>
      <c r="G58" s="167" t="n">
        <f aca="false">Exports!H11</f>
        <v>2.21797406058212</v>
      </c>
      <c r="H58" s="167" t="n">
        <f aca="false">Exports!I11</f>
        <v>2.12520554656364</v>
      </c>
      <c r="I58" s="167" t="n">
        <f aca="false">Exports!J11</f>
        <v>1.79963315337284</v>
      </c>
      <c r="J58" s="167" t="n">
        <f aca="false">Exports!K11</f>
        <v>1.55783412234286</v>
      </c>
      <c r="K58" s="167" t="n">
        <f aca="false">Exports!L11</f>
        <v>1.31613373137143</v>
      </c>
      <c r="L58" s="167" t="n">
        <f aca="false">Exports!M11</f>
        <v>1.5440509642</v>
      </c>
      <c r="M58" s="167" t="n">
        <f aca="false">Exports!N11</f>
        <v>2.17054038168571</v>
      </c>
      <c r="N58" s="167" t="n">
        <f aca="false">Exports!O11</f>
        <v>2.15805332470515</v>
      </c>
      <c r="O58" s="167" t="n">
        <f aca="false">Exports!P11</f>
        <v>2.66163535002381</v>
      </c>
      <c r="P58" s="167" t="n">
        <f aca="false">Exports!Q11</f>
        <v>1.96337590953075</v>
      </c>
      <c r="Q58" s="167" t="n">
        <f aca="false">Exports!R11</f>
        <v>0.423701261856934</v>
      </c>
      <c r="R58" s="167" t="n">
        <f aca="false">Exports!S11</f>
        <v>0.190450125467226</v>
      </c>
      <c r="S58" s="167" t="n">
        <f aca="false">Exports!T11</f>
        <v>0.2153216654</v>
      </c>
      <c r="T58" s="167" t="n">
        <f aca="false">Exports!U11</f>
        <v>0.000394</v>
      </c>
      <c r="U58" s="167" t="n">
        <f aca="false">Exports!V11</f>
        <v>0.000394</v>
      </c>
      <c r="V58" s="167" t="n">
        <f aca="false">Exports!W11</f>
        <v>0.000394</v>
      </c>
      <c r="W58" s="167" t="n">
        <f aca="false">Exports!X11</f>
        <v>0.000394</v>
      </c>
      <c r="X58" s="167" t="n">
        <f aca="false">Exports!Y11</f>
        <v>0.000394</v>
      </c>
      <c r="Y58" s="167" t="n">
        <f aca="false">Exports!Z11</f>
        <v>0.000394</v>
      </c>
      <c r="Z58" s="167" t="n">
        <f aca="false">Exports!AA11</f>
        <v>0.000394</v>
      </c>
      <c r="AA58" s="167" t="n">
        <f aca="false">Exports!AB11</f>
        <v>0.000394</v>
      </c>
      <c r="AB58" s="165"/>
      <c r="BD58" s="166" t="n">
        <f aca="false">J58/SUM(J$58:J$61)</f>
        <v>0.807786193901875</v>
      </c>
      <c r="BE58" s="166" t="n">
        <f aca="false">K58/SUM(K$58:K$61)</f>
        <v>0.792177954275057</v>
      </c>
      <c r="BF58" s="166" t="n">
        <f aca="false">L58/SUM(L$58:L$61)</f>
        <v>0.804341437680224</v>
      </c>
      <c r="BG58" s="166" t="n">
        <f aca="false">M58/SUM(M$58:M$61)</f>
        <v>0.861044066287378</v>
      </c>
      <c r="BH58" s="166" t="n">
        <f aca="false">N58/SUM(N$58:N$61)</f>
        <v>0.866832401781482</v>
      </c>
      <c r="BI58" s="166" t="n">
        <f aca="false">O58/SUM(O$58:O$61)</f>
        <v>0.872542527275243</v>
      </c>
      <c r="BJ58" s="166" t="n">
        <f aca="false">P58/SUM(P$58:P$61)</f>
        <v>0.835228054819237</v>
      </c>
      <c r="BK58" s="166" t="n">
        <f aca="false">Q58/SUM(Q$58:Q$61)</f>
        <v>0.416341866367517</v>
      </c>
      <c r="BL58" s="166" t="n">
        <f aca="false">R58/SUM(R$58:R$61)</f>
        <v>0.204455314610717</v>
      </c>
    </row>
    <row r="59" customFormat="false" ht="12.9" hidden="false" customHeight="false" outlineLevel="0" collapsed="false">
      <c r="A59" s="159" t="s">
        <v>112</v>
      </c>
      <c r="B59" s="167" t="n">
        <f aca="false">Exports!C12</f>
        <v>0.371485809843591</v>
      </c>
      <c r="C59" s="167" t="n">
        <f aca="false">Exports!D12</f>
        <v>0.44498765449096</v>
      </c>
      <c r="D59" s="167" t="n">
        <f aca="false">Exports!E12</f>
        <v>0.570095700077889</v>
      </c>
      <c r="E59" s="167" t="n">
        <f aca="false">Exports!F12</f>
        <v>0.685918021049946</v>
      </c>
      <c r="F59" s="167" t="n">
        <f aca="false">Exports!G12</f>
        <v>0.590493799498688</v>
      </c>
      <c r="G59" s="167" t="n">
        <f aca="false">Exports!H12</f>
        <v>0.741236746300384</v>
      </c>
      <c r="H59" s="167" t="n">
        <f aca="false">Exports!I12</f>
        <v>0.428487734854204</v>
      </c>
      <c r="I59" s="167" t="n">
        <f aca="false">Exports!J12</f>
        <v>0.556446785948853</v>
      </c>
      <c r="J59" s="167" t="n">
        <f aca="false">Exports!K12</f>
        <v>0.252916877838492</v>
      </c>
      <c r="K59" s="167" t="n">
        <f aca="false">Exports!L12</f>
        <v>0.258516034461319</v>
      </c>
      <c r="L59" s="167" t="n">
        <f aca="false">Exports!M12</f>
        <v>0.257295114115667</v>
      </c>
      <c r="M59" s="167" t="n">
        <f aca="false">Exports!N12</f>
        <v>0.245296939795379</v>
      </c>
      <c r="N59" s="167" t="n">
        <f aca="false">Exports!O12</f>
        <v>0.239999433894667</v>
      </c>
      <c r="O59" s="167" t="n">
        <f aca="false">Exports!P12</f>
        <v>0.288878905873667</v>
      </c>
      <c r="P59" s="167" t="n">
        <f aca="false">Exports!Q12</f>
        <v>0.240950709886337</v>
      </c>
      <c r="Q59" s="167" t="n">
        <f aca="false">Exports!R12</f>
        <v>0.242310368076564</v>
      </c>
      <c r="R59" s="167" t="n">
        <f aca="false">Exports!S12</f>
        <v>0.211052756771015</v>
      </c>
      <c r="S59" s="167" t="n">
        <f aca="false">Exports!T12</f>
        <v>0.0066600716</v>
      </c>
      <c r="T59" s="167" t="n">
        <f aca="false">Exports!U12</f>
        <v>0.0066600716</v>
      </c>
      <c r="U59" s="167" t="n">
        <f aca="false">Exports!V12</f>
        <v>0.0066600716</v>
      </c>
      <c r="V59" s="167" t="n">
        <f aca="false">Exports!W12</f>
        <v>0.0066600716</v>
      </c>
      <c r="W59" s="167" t="n">
        <f aca="false">Exports!X12</f>
        <v>0.0066600716</v>
      </c>
      <c r="X59" s="167" t="n">
        <f aca="false">Exports!Y12</f>
        <v>0.0066600716</v>
      </c>
      <c r="Y59" s="167" t="n">
        <f aca="false">Exports!Z12</f>
        <v>0.0066600716</v>
      </c>
      <c r="Z59" s="167" t="n">
        <f aca="false">Exports!AA12</f>
        <v>0.0066600716</v>
      </c>
      <c r="AA59" s="167" t="n">
        <f aca="false">Exports!AB12</f>
        <v>0.0066600716</v>
      </c>
      <c r="AB59" s="165"/>
      <c r="BD59" s="166" t="n">
        <f aca="false">J59/SUM(J$58:J$61)</f>
        <v>0.131145389096656</v>
      </c>
      <c r="BE59" s="166" t="n">
        <f aca="false">K59/SUM(K$58:K$61)</f>
        <v>0.155600223932771</v>
      </c>
      <c r="BF59" s="166" t="n">
        <f aca="false">L59/SUM(L$58:L$61)</f>
        <v>0.134032571977388</v>
      </c>
      <c r="BG59" s="166" t="n">
        <f aca="false">M59/SUM(M$58:M$61)</f>
        <v>0.0973082446525271</v>
      </c>
      <c r="BH59" s="166" t="n">
        <f aca="false">N59/SUM(N$58:N$61)</f>
        <v>0.0964013647519732</v>
      </c>
      <c r="BI59" s="166" t="n">
        <f aca="false">O59/SUM(O$58:O$61)</f>
        <v>0.0947008502142345</v>
      </c>
      <c r="BJ59" s="166" t="n">
        <f aca="false">P59/SUM(P$58:P$61)</f>
        <v>0.102501406760042</v>
      </c>
      <c r="BK59" s="166" t="n">
        <f aca="false">Q59/SUM(Q$58:Q$61)</f>
        <v>0.238101605935884</v>
      </c>
      <c r="BL59" s="166" t="n">
        <f aca="false">R59/SUM(R$58:R$61)</f>
        <v>0.226573007915938</v>
      </c>
    </row>
    <row r="60" customFormat="false" ht="12.9" hidden="false" customHeight="false" outlineLevel="0" collapsed="false">
      <c r="A60" s="159" t="s">
        <v>113</v>
      </c>
      <c r="B60" s="167" t="n">
        <f aca="false">Exports!C13</f>
        <v>0.00413403266666667</v>
      </c>
      <c r="C60" s="167" t="n">
        <f aca="false">Exports!D13</f>
        <v>0.0250277650083845</v>
      </c>
      <c r="D60" s="167" t="n">
        <f aca="false">Exports!E13</f>
        <v>0.01185043642</v>
      </c>
      <c r="E60" s="167" t="n">
        <f aca="false">Exports!F13</f>
        <v>0.00967497093666667</v>
      </c>
      <c r="F60" s="167" t="n">
        <f aca="false">Exports!G13</f>
        <v>0.0178396887888889</v>
      </c>
      <c r="G60" s="167" t="n">
        <f aca="false">Exports!H13</f>
        <v>0.0231717009880988</v>
      </c>
      <c r="H60" s="167" t="n">
        <f aca="false">Exports!I13</f>
        <v>0.0296454659460155</v>
      </c>
      <c r="I60" s="167" t="n">
        <f aca="false">Exports!J13</f>
        <v>0.0584703284937335</v>
      </c>
      <c r="J60" s="167" t="n">
        <f aca="false">Exports!K13</f>
        <v>0.061283553446</v>
      </c>
      <c r="K60" s="167" t="n">
        <f aca="false">Exports!L13</f>
        <v>0.03240134144</v>
      </c>
      <c r="L60" s="167" t="n">
        <f aca="false">Exports!M13</f>
        <v>0.0569242964760566</v>
      </c>
      <c r="M60" s="167" t="n">
        <f aca="false">Exports!N13</f>
        <v>0.0557341147640062</v>
      </c>
      <c r="N60" s="167" t="n">
        <f aca="false">Exports!O13</f>
        <v>0.0396262046155041</v>
      </c>
      <c r="O60" s="167" t="n">
        <f aca="false">Exports!P13</f>
        <v>0.0550266003518414</v>
      </c>
      <c r="P60" s="167" t="n">
        <f aca="false">Exports!Q13</f>
        <v>0.104444560155498</v>
      </c>
      <c r="Q60" s="167" t="n">
        <f aca="false">Exports!R13</f>
        <v>0.31315432122</v>
      </c>
      <c r="R60" s="167" t="n">
        <f aca="false">Exports!S13</f>
        <v>0.50757836444</v>
      </c>
      <c r="S60" s="167" t="n">
        <f aca="false">Exports!T13</f>
        <v>4.37E-005</v>
      </c>
      <c r="T60" s="167" t="n">
        <f aca="false">Exports!U13</f>
        <v>4.37E-005</v>
      </c>
      <c r="U60" s="167" t="n">
        <f aca="false">Exports!V13</f>
        <v>4.37E-005</v>
      </c>
      <c r="V60" s="167" t="n">
        <f aca="false">Exports!W13</f>
        <v>4.37E-005</v>
      </c>
      <c r="W60" s="167" t="n">
        <f aca="false">Exports!X13</f>
        <v>4.37E-005</v>
      </c>
      <c r="X60" s="167" t="n">
        <f aca="false">Exports!Y13</f>
        <v>4.37E-005</v>
      </c>
      <c r="Y60" s="167" t="n">
        <f aca="false">Exports!Z13</f>
        <v>4.37E-005</v>
      </c>
      <c r="Z60" s="167" t="n">
        <f aca="false">Exports!AA13</f>
        <v>4.37E-005</v>
      </c>
      <c r="AA60" s="167" t="n">
        <f aca="false">Exports!AB13</f>
        <v>4.37E-005</v>
      </c>
      <c r="AB60" s="165"/>
      <c r="BD60" s="166" t="n">
        <f aca="false">J60/SUM(J$58:J$61)</f>
        <v>0.031777457995641</v>
      </c>
      <c r="BE60" s="166" t="n">
        <f aca="false">K60/SUM(K$58:K$61)</f>
        <v>0.0195022950676606</v>
      </c>
      <c r="BF60" s="166" t="n">
        <f aca="false">L60/SUM(L$58:L$61)</f>
        <v>0.0296535357498446</v>
      </c>
      <c r="BG60" s="166" t="n">
        <f aca="false">M60/SUM(M$58:M$61)</f>
        <v>0.022109484445554</v>
      </c>
      <c r="BH60" s="166" t="n">
        <f aca="false">N60/SUM(N$58:N$61)</f>
        <v>0.0159167883977264</v>
      </c>
      <c r="BI60" s="166" t="n">
        <f aca="false">O60/SUM(O$58:O$61)</f>
        <v>0.0180389281867371</v>
      </c>
      <c r="BJ60" s="166" t="n">
        <f aca="false">P60/SUM(P$58:P$61)</f>
        <v>0.044431138424214</v>
      </c>
      <c r="BK60" s="166" t="n">
        <f aca="false">Q60/SUM(Q$58:Q$61)</f>
        <v>0.307715049009723</v>
      </c>
      <c r="BL60" s="166" t="n">
        <f aca="false">R60/SUM(R$58:R$61)</f>
        <v>0.544904309916206</v>
      </c>
    </row>
    <row r="61" customFormat="false" ht="12.9" hidden="false" customHeight="false" outlineLevel="0" collapsed="false">
      <c r="A61" s="159" t="s">
        <v>114</v>
      </c>
      <c r="B61" s="167" t="n">
        <f aca="false">Exports!C14</f>
        <v>0.162217041524985</v>
      </c>
      <c r="C61" s="167" t="n">
        <f aca="false">Exports!D14</f>
        <v>0.12534710292</v>
      </c>
      <c r="D61" s="167" t="n">
        <f aca="false">Exports!E14</f>
        <v>0.17885427808</v>
      </c>
      <c r="E61" s="167" t="n">
        <f aca="false">Exports!F14</f>
        <v>0.130532077034286</v>
      </c>
      <c r="F61" s="167" t="n">
        <f aca="false">Exports!G14</f>
        <v>0.114963232813333</v>
      </c>
      <c r="G61" s="167" t="n">
        <f aca="false">Exports!H14</f>
        <v>0.11685238582658</v>
      </c>
      <c r="H61" s="167" t="n">
        <f aca="false">Exports!I14</f>
        <v>0.14721242667</v>
      </c>
      <c r="I61" s="167" t="n">
        <f aca="false">Exports!J14</f>
        <v>0.104508700977167</v>
      </c>
      <c r="J61" s="167" t="n">
        <f aca="false">Exports!K14</f>
        <v>0.05648828336</v>
      </c>
      <c r="K61" s="167" t="n">
        <f aca="false">Exports!L14</f>
        <v>0.0543606049174228</v>
      </c>
      <c r="L61" s="167" t="n">
        <f aca="false">Exports!M14</f>
        <v>0.0613758001624728</v>
      </c>
      <c r="M61" s="167" t="n">
        <f aca="false">Exports!N14</f>
        <v>0.04925237135</v>
      </c>
      <c r="N61" s="167" t="n">
        <f aca="false">Exports!O14</f>
        <v>0.0519064748347547</v>
      </c>
      <c r="O61" s="167" t="n">
        <f aca="false">Exports!P14</f>
        <v>0.0448953882</v>
      </c>
      <c r="P61" s="167" t="n">
        <f aca="false">Exports!Q14</f>
        <v>0.0419351912229597</v>
      </c>
      <c r="Q61" s="167" t="n">
        <f aca="false">Exports!R14</f>
        <v>0.0385103770851824</v>
      </c>
      <c r="R61" s="167" t="n">
        <f aca="false">Exports!S14</f>
        <v>0.0224187528685687</v>
      </c>
      <c r="S61" s="167" t="n">
        <f aca="false">Exports!T14</f>
        <v>0</v>
      </c>
      <c r="T61" s="167" t="n">
        <f aca="false">Exports!U14</f>
        <v>0</v>
      </c>
      <c r="U61" s="167" t="n">
        <f aca="false">Exports!V14</f>
        <v>0</v>
      </c>
      <c r="V61" s="167" t="n">
        <f aca="false">Exports!W14</f>
        <v>0</v>
      </c>
      <c r="W61" s="167" t="n">
        <f aca="false">Exports!X14</f>
        <v>0</v>
      </c>
      <c r="X61" s="167" t="n">
        <f aca="false">Exports!Y14</f>
        <v>0</v>
      </c>
      <c r="Y61" s="167" t="n">
        <f aca="false">Exports!Z14</f>
        <v>0</v>
      </c>
      <c r="Z61" s="167" t="n">
        <f aca="false">Exports!AA14</f>
        <v>0</v>
      </c>
      <c r="AA61" s="167" t="n">
        <f aca="false">Exports!AB14</f>
        <v>0</v>
      </c>
      <c r="AB61" s="165"/>
      <c r="BD61" s="166" t="n">
        <f aca="false">J61/SUM(J$58:J$61)</f>
        <v>0.0292909590058282</v>
      </c>
      <c r="BE61" s="166" t="n">
        <f aca="false">K61/SUM(K$58:K$61)</f>
        <v>0.0327195267245116</v>
      </c>
      <c r="BF61" s="166" t="n">
        <f aca="false">L61/SUM(L$58:L$61)</f>
        <v>0.0319724545925435</v>
      </c>
      <c r="BG61" s="166" t="n">
        <f aca="false">M61/SUM(M$58:M$61)</f>
        <v>0.0195382046145413</v>
      </c>
      <c r="BH61" s="166" t="n">
        <f aca="false">N61/SUM(N$58:N$61)</f>
        <v>0.0208494450688182</v>
      </c>
      <c r="BI61" s="166" t="n">
        <f aca="false">O61/SUM(O$58:O$61)</f>
        <v>0.0147176943237851</v>
      </c>
      <c r="BJ61" s="166" t="n">
        <f aca="false">P61/SUM(P$58:P$61)</f>
        <v>0.0178393999965073</v>
      </c>
      <c r="BK61" s="166" t="n">
        <f aca="false">Q61/SUM(Q$58:Q$61)</f>
        <v>0.0378414786868762</v>
      </c>
      <c r="BL61" s="166" t="n">
        <f aca="false">R61/SUM(R$58:R$61)</f>
        <v>0.0240673675571398</v>
      </c>
    </row>
    <row r="62" customFormat="false" ht="12.9" hidden="false" customHeight="false" outlineLevel="0" collapsed="false">
      <c r="B62" s="165"/>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row>
    <row r="63" customFormat="false" ht="12.9" hidden="false" customHeight="false" outlineLevel="0" collapsed="false">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row>
    <row r="64" customFormat="false" ht="12.9" hidden="false" customHeight="false" outlineLevel="0" collapsed="false">
      <c r="B64" s="165"/>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row>
    <row r="65" customFormat="false" ht="12.9" hidden="false" customHeight="false" outlineLevel="0" collapsed="false">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row>
    <row r="66" customFormat="false" ht="12.9" hidden="false" customHeight="false" outlineLevel="0" collapsed="false">
      <c r="A66" s="159" t="str">
        <f aca="false">A58</f>
        <v>Logs</v>
      </c>
      <c r="AC66" s="164" t="n">
        <f aca="false">1/1000*Exports!AD11</f>
        <v>0.329326143099943</v>
      </c>
      <c r="AD66" s="164" t="n">
        <f aca="false">1/1000*Exports!AE11</f>
        <v>0.301332342252442</v>
      </c>
      <c r="AE66" s="164" t="n">
        <f aca="false">1/1000*Exports!AF11</f>
        <v>0.288006683700861</v>
      </c>
      <c r="AF66" s="164" t="n">
        <f aca="false">1/1000*Exports!AG11</f>
        <v>0.39928328448404</v>
      </c>
      <c r="AG66" s="164" t="n">
        <f aca="false">1/1000*Exports!AH11</f>
        <v>0.482873495808675</v>
      </c>
      <c r="AH66" s="164" t="n">
        <f aca="false">1/1000*Exports!AI11</f>
        <v>0.596244888235964</v>
      </c>
      <c r="AI66" s="164" t="n">
        <f aca="false">1/1000*Exports!AJ11</f>
        <v>0.61714963405358</v>
      </c>
      <c r="AJ66" s="164" t="n">
        <f aca="false">1/1000*Exports!AK11</f>
        <v>0.714940048713348</v>
      </c>
      <c r="AK66" s="164" t="n">
        <f aca="false">1/1000*Exports!AL11</f>
        <v>0.822182272834047</v>
      </c>
      <c r="AL66" s="164" t="n">
        <f aca="false">1/1000*Exports!AM11</f>
        <v>0.603170529269575</v>
      </c>
      <c r="AM66" s="164" t="n">
        <f aca="false">1/1000*Exports!AN11</f>
        <v>0.754955970217309</v>
      </c>
      <c r="AN66" s="164" t="n">
        <f aca="false">1/1000*Exports!AO11</f>
        <v>0.984413895641301</v>
      </c>
      <c r="AO66" s="164" t="n">
        <f aca="false">1/1000*Exports!AP11</f>
        <v>1.12429285067069</v>
      </c>
      <c r="AP66" s="164" t="n">
        <f aca="false">1/1000*Exports!AQ11</f>
        <v>1.51188157586555</v>
      </c>
      <c r="AQ66" s="164" t="n">
        <f aca="false">1/1000*Exports!AR11</f>
        <v>1.35899777310444</v>
      </c>
      <c r="AR66" s="164" t="n">
        <f aca="false">1/1000*Exports!AS11</f>
        <v>0.207206985407197</v>
      </c>
      <c r="AS66" s="164" t="n">
        <f aca="false">1/1000*Exports!AT11</f>
        <v>0.205378951257334</v>
      </c>
      <c r="AT66" s="164" t="n">
        <f aca="false">1/1000*Exports!AU11</f>
        <v>0.170985539</v>
      </c>
      <c r="AU66" s="164" t="n">
        <f aca="false">1/1000*Exports!AV11</f>
        <v>0</v>
      </c>
      <c r="AV66" s="164" t="n">
        <f aca="false">1/1000*Exports!AW11</f>
        <v>0</v>
      </c>
      <c r="AW66" s="164" t="n">
        <f aca="false">1/1000*Exports!AX11</f>
        <v>0</v>
      </c>
      <c r="AX66" s="164" t="n">
        <f aca="false">1/1000*Exports!AY11</f>
        <v>0</v>
      </c>
      <c r="AY66" s="164" t="n">
        <f aca="false">1/1000*Exports!AZ11</f>
        <v>0</v>
      </c>
      <c r="AZ66" s="164" t="n">
        <f aca="false">1/1000*Exports!BA11</f>
        <v>0</v>
      </c>
      <c r="BA66" s="164" t="n">
        <f aca="false">1/1000*Exports!BB11</f>
        <v>0</v>
      </c>
      <c r="BB66" s="164" t="n">
        <f aca="false">1/1000*Exports!BC11</f>
        <v>0</v>
      </c>
      <c r="BD66" s="166" t="n">
        <f aca="false">AK66/SUM(AK$66:AK$69)</f>
        <v>0.850314804501132</v>
      </c>
      <c r="BE66" s="166" t="n">
        <f aca="false">AL66/SUM(AL$66:AL$69)</f>
        <v>0.852568876748994</v>
      </c>
      <c r="BF66" s="166" t="n">
        <f aca="false">AM66/SUM(AM$66:AM$69)</f>
        <v>0.857130737667736</v>
      </c>
      <c r="BG66" s="166" t="n">
        <f aca="false">AN66/SUM(AN$66:AN$69)</f>
        <v>0.896562358809369</v>
      </c>
      <c r="BH66" s="166" t="n">
        <f aca="false">AO66/SUM(AO$66:AO$69)</f>
        <v>0.905964726237109</v>
      </c>
      <c r="BI66" s="166" t="n">
        <f aca="false">AP66/SUM(AP$66:AP$69)</f>
        <v>0.913789207273633</v>
      </c>
      <c r="BJ66" s="166" t="n">
        <f aca="false">AQ66/SUM(AQ$66:AQ$69)</f>
        <v>0.913655152171085</v>
      </c>
      <c r="BK66" s="166" t="n">
        <f aca="false">AR66/SUM(AR$66:AR$69)</f>
        <v>0.485394970270887</v>
      </c>
      <c r="BL66" s="166" t="n">
        <f aca="false">AS66/SUM(AS$66:AS$69)</f>
        <v>0.428315891169503</v>
      </c>
    </row>
    <row r="67" customFormat="false" ht="12.9" hidden="false" customHeight="false" outlineLevel="0" collapsed="false">
      <c r="A67" s="159" t="str">
        <f aca="false">A59</f>
        <v>Sawn wood</v>
      </c>
      <c r="AC67" s="164" t="n">
        <f aca="false">1/1000*Exports!AD12</f>
        <v>0.0771805170440326</v>
      </c>
      <c r="AD67" s="164" t="n">
        <f aca="false">1/1000*Exports!AE12</f>
        <v>0.0915995533699814</v>
      </c>
      <c r="AE67" s="164" t="n">
        <f aca="false">1/1000*Exports!AF12</f>
        <v>0.116313254893941</v>
      </c>
      <c r="AF67" s="164" t="n">
        <f aca="false">1/1000*Exports!AG12</f>
        <v>0.118741527226948</v>
      </c>
      <c r="AG67" s="164" t="n">
        <f aca="false">1/1000*Exports!AH12</f>
        <v>0.10142034951391</v>
      </c>
      <c r="AH67" s="164" t="n">
        <f aca="false">1/1000*Exports!AI12</f>
        <v>0.141579043737746</v>
      </c>
      <c r="AI67" s="164" t="n">
        <f aca="false">1/1000*Exports!AJ12</f>
        <v>0.0974769201847933</v>
      </c>
      <c r="AJ67" s="164" t="n">
        <f aca="false">1/1000*Exports!AK12</f>
        <v>0.12338407848745</v>
      </c>
      <c r="AK67" s="164" t="n">
        <f aca="false">1/1000*Exports!AL12</f>
        <v>0.120012425242895</v>
      </c>
      <c r="AL67" s="164" t="n">
        <f aca="false">1/1000*Exports!AM12</f>
        <v>0.0855497761150903</v>
      </c>
      <c r="AM67" s="164" t="n">
        <f aca="false">1/1000*Exports!AN12</f>
        <v>0.0980917641281657</v>
      </c>
      <c r="AN67" s="164" t="n">
        <f aca="false">1/1000*Exports!AO12</f>
        <v>0.0877373991760035</v>
      </c>
      <c r="AO67" s="164" t="n">
        <f aca="false">1/1000*Exports!AP12</f>
        <v>0.0944714114459738</v>
      </c>
      <c r="AP67" s="164" t="n">
        <f aca="false">1/1000*Exports!AQ12</f>
        <v>0.120114459397569</v>
      </c>
      <c r="AQ67" s="164" t="n">
        <f aca="false">1/1000*Exports!AR12</f>
        <v>0.0934467950356979</v>
      </c>
      <c r="AR67" s="164" t="n">
        <f aca="false">1/1000*Exports!AS12</f>
        <v>0.136205541012914</v>
      </c>
      <c r="AS67" s="164" t="n">
        <f aca="false">1/1000*Exports!AT12</f>
        <v>0.153392538872042</v>
      </c>
      <c r="AT67" s="164" t="n">
        <f aca="false">1/1000*Exports!AU12</f>
        <v>0.035467654</v>
      </c>
      <c r="AU67" s="164" t="n">
        <f aca="false">1/1000*Exports!AV12</f>
        <v>0</v>
      </c>
      <c r="AV67" s="164" t="n">
        <f aca="false">1/1000*Exports!AW12</f>
        <v>0</v>
      </c>
      <c r="AW67" s="164" t="n">
        <f aca="false">1/1000*Exports!AX12</f>
        <v>0</v>
      </c>
      <c r="AX67" s="164" t="n">
        <f aca="false">1/1000*Exports!AY12</f>
        <v>0</v>
      </c>
      <c r="AY67" s="164" t="n">
        <f aca="false">1/1000*Exports!AZ12</f>
        <v>0</v>
      </c>
      <c r="AZ67" s="164" t="n">
        <f aca="false">1/1000*Exports!BA12</f>
        <v>0</v>
      </c>
      <c r="BA67" s="164" t="n">
        <f aca="false">1/1000*Exports!BB12</f>
        <v>0</v>
      </c>
      <c r="BB67" s="164" t="n">
        <f aca="false">1/1000*Exports!BC12</f>
        <v>0</v>
      </c>
      <c r="BD67" s="166" t="n">
        <f aca="false">AK67/SUM(AK$66:AK$69)</f>
        <v>0.124118878842231</v>
      </c>
      <c r="BE67" s="166" t="n">
        <f aca="false">AL67/SUM(AL$66:AL$69)</f>
        <v>0.120922812022821</v>
      </c>
      <c r="BF67" s="166" t="n">
        <f aca="false">AM67/SUM(AM$66:AM$69)</f>
        <v>0.111367376990347</v>
      </c>
      <c r="BG67" s="166" t="n">
        <f aca="false">AN67/SUM(AN$66:AN$69)</f>
        <v>0.0799074961348368</v>
      </c>
      <c r="BH67" s="166" t="n">
        <f aca="false">AO67/SUM(AO$66:AO$69)</f>
        <v>0.0761258655668123</v>
      </c>
      <c r="BI67" s="166" t="n">
        <f aca="false">AP67/SUM(AP$66:AP$69)</f>
        <v>0.0725978134710507</v>
      </c>
      <c r="BJ67" s="166" t="n">
        <f aca="false">AQ67/SUM(AQ$66:AQ$69)</f>
        <v>0.0628243455787323</v>
      </c>
      <c r="BK67" s="166" t="n">
        <f aca="false">AR67/SUM(AR$66:AR$69)</f>
        <v>0.319069766884401</v>
      </c>
      <c r="BL67" s="166" t="n">
        <f aca="false">AS67/SUM(AS$66:AS$69)</f>
        <v>0.319898712032133</v>
      </c>
    </row>
    <row r="68" customFormat="false" ht="12.9" hidden="false" customHeight="false" outlineLevel="0" collapsed="false">
      <c r="A68" s="159" t="str">
        <f aca="false">A60</f>
        <v>Veneer</v>
      </c>
      <c r="AC68" s="164" t="n">
        <f aca="false">1/1000*Exports!AD13</f>
        <v>0.00117920510302565</v>
      </c>
      <c r="AD68" s="164" t="n">
        <f aca="false">1/1000*Exports!AE13</f>
        <v>0.00371223462471978</v>
      </c>
      <c r="AE68" s="164" t="n">
        <f aca="false">1/1000*Exports!AF13</f>
        <v>0.00198089495045177</v>
      </c>
      <c r="AF68" s="164" t="n">
        <f aca="false">1/1000*Exports!AG13</f>
        <v>0.00241328487015714</v>
      </c>
      <c r="AG68" s="164" t="n">
        <f aca="false">1/1000*Exports!AH13</f>
        <v>0.00320010592502178</v>
      </c>
      <c r="AH68" s="164" t="n">
        <f aca="false">1/1000*Exports!AI13</f>
        <v>0.00439437793757711</v>
      </c>
      <c r="AI68" s="164" t="n">
        <f aca="false">1/1000*Exports!AJ13</f>
        <v>0.00732507340569783</v>
      </c>
      <c r="AJ68" s="164" t="n">
        <f aca="false">1/1000*Exports!AK13</f>
        <v>0.00901646843460082</v>
      </c>
      <c r="AK68" s="164" t="n">
        <f aca="false">1/1000*Exports!AL13</f>
        <v>0.0127337681989369</v>
      </c>
      <c r="AL68" s="164" t="n">
        <f aca="false">1/1000*Exports!AM13</f>
        <v>0.00557762352328974</v>
      </c>
      <c r="AM68" s="164" t="n">
        <f aca="false">1/1000*Exports!AN13</f>
        <v>0.0120689054738618</v>
      </c>
      <c r="AN68" s="164" t="n">
        <f aca="false">1/1000*Exports!AO13</f>
        <v>0.0116497029181025</v>
      </c>
      <c r="AO68" s="164" t="n">
        <f aca="false">1/1000*Exports!AP13</f>
        <v>0.0092210473863881</v>
      </c>
      <c r="AP68" s="164" t="n">
        <f aca="false">1/1000*Exports!AQ13</f>
        <v>0.010437314008485</v>
      </c>
      <c r="AQ68" s="164" t="n">
        <f aca="false">1/1000*Exports!AR13</f>
        <v>0.023898007487077</v>
      </c>
      <c r="AR68" s="164" t="n">
        <f aca="false">1/1000*Exports!AS13</f>
        <v>0.073041027617757</v>
      </c>
      <c r="AS68" s="164" t="n">
        <f aca="false">1/1000*Exports!AT13</f>
        <v>0.113950622557299</v>
      </c>
      <c r="AT68" s="164" t="n">
        <f aca="false">1/1000*Exports!AU13</f>
        <v>0</v>
      </c>
      <c r="AU68" s="164" t="n">
        <f aca="false">1/1000*Exports!AV13</f>
        <v>0</v>
      </c>
      <c r="AV68" s="164" t="n">
        <f aca="false">1/1000*Exports!AW13</f>
        <v>0</v>
      </c>
      <c r="AW68" s="164" t="n">
        <f aca="false">1/1000*Exports!AX13</f>
        <v>0</v>
      </c>
      <c r="AX68" s="164" t="n">
        <f aca="false">1/1000*Exports!AY13</f>
        <v>0</v>
      </c>
      <c r="AY68" s="164" t="n">
        <f aca="false">1/1000*Exports!AZ13</f>
        <v>0</v>
      </c>
      <c r="AZ68" s="164" t="n">
        <f aca="false">1/1000*Exports!BA13</f>
        <v>0</v>
      </c>
      <c r="BA68" s="164" t="n">
        <f aca="false">1/1000*Exports!BB13</f>
        <v>0</v>
      </c>
      <c r="BB68" s="164" t="n">
        <f aca="false">1/1000*Exports!BC13</f>
        <v>0</v>
      </c>
      <c r="BD68" s="166" t="n">
        <f aca="false">AK68/SUM(AK$66:AK$69)</f>
        <v>0.0131694783193498</v>
      </c>
      <c r="BE68" s="166" t="n">
        <f aca="false">AL68/SUM(AL$66:AL$69)</f>
        <v>0.00788385372199545</v>
      </c>
      <c r="BF68" s="166" t="n">
        <f aca="false">AM68/SUM(AM$66:AM$69)</f>
        <v>0.0137022955771522</v>
      </c>
      <c r="BG68" s="166" t="n">
        <f aca="false">AN68/SUM(AN$66:AN$69)</f>
        <v>0.0106100545450734</v>
      </c>
      <c r="BH68" s="166" t="n">
        <f aca="false">AO68/SUM(AO$66:AO$69)</f>
        <v>0.007430398286394</v>
      </c>
      <c r="BI68" s="166" t="n">
        <f aca="false">AP68/SUM(AP$66:AP$69)</f>
        <v>0.00630836769633845</v>
      </c>
      <c r="BJ68" s="166" t="n">
        <f aca="false">AQ68/SUM(AQ$66:AQ$69)</f>
        <v>0.0160666471272526</v>
      </c>
      <c r="BK68" s="166" t="n">
        <f aca="false">AR68/SUM(AR$66:AR$69)</f>
        <v>0.171103051180459</v>
      </c>
      <c r="BL68" s="166" t="n">
        <f aca="false">AS68/SUM(AS$66:AS$69)</f>
        <v>0.237642962685088</v>
      </c>
    </row>
    <row r="69" customFormat="false" ht="12.9" hidden="false" customHeight="false" outlineLevel="0" collapsed="false">
      <c r="A69" s="159" t="str">
        <f aca="false">A61</f>
        <v>Plywood</v>
      </c>
      <c r="B69" s="165"/>
      <c r="AC69" s="164" t="n">
        <f aca="false">1/1000*Exports!AD14</f>
        <v>0.0205116929880835</v>
      </c>
      <c r="AD69" s="164" t="n">
        <f aca="false">1/1000*Exports!AE14</f>
        <v>0.0139363643632</v>
      </c>
      <c r="AE69" s="164" t="n">
        <f aca="false">1/1000*Exports!AF14</f>
        <v>0.0185646315424</v>
      </c>
      <c r="AF69" s="164" t="n">
        <f aca="false">1/1000*Exports!AG14</f>
        <v>0.0134254351184158</v>
      </c>
      <c r="AG69" s="164" t="n">
        <f aca="false">1/1000*Exports!AH14</f>
        <v>0.0146020437504127</v>
      </c>
      <c r="AH69" s="164" t="n">
        <f aca="false">1/1000*Exports!AI14</f>
        <v>0.0167144996003447</v>
      </c>
      <c r="AI69" s="164" t="n">
        <f aca="false">1/1000*Exports!AJ14</f>
        <v>0.0220599066590948</v>
      </c>
      <c r="AJ69" s="164" t="n">
        <f aca="false">1/1000*Exports!AK14</f>
        <v>0.0187550623651768</v>
      </c>
      <c r="AK69" s="164" t="n">
        <f aca="false">1/1000*Exports!AL14</f>
        <v>0.0119866908892488</v>
      </c>
      <c r="AL69" s="164" t="n">
        <f aca="false">1/1000*Exports!AM14</f>
        <v>0.0131763241630436</v>
      </c>
      <c r="AM69" s="164" t="n">
        <f aca="false">1/1000*Exports!AN14</f>
        <v>0.0156777793279153</v>
      </c>
      <c r="AN69" s="164" t="n">
        <f aca="false">1/1000*Exports!AO14</f>
        <v>0.0141860925865627</v>
      </c>
      <c r="AO69" s="164" t="n">
        <f aca="false">1/1000*Exports!AP14</f>
        <v>0.0130043428649803</v>
      </c>
      <c r="AP69" s="164" t="n">
        <f aca="false">1/1000*Exports!AQ14</f>
        <v>0.0120856183756247</v>
      </c>
      <c r="AQ69" s="164" t="n">
        <f aca="false">1/1000*Exports!AR14</f>
        <v>0.0110870851973361</v>
      </c>
      <c r="AR69" s="164" t="n">
        <f aca="false">1/1000*Exports!AS14</f>
        <v>0.010429702069132</v>
      </c>
      <c r="AS69" s="164" t="n">
        <f aca="false">1/1000*Exports!AT14</f>
        <v>0.0067813460725909</v>
      </c>
      <c r="AT69" s="164" t="n">
        <f aca="false">1/1000*Exports!AU14</f>
        <v>0</v>
      </c>
      <c r="AU69" s="164" t="n">
        <f aca="false">1/1000*Exports!AV14</f>
        <v>0</v>
      </c>
      <c r="AV69" s="164" t="n">
        <f aca="false">1/1000*Exports!AW14</f>
        <v>0</v>
      </c>
      <c r="AW69" s="164" t="n">
        <f aca="false">1/1000*Exports!AX14</f>
        <v>0</v>
      </c>
      <c r="AX69" s="164" t="n">
        <f aca="false">1/1000*Exports!AY14</f>
        <v>0</v>
      </c>
      <c r="AY69" s="164" t="n">
        <f aca="false">1/1000*Exports!AZ14</f>
        <v>0</v>
      </c>
      <c r="AZ69" s="164" t="n">
        <f aca="false">1/1000*Exports!BA14</f>
        <v>0</v>
      </c>
      <c r="BA69" s="164" t="n">
        <f aca="false">1/1000*Exports!BB14</f>
        <v>0</v>
      </c>
      <c r="BB69" s="164" t="n">
        <f aca="false">1/1000*Exports!BC14</f>
        <v>0</v>
      </c>
      <c r="BD69" s="166" t="n">
        <f aca="false">AK69/SUM(AK$66:AK$69)</f>
        <v>0.0123968383372873</v>
      </c>
      <c r="BE69" s="166" t="n">
        <f aca="false">AL69/SUM(AL$66:AL$69)</f>
        <v>0.0186244575061889</v>
      </c>
      <c r="BF69" s="166" t="n">
        <f aca="false">AM69/SUM(AM$66:AM$69)</f>
        <v>0.0177995897647647</v>
      </c>
      <c r="BG69" s="166" t="n">
        <f aca="false">AN69/SUM(AN$66:AN$69)</f>
        <v>0.0129200905107207</v>
      </c>
      <c r="BH69" s="166" t="n">
        <f aca="false">AO69/SUM(AO$66:AO$69)</f>
        <v>0.0104790099096843</v>
      </c>
      <c r="BI69" s="166" t="n">
        <f aca="false">AP69/SUM(AP$66:AP$69)</f>
        <v>0.00730461155897821</v>
      </c>
      <c r="BJ69" s="166" t="n">
        <f aca="false">AQ69/SUM(AQ$66:AQ$69)</f>
        <v>0.00745385512293072</v>
      </c>
      <c r="BK69" s="166" t="n">
        <f aca="false">AR69/SUM(AR$66:AR$69)</f>
        <v>0.0244322116642537</v>
      </c>
      <c r="BL69" s="166" t="n">
        <f aca="false">AS69/SUM(AS$66:AS$69)</f>
        <v>0.014142434113276</v>
      </c>
    </row>
    <row r="71" customFormat="false" ht="13.6" hidden="false" customHeight="false" outlineLevel="0" collapsed="false">
      <c r="A71" s="161" t="s">
        <v>115</v>
      </c>
    </row>
    <row r="72" customFormat="false" ht="12.9" hidden="false" customHeight="false" outlineLevel="0" collapsed="false">
      <c r="B72" s="162" t="s">
        <v>104</v>
      </c>
      <c r="C72" s="162"/>
      <c r="D72" s="162"/>
      <c r="E72" s="162"/>
      <c r="F72" s="162"/>
      <c r="G72" s="162"/>
      <c r="H72" s="162"/>
      <c r="I72" s="162"/>
      <c r="J72" s="162"/>
      <c r="K72" s="162"/>
      <c r="L72" s="162"/>
      <c r="M72" s="162"/>
      <c r="N72" s="162"/>
      <c r="O72" s="162"/>
      <c r="P72" s="162"/>
      <c r="Q72" s="162"/>
      <c r="R72" s="162"/>
      <c r="S72" s="162"/>
      <c r="T72" s="162"/>
      <c r="U72" s="162"/>
      <c r="V72" s="162"/>
      <c r="W72" s="162"/>
      <c r="X72" s="162"/>
      <c r="Y72" s="162"/>
      <c r="Z72" s="162"/>
      <c r="AA72" s="162"/>
      <c r="AC72" s="162" t="s">
        <v>105</v>
      </c>
      <c r="AD72" s="162"/>
      <c r="AE72" s="162"/>
      <c r="AF72" s="162"/>
      <c r="AG72" s="162"/>
      <c r="AH72" s="162"/>
      <c r="AI72" s="162"/>
      <c r="AJ72" s="162"/>
      <c r="AK72" s="162"/>
      <c r="AL72" s="162"/>
      <c r="AM72" s="162"/>
      <c r="AN72" s="162"/>
      <c r="AO72" s="162"/>
      <c r="AP72" s="162"/>
      <c r="AQ72" s="162"/>
      <c r="AR72" s="162"/>
      <c r="AS72" s="162"/>
      <c r="AT72" s="162"/>
      <c r="AU72" s="162"/>
      <c r="AV72" s="162"/>
      <c r="AW72" s="162"/>
      <c r="AX72" s="162"/>
      <c r="AY72" s="162"/>
      <c r="AZ72" s="162"/>
      <c r="BA72" s="162"/>
      <c r="BB72" s="162"/>
    </row>
    <row r="73" customFormat="false" ht="12.9" hidden="false" customHeight="false" outlineLevel="0" collapsed="false">
      <c r="A73" s="160"/>
      <c r="B73" s="163" t="s">
        <v>32</v>
      </c>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0"/>
      <c r="AC73" s="163" t="s">
        <v>106</v>
      </c>
      <c r="AD73" s="163"/>
      <c r="AE73" s="163"/>
      <c r="AF73" s="163"/>
      <c r="AG73" s="163"/>
      <c r="AH73" s="163"/>
      <c r="AI73" s="163"/>
      <c r="AJ73" s="163"/>
      <c r="AK73" s="163"/>
      <c r="AL73" s="163"/>
      <c r="AM73" s="163"/>
      <c r="AN73" s="163"/>
      <c r="AO73" s="163"/>
      <c r="AP73" s="163"/>
      <c r="AQ73" s="163"/>
      <c r="AR73" s="163"/>
      <c r="AS73" s="163"/>
      <c r="AT73" s="163"/>
      <c r="AU73" s="163"/>
      <c r="AV73" s="163"/>
      <c r="AW73" s="163"/>
      <c r="AX73" s="163"/>
      <c r="AY73" s="163"/>
      <c r="AZ73" s="163"/>
      <c r="BA73" s="163"/>
      <c r="BB73" s="163"/>
      <c r="BC73" s="160"/>
      <c r="BD73" s="160"/>
    </row>
    <row r="74" customFormat="false" ht="12.9" hidden="false" customHeight="false" outlineLevel="0" collapsed="false">
      <c r="B74" s="159" t="n">
        <v>2000</v>
      </c>
      <c r="C74" s="159" t="n">
        <f aca="false">1+B74</f>
        <v>2001</v>
      </c>
      <c r="D74" s="159" t="n">
        <f aca="false">1+C74</f>
        <v>2002</v>
      </c>
      <c r="E74" s="159" t="n">
        <f aca="false">1+D74</f>
        <v>2003</v>
      </c>
      <c r="F74" s="159" t="n">
        <f aca="false">1+E74</f>
        <v>2004</v>
      </c>
      <c r="G74" s="159" t="n">
        <f aca="false">1+F74</f>
        <v>2005</v>
      </c>
      <c r="H74" s="159" t="n">
        <f aca="false">1+G74</f>
        <v>2006</v>
      </c>
      <c r="I74" s="159" t="n">
        <f aca="false">1+H74</f>
        <v>2007</v>
      </c>
      <c r="J74" s="159" t="n">
        <f aca="false">1+I74</f>
        <v>2008</v>
      </c>
      <c r="K74" s="159" t="n">
        <f aca="false">1+J74</f>
        <v>2009</v>
      </c>
      <c r="L74" s="159" t="n">
        <f aca="false">1+K74</f>
        <v>2010</v>
      </c>
      <c r="M74" s="159" t="n">
        <f aca="false">1+L74</f>
        <v>2011</v>
      </c>
      <c r="N74" s="159" t="n">
        <f aca="false">1+M74</f>
        <v>2012</v>
      </c>
      <c r="O74" s="159" t="n">
        <f aca="false">1+N74</f>
        <v>2013</v>
      </c>
      <c r="P74" s="159" t="n">
        <f aca="false">1+O74</f>
        <v>2014</v>
      </c>
      <c r="Q74" s="159" t="n">
        <f aca="false">1+P74</f>
        <v>2015</v>
      </c>
      <c r="R74" s="159" t="n">
        <f aca="false">1+Q74</f>
        <v>2016</v>
      </c>
      <c r="S74" s="159" t="n">
        <f aca="false">1+R74</f>
        <v>2017</v>
      </c>
      <c r="T74" s="159" t="n">
        <f aca="false">1+S74</f>
        <v>2018</v>
      </c>
      <c r="U74" s="159" t="n">
        <f aca="false">1+T74</f>
        <v>2019</v>
      </c>
      <c r="V74" s="159" t="n">
        <f aca="false">1+U74</f>
        <v>2020</v>
      </c>
      <c r="W74" s="159" t="n">
        <f aca="false">1+V74</f>
        <v>2021</v>
      </c>
      <c r="X74" s="159" t="n">
        <f aca="false">1+W74</f>
        <v>2022</v>
      </c>
      <c r="Y74" s="159" t="n">
        <f aca="false">1+X74</f>
        <v>2023</v>
      </c>
      <c r="Z74" s="159" t="n">
        <f aca="false">1+Y74</f>
        <v>2024</v>
      </c>
      <c r="AA74" s="159" t="n">
        <f aca="false">1+Z74</f>
        <v>2025</v>
      </c>
      <c r="AC74" s="159" t="n">
        <v>2000</v>
      </c>
      <c r="AD74" s="159" t="n">
        <f aca="false">1+AC74</f>
        <v>2001</v>
      </c>
      <c r="AE74" s="159" t="n">
        <f aca="false">1+AD74</f>
        <v>2002</v>
      </c>
      <c r="AF74" s="159" t="n">
        <f aca="false">1+AE74</f>
        <v>2003</v>
      </c>
      <c r="AG74" s="159" t="n">
        <f aca="false">1+AF74</f>
        <v>2004</v>
      </c>
      <c r="AH74" s="159" t="n">
        <f aca="false">1+AG74</f>
        <v>2005</v>
      </c>
      <c r="AI74" s="159" t="n">
        <f aca="false">1+AH74</f>
        <v>2006</v>
      </c>
      <c r="AJ74" s="159" t="n">
        <f aca="false">1+AI74</f>
        <v>2007</v>
      </c>
      <c r="AK74" s="159" t="n">
        <f aca="false">1+AJ74</f>
        <v>2008</v>
      </c>
      <c r="AL74" s="159" t="n">
        <f aca="false">1+AK74</f>
        <v>2009</v>
      </c>
      <c r="AM74" s="159" t="n">
        <f aca="false">1+AL74</f>
        <v>2010</v>
      </c>
      <c r="AN74" s="159" t="n">
        <f aca="false">1+AM74</f>
        <v>2011</v>
      </c>
      <c r="AO74" s="159" t="n">
        <f aca="false">1+AN74</f>
        <v>2012</v>
      </c>
      <c r="AP74" s="159" t="n">
        <f aca="false">1+AO74</f>
        <v>2013</v>
      </c>
      <c r="AQ74" s="159" t="n">
        <f aca="false">1+AP74</f>
        <v>2014</v>
      </c>
      <c r="AR74" s="159" t="n">
        <f aca="false">1+AQ74</f>
        <v>2015</v>
      </c>
      <c r="AS74" s="159" t="n">
        <f aca="false">1+AR74</f>
        <v>2016</v>
      </c>
      <c r="AT74" s="159" t="n">
        <f aca="false">1+AS74</f>
        <v>2017</v>
      </c>
      <c r="AU74" s="159" t="n">
        <f aca="false">1+AT74</f>
        <v>2018</v>
      </c>
      <c r="AV74" s="159" t="n">
        <f aca="false">1+AU74</f>
        <v>2019</v>
      </c>
      <c r="AW74" s="159" t="n">
        <f aca="false">1+AV74</f>
        <v>2020</v>
      </c>
      <c r="AX74" s="159" t="n">
        <f aca="false">1+AW74</f>
        <v>2021</v>
      </c>
      <c r="AY74" s="159" t="n">
        <f aca="false">1+AX74</f>
        <v>2022</v>
      </c>
      <c r="AZ74" s="159" t="n">
        <f aca="false">1+AY74</f>
        <v>2023</v>
      </c>
      <c r="BA74" s="159" t="n">
        <f aca="false">1+AZ74</f>
        <v>2024</v>
      </c>
      <c r="BB74" s="159" t="n">
        <f aca="false">1+BA74</f>
        <v>2025</v>
      </c>
    </row>
    <row r="75" customFormat="false" ht="12.9" hidden="false" customHeight="false" outlineLevel="0" collapsed="false">
      <c r="A75" s="167" t="s">
        <v>116</v>
      </c>
      <c r="B75" s="167" t="n">
        <f aca="false">ExportsCoreVPA!C21</f>
        <v>0.075255604988</v>
      </c>
      <c r="C75" s="167" t="n">
        <f aca="false">ExportsCoreVPA!D21</f>
        <v>0.05121601484</v>
      </c>
      <c r="D75" s="167" t="n">
        <f aca="false">ExportsCoreVPA!E21</f>
        <v>0.04327118636</v>
      </c>
      <c r="E75" s="167" t="n">
        <f aca="false">ExportsCoreVPA!F21</f>
        <v>0.046107719828</v>
      </c>
      <c r="F75" s="167" t="n">
        <f aca="false">ExportsCoreVPA!G21</f>
        <v>0.0404353132</v>
      </c>
      <c r="G75" s="167" t="n">
        <f aca="false">ExportsCoreVPA!H21</f>
        <v>0.0442981774</v>
      </c>
      <c r="H75" s="167" t="n">
        <f aca="false">ExportsCoreVPA!I21</f>
        <v>0.0415930488</v>
      </c>
      <c r="I75" s="167" t="n">
        <f aca="false">ExportsCoreVPA!J21</f>
        <v>0.034101644</v>
      </c>
      <c r="J75" s="167" t="n">
        <f aca="false">ExportsCoreVPA!K21</f>
        <v>0.0041759052</v>
      </c>
      <c r="K75" s="167" t="n">
        <f aca="false">ExportsCoreVPA!L21</f>
        <v>0.000159068</v>
      </c>
      <c r="L75" s="167" t="n">
        <f aca="false">ExportsCoreVPA!M21</f>
        <v>8.2628E-006</v>
      </c>
      <c r="M75" s="167" t="n">
        <f aca="false">ExportsCoreVPA!N21</f>
        <v>0.0001911728</v>
      </c>
      <c r="N75" s="167" t="n">
        <f aca="false">ExportsCoreVPA!O21</f>
        <v>0.00215356</v>
      </c>
      <c r="O75" s="167" t="n">
        <f aca="false">ExportsCoreVPA!P21</f>
        <v>0.0078305096</v>
      </c>
      <c r="P75" s="167" t="n">
        <f aca="false">ExportsCoreVPA!Q21</f>
        <v>0.0074171392</v>
      </c>
      <c r="Q75" s="167" t="n">
        <f aca="false">ExportsCoreVPA!R21</f>
        <v>0.0070408604</v>
      </c>
      <c r="R75" s="167" t="n">
        <f aca="false">ExportsCoreVPA!S21</f>
        <v>0.010959934</v>
      </c>
      <c r="S75" s="167" t="n">
        <f aca="false">ExportsCoreVPA!T21</f>
        <v>0.0070977716</v>
      </c>
      <c r="T75" s="167" t="n">
        <f aca="false">ExportsCoreVPA!U21</f>
        <v>0.0070977716</v>
      </c>
      <c r="U75" s="167" t="n">
        <f aca="false">ExportsCoreVPA!V21</f>
        <v>0.0070977716</v>
      </c>
      <c r="V75" s="167" t="n">
        <f aca="false">ExportsCoreVPA!W21</f>
        <v>0.0070977716</v>
      </c>
      <c r="W75" s="167" t="n">
        <f aca="false">ExportsCoreVPA!X21</f>
        <v>0.0070977716</v>
      </c>
      <c r="X75" s="167" t="n">
        <f aca="false">ExportsCoreVPA!Y21</f>
        <v>0.0070977716</v>
      </c>
      <c r="Y75" s="167" t="n">
        <f aca="false">ExportsCoreVPA!Z21</f>
        <v>0.0070977716</v>
      </c>
      <c r="Z75" s="167" t="n">
        <f aca="false">ExportsCoreVPA!AA21</f>
        <v>0.0070977716</v>
      </c>
      <c r="AA75" s="167" t="n">
        <f aca="false">ExportsCoreVPA!AB21</f>
        <v>0.0070977716</v>
      </c>
      <c r="AB75" s="165"/>
      <c r="BD75" s="166" t="n">
        <f aca="false">J75/SUM(J$75:J$82)</f>
        <v>0.00216533873486477</v>
      </c>
      <c r="BE75" s="166" t="n">
        <f aca="false">K75/SUM(K$75:K$82)</f>
        <v>9.57426740361107E-005</v>
      </c>
      <c r="BF75" s="166" t="n">
        <f aca="false">L75/SUM(L$75:L$82)</f>
        <v>4.3043348861918E-006</v>
      </c>
      <c r="BG75" s="166" t="n">
        <f aca="false">M75/SUM(M$75:M$82)</f>
        <v>7.5837430376533E-005</v>
      </c>
      <c r="BH75" s="166" t="n">
        <f aca="false">N75/SUM(N$75:N$82)</f>
        <v>0.000865027553216545</v>
      </c>
      <c r="BI75" s="166" t="n">
        <f aca="false">O75/SUM(O$75:O$82)</f>
        <v>0.00256701303436473</v>
      </c>
      <c r="BJ75" s="166" t="n">
        <f aca="false">P75/SUM(P$75:P$82)</f>
        <v>0.00315528102197207</v>
      </c>
      <c r="BK75" s="166" t="n">
        <f aca="false">Q75/SUM(Q$75:Q$82)</f>
        <v>0.0069185655641473</v>
      </c>
      <c r="BL75" s="166" t="n">
        <f aca="false">R75/SUM(R$75:R$82)</f>
        <v>0.0117658980196803</v>
      </c>
    </row>
    <row r="76" customFormat="false" ht="12.9" hidden="false" customHeight="false" outlineLevel="0" collapsed="false">
      <c r="A76" s="167" t="str">
        <f aca="false">ExportsCoreVPA!B8</f>
        <v>Bangladesh </v>
      </c>
      <c r="B76" s="167" t="n">
        <f aca="false">ExportsCoreVPA!C8</f>
        <v>0.07441563714</v>
      </c>
      <c r="C76" s="167" t="n">
        <f aca="false">ExportsCoreVPA!D8</f>
        <v>0.10034313648</v>
      </c>
      <c r="D76" s="167" t="n">
        <f aca="false">ExportsCoreVPA!E8</f>
        <v>0.116137133428571</v>
      </c>
      <c r="E76" s="167" t="n">
        <f aca="false">ExportsCoreVPA!F8</f>
        <v>0.112712854895238</v>
      </c>
      <c r="F76" s="167" t="n">
        <f aca="false">ExportsCoreVPA!G8</f>
        <v>0.0869773309285714</v>
      </c>
      <c r="G76" s="167" t="n">
        <f aca="false">ExportsCoreVPA!H8</f>
        <v>0.098598276</v>
      </c>
      <c r="H76" s="167" t="n">
        <f aca="false">ExportsCoreVPA!I8</f>
        <v>0.0842627225</v>
      </c>
      <c r="I76" s="167" t="n">
        <f aca="false">ExportsCoreVPA!J8</f>
        <v>0.0841899623</v>
      </c>
      <c r="J76" s="167" t="n">
        <f aca="false">ExportsCoreVPA!K8</f>
        <v>0.0635639396</v>
      </c>
      <c r="K76" s="167" t="n">
        <f aca="false">ExportsCoreVPA!L8</f>
        <v>0.0974945734</v>
      </c>
      <c r="L76" s="167" t="n">
        <f aca="false">ExportsCoreVPA!M8</f>
        <v>0.1314252072</v>
      </c>
      <c r="M76" s="167" t="n">
        <f aca="false">ExportsCoreVPA!N8</f>
        <v>0.165355841</v>
      </c>
      <c r="N76" s="167" t="n">
        <f aca="false">ExportsCoreVPA!O8</f>
        <v>0.1311303178</v>
      </c>
      <c r="O76" s="167" t="n">
        <f aca="false">ExportsCoreVPA!P8</f>
        <v>0.1134812941</v>
      </c>
      <c r="P76" s="167" t="n">
        <f aca="false">ExportsCoreVPA!Q8</f>
        <v>0.082837196552</v>
      </c>
      <c r="Q76" s="167" t="n">
        <f aca="false">ExportsCoreVPA!R8</f>
        <v>0.052193099004</v>
      </c>
      <c r="R76" s="167" t="n">
        <f aca="false">ExportsCoreVPA!S8</f>
        <v>0.049744436004</v>
      </c>
      <c r="S76" s="167" t="n">
        <f aca="false">ExportsCoreVPA!T8</f>
        <v>0</v>
      </c>
      <c r="T76" s="167" t="n">
        <f aca="false">ExportsCoreVPA!U8</f>
        <v>0</v>
      </c>
      <c r="U76" s="167" t="n">
        <f aca="false">ExportsCoreVPA!V8</f>
        <v>0</v>
      </c>
      <c r="V76" s="167" t="n">
        <f aca="false">ExportsCoreVPA!W8</f>
        <v>0</v>
      </c>
      <c r="W76" s="167" t="n">
        <f aca="false">ExportsCoreVPA!X8</f>
        <v>0</v>
      </c>
      <c r="X76" s="167" t="n">
        <f aca="false">ExportsCoreVPA!Y8</f>
        <v>0</v>
      </c>
      <c r="Y76" s="167" t="n">
        <f aca="false">ExportsCoreVPA!Z8</f>
        <v>0</v>
      </c>
      <c r="Z76" s="167" t="n">
        <f aca="false">ExportsCoreVPA!AA8</f>
        <v>0</v>
      </c>
      <c r="AA76" s="167" t="n">
        <f aca="false">ExportsCoreVPA!AB8</f>
        <v>0</v>
      </c>
      <c r="AB76" s="165"/>
      <c r="BD76" s="166" t="n">
        <f aca="false">J76/SUM(J$75:J$82)</f>
        <v>0.0329599102384998</v>
      </c>
      <c r="BE76" s="166" t="n">
        <f aca="false">K76/SUM(K$75:K$82)</f>
        <v>0.0586817660455017</v>
      </c>
      <c r="BF76" s="166" t="n">
        <f aca="false">L76/SUM(L$75:L$82)</f>
        <v>0.0684632454223684</v>
      </c>
      <c r="BG76" s="166" t="n">
        <f aca="false">M76/SUM(M$75:M$82)</f>
        <v>0.0655959533949942</v>
      </c>
      <c r="BH76" s="166" t="n">
        <f aca="false">N76/SUM(N$75:N$82)</f>
        <v>0.0526715475580165</v>
      </c>
      <c r="BI76" s="166" t="n">
        <f aca="false">O76/SUM(O$75:O$82)</f>
        <v>0.0372016606826301</v>
      </c>
      <c r="BJ76" s="166" t="n">
        <f aca="false">P76/SUM(P$75:P$82)</f>
        <v>0.0352392785339522</v>
      </c>
      <c r="BK76" s="166" t="n">
        <f aca="false">Q76/SUM(Q$75:Q$82)</f>
        <v>0.0512865412663494</v>
      </c>
      <c r="BL76" s="166" t="n">
        <f aca="false">R76/SUM(R$75:R$82)</f>
        <v>0.0534025078134208</v>
      </c>
    </row>
    <row r="77" customFormat="false" ht="12.9" hidden="false" customHeight="false" outlineLevel="0" collapsed="false">
      <c r="A77" s="167" t="str">
        <f aca="false">ExportsCoreVPA!B9</f>
        <v>China </v>
      </c>
      <c r="B77" s="167" t="n">
        <f aca="false">ExportsCoreVPA!C9</f>
        <v>0.83616989784</v>
      </c>
      <c r="C77" s="167" t="n">
        <f aca="false">ExportsCoreVPA!D9</f>
        <v>0.85465428</v>
      </c>
      <c r="D77" s="167" t="n">
        <f aca="false">ExportsCoreVPA!E9</f>
        <v>1.02215722712</v>
      </c>
      <c r="E77" s="167" t="n">
        <f aca="false">ExportsCoreVPA!F9</f>
        <v>1.30938290926</v>
      </c>
      <c r="F77" s="167" t="n">
        <f aca="false">ExportsCoreVPA!G9</f>
        <v>1.51473877724</v>
      </c>
      <c r="G77" s="167" t="n">
        <f aca="false">ExportsCoreVPA!H9</f>
        <v>1.7201379605</v>
      </c>
      <c r="H77" s="167" t="n">
        <f aca="false">ExportsCoreVPA!I9</f>
        <v>1.3573576261</v>
      </c>
      <c r="I77" s="167" t="n">
        <f aca="false">ExportsCoreVPA!J9</f>
        <v>1.2236121499</v>
      </c>
      <c r="J77" s="167" t="n">
        <f aca="false">ExportsCoreVPA!K9</f>
        <v>0.68753129395</v>
      </c>
      <c r="K77" s="167" t="n">
        <f aca="false">ExportsCoreVPA!L9</f>
        <v>0.57836141994</v>
      </c>
      <c r="L77" s="167" t="n">
        <f aca="false">ExportsCoreVPA!M9</f>
        <v>0.619986712127</v>
      </c>
      <c r="M77" s="167" t="n">
        <f aca="false">ExportsCoreVPA!N9</f>
        <v>0.872484498414</v>
      </c>
      <c r="N77" s="167" t="n">
        <f aca="false">ExportsCoreVPA!O9</f>
        <v>0.781063308017667</v>
      </c>
      <c r="O77" s="167" t="n">
        <f aca="false">ExportsCoreVPA!P9</f>
        <v>1.181334584568</v>
      </c>
      <c r="P77" s="167" t="n">
        <f aca="false">ExportsCoreVPA!Q9</f>
        <v>0.993252492793756</v>
      </c>
      <c r="Q77" s="167" t="n">
        <f aca="false">ExportsCoreVPA!R9</f>
        <v>0.48821720638768</v>
      </c>
      <c r="R77" s="167" t="n">
        <f aca="false">ExportsCoreVPA!S9</f>
        <v>0.226067791045699</v>
      </c>
      <c r="S77" s="167" t="n">
        <f aca="false">ExportsCoreVPA!T9</f>
        <v>0.2149276654</v>
      </c>
      <c r="T77" s="167" t="n">
        <f aca="false">ExportsCoreVPA!U9</f>
        <v>0</v>
      </c>
      <c r="U77" s="167" t="n">
        <f aca="false">ExportsCoreVPA!V9</f>
        <v>0</v>
      </c>
      <c r="V77" s="167" t="n">
        <f aca="false">ExportsCoreVPA!W9</f>
        <v>0</v>
      </c>
      <c r="W77" s="167" t="n">
        <f aca="false">ExportsCoreVPA!X9</f>
        <v>0</v>
      </c>
      <c r="X77" s="167" t="n">
        <f aca="false">ExportsCoreVPA!Y9</f>
        <v>0</v>
      </c>
      <c r="Y77" s="167" t="n">
        <f aca="false">ExportsCoreVPA!Z9</f>
        <v>0</v>
      </c>
      <c r="Z77" s="167" t="n">
        <f aca="false">ExportsCoreVPA!AA9</f>
        <v>0</v>
      </c>
      <c r="AA77" s="167" t="n">
        <f aca="false">ExportsCoreVPA!AB9</f>
        <v>0</v>
      </c>
      <c r="AB77" s="165"/>
      <c r="BD77" s="166" t="n">
        <f aca="false">J77/SUM(J$75:J$82)</f>
        <v>0.356506690386944</v>
      </c>
      <c r="BE77" s="166" t="n">
        <f aca="false">K77/SUM(K$75:K$82)</f>
        <v>0.348114447307928</v>
      </c>
      <c r="BF77" s="166" t="n">
        <f aca="false">L77/SUM(L$75:L$82)</f>
        <v>0.322969263927918</v>
      </c>
      <c r="BG77" s="166" t="n">
        <f aca="false">M77/SUM(M$75:M$82)</f>
        <v>0.34611086097539</v>
      </c>
      <c r="BH77" s="166" t="n">
        <f aca="false">N77/SUM(N$75:N$82)</f>
        <v>0.313732276900454</v>
      </c>
      <c r="BI77" s="166" t="n">
        <f aca="false">O77/SUM(O$75:O$82)</f>
        <v>0.38726742337841</v>
      </c>
      <c r="BJ77" s="166" t="n">
        <f aca="false">P77/SUM(P$75:P$82)</f>
        <v>0.422533628671629</v>
      </c>
      <c r="BK77" s="166" t="n">
        <f aca="false">Q77/SUM(Q$75:Q$82)</f>
        <v>0.479737213926014</v>
      </c>
      <c r="BL77" s="166" t="n">
        <f aca="false">R77/SUM(R$75:R$82)</f>
        <v>0.242692207359833</v>
      </c>
    </row>
    <row r="78" customFormat="false" ht="12.9" hidden="false" customHeight="false" outlineLevel="0" collapsed="false">
      <c r="A78" s="167" t="str">
        <f aca="false">ExportsCoreVPA!B10</f>
        <v>India </v>
      </c>
      <c r="B78" s="167" t="n">
        <f aca="false">ExportsCoreVPA!C10</f>
        <v>0.46742974684</v>
      </c>
      <c r="C78" s="167" t="n">
        <f aca="false">ExportsCoreVPA!D10</f>
        <v>0.414288379652</v>
      </c>
      <c r="D78" s="167" t="n">
        <f aca="false">ExportsCoreVPA!E10</f>
        <v>0.25485276866</v>
      </c>
      <c r="E78" s="167" t="n">
        <f aca="false">ExportsCoreVPA!F10</f>
        <v>0.42235792382</v>
      </c>
      <c r="F78" s="167" t="n">
        <f aca="false">ExportsCoreVPA!G10</f>
        <v>0.55600049722</v>
      </c>
      <c r="G78" s="167" t="n">
        <f aca="false">ExportsCoreVPA!H10</f>
        <v>0.68998552366</v>
      </c>
      <c r="H78" s="167" t="n">
        <f aca="false">ExportsCoreVPA!I10</f>
        <v>0.73190877722</v>
      </c>
      <c r="I78" s="167" t="n">
        <f aca="false">ExportsCoreVPA!J10</f>
        <v>0.71099530364</v>
      </c>
      <c r="J78" s="167" t="n">
        <f aca="false">ExportsCoreVPA!K10</f>
        <v>0.78727005434</v>
      </c>
      <c r="K78" s="167" t="n">
        <f aca="false">ExportsCoreVPA!L10</f>
        <v>0.71880657934</v>
      </c>
      <c r="L78" s="167" t="n">
        <f aca="false">ExportsCoreVPA!M10</f>
        <v>0.8530541627</v>
      </c>
      <c r="M78" s="167" t="n">
        <f aca="false">ExportsCoreVPA!N10</f>
        <v>1.21512659756</v>
      </c>
      <c r="N78" s="167" t="n">
        <f aca="false">ExportsCoreVPA!O10</f>
        <v>1.27309068852</v>
      </c>
      <c r="O78" s="167" t="n">
        <f aca="false">ExportsCoreVPA!P10</f>
        <v>1.3992555309</v>
      </c>
      <c r="P78" s="167" t="n">
        <f aca="false">ExportsCoreVPA!Q10</f>
        <v>0.97831563914</v>
      </c>
      <c r="Q78" s="167" t="n">
        <f aca="false">ExportsCoreVPA!R10</f>
        <v>0.38572747516</v>
      </c>
      <c r="R78" s="167" t="n">
        <f aca="false">ExportsCoreVPA!S10</f>
        <v>0.55738875012</v>
      </c>
      <c r="S78" s="167" t="n">
        <f aca="false">ExportsCoreVPA!T10</f>
        <v>0</v>
      </c>
      <c r="T78" s="167" t="n">
        <f aca="false">ExportsCoreVPA!U10</f>
        <v>0</v>
      </c>
      <c r="U78" s="167" t="n">
        <f aca="false">ExportsCoreVPA!V10</f>
        <v>0</v>
      </c>
      <c r="V78" s="167" t="n">
        <f aca="false">ExportsCoreVPA!W10</f>
        <v>0</v>
      </c>
      <c r="W78" s="167" t="n">
        <f aca="false">ExportsCoreVPA!X10</f>
        <v>0</v>
      </c>
      <c r="X78" s="167" t="n">
        <f aca="false">ExportsCoreVPA!Y10</f>
        <v>0</v>
      </c>
      <c r="Y78" s="167" t="n">
        <f aca="false">ExportsCoreVPA!Z10</f>
        <v>0</v>
      </c>
      <c r="Z78" s="167" t="n">
        <f aca="false">ExportsCoreVPA!AA10</f>
        <v>0</v>
      </c>
      <c r="AA78" s="167" t="n">
        <f aca="false">ExportsCoreVPA!AB10</f>
        <v>0</v>
      </c>
      <c r="AB78" s="165"/>
      <c r="BD78" s="166" t="n">
        <f aca="false">J78/SUM(J$75:J$82)</f>
        <v>0.408224387723527</v>
      </c>
      <c r="BE78" s="166" t="n">
        <f aca="false">K78/SUM(K$75:K$82)</f>
        <v>0.43264807516761</v>
      </c>
      <c r="BF78" s="166" t="n">
        <f aca="false">L78/SUM(L$75:L$82)</f>
        <v>0.444380935314996</v>
      </c>
      <c r="BG78" s="166" t="n">
        <f aca="false">M78/SUM(M$75:M$82)</f>
        <v>0.482035513112377</v>
      </c>
      <c r="BH78" s="166" t="n">
        <f aca="false">N78/SUM(N$75:N$82)</f>
        <v>0.511366538807009</v>
      </c>
      <c r="BI78" s="166" t="n">
        <f aca="false">O78/SUM(O$75:O$82)</f>
        <v>0.458706695950828</v>
      </c>
      <c r="BJ78" s="166" t="n">
        <f aca="false">P78/SUM(P$75:P$82)</f>
        <v>0.416179430699766</v>
      </c>
      <c r="BK78" s="166" t="n">
        <f aca="false">Q78/SUM(Q$75:Q$82)</f>
        <v>0.379027657867987</v>
      </c>
      <c r="BL78" s="166" t="n">
        <f aca="false">R78/SUM(R$75:R$82)</f>
        <v>0.598377617167128</v>
      </c>
    </row>
    <row r="79" customFormat="false" ht="12.9" hidden="false" customHeight="false" outlineLevel="0" collapsed="false">
      <c r="A79" s="167" t="str">
        <f aca="false">ExportsCoreVPA!B15</f>
        <v>South Korea </v>
      </c>
      <c r="B79" s="167" t="n">
        <f aca="false">ExportsCoreVPA!C15</f>
        <v>0.0892584</v>
      </c>
      <c r="C79" s="167" t="n">
        <f aca="false">ExportsCoreVPA!D15</f>
        <v>0.0940543</v>
      </c>
      <c r="D79" s="167" t="n">
        <f aca="false">ExportsCoreVPA!E15</f>
        <v>0.14703296328</v>
      </c>
      <c r="E79" s="167" t="n">
        <f aca="false">ExportsCoreVPA!F15</f>
        <v>0.10642382568</v>
      </c>
      <c r="F79" s="167" t="n">
        <f aca="false">ExportsCoreVPA!G15</f>
        <v>0.08538926</v>
      </c>
      <c r="G79" s="167" t="n">
        <f aca="false">ExportsCoreVPA!H15</f>
        <v>0.0914013249</v>
      </c>
      <c r="H79" s="167" t="n">
        <f aca="false">ExportsCoreVPA!I15</f>
        <v>0.09969175708</v>
      </c>
      <c r="I79" s="167" t="n">
        <f aca="false">ExportsCoreVPA!J15</f>
        <v>0.05897985408</v>
      </c>
      <c r="J79" s="167" t="n">
        <f aca="false">ExportsCoreVPA!K15</f>
        <v>0.0192829831</v>
      </c>
      <c r="K79" s="167" t="n">
        <f aca="false">ExportsCoreVPA!L15</f>
        <v>0.0159960834</v>
      </c>
      <c r="L79" s="167" t="n">
        <f aca="false">ExportsCoreVPA!M15</f>
        <v>0.0102984125</v>
      </c>
      <c r="M79" s="167" t="n">
        <f aca="false">ExportsCoreVPA!N15</f>
        <v>0.00714274858</v>
      </c>
      <c r="N79" s="167" t="n">
        <f aca="false">ExportsCoreVPA!O15</f>
        <v>0.00869782706</v>
      </c>
      <c r="O79" s="167" t="n">
        <f aca="false">ExportsCoreVPA!P15</f>
        <v>0.00284750726</v>
      </c>
      <c r="P79" s="167" t="n">
        <f aca="false">ExportsCoreVPA!Q15</f>
        <v>0.00123802602</v>
      </c>
      <c r="Q79" s="167" t="n">
        <f aca="false">ExportsCoreVPA!R15</f>
        <v>0.000582015964</v>
      </c>
      <c r="R79" s="167" t="n">
        <f aca="false">ExportsCoreVPA!S15</f>
        <v>0.00111639252</v>
      </c>
      <c r="S79" s="167" t="n">
        <f aca="false">ExportsCoreVPA!T15</f>
        <v>0</v>
      </c>
      <c r="T79" s="167" t="n">
        <f aca="false">ExportsCoreVPA!U15</f>
        <v>0</v>
      </c>
      <c r="U79" s="167" t="n">
        <f aca="false">ExportsCoreVPA!V15</f>
        <v>0</v>
      </c>
      <c r="V79" s="167" t="n">
        <f aca="false">ExportsCoreVPA!W15</f>
        <v>0</v>
      </c>
      <c r="W79" s="167" t="n">
        <f aca="false">ExportsCoreVPA!X15</f>
        <v>0</v>
      </c>
      <c r="X79" s="167" t="n">
        <f aca="false">ExportsCoreVPA!Y15</f>
        <v>0</v>
      </c>
      <c r="Y79" s="167" t="n">
        <f aca="false">ExportsCoreVPA!Z15</f>
        <v>0</v>
      </c>
      <c r="Z79" s="167" t="n">
        <f aca="false">ExportsCoreVPA!AA15</f>
        <v>0</v>
      </c>
      <c r="AA79" s="167" t="n">
        <f aca="false">ExportsCoreVPA!AB15</f>
        <v>0</v>
      </c>
      <c r="AB79" s="165"/>
      <c r="BD79" s="166" t="n">
        <f aca="false">J79/SUM(J$75:J$82)</f>
        <v>0.00999883575665767</v>
      </c>
      <c r="BE79" s="166" t="n">
        <f aca="false">K79/SUM(K$75:K$82)</f>
        <v>0.00962800688272085</v>
      </c>
      <c r="BF79" s="166" t="n">
        <f aca="false">L79/SUM(L$75:L$82)</f>
        <v>0.00536474514645686</v>
      </c>
      <c r="BG79" s="166" t="n">
        <f aca="false">M79/SUM(M$75:M$82)</f>
        <v>0.00283349774723616</v>
      </c>
      <c r="BH79" s="166" t="n">
        <f aca="false">N79/SUM(N$75:N$82)</f>
        <v>0.00349368490314291</v>
      </c>
      <c r="BI79" s="166" t="n">
        <f aca="false">O79/SUM(O$75:O$82)</f>
        <v>0.000933475421812676</v>
      </c>
      <c r="BJ79" s="166" t="n">
        <f aca="false">P79/SUM(P$75:P$82)</f>
        <v>0.0005266612773849</v>
      </c>
      <c r="BK79" s="166" t="n">
        <f aca="false">Q79/SUM(Q$75:Q$82)</f>
        <v>0.00057190675252053</v>
      </c>
      <c r="BL79" s="166" t="n">
        <f aca="false">R79/SUM(R$75:R$82)</f>
        <v>0.00119848901829645</v>
      </c>
    </row>
    <row r="80" customFormat="false" ht="12.9" hidden="false" customHeight="false" outlineLevel="0" collapsed="false">
      <c r="A80" s="167" t="str">
        <f aca="false">ExportsCoreVPA!B17</f>
        <v>Thailand </v>
      </c>
      <c r="B80" s="167" t="n">
        <f aca="false">ExportsCoreVPA!C17</f>
        <v>0.146548373333333</v>
      </c>
      <c r="C80" s="167" t="n">
        <f aca="false">ExportsCoreVPA!D17</f>
        <v>0.16756752</v>
      </c>
      <c r="D80" s="167" t="n">
        <f aca="false">ExportsCoreVPA!E17</f>
        <v>0.16627353474</v>
      </c>
      <c r="E80" s="167" t="n">
        <f aca="false">ExportsCoreVPA!F17</f>
        <v>0.223528393333333</v>
      </c>
      <c r="F80" s="167" t="n">
        <f aca="false">ExportsCoreVPA!G17</f>
        <v>0.16571236</v>
      </c>
      <c r="G80" s="167" t="n">
        <f aca="false">ExportsCoreVPA!H17</f>
        <v>0.217051432536809</v>
      </c>
      <c r="H80" s="167" t="n">
        <f aca="false">ExportsCoreVPA!I17</f>
        <v>0.188203165038204</v>
      </c>
      <c r="I80" s="167" t="n">
        <f aca="false">ExportsCoreVPA!J17</f>
        <v>0.135379737820126</v>
      </c>
      <c r="J80" s="167" t="n">
        <f aca="false">ExportsCoreVPA!K17</f>
        <v>0.159094774242674</v>
      </c>
      <c r="K80" s="167" t="n">
        <f aca="false">ExportsCoreVPA!L17</f>
        <v>0.0762361425449577</v>
      </c>
      <c r="L80" s="167" t="n">
        <f aca="false">ExportsCoreVPA!M17</f>
        <v>0.126182668805</v>
      </c>
      <c r="M80" s="167" t="n">
        <f aca="false">ExportsCoreVPA!N17</f>
        <v>0.0883798856473786</v>
      </c>
      <c r="N80" s="167" t="n">
        <f aca="false">ExportsCoreVPA!O17</f>
        <v>0.107080010974067</v>
      </c>
      <c r="O80" s="167" t="n">
        <f aca="false">ExportsCoreVPA!P17</f>
        <v>0.133179638629</v>
      </c>
      <c r="P80" s="167" t="n">
        <f aca="false">ExportsCoreVPA!Q17</f>
        <v>0.116743559046667</v>
      </c>
      <c r="Q80" s="167" t="n">
        <f aca="false">ExportsCoreVPA!R17</f>
        <v>0.023835477172</v>
      </c>
      <c r="R80" s="167" t="n">
        <f aca="false">ExportsCoreVPA!S17</f>
        <v>0.0529041780971107</v>
      </c>
      <c r="S80" s="167" t="n">
        <f aca="false">ExportsCoreVPA!T17</f>
        <v>0</v>
      </c>
      <c r="T80" s="167" t="n">
        <f aca="false">ExportsCoreVPA!U17</f>
        <v>0</v>
      </c>
      <c r="U80" s="167" t="n">
        <f aca="false">ExportsCoreVPA!V17</f>
        <v>0</v>
      </c>
      <c r="V80" s="167" t="n">
        <f aca="false">ExportsCoreVPA!W17</f>
        <v>0</v>
      </c>
      <c r="W80" s="167" t="n">
        <f aca="false">ExportsCoreVPA!X17</f>
        <v>0</v>
      </c>
      <c r="X80" s="167" t="n">
        <f aca="false">ExportsCoreVPA!Y17</f>
        <v>0</v>
      </c>
      <c r="Y80" s="167" t="n">
        <f aca="false">ExportsCoreVPA!Z17</f>
        <v>0</v>
      </c>
      <c r="Z80" s="167" t="n">
        <f aca="false">ExportsCoreVPA!AA17</f>
        <v>0</v>
      </c>
      <c r="AA80" s="167" t="n">
        <f aca="false">ExportsCoreVPA!AB17</f>
        <v>0</v>
      </c>
      <c r="AB80" s="165"/>
      <c r="BD80" s="166" t="n">
        <f aca="false">J80/SUM(J$75:J$82)</f>
        <v>0.0824956651751163</v>
      </c>
      <c r="BE80" s="166" t="n">
        <f aca="false">K80/SUM(K$75:K$82)</f>
        <v>0.0458863639792564</v>
      </c>
      <c r="BF80" s="166" t="n">
        <f aca="false">L80/SUM(L$75:L$82)</f>
        <v>0.0657322533971714</v>
      </c>
      <c r="BG80" s="166" t="n">
        <f aca="false">M80/SUM(M$75:M$82)</f>
        <v>0.0350599218323371</v>
      </c>
      <c r="BH80" s="166" t="n">
        <f aca="false">N80/SUM(N$75:N$82)</f>
        <v>0.0430111814350646</v>
      </c>
      <c r="BI80" s="166" t="n">
        <f aca="false">O80/SUM(O$75:O$82)</f>
        <v>0.0436592106690767</v>
      </c>
      <c r="BJ80" s="166" t="n">
        <f aca="false">P80/SUM(P$75:P$82)</f>
        <v>0.0496631823085406</v>
      </c>
      <c r="BK80" s="166" t="n">
        <f aca="false">Q80/SUM(Q$75:Q$82)</f>
        <v>0.0234214715529963</v>
      </c>
      <c r="BL80" s="166" t="n">
        <f aca="false">R80/SUM(R$75:R$82)</f>
        <v>0.0567946088275356</v>
      </c>
    </row>
    <row r="81" customFormat="false" ht="12.9" hidden="false" customHeight="false" outlineLevel="0" collapsed="false">
      <c r="A81" s="167" t="str">
        <f aca="false">ExportsCoreVPA!B20</f>
        <v>Vietnam </v>
      </c>
      <c r="B81" s="167" t="n">
        <f aca="false">ExportsCoreVPA!C20</f>
        <v>0.00309954545454545</v>
      </c>
      <c r="C81" s="167" t="n">
        <f aca="false">ExportsCoreVPA!D20</f>
        <v>0.004392107</v>
      </c>
      <c r="D81" s="167" t="n">
        <f aca="false">ExportsCoreVPA!E20</f>
        <v>0.00760684766666667</v>
      </c>
      <c r="E81" s="167" t="n">
        <f aca="false">ExportsCoreVPA!F20</f>
        <v>0.011431642</v>
      </c>
      <c r="F81" s="167" t="n">
        <f aca="false">ExportsCoreVPA!G20</f>
        <v>0.0155513263333333</v>
      </c>
      <c r="G81" s="167" t="n">
        <f aca="false">ExportsCoreVPA!H20</f>
        <v>0.0591869771428571</v>
      </c>
      <c r="H81" s="167" t="n">
        <f aca="false">ExportsCoreVPA!I20</f>
        <v>0.0779735163636364</v>
      </c>
      <c r="I81" s="167" t="n">
        <f aca="false">ExportsCoreVPA!J20</f>
        <v>0.0901349973715113</v>
      </c>
      <c r="J81" s="167" t="n">
        <f aca="false">ExportsCoreVPA!K20</f>
        <v>0.0814292053246753</v>
      </c>
      <c r="K81" s="167" t="n">
        <f aca="false">ExportsCoreVPA!L20</f>
        <v>0.060843065857213</v>
      </c>
      <c r="L81" s="167" t="n">
        <f aca="false">ExportsCoreVPA!M20</f>
        <v>0.0608856256915294</v>
      </c>
      <c r="M81" s="167" t="n">
        <f aca="false">ExportsCoreVPA!N20</f>
        <v>0.0643625141957204</v>
      </c>
      <c r="N81" s="167" t="n">
        <f aca="false">ExportsCoreVPA!O20</f>
        <v>0.0721983374007899</v>
      </c>
      <c r="O81" s="167" t="n">
        <f aca="false">ExportsCoreVPA!P20</f>
        <v>0.0941268996609842</v>
      </c>
      <c r="P81" s="167" t="n">
        <f aca="false">ExportsCoreVPA!Q20</f>
        <v>0.0658102019897841</v>
      </c>
      <c r="Q81" s="167" t="n">
        <f aca="false">ExportsCoreVPA!R20</f>
        <v>0.001464584</v>
      </c>
      <c r="R81" s="167" t="n">
        <f aca="false">ExportsCoreVPA!S20</f>
        <v>0</v>
      </c>
      <c r="S81" s="167" t="n">
        <f aca="false">ExportsCoreVPA!T20</f>
        <v>0</v>
      </c>
      <c r="T81" s="167" t="n">
        <f aca="false">ExportsCoreVPA!U20</f>
        <v>0</v>
      </c>
      <c r="U81" s="167" t="n">
        <f aca="false">ExportsCoreVPA!V20</f>
        <v>0</v>
      </c>
      <c r="V81" s="167" t="n">
        <f aca="false">ExportsCoreVPA!W20</f>
        <v>0</v>
      </c>
      <c r="W81" s="167" t="n">
        <f aca="false">ExportsCoreVPA!X20</f>
        <v>0</v>
      </c>
      <c r="X81" s="167" t="n">
        <f aca="false">ExportsCoreVPA!Y20</f>
        <v>0</v>
      </c>
      <c r="Y81" s="167" t="n">
        <f aca="false">ExportsCoreVPA!Z20</f>
        <v>0</v>
      </c>
      <c r="Z81" s="167" t="n">
        <f aca="false">ExportsCoreVPA!AA20</f>
        <v>0</v>
      </c>
      <c r="AA81" s="167" t="n">
        <f aca="false">ExportsCoreVPA!AB20</f>
        <v>0</v>
      </c>
      <c r="AB81" s="165"/>
      <c r="BD81" s="166" t="n">
        <f aca="false">J81/SUM(J$75:J$82)</f>
        <v>0.042223614759927</v>
      </c>
      <c r="BE81" s="166" t="n">
        <f aca="false">K81/SUM(K$75:K$82)</f>
        <v>0.0366213054902605</v>
      </c>
      <c r="BF81" s="166" t="n">
        <f aca="false">L81/SUM(L$75:L$82)</f>
        <v>0.0317171083327281</v>
      </c>
      <c r="BG81" s="166" t="n">
        <f aca="false">M81/SUM(M$75:M$82)</f>
        <v>0.0255323335180348</v>
      </c>
      <c r="BH81" s="166" t="n">
        <f aca="false">N81/SUM(N$75:N$82)</f>
        <v>0.0290001444808168</v>
      </c>
      <c r="BI81" s="166" t="n">
        <f aca="false">O81/SUM(O$75:O$82)</f>
        <v>0.0308568650901198</v>
      </c>
      <c r="BJ81" s="166" t="n">
        <f aca="false">P81/SUM(P$75:P$82)</f>
        <v>0.0279959261638927</v>
      </c>
      <c r="BK81" s="166" t="n">
        <f aca="false">Q81/SUM(Q$75:Q$82)</f>
        <v>0.00143914519711272</v>
      </c>
      <c r="BL81" s="166" t="n">
        <f aca="false">R81/SUM(R$75:R$82)</f>
        <v>0</v>
      </c>
    </row>
    <row r="82" customFormat="false" ht="12.9" hidden="false" customHeight="false" outlineLevel="0" collapsed="false">
      <c r="A82" s="167" t="s">
        <v>117</v>
      </c>
      <c r="B82" s="167" t="n">
        <f aca="false">B44-SUM(B75:B81)</f>
        <v>0.142038303216187</v>
      </c>
      <c r="C82" s="167" t="n">
        <f aca="false">C44-SUM(C75:C81)</f>
        <v>0.169924286281254</v>
      </c>
      <c r="D82" s="167" t="n">
        <f aca="false">D44-SUM(D75:D81)</f>
        <v>0.176682673047413</v>
      </c>
      <c r="E82" s="167" t="n">
        <f aca="false">E44-SUM(E75:E81)</f>
        <v>0.202055632032899</v>
      </c>
      <c r="F82" s="167" t="n">
        <f aca="false">F44-SUM(F75:F81)</f>
        <v>0.202556786107576</v>
      </c>
      <c r="G82" s="167" t="n">
        <f aca="false">G44-SUM(G75:G81)</f>
        <v>0.178575221557515</v>
      </c>
      <c r="H82" s="167" t="n">
        <f aca="false">H44-SUM(H75:H81)</f>
        <v>0.149560560932017</v>
      </c>
      <c r="I82" s="167" t="n">
        <f aca="false">I44-SUM(I75:I81)</f>
        <v>0.18166531968096</v>
      </c>
      <c r="J82" s="167" t="n">
        <f aca="false">J44-SUM(J75:J81)</f>
        <v>0.12617468123</v>
      </c>
      <c r="K82" s="167" t="n">
        <f aca="false">K44-SUM(K75:K81)</f>
        <v>0.113514779708</v>
      </c>
      <c r="L82" s="167" t="n">
        <f aca="false">L44-SUM(L75:L81)</f>
        <v>0.117805123130667</v>
      </c>
      <c r="M82" s="167" t="n">
        <f aca="false">M44-SUM(M75:M81)</f>
        <v>0.107780549397999</v>
      </c>
      <c r="N82" s="167" t="n">
        <f aca="false">N44-SUM(N75:N81)</f>
        <v>0.114171388277556</v>
      </c>
      <c r="O82" s="167" t="n">
        <f aca="false">O44-SUM(O75:O81)</f>
        <v>0.118380279731333</v>
      </c>
      <c r="P82" s="167" t="n">
        <f aca="false">P44-SUM(P75:P81)</f>
        <v>0.105092116053332</v>
      </c>
      <c r="Q82" s="167" t="n">
        <f aca="false">Q44-SUM(Q75:Q81)</f>
        <v>0.0586156101510004</v>
      </c>
      <c r="R82" s="167" t="n">
        <f aca="false">R44-SUM(R75:R81)</f>
        <v>0.0333185177599999</v>
      </c>
      <c r="S82" s="167" t="n">
        <f aca="false">S44-SUM(S75:S81)</f>
        <v>0</v>
      </c>
      <c r="T82" s="167" t="n">
        <f aca="false">T44-SUM(T75:T81)</f>
        <v>0</v>
      </c>
      <c r="U82" s="167" t="n">
        <f aca="false">U44-SUM(U75:U81)</f>
        <v>0</v>
      </c>
      <c r="V82" s="167" t="n">
        <f aca="false">V44-SUM(V75:V81)</f>
        <v>0</v>
      </c>
      <c r="W82" s="167" t="n">
        <f aca="false">W44-SUM(W75:W81)</f>
        <v>0</v>
      </c>
      <c r="X82" s="167" t="n">
        <f aca="false">X44-SUM(X75:X81)</f>
        <v>0</v>
      </c>
      <c r="Y82" s="167" t="n">
        <f aca="false">Y44-SUM(Y75:Y81)</f>
        <v>0</v>
      </c>
      <c r="Z82" s="167" t="n">
        <f aca="false">Z44-SUM(Z75:Z81)</f>
        <v>0</v>
      </c>
      <c r="AA82" s="167" t="n">
        <f aca="false">AA44-SUM(AA75:AA81)</f>
        <v>0</v>
      </c>
      <c r="AB82" s="165"/>
      <c r="BD82" s="166" t="n">
        <f aca="false">J82/SUM(J$75:J$82)</f>
        <v>0.0654255572244633</v>
      </c>
      <c r="BE82" s="166" t="n">
        <f aca="false">K82/SUM(K$75:K$82)</f>
        <v>0.0683242924526865</v>
      </c>
      <c r="BF82" s="166" t="n">
        <f aca="false">L82/SUM(L$75:L$82)</f>
        <v>0.0613681441234753</v>
      </c>
      <c r="BG82" s="166" t="n">
        <f aca="false">M82/SUM(M$75:M$82)</f>
        <v>0.0427560819892539</v>
      </c>
      <c r="BH82" s="166" t="n">
        <f aca="false">N82/SUM(N$75:N$82)</f>
        <v>0.0458595983622793</v>
      </c>
      <c r="BI82" s="166" t="n">
        <f aca="false">O82/SUM(O$75:O$82)</f>
        <v>0.0388076557727577</v>
      </c>
      <c r="BJ82" s="166" t="n">
        <f aca="false">P82/SUM(P$75:P$82)</f>
        <v>0.0447066113228622</v>
      </c>
      <c r="BK82" s="166" t="n">
        <f aca="false">Q82/SUM(Q$75:Q$82)</f>
        <v>0.0575974978728728</v>
      </c>
      <c r="BL82" s="166" t="n">
        <f aca="false">R82/SUM(R$75:R$82)</f>
        <v>0.0357686717941063</v>
      </c>
    </row>
    <row r="83" customFormat="false" ht="12.9" hidden="false" customHeight="false" outlineLevel="0" collapsed="false">
      <c r="AB83" s="165"/>
    </row>
    <row r="84" customFormat="false" ht="12.9" hidden="false" customHeight="false" outlineLevel="0" collapsed="false">
      <c r="AB84" s="165"/>
    </row>
    <row r="85" customFormat="false" ht="12.9" hidden="false" customHeight="false" outlineLevel="0" collapsed="false">
      <c r="A85" s="167"/>
      <c r="B85" s="167"/>
      <c r="C85" s="167"/>
      <c r="D85" s="167"/>
      <c r="E85" s="167"/>
      <c r="F85" s="167"/>
      <c r="G85" s="167"/>
      <c r="H85" s="167"/>
      <c r="I85" s="167"/>
      <c r="J85" s="167"/>
      <c r="K85" s="167"/>
      <c r="L85" s="167"/>
      <c r="M85" s="167"/>
      <c r="N85" s="167"/>
      <c r="O85" s="167"/>
      <c r="P85" s="167"/>
      <c r="Q85" s="167"/>
      <c r="R85" s="167"/>
      <c r="S85" s="167"/>
      <c r="T85" s="167"/>
      <c r="U85" s="167"/>
      <c r="V85" s="167"/>
      <c r="W85" s="167"/>
      <c r="X85" s="167"/>
      <c r="Y85" s="167"/>
      <c r="Z85" s="167"/>
      <c r="AA85" s="167"/>
      <c r="AB85" s="165"/>
    </row>
    <row r="86" customFormat="false" ht="12.9" hidden="false" customHeight="false" outlineLevel="0" collapsed="false">
      <c r="A86" s="167"/>
      <c r="B86" s="167"/>
      <c r="C86" s="167"/>
      <c r="D86" s="167"/>
      <c r="E86" s="167"/>
      <c r="F86" s="167"/>
      <c r="G86" s="167"/>
      <c r="H86" s="167"/>
      <c r="I86" s="167"/>
      <c r="J86" s="167"/>
      <c r="K86" s="167"/>
      <c r="L86" s="167"/>
      <c r="M86" s="167"/>
      <c r="N86" s="167"/>
      <c r="O86" s="167"/>
      <c r="P86" s="167"/>
      <c r="Q86" s="167"/>
      <c r="R86" s="167"/>
      <c r="S86" s="167"/>
      <c r="T86" s="167"/>
      <c r="U86" s="167"/>
      <c r="V86" s="167"/>
      <c r="W86" s="167"/>
      <c r="X86" s="167"/>
      <c r="Y86" s="167"/>
      <c r="Z86" s="167"/>
      <c r="AA86" s="167"/>
      <c r="AB86" s="165"/>
    </row>
    <row r="87" customFormat="false" ht="12.9" hidden="false" customHeight="false" outlineLevel="0" collapsed="false">
      <c r="A87" s="159" t="str">
        <f aca="false">A75</f>
        <v>EU-28</v>
      </c>
      <c r="AC87" s="164" t="n">
        <f aca="false">1/1000*ExportsCoreVPA!AD21</f>
        <v>0.035194942501792</v>
      </c>
      <c r="AD87" s="164" t="n">
        <f aca="false">1/1000*ExportsCoreVPA!AE21</f>
        <v>0.0363387620964</v>
      </c>
      <c r="AE87" s="164" t="n">
        <f aca="false">1/1000*ExportsCoreVPA!AF21</f>
        <v>0.0340524003648</v>
      </c>
      <c r="AF87" s="164" t="n">
        <f aca="false">1/1000*ExportsCoreVPA!AG21</f>
        <v>0.0417766126784</v>
      </c>
      <c r="AG87" s="164" t="n">
        <f aca="false">1/1000*ExportsCoreVPA!AH21</f>
        <v>0.042280211163</v>
      </c>
      <c r="AH87" s="164" t="n">
        <f aca="false">1/1000*ExportsCoreVPA!AI21</f>
        <v>0.0483399197853</v>
      </c>
      <c r="AI87" s="164" t="n">
        <f aca="false">1/1000*ExportsCoreVPA!AJ21</f>
        <v>0.0452024236736</v>
      </c>
      <c r="AJ87" s="164" t="n">
        <f aca="false">1/1000*ExportsCoreVPA!AK21</f>
        <v>0.06667548284</v>
      </c>
      <c r="AK87" s="164" t="n">
        <f aca="false">1/1000*ExportsCoreVPA!AL21</f>
        <v>0.0095566803756</v>
      </c>
      <c r="AL87" s="164" t="n">
        <f aca="false">1/1000*ExportsCoreVPA!AM21</f>
        <v>0.0003372166116</v>
      </c>
      <c r="AM87" s="164" t="n">
        <f aca="false">1/1000*ExportsCoreVPA!AN21</f>
        <v>1.84855608E-005</v>
      </c>
      <c r="AN87" s="164" t="n">
        <f aca="false">1/1000*ExportsCoreVPA!AO21</f>
        <v>0.000398415456</v>
      </c>
      <c r="AO87" s="164" t="n">
        <f aca="false">1/1000*ExportsCoreVPA!AP21</f>
        <v>0.0053800383296</v>
      </c>
      <c r="AP87" s="164" t="n">
        <f aca="false">1/1000*ExportsCoreVPA!AQ21</f>
        <v>0.0204795038712</v>
      </c>
      <c r="AQ87" s="164" t="n">
        <f aca="false">1/1000*ExportsCoreVPA!AR21</f>
        <v>0.017823998269</v>
      </c>
      <c r="AR87" s="164" t="n">
        <f aca="false">1/1000*ExportsCoreVPA!AS21</f>
        <v>0.0196396866575</v>
      </c>
      <c r="AS87" s="164" t="n">
        <f aca="false">1/1000*ExportsCoreVPA!AT21</f>
        <v>0.03058075634759</v>
      </c>
      <c r="AT87" s="164" t="n">
        <f aca="false">1/1000*ExportsCoreVPA!AU21</f>
        <v>0</v>
      </c>
      <c r="AU87" s="164" t="n">
        <f aca="false">1/1000*ExportsCoreVPA!AV21</f>
        <v>0</v>
      </c>
      <c r="AV87" s="164" t="n">
        <f aca="false">1/1000*ExportsCoreVPA!AW21</f>
        <v>0</v>
      </c>
      <c r="AW87" s="164" t="n">
        <f aca="false">1/1000*ExportsCoreVPA!AX21</f>
        <v>0</v>
      </c>
      <c r="AX87" s="164" t="n">
        <f aca="false">1/1000*ExportsCoreVPA!AY21</f>
        <v>0</v>
      </c>
      <c r="AY87" s="164" t="n">
        <f aca="false">1/1000*ExportsCoreVPA!AZ21</f>
        <v>0</v>
      </c>
      <c r="AZ87" s="164" t="n">
        <f aca="false">1/1000*ExportsCoreVPA!BA21</f>
        <v>0</v>
      </c>
      <c r="BA87" s="164" t="n">
        <f aca="false">1/1000*ExportsCoreVPA!BB21</f>
        <v>0</v>
      </c>
      <c r="BB87" s="164" t="n">
        <f aca="false">1/1000*ExportsCoreVPA!BC21</f>
        <v>0</v>
      </c>
      <c r="BD87" s="166" t="n">
        <f aca="false">AK87/SUM(AK$87:AK$94)</f>
        <v>0.00988368038786254</v>
      </c>
      <c r="BE87" s="166" t="n">
        <f aca="false">AL87/SUM(AL$87:AL$94)</f>
        <v>0.0004766485990638</v>
      </c>
      <c r="BF87" s="166" t="n">
        <f aca="false">AM87/SUM(AM$87:AM$94)</f>
        <v>2.0987372760487E-005</v>
      </c>
      <c r="BG87" s="166" t="n">
        <f aca="false">AN87/SUM(AN$87:AN$94)</f>
        <v>0.000362859872863506</v>
      </c>
      <c r="BH87" s="166" t="n">
        <f aca="false">AO87/SUM(AO$87:AO$94)</f>
        <v>0.00433528057170656</v>
      </c>
      <c r="BI87" s="166" t="n">
        <f aca="false">AP87/SUM(AP$87:AP$94)</f>
        <v>0.0123779202726956</v>
      </c>
      <c r="BJ87" s="166" t="n">
        <f aca="false">AQ87/SUM(AQ$87:AQ$94)</f>
        <v>0.011983086487007</v>
      </c>
      <c r="BK87" s="166" t="n">
        <f aca="false">AR87/SUM(AR$87:AR$94)</f>
        <v>0.0460071609193714</v>
      </c>
      <c r="BL87" s="166" t="n">
        <f aca="false">AS87/SUM(AS$87:AS$94)</f>
        <v>0.0637758827156719</v>
      </c>
    </row>
    <row r="88" customFormat="false" ht="12.9" hidden="false" customHeight="false" outlineLevel="0" collapsed="false">
      <c r="A88" s="159" t="str">
        <f aca="false">A76</f>
        <v>Bangladesh </v>
      </c>
      <c r="AC88" s="164" t="n">
        <f aca="false">1/1000*ExportsCoreVPA!AD8</f>
        <v>0.022530459</v>
      </c>
      <c r="AD88" s="164" t="n">
        <f aca="false">1/1000*ExportsCoreVPA!AE8</f>
        <v>0.029868717</v>
      </c>
      <c r="AE88" s="164" t="n">
        <f aca="false">1/1000*ExportsCoreVPA!AF8</f>
        <v>0.036643504</v>
      </c>
      <c r="AF88" s="164" t="n">
        <f aca="false">1/1000*ExportsCoreVPA!AG8</f>
        <v>0.037353504</v>
      </c>
      <c r="AG88" s="164" t="n">
        <f aca="false">1/1000*ExportsCoreVPA!AH8</f>
        <v>0.032522006</v>
      </c>
      <c r="AH88" s="164" t="n">
        <f aca="false">1/1000*ExportsCoreVPA!AI8</f>
        <v>0.037258073</v>
      </c>
      <c r="AI88" s="164" t="n">
        <f aca="false">1/1000*ExportsCoreVPA!AJ8</f>
        <v>0.033705089</v>
      </c>
      <c r="AJ88" s="164" t="n">
        <f aca="false">1/1000*ExportsCoreVPA!AK8</f>
        <v>0.04450185</v>
      </c>
      <c r="AK88" s="164" t="n">
        <f aca="false">1/1000*ExportsCoreVPA!AL8</f>
        <v>0.041226153</v>
      </c>
      <c r="AL88" s="164" t="n">
        <f aca="false">1/1000*ExportsCoreVPA!AM8</f>
        <v>0.0486156176666667</v>
      </c>
      <c r="AM88" s="164" t="n">
        <f aca="false">1/1000*ExportsCoreVPA!AN8</f>
        <v>0.0560050823333333</v>
      </c>
      <c r="AN88" s="164" t="n">
        <f aca="false">1/1000*ExportsCoreVPA!AO8</f>
        <v>0.063394547</v>
      </c>
      <c r="AO88" s="164" t="n">
        <f aca="false">1/1000*ExportsCoreVPA!AP8</f>
        <v>0.06211032</v>
      </c>
      <c r="AP88" s="164" t="n">
        <f aca="false">1/1000*ExportsCoreVPA!AQ8</f>
        <v>0.054129583</v>
      </c>
      <c r="AQ88" s="164" t="n">
        <f aca="false">1/1000*ExportsCoreVPA!AR8</f>
        <v>0.0381539785</v>
      </c>
      <c r="AR88" s="164" t="n">
        <f aca="false">1/1000*ExportsCoreVPA!AS8</f>
        <v>0.022178374</v>
      </c>
      <c r="AS88" s="164" t="n">
        <f aca="false">1/1000*ExportsCoreVPA!AT8</f>
        <v>0.021533064</v>
      </c>
      <c r="AT88" s="164" t="n">
        <f aca="false">1/1000*ExportsCoreVPA!AU8</f>
        <v>0</v>
      </c>
      <c r="AU88" s="164" t="n">
        <f aca="false">1/1000*ExportsCoreVPA!AV8</f>
        <v>0</v>
      </c>
      <c r="AV88" s="164" t="n">
        <f aca="false">1/1000*ExportsCoreVPA!AW8</f>
        <v>0</v>
      </c>
      <c r="AW88" s="164" t="n">
        <f aca="false">1/1000*ExportsCoreVPA!AX8</f>
        <v>0</v>
      </c>
      <c r="AX88" s="164" t="n">
        <f aca="false">1/1000*ExportsCoreVPA!AY8</f>
        <v>0</v>
      </c>
      <c r="AY88" s="164" t="n">
        <f aca="false">1/1000*ExportsCoreVPA!AZ8</f>
        <v>0</v>
      </c>
      <c r="AZ88" s="164" t="n">
        <f aca="false">1/1000*ExportsCoreVPA!BA8</f>
        <v>0</v>
      </c>
      <c r="BA88" s="164" t="n">
        <f aca="false">1/1000*ExportsCoreVPA!BB8</f>
        <v>0</v>
      </c>
      <c r="BB88" s="164" t="n">
        <f aca="false">1/1000*ExportsCoreVPA!BC8</f>
        <v>0</v>
      </c>
      <c r="BD88" s="166" t="n">
        <f aca="false">AK88/SUM(AK$87:AK$94)</f>
        <v>0.0426367843078082</v>
      </c>
      <c r="BE88" s="166" t="n">
        <f aca="false">AL88/SUM(AL$87:AL$94)</f>
        <v>0.0687171546605921</v>
      </c>
      <c r="BF88" s="166" t="n">
        <f aca="false">AM88/SUM(AM$87:AM$94)</f>
        <v>0.0635847379545787</v>
      </c>
      <c r="BG88" s="166" t="n">
        <f aca="false">AN88/SUM(AN$87:AN$94)</f>
        <v>0.0577370604434069</v>
      </c>
      <c r="BH88" s="166" t="n">
        <f aca="false">AO88/SUM(AO$87:AO$94)</f>
        <v>0.0500490232787054</v>
      </c>
      <c r="BI88" s="166" t="n">
        <f aca="false">AP88/SUM(AP$87:AP$94)</f>
        <v>0.0327162057724691</v>
      </c>
      <c r="BJ88" s="166" t="n">
        <f aca="false">AQ88/SUM(AQ$87:AQ$94)</f>
        <v>0.0256509463975927</v>
      </c>
      <c r="BK88" s="166" t="n">
        <f aca="false">AR88/SUM(AR$87:AR$94)</f>
        <v>0.0519541904788154</v>
      </c>
      <c r="BL88" s="166" t="n">
        <f aca="false">AS88/SUM(AS$87:AS$94)</f>
        <v>0.044907004541151</v>
      </c>
    </row>
    <row r="89" customFormat="false" ht="12.9" hidden="false" customHeight="false" outlineLevel="0" collapsed="false">
      <c r="A89" s="159" t="str">
        <f aca="false">A77</f>
        <v>China </v>
      </c>
      <c r="AC89" s="164" t="n">
        <f aca="false">1/1000*ExportsCoreVPA!AD9</f>
        <v>0.080553566</v>
      </c>
      <c r="AD89" s="164" t="n">
        <f aca="false">1/1000*ExportsCoreVPA!AE9</f>
        <v>0.088159</v>
      </c>
      <c r="AE89" s="164" t="n">
        <f aca="false">1/1000*ExportsCoreVPA!AF9</f>
        <v>0.097513886</v>
      </c>
      <c r="AF89" s="164" t="n">
        <f aca="false">1/1000*ExportsCoreVPA!AG9</f>
        <v>0.117068</v>
      </c>
      <c r="AG89" s="164" t="n">
        <f aca="false">1/1000*ExportsCoreVPA!AH9</f>
        <v>0.140949</v>
      </c>
      <c r="AH89" s="164" t="n">
        <f aca="false">1/1000*ExportsCoreVPA!AI9</f>
        <v>0.193159</v>
      </c>
      <c r="AI89" s="164" t="n">
        <f aca="false">1/1000*ExportsCoreVPA!AJ9</f>
        <v>0.151406001</v>
      </c>
      <c r="AJ89" s="164" t="n">
        <f aca="false">1/1000*ExportsCoreVPA!AK9</f>
        <v>0.187357815</v>
      </c>
      <c r="AK89" s="164" t="n">
        <f aca="false">1/1000*ExportsCoreVPA!AL9</f>
        <v>0.230162618</v>
      </c>
      <c r="AL89" s="164" t="n">
        <f aca="false">1/1000*ExportsCoreVPA!AM9</f>
        <v>0.177581224</v>
      </c>
      <c r="AM89" s="164" t="n">
        <f aca="false">1/1000*ExportsCoreVPA!AN9</f>
        <v>0.193100358</v>
      </c>
      <c r="AN89" s="164" t="n">
        <f aca="false">1/1000*ExportsCoreVPA!AO9</f>
        <v>0.258875403</v>
      </c>
      <c r="AO89" s="164" t="n">
        <f aca="false">1/1000*ExportsCoreVPA!AP9</f>
        <v>0.296700551</v>
      </c>
      <c r="AP89" s="164" t="n">
        <f aca="false">1/1000*ExportsCoreVPA!AQ9</f>
        <v>0.601328459</v>
      </c>
      <c r="AQ89" s="164" t="n">
        <f aca="false">1/1000*ExportsCoreVPA!AR9</f>
        <v>0.64577162</v>
      </c>
      <c r="AR89" s="164" t="n">
        <f aca="false">1/1000*ExportsCoreVPA!AS9</f>
        <v>0.217128895</v>
      </c>
      <c r="AS89" s="164" t="n">
        <f aca="false">1/1000*ExportsCoreVPA!AT9</f>
        <v>0.207666698</v>
      </c>
      <c r="AT89" s="164" t="n">
        <f aca="false">1/1000*ExportsCoreVPA!AU9</f>
        <v>0.206453193</v>
      </c>
      <c r="AU89" s="164" t="n">
        <f aca="false">1/1000*ExportsCoreVPA!AV9</f>
        <v>0</v>
      </c>
      <c r="AV89" s="164" t="n">
        <f aca="false">1/1000*ExportsCoreVPA!AW9</f>
        <v>0</v>
      </c>
      <c r="AW89" s="164" t="n">
        <f aca="false">1/1000*ExportsCoreVPA!AX9</f>
        <v>0</v>
      </c>
      <c r="AX89" s="164" t="n">
        <f aca="false">1/1000*ExportsCoreVPA!AY9</f>
        <v>0</v>
      </c>
      <c r="AY89" s="164" t="n">
        <f aca="false">1/1000*ExportsCoreVPA!AZ9</f>
        <v>0</v>
      </c>
      <c r="AZ89" s="164" t="n">
        <f aca="false">1/1000*ExportsCoreVPA!BA9</f>
        <v>0</v>
      </c>
      <c r="BA89" s="164" t="n">
        <f aca="false">1/1000*ExportsCoreVPA!BB9</f>
        <v>0</v>
      </c>
      <c r="BB89" s="164" t="n">
        <f aca="false">1/1000*ExportsCoreVPA!BC9</f>
        <v>0</v>
      </c>
      <c r="BD89" s="166" t="n">
        <f aca="false">AK89/SUM(AK$87:AK$94)</f>
        <v>0.238038070139274</v>
      </c>
      <c r="BE89" s="166" t="n">
        <f aca="false">AL89/SUM(AL$87:AL$94)</f>
        <v>0.251007330979406</v>
      </c>
      <c r="BF89" s="166" t="n">
        <f aca="false">AM89/SUM(AM$87:AM$94)</f>
        <v>0.219234311437795</v>
      </c>
      <c r="BG89" s="166" t="n">
        <f aca="false">AN89/SUM(AN$87:AN$94)</f>
        <v>0.235772720172956</v>
      </c>
      <c r="BH89" s="166" t="n">
        <f aca="false">AO89/SUM(AO$87:AO$94)</f>
        <v>0.239083823490262</v>
      </c>
      <c r="BI89" s="166" t="n">
        <f aca="false">AP89/SUM(AP$87:AP$94)</f>
        <v>0.363446095667978</v>
      </c>
      <c r="BJ89" s="166" t="n">
        <f aca="false">AQ89/SUM(AQ$87:AQ$94)</f>
        <v>0.434152711222674</v>
      </c>
      <c r="BK89" s="166" t="n">
        <f aca="false">AR89/SUM(AR$87:AR$94)</f>
        <v>0.508637647164066</v>
      </c>
      <c r="BL89" s="166" t="n">
        <f aca="false">AS89/SUM(AS$87:AS$94)</f>
        <v>0.43308696570687</v>
      </c>
    </row>
    <row r="90" customFormat="false" ht="12.9" hidden="false" customHeight="false" outlineLevel="0" collapsed="false">
      <c r="A90" s="159" t="str">
        <f aca="false">A78</f>
        <v>India </v>
      </c>
      <c r="AC90" s="164" t="n">
        <f aca="false">1/1000*ExportsCoreVPA!AD10</f>
        <v>0.135113664</v>
      </c>
      <c r="AD90" s="164" t="n">
        <f aca="false">1/1000*ExportsCoreVPA!AE10</f>
        <v>0.114172575</v>
      </c>
      <c r="AE90" s="164" t="n">
        <f aca="false">1/1000*ExportsCoreVPA!AF10</f>
        <v>0.092149828</v>
      </c>
      <c r="AF90" s="164" t="n">
        <f aca="false">1/1000*ExportsCoreVPA!AG10</f>
        <v>0.16809699</v>
      </c>
      <c r="AG90" s="164" t="n">
        <f aca="false">1/1000*ExportsCoreVPA!AH10</f>
        <v>0.218229735</v>
      </c>
      <c r="AH90" s="164" t="n">
        <f aca="false">1/1000*ExportsCoreVPA!AI10</f>
        <v>0.265509424</v>
      </c>
      <c r="AI90" s="164" t="n">
        <f aca="false">1/1000*ExportsCoreVPA!AJ10</f>
        <v>0.279626649</v>
      </c>
      <c r="AJ90" s="164" t="n">
        <f aca="false">1/1000*ExportsCoreVPA!AK10</f>
        <v>0.324195602</v>
      </c>
      <c r="AK90" s="164" t="n">
        <f aca="false">1/1000*ExportsCoreVPA!AL10</f>
        <v>0.389100125</v>
      </c>
      <c r="AL90" s="164" t="n">
        <f aca="false">1/1000*ExportsCoreVPA!AM10</f>
        <v>0.32327157</v>
      </c>
      <c r="AM90" s="164" t="n">
        <f aca="false">1/1000*ExportsCoreVPA!AN10</f>
        <v>0.430065933</v>
      </c>
      <c r="AN90" s="164" t="n">
        <f aca="false">1/1000*ExportsCoreVPA!AO10</f>
        <v>0.605550142</v>
      </c>
      <c r="AO90" s="164" t="n">
        <f aca="false">1/1000*ExportsCoreVPA!AP10</f>
        <v>0.682477705</v>
      </c>
      <c r="AP90" s="164" t="n">
        <f aca="false">1/1000*ExportsCoreVPA!AQ10</f>
        <v>0.735093133</v>
      </c>
      <c r="AQ90" s="164" t="n">
        <f aca="false">1/1000*ExportsCoreVPA!AR10</f>
        <v>0.565588162</v>
      </c>
      <c r="AR90" s="164" t="n">
        <f aca="false">1/1000*ExportsCoreVPA!AS10</f>
        <v>0.120028614</v>
      </c>
      <c r="AS90" s="164" t="n">
        <f aca="false">1/1000*ExportsCoreVPA!AT10</f>
        <v>0.158497548</v>
      </c>
      <c r="AT90" s="164" t="n">
        <f aca="false">1/1000*ExportsCoreVPA!AU10</f>
        <v>0</v>
      </c>
      <c r="AU90" s="164" t="n">
        <f aca="false">1/1000*ExportsCoreVPA!AV10</f>
        <v>0</v>
      </c>
      <c r="AV90" s="164" t="n">
        <f aca="false">1/1000*ExportsCoreVPA!AW10</f>
        <v>0</v>
      </c>
      <c r="AW90" s="164" t="n">
        <f aca="false">1/1000*ExportsCoreVPA!AX10</f>
        <v>0</v>
      </c>
      <c r="AX90" s="164" t="n">
        <f aca="false">1/1000*ExportsCoreVPA!AY10</f>
        <v>0</v>
      </c>
      <c r="AY90" s="164" t="n">
        <f aca="false">1/1000*ExportsCoreVPA!AZ10</f>
        <v>0</v>
      </c>
      <c r="AZ90" s="164" t="n">
        <f aca="false">1/1000*ExportsCoreVPA!BA10</f>
        <v>0</v>
      </c>
      <c r="BA90" s="164" t="n">
        <f aca="false">1/1000*ExportsCoreVPA!BB10</f>
        <v>0</v>
      </c>
      <c r="BB90" s="164" t="n">
        <f aca="false">1/1000*ExportsCoreVPA!BC10</f>
        <v>0</v>
      </c>
      <c r="BD90" s="166" t="n">
        <f aca="false">AK90/SUM(AK$87:AK$94)</f>
        <v>0.402413926513255</v>
      </c>
      <c r="BE90" s="166" t="n">
        <f aca="false">AL90/SUM(AL$87:AL$94)</f>
        <v>0.456937575603275</v>
      </c>
      <c r="BF90" s="166" t="n">
        <f aca="false">AM90/SUM(AM$87:AM$94)</f>
        <v>0.48827050177767</v>
      </c>
      <c r="BG90" s="166" t="n">
        <f aca="false">AN90/SUM(AN$87:AN$94)</f>
        <v>0.551509345909004</v>
      </c>
      <c r="BH90" s="166" t="n">
        <f aca="false">AO90/SUM(AO$87:AO$94)</f>
        <v>0.549946330090433</v>
      </c>
      <c r="BI90" s="166" t="n">
        <f aca="false">AP90/SUM(AP$87:AP$94)</f>
        <v>0.444294170918645</v>
      </c>
      <c r="BJ90" s="166" t="n">
        <f aca="false">AQ90/SUM(AQ$87:AQ$94)</f>
        <v>0.380245316398</v>
      </c>
      <c r="BK90" s="166" t="n">
        <f aca="false">AR90/SUM(AR$87:AR$94)</f>
        <v>0.281174331114815</v>
      </c>
      <c r="BL90" s="166" t="n">
        <f aca="false">AS90/SUM(AS$87:AS$94)</f>
        <v>0.330545161050805</v>
      </c>
    </row>
    <row r="91" customFormat="false" ht="12.9" hidden="false" customHeight="false" outlineLevel="0" collapsed="false">
      <c r="A91" s="159" t="str">
        <f aca="false">A79</f>
        <v>South Korea </v>
      </c>
      <c r="AC91" s="164" t="n">
        <f aca="false">1/1000*ExportsCoreVPA!AD15</f>
        <v>0.010818</v>
      </c>
      <c r="AD91" s="164" t="n">
        <f aca="false">1/1000*ExportsCoreVPA!AE15</f>
        <v>0.009733147</v>
      </c>
      <c r="AE91" s="164" t="n">
        <f aca="false">1/1000*ExportsCoreVPA!AF15</f>
        <v>0.014804188</v>
      </c>
      <c r="AF91" s="164" t="n">
        <f aca="false">1/1000*ExportsCoreVPA!AG15</f>
        <v>0.011065561</v>
      </c>
      <c r="AG91" s="164" t="n">
        <f aca="false">1/1000*ExportsCoreVPA!AH15</f>
        <v>0.010743</v>
      </c>
      <c r="AH91" s="164" t="n">
        <f aca="false">1/1000*ExportsCoreVPA!AI15</f>
        <v>0.012992</v>
      </c>
      <c r="AI91" s="164" t="n">
        <f aca="false">1/1000*ExportsCoreVPA!AJ15</f>
        <v>0.015084</v>
      </c>
      <c r="AJ91" s="164" t="n">
        <f aca="false">1/1000*ExportsCoreVPA!AK15</f>
        <v>0.011125</v>
      </c>
      <c r="AK91" s="164" t="n">
        <f aca="false">1/1000*ExportsCoreVPA!AL15</f>
        <v>0.004283</v>
      </c>
      <c r="AL91" s="164" t="n">
        <f aca="false">1/1000*ExportsCoreVPA!AM15</f>
        <v>0.003492</v>
      </c>
      <c r="AM91" s="164" t="n">
        <f aca="false">1/1000*ExportsCoreVPA!AN15</f>
        <v>0.002435</v>
      </c>
      <c r="AN91" s="164" t="n">
        <f aca="false">1/1000*ExportsCoreVPA!AO15</f>
        <v>0.002626</v>
      </c>
      <c r="AO91" s="164" t="n">
        <f aca="false">1/1000*ExportsCoreVPA!AP15</f>
        <v>0.002738</v>
      </c>
      <c r="AP91" s="164" t="n">
        <f aca="false">1/1000*ExportsCoreVPA!AQ15</f>
        <v>0.000801</v>
      </c>
      <c r="AQ91" s="164" t="n">
        <f aca="false">1/1000*ExportsCoreVPA!AR15</f>
        <v>0.000526752</v>
      </c>
      <c r="AR91" s="164" t="n">
        <f aca="false">1/1000*ExportsCoreVPA!AS15</f>
        <v>0.000517</v>
      </c>
      <c r="AS91" s="164" t="n">
        <f aca="false">1/1000*ExportsCoreVPA!AT15</f>
        <v>0.000346</v>
      </c>
      <c r="AT91" s="164" t="n">
        <f aca="false">1/1000*ExportsCoreVPA!AU15</f>
        <v>0</v>
      </c>
      <c r="AU91" s="164" t="n">
        <f aca="false">1/1000*ExportsCoreVPA!AV15</f>
        <v>0</v>
      </c>
      <c r="AV91" s="164" t="n">
        <f aca="false">1/1000*ExportsCoreVPA!AW15</f>
        <v>0</v>
      </c>
      <c r="AW91" s="164" t="n">
        <f aca="false">1/1000*ExportsCoreVPA!AX15</f>
        <v>0</v>
      </c>
      <c r="AX91" s="164" t="n">
        <f aca="false">1/1000*ExportsCoreVPA!AY15</f>
        <v>0</v>
      </c>
      <c r="AY91" s="164" t="n">
        <f aca="false">1/1000*ExportsCoreVPA!AZ15</f>
        <v>0</v>
      </c>
      <c r="AZ91" s="164" t="n">
        <f aca="false">1/1000*ExportsCoreVPA!BA15</f>
        <v>0</v>
      </c>
      <c r="BA91" s="164" t="n">
        <f aca="false">1/1000*ExportsCoreVPA!BB15</f>
        <v>0</v>
      </c>
      <c r="BB91" s="164" t="n">
        <f aca="false">1/1000*ExportsCoreVPA!BC15</f>
        <v>0</v>
      </c>
      <c r="BD91" s="166" t="n">
        <f aca="false">AK91/SUM(AK$87:AK$94)</f>
        <v>0.00442955099861834</v>
      </c>
      <c r="BE91" s="166" t="n">
        <f aca="false">AL91/SUM(AL$87:AL$94)</f>
        <v>0.00493586866920168</v>
      </c>
      <c r="BF91" s="166" t="n">
        <f aca="false">AM91/SUM(AM$87:AM$94)</f>
        <v>0.00276454975992862</v>
      </c>
      <c r="BG91" s="166" t="n">
        <f aca="false">AN91/SUM(AN$87:AN$94)</f>
        <v>0.002391649249018</v>
      </c>
      <c r="BH91" s="166" t="n">
        <f aca="false">AO91/SUM(AO$87:AO$94)</f>
        <v>0.00220630365029669</v>
      </c>
      <c r="BI91" s="166" t="n">
        <f aca="false">AP91/SUM(AP$87:AP$94)</f>
        <v>0.000484128629325442</v>
      </c>
      <c r="BJ91" s="166" t="n">
        <f aca="false">AQ91/SUM(AQ$87:AQ$94)</f>
        <v>0.000354135737556826</v>
      </c>
      <c r="BK91" s="166" t="n">
        <f aca="false">AR91/SUM(AR$87:AR$94)</f>
        <v>0.00121110395548148</v>
      </c>
      <c r="BL91" s="166" t="n">
        <f aca="false">AS91/SUM(AS$87:AS$94)</f>
        <v>0.000721579779414497</v>
      </c>
    </row>
    <row r="92" customFormat="false" ht="12.9" hidden="false" customHeight="false" outlineLevel="0" collapsed="false">
      <c r="A92" s="159" t="str">
        <f aca="false">A80</f>
        <v>Thailand </v>
      </c>
      <c r="AC92" s="164" t="n">
        <f aca="false">1/1000*ExportsCoreVPA!AD17</f>
        <v>0.078369</v>
      </c>
      <c r="AD92" s="164" t="n">
        <f aca="false">1/1000*ExportsCoreVPA!AE17</f>
        <v>0.05904</v>
      </c>
      <c r="AE92" s="164" t="n">
        <f aca="false">1/1000*ExportsCoreVPA!AF17</f>
        <v>0.071609</v>
      </c>
      <c r="AF92" s="164" t="n">
        <f aca="false">1/1000*ExportsCoreVPA!AG17</f>
        <v>0.084863</v>
      </c>
      <c r="AG92" s="164" t="n">
        <f aca="false">1/1000*ExportsCoreVPA!AH17</f>
        <v>0.076609</v>
      </c>
      <c r="AH92" s="164" t="n">
        <f aca="false">1/1000*ExportsCoreVPA!AI17</f>
        <v>0.0943841906929535</v>
      </c>
      <c r="AI92" s="164" t="n">
        <f aca="false">1/1000*ExportsCoreVPA!AJ17</f>
        <v>0.0938422182518901</v>
      </c>
      <c r="AJ92" s="164" t="n">
        <f aca="false">1/1000*ExportsCoreVPA!AK17</f>
        <v>0.0794581955901169</v>
      </c>
      <c r="AK92" s="164" t="n">
        <f aca="false">1/1000*ExportsCoreVPA!AL17</f>
        <v>0.106574746226246</v>
      </c>
      <c r="AL92" s="164" t="n">
        <f aca="false">1/1000*ExportsCoreVPA!AM17</f>
        <v>0.0436590225201502</v>
      </c>
      <c r="AM92" s="164" t="n">
        <f aca="false">1/1000*ExportsCoreVPA!AN17</f>
        <v>0.0595128599587079</v>
      </c>
      <c r="AN92" s="164" t="n">
        <f aca="false">1/1000*ExportsCoreVPA!AO17</f>
        <v>0.0431323462050075</v>
      </c>
      <c r="AO92" s="164" t="n">
        <f aca="false">1/1000*ExportsCoreVPA!AP17</f>
        <v>0.0628175052447997</v>
      </c>
      <c r="AP92" s="164" t="n">
        <f aca="false">1/1000*ExportsCoreVPA!AQ17</f>
        <v>0.0765283558568062</v>
      </c>
      <c r="AQ92" s="164" t="n">
        <f aca="false">1/1000*ExportsCoreVPA!AR17</f>
        <v>0.0652724256629796</v>
      </c>
      <c r="AR92" s="164" t="n">
        <f aca="false">1/1000*ExportsCoreVPA!AS17</f>
        <v>0.0121440441619795</v>
      </c>
      <c r="AS92" s="164" t="n">
        <f aca="false">1/1000*ExportsCoreVPA!AT17</f>
        <v>0.0254360766931787</v>
      </c>
      <c r="AT92" s="164" t="n">
        <f aca="false">1/1000*ExportsCoreVPA!AU17</f>
        <v>0</v>
      </c>
      <c r="AU92" s="164" t="n">
        <f aca="false">1/1000*ExportsCoreVPA!AV17</f>
        <v>0</v>
      </c>
      <c r="AV92" s="164" t="n">
        <f aca="false">1/1000*ExportsCoreVPA!AW17</f>
        <v>0</v>
      </c>
      <c r="AW92" s="164" t="n">
        <f aca="false">1/1000*ExportsCoreVPA!AX17</f>
        <v>0</v>
      </c>
      <c r="AX92" s="164" t="n">
        <f aca="false">1/1000*ExportsCoreVPA!AY17</f>
        <v>0</v>
      </c>
      <c r="AY92" s="164" t="n">
        <f aca="false">1/1000*ExportsCoreVPA!AZ17</f>
        <v>0</v>
      </c>
      <c r="AZ92" s="164" t="n">
        <f aca="false">1/1000*ExportsCoreVPA!BA17</f>
        <v>0</v>
      </c>
      <c r="BA92" s="164" t="n">
        <f aca="false">1/1000*ExportsCoreVPA!BB17</f>
        <v>0</v>
      </c>
      <c r="BB92" s="164" t="n">
        <f aca="false">1/1000*ExportsCoreVPA!BC17</f>
        <v>0</v>
      </c>
      <c r="BD92" s="166" t="n">
        <f aca="false">AK92/SUM(AK$87:AK$94)</f>
        <v>0.110221404056494</v>
      </c>
      <c r="BE92" s="166" t="n">
        <f aca="false">AL92/SUM(AL$87:AL$94)</f>
        <v>0.0617111115077834</v>
      </c>
      <c r="BF92" s="166" t="n">
        <f aca="false">AM92/SUM(AM$87:AM$94)</f>
        <v>0.0675672536802921</v>
      </c>
      <c r="BG92" s="166" t="n">
        <f aca="false">AN92/SUM(AN$87:AN$94)</f>
        <v>0.0392831086860589</v>
      </c>
      <c r="BH92" s="166" t="n">
        <f aca="false">AO92/SUM(AO$87:AO$94)</f>
        <v>0.0506188791541756</v>
      </c>
      <c r="BI92" s="166" t="n">
        <f aca="false">AP92/SUM(AP$87:AP$94)</f>
        <v>0.0462541423539142</v>
      </c>
      <c r="BJ92" s="166" t="n">
        <f aca="false">AQ92/SUM(AQ$87:AQ$94)</f>
        <v>0.0438826973685574</v>
      </c>
      <c r="BK92" s="166" t="n">
        <f aca="false">AR92/SUM(AR$87:AR$94)</f>
        <v>0.0284481623213059</v>
      </c>
      <c r="BL92" s="166" t="n">
        <f aca="false">AS92/SUM(AS$87:AS$94)</f>
        <v>0.0530467011833355</v>
      </c>
    </row>
    <row r="93" customFormat="false" ht="12.9" hidden="false" customHeight="false" outlineLevel="0" collapsed="false">
      <c r="A93" s="159" t="str">
        <f aca="false">A81</f>
        <v>Vietnam </v>
      </c>
      <c r="AC93" s="164" t="n">
        <f aca="false">1/1000*ExportsCoreVPA!AD20</f>
        <v>0.001737</v>
      </c>
      <c r="AD93" s="164" t="n">
        <f aca="false">1/1000*ExportsCoreVPA!AE20</f>
        <v>0.002297056</v>
      </c>
      <c r="AE93" s="164" t="n">
        <f aca="false">1/1000*ExportsCoreVPA!AF20</f>
        <v>0.003988773</v>
      </c>
      <c r="AF93" s="164" t="n">
        <f aca="false">1/1000*ExportsCoreVPA!AG20</f>
        <v>0.005715821</v>
      </c>
      <c r="AG93" s="164" t="n">
        <f aca="false">1/1000*ExportsCoreVPA!AH20</f>
        <v>0.007872558</v>
      </c>
      <c r="AH93" s="164" t="n">
        <f aca="false">1/1000*ExportsCoreVPA!AI20</f>
        <v>0.030027886</v>
      </c>
      <c r="AI93" s="164" t="n">
        <f aca="false">1/1000*ExportsCoreVPA!AJ20</f>
        <v>0.043322854</v>
      </c>
      <c r="AJ93" s="164" t="n">
        <f aca="false">1/1000*ExportsCoreVPA!AK20</f>
        <v>0.054445909</v>
      </c>
      <c r="AK93" s="164" t="n">
        <f aca="false">1/1000*ExportsCoreVPA!AL20</f>
        <v>0.057138335</v>
      </c>
      <c r="AL93" s="164" t="n">
        <f aca="false">1/1000*ExportsCoreVPA!AM20</f>
        <v>0.042628336</v>
      </c>
      <c r="AM93" s="164" t="n">
        <f aca="false">1/1000*ExportsCoreVPA!AN20</f>
        <v>0.0551574</v>
      </c>
      <c r="AN93" s="164" t="n">
        <f aca="false">1/1000*ExportsCoreVPA!AO20</f>
        <v>0.045002151</v>
      </c>
      <c r="AO93" s="164" t="n">
        <f aca="false">1/1000*ExportsCoreVPA!AP20</f>
        <v>0.050462452</v>
      </c>
      <c r="AP93" s="164" t="n">
        <f aca="false">1/1000*ExportsCoreVPA!AQ20</f>
        <v>0.065940761</v>
      </c>
      <c r="AQ93" s="164" t="n">
        <f aca="false">1/1000*ExportsCoreVPA!AR20</f>
        <v>0.046291706</v>
      </c>
      <c r="AR93" s="164" t="n">
        <f aca="false">1/1000*ExportsCoreVPA!AS20</f>
        <v>0.001464584</v>
      </c>
      <c r="AS93" s="164" t="n">
        <f aca="false">1/1000*ExportsCoreVPA!AT20</f>
        <v>0</v>
      </c>
      <c r="AT93" s="164" t="n">
        <f aca="false">1/1000*ExportsCoreVPA!AU20</f>
        <v>0</v>
      </c>
      <c r="AU93" s="164" t="n">
        <f aca="false">1/1000*ExportsCoreVPA!AV20</f>
        <v>0</v>
      </c>
      <c r="AV93" s="164" t="n">
        <f aca="false">1/1000*ExportsCoreVPA!AW20</f>
        <v>0</v>
      </c>
      <c r="AW93" s="164" t="n">
        <f aca="false">1/1000*ExportsCoreVPA!AX20</f>
        <v>0</v>
      </c>
      <c r="AX93" s="164" t="n">
        <f aca="false">1/1000*ExportsCoreVPA!AY20</f>
        <v>0</v>
      </c>
      <c r="AY93" s="164" t="n">
        <f aca="false">1/1000*ExportsCoreVPA!AZ20</f>
        <v>0</v>
      </c>
      <c r="AZ93" s="164" t="n">
        <f aca="false">1/1000*ExportsCoreVPA!BA20</f>
        <v>0</v>
      </c>
      <c r="BA93" s="164" t="n">
        <f aca="false">1/1000*ExportsCoreVPA!BB20</f>
        <v>0</v>
      </c>
      <c r="BB93" s="164" t="n">
        <f aca="false">1/1000*ExportsCoreVPA!BC20</f>
        <v>0</v>
      </c>
      <c r="BD93" s="166" t="n">
        <f aca="false">AK93/SUM(AK$87:AK$94)</f>
        <v>0.0590934319072237</v>
      </c>
      <c r="BE93" s="166" t="n">
        <f aca="false">AL93/SUM(AL$87:AL$94)</f>
        <v>0.0602542577556134</v>
      </c>
      <c r="BF93" s="166" t="n">
        <f aca="false">AM93/SUM(AM$87:AM$94)</f>
        <v>0.0626223313873867</v>
      </c>
      <c r="BG93" s="166" t="n">
        <f aca="false">AN93/SUM(AN$87:AN$94)</f>
        <v>0.040986047465097</v>
      </c>
      <c r="BH93" s="166" t="n">
        <f aca="false">AO93/SUM(AO$87:AO$94)</f>
        <v>0.0406630723340107</v>
      </c>
      <c r="BI93" s="166" t="n">
        <f aca="false">AP93/SUM(AP$87:AP$94)</f>
        <v>0.039854944119359</v>
      </c>
      <c r="BJ93" s="166" t="n">
        <f aca="false">AQ93/SUM(AQ$87:AQ$94)</f>
        <v>0.0311219462803629</v>
      </c>
      <c r="BK93" s="166" t="n">
        <f aca="false">AR93/SUM(AR$87:AR$94)</f>
        <v>0.00343087712869417</v>
      </c>
      <c r="BL93" s="166" t="n">
        <f aca="false">AS93/SUM(AS$87:AS$94)</f>
        <v>0</v>
      </c>
    </row>
    <row r="94" customFormat="false" ht="12.9" hidden="false" customHeight="false" outlineLevel="0" collapsed="false">
      <c r="A94" s="159" t="str">
        <f aca="false">A82</f>
        <v>Others</v>
      </c>
      <c r="AC94" s="164" t="n">
        <f aca="false">AC50-SUM(AC87:AC93)</f>
        <v>0.0638809267332927</v>
      </c>
      <c r="AD94" s="164" t="n">
        <f aca="false">AD50-SUM(AD87:AD93)</f>
        <v>0.0709712375139435</v>
      </c>
      <c r="AE94" s="164" t="n">
        <f aca="false">AE50-SUM(AE87:AE93)</f>
        <v>0.0741038857228526</v>
      </c>
      <c r="AF94" s="164" t="n">
        <f aca="false">AF50-SUM(AF87:AF93)</f>
        <v>0.0679240430211612</v>
      </c>
      <c r="AG94" s="164" t="n">
        <f aca="false">AG50-SUM(AG87:AG93)</f>
        <v>0.0728904848350196</v>
      </c>
      <c r="AH94" s="164" t="n">
        <f aca="false">AH50-SUM(AH87:AH93)</f>
        <v>0.0772623160333781</v>
      </c>
      <c r="AI94" s="164" t="n">
        <f aca="false">AI50-SUM(AI87:AI93)</f>
        <v>0.0818222993776762</v>
      </c>
      <c r="AJ94" s="164" t="n">
        <f aca="false">AJ50-SUM(AJ87:AJ93)</f>
        <v>0.0983358035704587</v>
      </c>
      <c r="AK94" s="164" t="n">
        <f aca="false">AK50-SUM(AK87:AK93)</f>
        <v>0.128873499563282</v>
      </c>
      <c r="AL94" s="164" t="n">
        <f aca="false">AL50-SUM(AL87:AL93)</f>
        <v>0.0678892662725816</v>
      </c>
      <c r="AM94" s="164" t="n">
        <f aca="false">AM50-SUM(AM87:AM93)</f>
        <v>0.0844993002944109</v>
      </c>
      <c r="AN94" s="164" t="n">
        <f aca="false">AN50-SUM(AN87:AN93)</f>
        <v>0.0790080856609616</v>
      </c>
      <c r="AO94" s="164" t="n">
        <f aca="false">AO50-SUM(AO87:AO93)</f>
        <v>0.0783030807936307</v>
      </c>
      <c r="AP94" s="164" t="n">
        <f aca="false">AP50-SUM(AP87:AP93)</f>
        <v>0.100218171919227</v>
      </c>
      <c r="AQ94" s="164" t="n">
        <f aca="false">AQ50-SUM(AQ87:AQ93)</f>
        <v>0.108001018392567</v>
      </c>
      <c r="AR94" s="164" t="n">
        <f aca="false">AR50-SUM(AR87:AR93)</f>
        <v>0.0337820582875205</v>
      </c>
      <c r="AS94" s="164" t="n">
        <f aca="false">AS50-SUM(AS87:AS93)</f>
        <v>0.035443315718498</v>
      </c>
      <c r="AT94" s="164" t="n">
        <f aca="false">AT50-SUM(AT87:AT93)</f>
        <v>0</v>
      </c>
      <c r="AU94" s="164" t="n">
        <f aca="false">AU50-SUM(AU87:AU93)</f>
        <v>0</v>
      </c>
      <c r="AV94" s="164" t="n">
        <f aca="false">AV50-SUM(AV87:AV93)</f>
        <v>0</v>
      </c>
      <c r="AW94" s="164" t="n">
        <f aca="false">AW50-SUM(AW87:AW93)</f>
        <v>0</v>
      </c>
      <c r="AX94" s="164" t="n">
        <f aca="false">AX50-SUM(AX87:AX93)</f>
        <v>0</v>
      </c>
      <c r="AY94" s="164" t="n">
        <f aca="false">AY50-SUM(AY87:AY93)</f>
        <v>0</v>
      </c>
      <c r="AZ94" s="164" t="n">
        <f aca="false">AZ50-SUM(AZ87:AZ93)</f>
        <v>0</v>
      </c>
      <c r="BA94" s="164" t="n">
        <f aca="false">BA50-SUM(BA87:BA93)</f>
        <v>0</v>
      </c>
      <c r="BB94" s="164" t="n">
        <f aca="false">BB50-SUM(BB87:BB93)</f>
        <v>0</v>
      </c>
      <c r="BD94" s="166" t="n">
        <f aca="false">AK94/SUM(AK$87:AK$94)</f>
        <v>0.133283151689464</v>
      </c>
      <c r="BE94" s="166" t="n">
        <f aca="false">AL94/SUM(AL$87:AL$94)</f>
        <v>0.0959600522250647</v>
      </c>
      <c r="BF94" s="166" t="n">
        <f aca="false">AM94/SUM(AM$87:AM$94)</f>
        <v>0.0959353266295892</v>
      </c>
      <c r="BG94" s="166" t="n">
        <f aca="false">AN94/SUM(AN$87:AN$94)</f>
        <v>0.0719572082015952</v>
      </c>
      <c r="BH94" s="166" t="n">
        <f aca="false">AO94/SUM(AO$87:AO$94)</f>
        <v>0.0630972874304104</v>
      </c>
      <c r="BI94" s="166" t="n">
        <f aca="false">AP94/SUM(AP$87:AP$94)</f>
        <v>0.060572392265614</v>
      </c>
      <c r="BJ94" s="166" t="n">
        <f aca="false">AQ94/SUM(AQ$87:AQ$94)</f>
        <v>0.0726091601082486</v>
      </c>
      <c r="BK94" s="166" t="n">
        <f aca="false">AR94/SUM(AR$87:AR$94)</f>
        <v>0.0791365269174504</v>
      </c>
      <c r="BL94" s="166" t="n">
        <f aca="false">AS94/SUM(AS$87:AS$94)</f>
        <v>0.0739167050227518</v>
      </c>
    </row>
    <row r="96" customFormat="false" ht="13.6" hidden="false" customHeight="false" outlineLevel="0" collapsed="false">
      <c r="A96" s="161" t="s">
        <v>118</v>
      </c>
    </row>
    <row r="97" customFormat="false" ht="12.9" hidden="false" customHeight="false" outlineLevel="0" collapsed="false">
      <c r="B97" s="162" t="s">
        <v>104</v>
      </c>
      <c r="C97" s="162"/>
      <c r="D97" s="162"/>
      <c r="E97" s="162"/>
      <c r="F97" s="162"/>
      <c r="G97" s="162"/>
      <c r="H97" s="162"/>
      <c r="I97" s="162"/>
      <c r="J97" s="162"/>
      <c r="K97" s="162"/>
      <c r="L97" s="162"/>
      <c r="M97" s="162"/>
      <c r="N97" s="162"/>
      <c r="O97" s="162"/>
      <c r="P97" s="162"/>
      <c r="Q97" s="162"/>
      <c r="R97" s="162"/>
      <c r="S97" s="162"/>
      <c r="T97" s="162"/>
      <c r="U97" s="162"/>
      <c r="V97" s="162"/>
      <c r="W97" s="162"/>
      <c r="X97" s="162"/>
      <c r="Y97" s="162"/>
      <c r="Z97" s="162"/>
      <c r="AA97" s="162"/>
      <c r="AC97" s="162" t="s">
        <v>105</v>
      </c>
      <c r="AD97" s="162"/>
      <c r="AE97" s="162"/>
      <c r="AF97" s="162"/>
      <c r="AG97" s="162"/>
      <c r="AH97" s="162"/>
      <c r="AI97" s="162"/>
      <c r="AJ97" s="162"/>
      <c r="AK97" s="162"/>
      <c r="AL97" s="162"/>
      <c r="AM97" s="162"/>
      <c r="AN97" s="162"/>
      <c r="AO97" s="162"/>
      <c r="AP97" s="162"/>
      <c r="AQ97" s="162"/>
      <c r="AR97" s="162"/>
      <c r="AS97" s="162"/>
      <c r="AT97" s="162"/>
      <c r="AU97" s="162"/>
      <c r="AV97" s="162"/>
      <c r="AW97" s="162"/>
      <c r="AX97" s="162"/>
      <c r="AY97" s="162"/>
      <c r="AZ97" s="162"/>
      <c r="BA97" s="162"/>
      <c r="BB97" s="162"/>
    </row>
    <row r="98" customFormat="false" ht="12.9" hidden="false" customHeight="false" outlineLevel="0" collapsed="false">
      <c r="A98" s="160"/>
      <c r="B98" s="163" t="s">
        <v>32</v>
      </c>
      <c r="C98" s="163"/>
      <c r="D98" s="163"/>
      <c r="E98" s="163"/>
      <c r="F98" s="163"/>
      <c r="G98" s="163"/>
      <c r="H98" s="163"/>
      <c r="I98" s="163"/>
      <c r="J98" s="163"/>
      <c r="K98" s="163"/>
      <c r="L98" s="163"/>
      <c r="M98" s="163"/>
      <c r="N98" s="163"/>
      <c r="O98" s="163"/>
      <c r="P98" s="163"/>
      <c r="Q98" s="163"/>
      <c r="R98" s="163"/>
      <c r="S98" s="163"/>
      <c r="T98" s="163"/>
      <c r="U98" s="163"/>
      <c r="V98" s="163"/>
      <c r="W98" s="163"/>
      <c r="X98" s="163"/>
      <c r="Y98" s="163"/>
      <c r="Z98" s="163"/>
      <c r="AA98" s="163"/>
      <c r="AB98" s="160"/>
      <c r="AC98" s="163" t="s">
        <v>33</v>
      </c>
      <c r="AD98" s="163"/>
      <c r="AE98" s="163"/>
      <c r="AF98" s="163"/>
      <c r="AG98" s="163"/>
      <c r="AH98" s="163"/>
      <c r="AI98" s="163"/>
      <c r="AJ98" s="163"/>
      <c r="AK98" s="163"/>
      <c r="AL98" s="163"/>
      <c r="AM98" s="163"/>
      <c r="AN98" s="163"/>
      <c r="AO98" s="163"/>
      <c r="AP98" s="163"/>
      <c r="AQ98" s="163"/>
      <c r="AR98" s="163"/>
      <c r="AS98" s="163"/>
      <c r="AT98" s="163"/>
      <c r="AU98" s="163"/>
      <c r="AV98" s="163"/>
      <c r="AW98" s="163"/>
      <c r="AX98" s="163"/>
      <c r="AY98" s="163"/>
      <c r="AZ98" s="163"/>
      <c r="BA98" s="163"/>
      <c r="BB98" s="163"/>
      <c r="BC98" s="160"/>
      <c r="BD98" s="160"/>
    </row>
    <row r="99" customFormat="false" ht="12.9" hidden="false" customHeight="false" outlineLevel="0" collapsed="false">
      <c r="B99" s="159" t="n">
        <v>2000</v>
      </c>
      <c r="C99" s="159" t="n">
        <f aca="false">1+B99</f>
        <v>2001</v>
      </c>
      <c r="D99" s="159" t="n">
        <f aca="false">1+C99</f>
        <v>2002</v>
      </c>
      <c r="E99" s="159" t="n">
        <f aca="false">1+D99</f>
        <v>2003</v>
      </c>
      <c r="F99" s="159" t="n">
        <f aca="false">1+E99</f>
        <v>2004</v>
      </c>
      <c r="G99" s="159" t="n">
        <f aca="false">1+F99</f>
        <v>2005</v>
      </c>
      <c r="H99" s="159" t="n">
        <f aca="false">1+G99</f>
        <v>2006</v>
      </c>
      <c r="I99" s="159" t="n">
        <f aca="false">1+H99</f>
        <v>2007</v>
      </c>
      <c r="J99" s="159" t="n">
        <f aca="false">1+I99</f>
        <v>2008</v>
      </c>
      <c r="K99" s="159" t="n">
        <f aca="false">1+J99</f>
        <v>2009</v>
      </c>
      <c r="L99" s="159" t="n">
        <f aca="false">1+K99</f>
        <v>2010</v>
      </c>
      <c r="M99" s="159" t="n">
        <f aca="false">1+L99</f>
        <v>2011</v>
      </c>
      <c r="N99" s="159" t="n">
        <f aca="false">1+M99</f>
        <v>2012</v>
      </c>
      <c r="O99" s="159" t="n">
        <f aca="false">1+N99</f>
        <v>2013</v>
      </c>
      <c r="P99" s="159" t="n">
        <f aca="false">1+O99</f>
        <v>2014</v>
      </c>
      <c r="Q99" s="159" t="n">
        <f aca="false">1+P99</f>
        <v>2015</v>
      </c>
      <c r="R99" s="159" t="n">
        <f aca="false">1+Q99</f>
        <v>2016</v>
      </c>
      <c r="S99" s="159" t="n">
        <f aca="false">1+R99</f>
        <v>2017</v>
      </c>
      <c r="T99" s="159" t="n">
        <f aca="false">1+S99</f>
        <v>2018</v>
      </c>
      <c r="U99" s="159" t="n">
        <f aca="false">1+T99</f>
        <v>2019</v>
      </c>
      <c r="V99" s="159" t="n">
        <f aca="false">1+U99</f>
        <v>2020</v>
      </c>
      <c r="W99" s="159" t="n">
        <f aca="false">1+V99</f>
        <v>2021</v>
      </c>
      <c r="X99" s="159" t="n">
        <f aca="false">1+W99</f>
        <v>2022</v>
      </c>
      <c r="Y99" s="159" t="n">
        <f aca="false">1+X99</f>
        <v>2023</v>
      </c>
      <c r="Z99" s="159" t="n">
        <f aca="false">1+Y99</f>
        <v>2024</v>
      </c>
      <c r="AA99" s="159" t="n">
        <f aca="false">1+Z99</f>
        <v>2025</v>
      </c>
      <c r="AC99" s="159" t="n">
        <v>2000</v>
      </c>
      <c r="AD99" s="159" t="n">
        <f aca="false">1+AC99</f>
        <v>2001</v>
      </c>
      <c r="AE99" s="159" t="n">
        <f aca="false">1+AD99</f>
        <v>2002</v>
      </c>
      <c r="AF99" s="159" t="n">
        <f aca="false">1+AE99</f>
        <v>2003</v>
      </c>
      <c r="AG99" s="159" t="n">
        <f aca="false">1+AF99</f>
        <v>2004</v>
      </c>
      <c r="AH99" s="159" t="n">
        <f aca="false">1+AG99</f>
        <v>2005</v>
      </c>
      <c r="AI99" s="159" t="n">
        <f aca="false">1+AH99</f>
        <v>2006</v>
      </c>
      <c r="AJ99" s="159" t="n">
        <f aca="false">1+AI99</f>
        <v>2007</v>
      </c>
      <c r="AK99" s="159" t="n">
        <f aca="false">1+AJ99</f>
        <v>2008</v>
      </c>
      <c r="AL99" s="159" t="n">
        <f aca="false">1+AK99</f>
        <v>2009</v>
      </c>
      <c r="AM99" s="159" t="n">
        <f aca="false">1+AL99</f>
        <v>2010</v>
      </c>
      <c r="AN99" s="159" t="n">
        <f aca="false">1+AM99</f>
        <v>2011</v>
      </c>
      <c r="AO99" s="159" t="n">
        <f aca="false">1+AN99</f>
        <v>2012</v>
      </c>
      <c r="AP99" s="159" t="n">
        <f aca="false">1+AO99</f>
        <v>2013</v>
      </c>
      <c r="AQ99" s="159" t="n">
        <f aca="false">1+AP99</f>
        <v>2014</v>
      </c>
      <c r="AR99" s="159" t="n">
        <f aca="false">1+AQ99</f>
        <v>2015</v>
      </c>
      <c r="AS99" s="159" t="n">
        <f aca="false">1+AR99</f>
        <v>2016</v>
      </c>
      <c r="AT99" s="159" t="n">
        <f aca="false">1+AS99</f>
        <v>2017</v>
      </c>
      <c r="AU99" s="159" t="n">
        <f aca="false">1+AT99</f>
        <v>2018</v>
      </c>
      <c r="AV99" s="159" t="n">
        <f aca="false">1+AU99</f>
        <v>2019</v>
      </c>
      <c r="AW99" s="159" t="n">
        <f aca="false">1+AV99</f>
        <v>2020</v>
      </c>
      <c r="AX99" s="159" t="n">
        <f aca="false">1+AW99</f>
        <v>2021</v>
      </c>
      <c r="AY99" s="159" t="n">
        <f aca="false">1+AX99</f>
        <v>2022</v>
      </c>
      <c r="AZ99" s="159" t="n">
        <f aca="false">1+AY99</f>
        <v>2023</v>
      </c>
      <c r="BA99" s="159" t="n">
        <f aca="false">1+AZ99</f>
        <v>2024</v>
      </c>
      <c r="BB99" s="159" t="n">
        <f aca="false">1+BA99</f>
        <v>2025</v>
      </c>
    </row>
    <row r="100" customFormat="false" ht="12.9" hidden="false" customHeight="false" outlineLevel="0" collapsed="false">
      <c r="A100" s="167" t="s">
        <v>116</v>
      </c>
      <c r="B100" s="164" t="n">
        <f aca="false">ExportsTimberSectorMinusCoreVPA!C$12</f>
        <v>0.0118450548256304</v>
      </c>
      <c r="C100" s="164" t="n">
        <f aca="false">ExportsTimberSectorMinusCoreVPA!D$12</f>
        <v>0.0127507357117222</v>
      </c>
      <c r="D100" s="164" t="n">
        <f aca="false">ExportsTimberSectorMinusCoreVPA!E$12</f>
        <v>0.0172463386799329</v>
      </c>
      <c r="E100" s="164" t="n">
        <f aca="false">ExportsTimberSectorMinusCoreVPA!F$12</f>
        <v>0.0165885716097277</v>
      </c>
      <c r="F100" s="164" t="n">
        <f aca="false">ExportsTimberSectorMinusCoreVPA!G$12</f>
        <v>0.0222896014085296</v>
      </c>
      <c r="G100" s="164" t="n">
        <f aca="false">ExportsTimberSectorMinusCoreVPA!H$12</f>
        <v>0.0229973431584592</v>
      </c>
      <c r="H100" s="164" t="n">
        <f aca="false">ExportsTimberSectorMinusCoreVPA!I$12</f>
        <v>0.0168935961737048</v>
      </c>
      <c r="I100" s="164" t="n">
        <f aca="false">ExportsTimberSectorMinusCoreVPA!J$12</f>
        <v>0.0155776218901369</v>
      </c>
      <c r="J100" s="164" t="n">
        <f aca="false">ExportsTimberSectorMinusCoreVPA!K$12</f>
        <v>0.0025990748529333</v>
      </c>
      <c r="K100" s="164" t="n">
        <f aca="false">ExportsTimberSectorMinusCoreVPA!L$12</f>
        <v>0.000514348159526417</v>
      </c>
      <c r="L100" s="164" t="n">
        <f aca="false">ExportsTimberSectorMinusCoreVPA!M$12</f>
        <v>0.000192469479780659</v>
      </c>
      <c r="M100" s="164" t="n">
        <f aca="false">ExportsTimberSectorMinusCoreVPA!N$12</f>
        <v>7.03534572825121E-005</v>
      </c>
      <c r="N100" s="164" t="n">
        <f aca="false">ExportsTimberSectorMinusCoreVPA!O$12</f>
        <v>0.000731725470217517</v>
      </c>
      <c r="O100" s="164" t="n">
        <f aca="false">ExportsTimberSectorMinusCoreVPA!P$12</f>
        <v>0.00166483145715338</v>
      </c>
      <c r="P100" s="164" t="n">
        <f aca="false">ExportsTimberSectorMinusCoreVPA!Q$12</f>
        <v>0.00241867447370565</v>
      </c>
      <c r="Q100" s="164" t="n">
        <f aca="false">ExportsTimberSectorMinusCoreVPA!R$12</f>
        <v>0.00221483737224282</v>
      </c>
      <c r="R100" s="164" t="n">
        <f aca="false">ExportsTimberSectorMinusCoreVPA!S$12</f>
        <v>0.00317658523791832</v>
      </c>
      <c r="S100" s="164" t="n">
        <f aca="false">ExportsTimberSectorMinusCoreVPA!T$12</f>
        <v>0.00198750979130179</v>
      </c>
      <c r="T100" s="164" t="n">
        <f aca="false">ExportsTimberSectorMinusCoreVPA!U$12</f>
        <v>0.00198750979130179</v>
      </c>
      <c r="U100" s="164" t="n">
        <f aca="false">ExportsTimberSectorMinusCoreVPA!V$12</f>
        <v>0.00198750979130179</v>
      </c>
      <c r="V100" s="164" t="n">
        <f aca="false">ExportsTimberSectorMinusCoreVPA!W$12</f>
        <v>0.00198750979130179</v>
      </c>
      <c r="W100" s="164" t="n">
        <f aca="false">ExportsTimberSectorMinusCoreVPA!X$12</f>
        <v>0.00198750979130179</v>
      </c>
      <c r="X100" s="164" t="n">
        <f aca="false">ExportsTimberSectorMinusCoreVPA!Y$12</f>
        <v>0.00198750979130179</v>
      </c>
      <c r="Y100" s="164" t="n">
        <f aca="false">ExportsTimberSectorMinusCoreVPA!Z$12</f>
        <v>0.00198750979130179</v>
      </c>
      <c r="Z100" s="164" t="n">
        <f aca="false">ExportsTimberSectorMinusCoreVPA!AA$12</f>
        <v>0.00198750979130179</v>
      </c>
      <c r="AA100" s="164" t="n">
        <f aca="false">ExportsTimberSectorMinusCoreVPA!AB$12</f>
        <v>0.00198750979130179</v>
      </c>
      <c r="AB100" s="165"/>
      <c r="BD100" s="166" t="n">
        <f aca="false">J100/SUM(J$100:J$103)</f>
        <v>0.0230238284425322</v>
      </c>
      <c r="BE100" s="166" t="n">
        <f aca="false">K100/SUM(K$100:K$103)</f>
        <v>0.0053892194614271</v>
      </c>
      <c r="BF100" s="166" t="n">
        <f aca="false">L100/SUM(L$100:L$103)</f>
        <v>0.00210042283539487</v>
      </c>
      <c r="BG100" s="166" t="n">
        <f aca="false">M100/SUM(M$100:M$103)</f>
        <v>0.000844227927393408</v>
      </c>
      <c r="BH100" s="166" t="n">
        <f aca="false">N100/SUM(N$100:N$103)</f>
        <v>0.00745403904115642</v>
      </c>
      <c r="BI100" s="166" t="n">
        <f aca="false">O100/SUM(O$100:O$103)</f>
        <v>0.013940417097192</v>
      </c>
      <c r="BJ100" s="166" t="n">
        <f aca="false">P100/SUM(P$100:P$103)</f>
        <v>0.0339352839673194</v>
      </c>
      <c r="BK100" s="166" t="n">
        <f aca="false">Q100/SUM(Q$100:Q$103)</f>
        <v>0.0594137914195493</v>
      </c>
      <c r="BL100" s="166" t="n">
        <f aca="false">R100/SUM(R$100:R$103)</f>
        <v>0.108734512734825</v>
      </c>
    </row>
    <row r="101" customFormat="false" ht="12.9" hidden="false" customHeight="false" outlineLevel="0" collapsed="false">
      <c r="A101" s="164" t="str">
        <f aca="false">ExportsTimberSectorMinusCoreVPA!B$9</f>
        <v>Singapore </v>
      </c>
      <c r="B101" s="164" t="n">
        <f aca="false">ExportsTimberSectorMinusCoreVPA!C$9</f>
        <v>0.00293407623333333</v>
      </c>
      <c r="C101" s="164" t="n">
        <f aca="false">ExportsTimberSectorMinusCoreVPA!D$9</f>
        <v>0.00428593587333334</v>
      </c>
      <c r="D101" s="164" t="n">
        <f aca="false">ExportsTimberSectorMinusCoreVPA!E$9</f>
        <v>0.00269328724</v>
      </c>
      <c r="E101" s="164" t="n">
        <f aca="false">ExportsTimberSectorMinusCoreVPA!F$9</f>
        <v>0.00388229716000001</v>
      </c>
      <c r="F101" s="164" t="n">
        <f aca="false">ExportsTimberSectorMinusCoreVPA!G$9</f>
        <v>0.00332731056</v>
      </c>
      <c r="G101" s="164" t="n">
        <f aca="false">ExportsTimberSectorMinusCoreVPA!H$9</f>
        <v>0.00326549132000001</v>
      </c>
      <c r="H101" s="164" t="n">
        <f aca="false">ExportsTimberSectorMinusCoreVPA!I$9</f>
        <v>0.00387689904</v>
      </c>
      <c r="I101" s="164" t="n">
        <f aca="false">ExportsTimberSectorMinusCoreVPA!J$9</f>
        <v>0.00438775783666667</v>
      </c>
      <c r="J101" s="164" t="n">
        <f aca="false">ExportsTimberSectorMinusCoreVPA!K$9</f>
        <v>0.00442039668</v>
      </c>
      <c r="K101" s="164" t="n">
        <f aca="false">ExportsTimberSectorMinusCoreVPA!L$9</f>
        <v>0.0012222924</v>
      </c>
      <c r="L101" s="164" t="n">
        <f aca="false">ExportsTimberSectorMinusCoreVPA!M$9</f>
        <v>0.00186063836</v>
      </c>
      <c r="M101" s="164" t="n">
        <f aca="false">ExportsTimberSectorMinusCoreVPA!N$9</f>
        <v>0.00928282208</v>
      </c>
      <c r="N101" s="164" t="n">
        <f aca="false">ExportsTimberSectorMinusCoreVPA!O$9</f>
        <v>0.00948293734096634</v>
      </c>
      <c r="O101" s="164" t="n">
        <f aca="false">ExportsTimberSectorMinusCoreVPA!P$9</f>
        <v>0.00720017158</v>
      </c>
      <c r="P101" s="164" t="n">
        <f aca="false">ExportsTimberSectorMinusCoreVPA!Q$9</f>
        <v>0.00761579938</v>
      </c>
      <c r="Q101" s="164" t="n">
        <f aca="false">ExportsTimberSectorMinusCoreVPA!R$9</f>
        <v>0.00692544482</v>
      </c>
      <c r="R101" s="164" t="n">
        <f aca="false">ExportsTimberSectorMinusCoreVPA!S$9</f>
        <v>0.00550169564</v>
      </c>
      <c r="S101" s="164" t="n">
        <f aca="false">ExportsTimberSectorMinusCoreVPA!T$9</f>
        <v>0</v>
      </c>
      <c r="T101" s="164" t="n">
        <f aca="false">ExportsTimberSectorMinusCoreVPA!U$9</f>
        <v>0</v>
      </c>
      <c r="U101" s="164" t="n">
        <f aca="false">ExportsTimberSectorMinusCoreVPA!V$9</f>
        <v>0</v>
      </c>
      <c r="V101" s="164" t="n">
        <f aca="false">ExportsTimberSectorMinusCoreVPA!W$9</f>
        <v>0</v>
      </c>
      <c r="W101" s="164" t="n">
        <f aca="false">ExportsTimberSectorMinusCoreVPA!X$9</f>
        <v>0</v>
      </c>
      <c r="X101" s="164" t="n">
        <f aca="false">ExportsTimberSectorMinusCoreVPA!Y$9</f>
        <v>0</v>
      </c>
      <c r="Y101" s="164" t="n">
        <f aca="false">ExportsTimberSectorMinusCoreVPA!Z$9</f>
        <v>0</v>
      </c>
      <c r="Z101" s="164" t="n">
        <f aca="false">ExportsTimberSectorMinusCoreVPA!AA$9</f>
        <v>0</v>
      </c>
      <c r="AA101" s="164" t="n">
        <f aca="false">ExportsTimberSectorMinusCoreVPA!AB$9</f>
        <v>0</v>
      </c>
      <c r="AB101" s="165"/>
      <c r="BD101" s="166" t="n">
        <f aca="false">J101/SUM(J$100:J$103)</f>
        <v>0.0391579544903821</v>
      </c>
      <c r="BE101" s="166" t="n">
        <f aca="false">K101/SUM(K$100:K$103)</f>
        <v>0.0128068932835292</v>
      </c>
      <c r="BF101" s="166" t="n">
        <f aca="false">L101/SUM(L$100:L$103)</f>
        <v>0.0203051793157513</v>
      </c>
      <c r="BG101" s="166" t="n">
        <f aca="false">M101/SUM(M$100:M$103)</f>
        <v>0.111392075779454</v>
      </c>
      <c r="BH101" s="166" t="n">
        <f aca="false">N101/SUM(N$100:N$103)</f>
        <v>0.0966020564288825</v>
      </c>
      <c r="BI101" s="166" t="n">
        <f aca="false">O101/SUM(O$100:O$103)</f>
        <v>0.0602904243341073</v>
      </c>
      <c r="BJ101" s="166" t="n">
        <f aca="false">P101/SUM(P$100:P$103)</f>
        <v>0.106853699167905</v>
      </c>
      <c r="BK101" s="166" t="n">
        <f aca="false">Q101/SUM(Q$100:Q$103)</f>
        <v>0.185777492821702</v>
      </c>
      <c r="BL101" s="166" t="n">
        <f aca="false">R101/SUM(R$100:R$103)</f>
        <v>0.188323041828004</v>
      </c>
    </row>
    <row r="102" customFormat="false" ht="12.9" hidden="false" customHeight="false" outlineLevel="0" collapsed="false">
      <c r="A102" s="164" t="str">
        <f aca="false">ExportsTimberSectorMinusCoreVPA!B$11</f>
        <v>Thailand </v>
      </c>
      <c r="B102" s="164" t="n">
        <f aca="false">ExportsTimberSectorMinusCoreVPA!C$11</f>
        <v>0.016953706</v>
      </c>
      <c r="C102" s="164" t="n">
        <f aca="false">ExportsTimberSectorMinusCoreVPA!D$11</f>
        <v>0.0545070092</v>
      </c>
      <c r="D102" s="164" t="n">
        <f aca="false">ExportsTimberSectorMinusCoreVPA!E$11</f>
        <v>0.0173944848</v>
      </c>
      <c r="E102" s="164" t="n">
        <f aca="false">ExportsTimberSectorMinusCoreVPA!F$11</f>
        <v>0.00509313279999996</v>
      </c>
      <c r="F102" s="164" t="n">
        <f aca="false">ExportsTimberSectorMinusCoreVPA!G$11</f>
        <v>0.00578917640000004</v>
      </c>
      <c r="G102" s="164" t="n">
        <f aca="false">ExportsTimberSectorMinusCoreVPA!H$11</f>
        <v>0.0134077580000002</v>
      </c>
      <c r="H102" s="164" t="n">
        <f aca="false">ExportsTimberSectorMinusCoreVPA!I$11</f>
        <v>0.0671609009483363</v>
      </c>
      <c r="I102" s="164" t="n">
        <f aca="false">ExportsTimberSectorMinusCoreVPA!J$11</f>
        <v>0.07208925332</v>
      </c>
      <c r="J102" s="164" t="n">
        <f aca="false">ExportsTimberSectorMinusCoreVPA!K$11</f>
        <v>0.0954435607985342</v>
      </c>
      <c r="K102" s="164" t="n">
        <f aca="false">ExportsTimberSectorMinusCoreVPA!L$11</f>
        <v>0.0834312528</v>
      </c>
      <c r="L102" s="164" t="n">
        <f aca="false">ExportsTimberSectorMinusCoreVPA!M$11</f>
        <v>0.0783272292599998</v>
      </c>
      <c r="M102" s="164" t="n">
        <f aca="false">ExportsTimberSectorMinusCoreVPA!N$11</f>
        <v>0.0617111365087125</v>
      </c>
      <c r="N102" s="164" t="n">
        <f aca="false">ExportsTimberSectorMinusCoreVPA!O$11</f>
        <v>0.0777306528773303</v>
      </c>
      <c r="O102" s="164" t="n">
        <f aca="false">ExportsTimberSectorMinusCoreVPA!P$11</f>
        <v>0.0990502528113159</v>
      </c>
      <c r="P102" s="164" t="n">
        <f aca="false">ExportsTimberSectorMinusCoreVPA!Q$11</f>
        <v>0.0502890937846682</v>
      </c>
      <c r="Q102" s="164" t="n">
        <f aca="false">ExportsTimberSectorMinusCoreVPA!R$11</f>
        <v>0.01772775116</v>
      </c>
      <c r="R102" s="164" t="n">
        <f aca="false">ExportsTimberSectorMinusCoreVPA!S$11</f>
        <v>0.01242524472</v>
      </c>
      <c r="S102" s="164" t="n">
        <f aca="false">ExportsTimberSectorMinusCoreVPA!T$11</f>
        <v>0</v>
      </c>
      <c r="T102" s="164" t="n">
        <f aca="false">ExportsTimberSectorMinusCoreVPA!U$11</f>
        <v>0</v>
      </c>
      <c r="U102" s="164" t="n">
        <f aca="false">ExportsTimberSectorMinusCoreVPA!V$11</f>
        <v>0</v>
      </c>
      <c r="V102" s="164" t="n">
        <f aca="false">ExportsTimberSectorMinusCoreVPA!W$11</f>
        <v>0</v>
      </c>
      <c r="W102" s="164" t="n">
        <f aca="false">ExportsTimberSectorMinusCoreVPA!X$11</f>
        <v>0</v>
      </c>
      <c r="X102" s="164" t="n">
        <f aca="false">ExportsTimberSectorMinusCoreVPA!Y$11</f>
        <v>0</v>
      </c>
      <c r="Y102" s="164" t="n">
        <f aca="false">ExportsTimberSectorMinusCoreVPA!Z$11</f>
        <v>0</v>
      </c>
      <c r="Z102" s="164" t="n">
        <f aca="false">ExportsTimberSectorMinusCoreVPA!AA$11</f>
        <v>0</v>
      </c>
      <c r="AA102" s="164" t="n">
        <f aca="false">ExportsTimberSectorMinusCoreVPA!AB$11</f>
        <v>0</v>
      </c>
      <c r="AB102" s="165"/>
      <c r="BD102" s="166" t="n">
        <f aca="false">J102/SUM(J$100:J$103)</f>
        <v>0.845483987230988</v>
      </c>
      <c r="BE102" s="166" t="n">
        <f aca="false">K102/SUM(K$100:K$103)</f>
        <v>0.874173112031737</v>
      </c>
      <c r="BF102" s="166" t="n">
        <f aca="false">L102/SUM(L$100:L$103)</f>
        <v>0.854786437612875</v>
      </c>
      <c r="BG102" s="166" t="n">
        <f aca="false">M102/SUM(M$100:M$103)</f>
        <v>0.740521743837487</v>
      </c>
      <c r="BH102" s="166" t="n">
        <f aca="false">N102/SUM(N$100:N$103)</f>
        <v>0.791837027444131</v>
      </c>
      <c r="BI102" s="166" t="n">
        <f aca="false">O102/SUM(O$100:O$103)</f>
        <v>0.829394370126225</v>
      </c>
      <c r="BJ102" s="166" t="n">
        <f aca="false">P102/SUM(P$100:P$103)</f>
        <v>0.705582622463135</v>
      </c>
      <c r="BK102" s="166" t="n">
        <f aca="false">Q102/SUM(Q$100:Q$103)</f>
        <v>0.475553159323538</v>
      </c>
      <c r="BL102" s="166" t="n">
        <f aca="false">R102/SUM(R$100:R$103)</f>
        <v>0.425316126925507</v>
      </c>
    </row>
    <row r="103" customFormat="false" ht="12.9" hidden="false" customHeight="false" outlineLevel="0" collapsed="false">
      <c r="A103" s="167" t="s">
        <v>117</v>
      </c>
      <c r="B103" s="164" t="n">
        <f aca="false">ExportsTimberSectorMinusCoreVPA!C$7-SUM(B100:B102)</f>
        <v>0.0174985689632727</v>
      </c>
      <c r="C103" s="164" t="n">
        <f aca="false">ExportsTimberSectorMinusCoreVPA!D$7-SUM(C100:C102)</f>
        <v>0.0122616009193254</v>
      </c>
      <c r="D103" s="164" t="n">
        <f aca="false">ExportsTimberSectorMinusCoreVPA!E$7-SUM(D100:D102)</f>
        <v>0.0163563312861467</v>
      </c>
      <c r="E103" s="164" t="n">
        <f aca="false">ExportsTimberSectorMinusCoreVPA!F$7-SUM(E100:E102)</f>
        <v>0.0101965925070399</v>
      </c>
      <c r="F103" s="164" t="n">
        <f aca="false">ExportsTimberSectorMinusCoreVPA!G$7-SUM(F100:F102)</f>
        <v>0.00638825775209734</v>
      </c>
      <c r="G103" s="164" t="n">
        <f aca="false">ExportsTimberSectorMinusCoreVPA!H$7-SUM(G100:G102)</f>
        <v>0.0105021477124051</v>
      </c>
      <c r="H103" s="164" t="n">
        <f aca="false">ExportsTimberSectorMinusCoreVPA!I$7-SUM(H100:H102)</f>
        <v>0.0105735139239565</v>
      </c>
      <c r="I103" s="164" t="n">
        <f aca="false">ExportsTimberSectorMinusCoreVPA!J$7-SUM(I100:I102)</f>
        <v>0.00664384236183922</v>
      </c>
      <c r="J103" s="164" t="n">
        <f aca="false">ExportsTimberSectorMinusCoreVPA!K$7-SUM(J100:J102)</f>
        <v>0.0104232697629314</v>
      </c>
      <c r="K103" s="164" t="n">
        <f aca="false">ExportsTimberSectorMinusCoreVPA!L$7-SUM(K100:K102)</f>
        <v>0.0102723022398219</v>
      </c>
      <c r="L103" s="164" t="n">
        <f aca="false">ExportsTimberSectorMinusCoreVPA!M$7-SUM(L100:L102)</f>
        <v>0.011253345669849</v>
      </c>
      <c r="M103" s="164" t="n">
        <f aca="false">ExportsTimberSectorMinusCoreVPA!N$7-SUM(M100:M102)</f>
        <v>0.012270359788105</v>
      </c>
      <c r="N103" s="164" t="n">
        <f aca="false">ExportsTimberSectorMinusCoreVPA!O$7-SUM(N100:N102)</f>
        <v>0.0102196477866432</v>
      </c>
      <c r="O103" s="164" t="n">
        <f aca="false">ExportsTimberSectorMinusCoreVPA!P$7-SUM(O100:O102)</f>
        <v>0.011509539374389</v>
      </c>
      <c r="P103" s="164" t="n">
        <f aca="false">ExportsTimberSectorMinusCoreVPA!Q$7-SUM(P100:P102)</f>
        <v>0.0109495790968913</v>
      </c>
      <c r="Q103" s="164" t="n">
        <f aca="false">ExportsTimberSectorMinusCoreVPA!R$7-SUM(Q100:Q102)</f>
        <v>0.0104101358964218</v>
      </c>
      <c r="R103" s="164" t="n">
        <f aca="false">ExportsTimberSectorMinusCoreVPA!S$7-SUM(R100:R102)</f>
        <v>0.00811061403468551</v>
      </c>
      <c r="S103" s="164" t="n">
        <f aca="false">ExportsTimberSectorMinusCoreVPA!T$7-SUM(S100:S102)</f>
        <v>0.117932113572</v>
      </c>
      <c r="T103" s="164" t="n">
        <f aca="false">ExportsTimberSectorMinusCoreVPA!U$7-SUM(T100:T102)</f>
        <v>0</v>
      </c>
      <c r="U103" s="164" t="n">
        <f aca="false">ExportsTimberSectorMinusCoreVPA!V$7-SUM(U100:U102)</f>
        <v>0</v>
      </c>
      <c r="V103" s="164" t="n">
        <f aca="false">ExportsTimberSectorMinusCoreVPA!W$7-SUM(V100:V102)</f>
        <v>0</v>
      </c>
      <c r="W103" s="164" t="n">
        <f aca="false">ExportsTimberSectorMinusCoreVPA!X$7-SUM(W100:W102)</f>
        <v>0</v>
      </c>
      <c r="X103" s="164" t="n">
        <f aca="false">ExportsTimberSectorMinusCoreVPA!Y$7-SUM(X100:X102)</f>
        <v>0</v>
      </c>
      <c r="Y103" s="164" t="n">
        <f aca="false">ExportsTimberSectorMinusCoreVPA!Z$7-SUM(Y100:Y102)</f>
        <v>0</v>
      </c>
      <c r="Z103" s="164" t="n">
        <f aca="false">ExportsTimberSectorMinusCoreVPA!AA$7-SUM(Z100:Z102)</f>
        <v>0</v>
      </c>
      <c r="AA103" s="164" t="n">
        <f aca="false">ExportsTimberSectorMinusCoreVPA!AB$7-SUM(AA100:AA102)</f>
        <v>0</v>
      </c>
      <c r="AB103" s="165"/>
      <c r="BD103" s="166" t="n">
        <f aca="false">J103/SUM(J$100:J$103)</f>
        <v>0.0923342298360976</v>
      </c>
      <c r="BE103" s="166" t="n">
        <f aca="false">K103/SUM(K$100:K$103)</f>
        <v>0.107630775223307</v>
      </c>
      <c r="BF103" s="166" t="n">
        <f aca="false">L103/SUM(L$100:L$103)</f>
        <v>0.122807960235979</v>
      </c>
      <c r="BG103" s="166" t="n">
        <f aca="false">M103/SUM(M$100:M$103)</f>
        <v>0.147241952455665</v>
      </c>
      <c r="BH103" s="166" t="n">
        <f aca="false">N103/SUM(N$100:N$103)</f>
        <v>0.10410687708583</v>
      </c>
      <c r="BI103" s="166" t="n">
        <f aca="false">O103/SUM(O$100:O$103)</f>
        <v>0.0963747884424757</v>
      </c>
      <c r="BJ103" s="166" t="n">
        <f aca="false">P103/SUM(P$100:P$103)</f>
        <v>0.153628394401641</v>
      </c>
      <c r="BK103" s="166" t="n">
        <f aca="false">Q103/SUM(Q$100:Q$103)</f>
        <v>0.279255556435211</v>
      </c>
      <c r="BL103" s="166" t="n">
        <f aca="false">R103/SUM(R$100:R$103)</f>
        <v>0.277626318511664</v>
      </c>
    </row>
    <row r="104" customFormat="false" ht="12.9" hidden="false" customHeight="false" outlineLevel="0" collapsed="false">
      <c r="A104" s="167"/>
      <c r="B104" s="164"/>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5"/>
    </row>
    <row r="105" customFormat="false" ht="12.9" hidden="false" customHeight="false" outlineLevel="0" collapsed="false">
      <c r="AB105" s="165"/>
    </row>
    <row r="106" customFormat="false" ht="12.9" hidden="false" customHeight="false" outlineLevel="0" collapsed="false">
      <c r="AB106" s="165"/>
    </row>
    <row r="107" customFormat="false" ht="12.9" hidden="false" customHeight="false" outlineLevel="0" collapsed="false">
      <c r="AB107" s="165"/>
    </row>
    <row r="108" customFormat="false" ht="12.9" hidden="false" customHeight="false" outlineLevel="0" collapsed="false">
      <c r="A108" s="159" t="str">
        <f aca="false">A100</f>
        <v>EU-28</v>
      </c>
      <c r="AC108" s="165" t="n">
        <f aca="false">ExportsTimberSectorMinusCoreVPA!AD$12</f>
        <v>14.928843663051</v>
      </c>
      <c r="AD108" s="165" t="n">
        <f aca="false">ExportsTimberSectorMinusCoreVPA!AE$12</f>
        <v>15.0380673372</v>
      </c>
      <c r="AE108" s="165" t="n">
        <f aca="false">ExportsTimberSectorMinusCoreVPA!AF$12</f>
        <v>19.6765041104</v>
      </c>
      <c r="AF108" s="165" t="n">
        <f aca="false">ExportsTimberSectorMinusCoreVPA!AG$12</f>
        <v>18.6168161808</v>
      </c>
      <c r="AG108" s="165" t="n">
        <f aca="false">ExportsTimberSectorMinusCoreVPA!AH$12</f>
        <v>27.4306281784</v>
      </c>
      <c r="AH108" s="165" t="n">
        <f aca="false">ExportsTimberSectorMinusCoreVPA!AI$12</f>
        <v>28.9914700647</v>
      </c>
      <c r="AI108" s="165" t="n">
        <f aca="false">ExportsTimberSectorMinusCoreVPA!AJ$12</f>
        <v>21.3099163844</v>
      </c>
      <c r="AJ108" s="165" t="n">
        <f aca="false">ExportsTimberSectorMinusCoreVPA!AK$12</f>
        <v>23.0136045715</v>
      </c>
      <c r="AK108" s="165" t="n">
        <f aca="false">ExportsTimberSectorMinusCoreVPA!AL$12</f>
        <v>3.6217008616</v>
      </c>
      <c r="AL108" s="165" t="n">
        <f aca="false">ExportsTimberSectorMinusCoreVPA!AM$12</f>
        <v>0.6811073412</v>
      </c>
      <c r="AM108" s="165" t="n">
        <f aca="false">ExportsTimberSectorMinusCoreVPA!AN$12</f>
        <v>0.2910600864</v>
      </c>
      <c r="AN108" s="165" t="n">
        <f aca="false">ExportsTimberSectorMinusCoreVPA!AO$12</f>
        <v>0.17137608</v>
      </c>
      <c r="AO108" s="165" t="n">
        <f aca="false">ExportsTimberSectorMinusCoreVPA!AP$12</f>
        <v>1.6737937568</v>
      </c>
      <c r="AP108" s="165" t="n">
        <f aca="false">ExportsTimberSectorMinusCoreVPA!AQ$12</f>
        <v>3.5648621142</v>
      </c>
      <c r="AQ108" s="165" t="n">
        <f aca="false">ExportsTimberSectorMinusCoreVPA!AR$12</f>
        <v>4.762345689</v>
      </c>
      <c r="AR108" s="165" t="n">
        <f aca="false">ExportsTimberSectorMinusCoreVPA!AS$12</f>
        <v>6.2222102495</v>
      </c>
      <c r="AS108" s="165" t="n">
        <f aca="false">ExportsTimberSectorMinusCoreVPA!AT$12</f>
        <v>8.86253620386</v>
      </c>
      <c r="AT108" s="165" t="n">
        <f aca="false">ExportsTimberSectorMinusCoreVPA!AU$12</f>
        <v>0</v>
      </c>
      <c r="AU108" s="165" t="n">
        <f aca="false">ExportsTimberSectorMinusCoreVPA!AV$12</f>
        <v>0</v>
      </c>
      <c r="AV108" s="165" t="n">
        <f aca="false">ExportsTimberSectorMinusCoreVPA!AW$12</f>
        <v>0</v>
      </c>
      <c r="AW108" s="165" t="n">
        <f aca="false">ExportsTimberSectorMinusCoreVPA!AX$12</f>
        <v>0</v>
      </c>
      <c r="AX108" s="165" t="n">
        <f aca="false">ExportsTimberSectorMinusCoreVPA!AY$12</f>
        <v>0</v>
      </c>
      <c r="AY108" s="165" t="n">
        <f aca="false">ExportsTimberSectorMinusCoreVPA!AZ$12</f>
        <v>0</v>
      </c>
      <c r="AZ108" s="165" t="n">
        <f aca="false">ExportsTimberSectorMinusCoreVPA!BA$12</f>
        <v>0</v>
      </c>
      <c r="BA108" s="165" t="n">
        <f aca="false">ExportsTimberSectorMinusCoreVPA!BB$12</f>
        <v>0</v>
      </c>
      <c r="BB108" s="165" t="n">
        <f aca="false">ExportsTimberSectorMinusCoreVPA!BC$12</f>
        <v>0</v>
      </c>
      <c r="BD108" s="166" t="n">
        <f aca="false">AK108/SUM(AK$108:AK$111)</f>
        <v>0.135000803248073</v>
      </c>
      <c r="BE108" s="166" t="n">
        <f aca="false">AL108/SUM(AL$108:AL$111)</f>
        <v>0.0398336664433963</v>
      </c>
      <c r="BF108" s="166" t="n">
        <f aca="false">AM108/SUM(AM$108:AM$111)</f>
        <v>0.0180592659469538</v>
      </c>
      <c r="BG108" s="166" t="n">
        <f aca="false">AN108/SUM(AN$108:AN$111)</f>
        <v>0.0087843472699267</v>
      </c>
      <c r="BH108" s="166" t="n">
        <f aca="false">AO108/SUM(AO$108:AO$111)</f>
        <v>0.0689291411350317</v>
      </c>
      <c r="BI108" s="166" t="n">
        <f aca="false">AP108/SUM(AP$108:AP$111)</f>
        <v>0.133310072037336</v>
      </c>
      <c r="BJ108" s="166" t="n">
        <f aca="false">AQ108/SUM(AQ$108:AQ$111)</f>
        <v>0.177653787095846</v>
      </c>
      <c r="BK108" s="166" t="n">
        <f aca="false">AR108/SUM(AR$108:AR$111)</f>
        <v>0.266147080599003</v>
      </c>
      <c r="BL108" s="166" t="n">
        <f aca="false">AS108/SUM(AS$108:AS$111)</f>
        <v>0.38025427662621</v>
      </c>
    </row>
    <row r="109" customFormat="false" ht="12.9" hidden="false" customHeight="false" outlineLevel="0" collapsed="false">
      <c r="A109" s="159" t="str">
        <f aca="false">A101</f>
        <v>Singapore </v>
      </c>
      <c r="AC109" s="165" t="n">
        <f aca="false">ExportsTimberSectorMinusCoreVPA!AD$9</f>
        <v>1.906746</v>
      </c>
      <c r="AD109" s="165" t="n">
        <f aca="false">ExportsTimberSectorMinusCoreVPA!AE$9</f>
        <v>2.652708</v>
      </c>
      <c r="AE109" s="165" t="n">
        <f aca="false">ExportsTimberSectorMinusCoreVPA!AF$9</f>
        <v>1.461363</v>
      </c>
      <c r="AF109" s="165" t="n">
        <f aca="false">ExportsTimberSectorMinusCoreVPA!AG$9</f>
        <v>2.354829</v>
      </c>
      <c r="AG109" s="165" t="n">
        <f aca="false">ExportsTimberSectorMinusCoreVPA!AH$9</f>
        <v>1.812264</v>
      </c>
      <c r="AH109" s="165" t="n">
        <f aca="false">ExportsTimberSectorMinusCoreVPA!AI$9</f>
        <v>1.864155</v>
      </c>
      <c r="AI109" s="165" t="n">
        <f aca="false">ExportsTimberSectorMinusCoreVPA!AJ$9</f>
        <v>2.57321</v>
      </c>
      <c r="AJ109" s="165" t="n">
        <f aca="false">ExportsTimberSectorMinusCoreVPA!AK$9</f>
        <v>2.835894</v>
      </c>
      <c r="AK109" s="165" t="n">
        <f aca="false">ExportsTimberSectorMinusCoreVPA!AL$9</f>
        <v>3.509997</v>
      </c>
      <c r="AL109" s="165" t="n">
        <f aca="false">ExportsTimberSectorMinusCoreVPA!AM$9</f>
        <v>1.240236</v>
      </c>
      <c r="AM109" s="165" t="n">
        <f aca="false">ExportsTimberSectorMinusCoreVPA!AN$9</f>
        <v>1.618016</v>
      </c>
      <c r="AN109" s="165" t="n">
        <f aca="false">ExportsTimberSectorMinusCoreVPA!AO$9</f>
        <v>5.911849</v>
      </c>
      <c r="AO109" s="165" t="n">
        <f aca="false">ExportsTimberSectorMinusCoreVPA!AP$9</f>
        <v>7.390527</v>
      </c>
      <c r="AP109" s="165" t="n">
        <f aca="false">ExportsTimberSectorMinusCoreVPA!AQ$9</f>
        <v>6.307114</v>
      </c>
      <c r="AQ109" s="165" t="n">
        <f aca="false">ExportsTimberSectorMinusCoreVPA!AR$9</f>
        <v>5.992138</v>
      </c>
      <c r="AR109" s="165" t="n">
        <f aca="false">ExportsTimberSectorMinusCoreVPA!AS$9</f>
        <v>6.314516</v>
      </c>
      <c r="AS109" s="165" t="n">
        <f aca="false">ExportsTimberSectorMinusCoreVPA!AT$9</f>
        <v>4.561027</v>
      </c>
      <c r="AT109" s="165" t="n">
        <f aca="false">ExportsTimberSectorMinusCoreVPA!AU$9</f>
        <v>0</v>
      </c>
      <c r="AU109" s="165" t="n">
        <f aca="false">ExportsTimberSectorMinusCoreVPA!AV$9</f>
        <v>0</v>
      </c>
      <c r="AV109" s="165" t="n">
        <f aca="false">ExportsTimberSectorMinusCoreVPA!AW$9</f>
        <v>0</v>
      </c>
      <c r="AW109" s="165" t="n">
        <f aca="false">ExportsTimberSectorMinusCoreVPA!AX$9</f>
        <v>0</v>
      </c>
      <c r="AX109" s="165" t="n">
        <f aca="false">ExportsTimberSectorMinusCoreVPA!AY$9</f>
        <v>0</v>
      </c>
      <c r="AY109" s="165" t="n">
        <f aca="false">ExportsTimberSectorMinusCoreVPA!AZ$9</f>
        <v>0</v>
      </c>
      <c r="AZ109" s="165" t="n">
        <f aca="false">ExportsTimberSectorMinusCoreVPA!BA$9</f>
        <v>0</v>
      </c>
      <c r="BA109" s="165" t="n">
        <f aca="false">ExportsTimberSectorMinusCoreVPA!BB$9</f>
        <v>0</v>
      </c>
      <c r="BB109" s="165" t="n">
        <f aca="false">ExportsTimberSectorMinusCoreVPA!BC$9</f>
        <v>0</v>
      </c>
      <c r="BD109" s="166" t="n">
        <f aca="false">AK109/SUM(AK$91:AK$108)</f>
        <v>0.00174460191956388</v>
      </c>
      <c r="BE109" s="166" t="n">
        <f aca="false">AL109/SUM(AL$91:AL$108)</f>
        <v>0.000617082332588545</v>
      </c>
      <c r="BF109" s="166" t="n">
        <f aca="false">AM109/SUM(AM$91:AM$108)</f>
        <v>0.000804785826107139</v>
      </c>
      <c r="BG109" s="166" t="n">
        <f aca="false">AN109/SUM(AN$91:AN$108)</f>
        <v>0.00293925722928068</v>
      </c>
      <c r="BH109" s="166" t="n">
        <f aca="false">AO109/SUM(AO$91:AO$108)</f>
        <v>0.00366981677981078</v>
      </c>
      <c r="BI109" s="166" t="n">
        <f aca="false">AP109/SUM(AP$91:AP$108)</f>
        <v>0.00312727483438859</v>
      </c>
      <c r="BJ109" s="166" t="n">
        <f aca="false">AQ109/SUM(AQ$91:AQ$108)</f>
        <v>0.0029679000116264</v>
      </c>
      <c r="BK109" s="166" t="n">
        <f aca="false">AR109/SUM(AR$91:AR$108)</f>
        <v>0.00312403371719964</v>
      </c>
      <c r="BL109" s="166" t="n">
        <f aca="false">AS109/SUM(AS$91:AS$108)</f>
        <v>0.00225244381368931</v>
      </c>
    </row>
    <row r="110" customFormat="false" ht="12.9" hidden="false" customHeight="false" outlineLevel="0" collapsed="false">
      <c r="A110" s="159" t="str">
        <f aca="false">A102</f>
        <v>Thailand </v>
      </c>
      <c r="AC110" s="165" t="n">
        <f aca="false">ExportsTimberSectorMinusCoreVPA!AD$11</f>
        <v>3.31104099999999</v>
      </c>
      <c r="AD110" s="165" t="n">
        <f aca="false">ExportsTimberSectorMinusCoreVPA!AE$11</f>
        <v>5.928542</v>
      </c>
      <c r="AE110" s="165" t="n">
        <f aca="false">ExportsTimberSectorMinusCoreVPA!AF$11</f>
        <v>3.22536100000001</v>
      </c>
      <c r="AF110" s="165" t="n">
        <f aca="false">ExportsTimberSectorMinusCoreVPA!AG$11</f>
        <v>2.37504499999997</v>
      </c>
      <c r="AG110" s="165" t="n">
        <f aca="false">ExportsTimberSectorMinusCoreVPA!AH$11</f>
        <v>1.91800899999998</v>
      </c>
      <c r="AH110" s="165" t="n">
        <f aca="false">ExportsTimberSectorMinusCoreVPA!AI$11</f>
        <v>2.27377755164692</v>
      </c>
      <c r="AI110" s="165" t="n">
        <f aca="false">ExportsTimberSectorMinusCoreVPA!AJ$11</f>
        <v>11.9770835565669</v>
      </c>
      <c r="AJ110" s="165" t="n">
        <f aca="false">ExportsTimberSectorMinusCoreVPA!AK$11</f>
        <v>11.8699588668639</v>
      </c>
      <c r="AK110" s="165" t="n">
        <f aca="false">ExportsTimberSectorMinusCoreVPA!AL$11</f>
        <v>13.4399322885725</v>
      </c>
      <c r="AL110" s="165" t="n">
        <f aca="false">ExportsTimberSectorMinusCoreVPA!AM$11</f>
        <v>10.5898285976517</v>
      </c>
      <c r="AM110" s="165" t="n">
        <f aca="false">ExportsTimberSectorMinusCoreVPA!AN$11</f>
        <v>9.70031298791707</v>
      </c>
      <c r="AN110" s="165" t="n">
        <f aca="false">ExportsTimberSectorMinusCoreVPA!AO$11</f>
        <v>7.7348120401835</v>
      </c>
      <c r="AO110" s="165" t="n">
        <f aca="false">ExportsTimberSectorMinusCoreVPA!AP$11</f>
        <v>8.98732244311552</v>
      </c>
      <c r="AP110" s="165" t="n">
        <f aca="false">ExportsTimberSectorMinusCoreVPA!AQ$11</f>
        <v>8.79847996881006</v>
      </c>
      <c r="AQ110" s="165" t="n">
        <f aca="false">ExportsTimberSectorMinusCoreVPA!AR$11</f>
        <v>7.85173699081069</v>
      </c>
      <c r="AR110" s="165" t="n">
        <f aca="false">ExportsTimberSectorMinusCoreVPA!AS$11</f>
        <v>2.70614517127389</v>
      </c>
      <c r="AS110" s="165" t="n">
        <f aca="false">ExportsTimberSectorMinusCoreVPA!AT$11</f>
        <v>5.23068056915638</v>
      </c>
      <c r="AT110" s="165" t="n">
        <f aca="false">ExportsTimberSectorMinusCoreVPA!AU$11</f>
        <v>0</v>
      </c>
      <c r="AU110" s="165" t="n">
        <f aca="false">ExportsTimberSectorMinusCoreVPA!AV$11</f>
        <v>0</v>
      </c>
      <c r="AV110" s="165" t="n">
        <f aca="false">ExportsTimberSectorMinusCoreVPA!AW$11</f>
        <v>0</v>
      </c>
      <c r="AW110" s="165" t="n">
        <f aca="false">ExportsTimberSectorMinusCoreVPA!AX$11</f>
        <v>0</v>
      </c>
      <c r="AX110" s="165" t="n">
        <f aca="false">ExportsTimberSectorMinusCoreVPA!AY$11</f>
        <v>0</v>
      </c>
      <c r="AY110" s="165" t="n">
        <f aca="false">ExportsTimberSectorMinusCoreVPA!AZ$11</f>
        <v>0</v>
      </c>
      <c r="AZ110" s="165" t="n">
        <f aca="false">ExportsTimberSectorMinusCoreVPA!BA$11</f>
        <v>0</v>
      </c>
      <c r="BA110" s="165" t="n">
        <f aca="false">ExportsTimberSectorMinusCoreVPA!BB$11</f>
        <v>0</v>
      </c>
      <c r="BB110" s="165" t="n">
        <f aca="false">ExportsTimberSectorMinusCoreVPA!BC$11</f>
        <v>0</v>
      </c>
      <c r="BD110" s="166" t="n">
        <f aca="false">AK110/SUM(AK$108:AK$111)</f>
        <v>0.500980540329724</v>
      </c>
      <c r="BE110" s="166" t="n">
        <f aca="false">AL110/SUM(AL$108:AL$111)</f>
        <v>0.61933218823981</v>
      </c>
      <c r="BF110" s="166" t="n">
        <f aca="false">AM110/SUM(AM$108:AM$111)</f>
        <v>0.601870679639448</v>
      </c>
      <c r="BG110" s="166" t="n">
        <f aca="false">AN110/SUM(AN$108:AN$111)</f>
        <v>0.396468836424442</v>
      </c>
      <c r="BH110" s="166" t="n">
        <f aca="false">AO110/SUM(AO$108:AO$111)</f>
        <v>0.370110364309102</v>
      </c>
      <c r="BI110" s="166" t="n">
        <f aca="false">AP110/SUM(AP$108:AP$111)</f>
        <v>0.329024226151409</v>
      </c>
      <c r="BJ110" s="166" t="n">
        <f aca="false">AQ110/SUM(AQ$108:AQ$111)</f>
        <v>0.292899949476569</v>
      </c>
      <c r="BK110" s="166" t="n">
        <f aca="false">AR110/SUM(AR$108:AR$111)</f>
        <v>0.115751896533793</v>
      </c>
      <c r="BL110" s="166" t="n">
        <f aca="false">AS110/SUM(AS$108:AS$111)</f>
        <v>0.224426576133031</v>
      </c>
    </row>
    <row r="111" customFormat="false" ht="12.9" hidden="false" customHeight="false" outlineLevel="0" collapsed="false">
      <c r="A111" s="159" t="str">
        <f aca="false">A103</f>
        <v>Others</v>
      </c>
      <c r="AC111" s="168" t="n">
        <f aca="false">ExportsTimberSectorMinusCoreVPA!AD7-SUM(AC108:AC110)</f>
        <v>9.73352147632253</v>
      </c>
      <c r="AD111" s="168" t="n">
        <f aca="false">ExportsTimberSectorMinusCoreVPA!AE7-SUM(AD108:AD110)</f>
        <v>8.37495397103705</v>
      </c>
      <c r="AE111" s="168" t="n">
        <f aca="false">ExportsTimberSectorMinusCoreVPA!AF7-SUM(AE108:AE110)</f>
        <v>6.73440848399122</v>
      </c>
      <c r="AF111" s="168" t="n">
        <f aca="false">ExportsTimberSectorMinusCoreVPA!AG7-SUM(AF108:AF110)</f>
        <v>6.05246400026726</v>
      </c>
      <c r="AG111" s="168" t="n">
        <f aca="false">ExportsTimberSectorMinusCoreVPA!AH7-SUM(AG108:AG110)</f>
        <v>4.38193529916689</v>
      </c>
      <c r="AH111" s="168" t="n">
        <f aca="false">ExportsTimberSectorMinusCoreVPA!AI7-SUM(AH108:AH110)</f>
        <v>4.83070235681087</v>
      </c>
      <c r="AI111" s="168" t="n">
        <f aca="false">ExportsTimberSectorMinusCoreVPA!AJ7-SUM(AI108:AI110)</f>
        <v>5.34017981546455</v>
      </c>
      <c r="AJ111" s="168" t="n">
        <f aca="false">ExportsTimberSectorMinusCoreVPA!AK7-SUM(AJ108:AJ110)</f>
        <v>4.55376519155023</v>
      </c>
      <c r="AK111" s="168" t="n">
        <f aca="false">ExportsTimberSectorMinusCoreVPA!AL7-SUM(AK108:AK110)</f>
        <v>6.2556240176778</v>
      </c>
      <c r="AL111" s="168" t="n">
        <f aca="false">ExportsTimberSectorMinusCoreVPA!AM7-SUM(AL108:AL110)</f>
        <v>4.58761413869547</v>
      </c>
      <c r="AM111" s="168" t="n">
        <f aca="false">ExportsTimberSectorMinusCoreVPA!AN7-SUM(AM108:AM110)</f>
        <v>4.50754985636495</v>
      </c>
      <c r="AN111" s="168" t="n">
        <f aca="false">ExportsTimberSectorMinusCoreVPA!AO7-SUM(AN108:AN110)</f>
        <v>5.69121891602851</v>
      </c>
      <c r="AO111" s="168" t="n">
        <f aca="false">ExportsTimberSectorMinusCoreVPA!AP7-SUM(AO108:AO110)</f>
        <v>6.23117433180231</v>
      </c>
      <c r="AP111" s="168" t="n">
        <f aca="false">ExportsTimberSectorMinusCoreVPA!AQ7-SUM(AP108:AP110)</f>
        <v>8.07067502373469</v>
      </c>
      <c r="AQ111" s="168" t="n">
        <f aca="false">ExportsTimberSectorMinusCoreVPA!AR7-SUM(AQ108:AQ110)</f>
        <v>8.20067022215854</v>
      </c>
      <c r="AR111" s="168" t="n">
        <f aca="false">ExportsTimberSectorMinusCoreVPA!AS7-SUM(AR108:AR110)</f>
        <v>8.13596946485978</v>
      </c>
      <c r="AS111" s="168" t="n">
        <f aca="false">ExportsTimberSectorMinusCoreVPA!AT7-SUM(AS108:AS110)</f>
        <v>4.65262415360495</v>
      </c>
      <c r="AT111" s="168" t="n">
        <f aca="false">ExportsTimberSectorMinusCoreVPA!AU7-SUM(AT108:AT110)</f>
        <v>1.433335</v>
      </c>
      <c r="AU111" s="168" t="n">
        <f aca="false">ExportsTimberSectorMinusCoreVPA!AV7-SUM(AU108:AU110)</f>
        <v>0</v>
      </c>
      <c r="AV111" s="168" t="n">
        <f aca="false">ExportsTimberSectorMinusCoreVPA!AW7-SUM(AV108:AV110)</f>
        <v>0</v>
      </c>
      <c r="AW111" s="168" t="n">
        <f aca="false">ExportsTimberSectorMinusCoreVPA!AX7-SUM(AW108:AW110)</f>
        <v>0</v>
      </c>
      <c r="AX111" s="168" t="n">
        <f aca="false">ExportsTimberSectorMinusCoreVPA!AY7-SUM(AX108:AX110)</f>
        <v>0</v>
      </c>
      <c r="AY111" s="168" t="n">
        <f aca="false">ExportsTimberSectorMinusCoreVPA!AZ7-SUM(AY108:AY110)</f>
        <v>0</v>
      </c>
      <c r="AZ111" s="168" t="n">
        <f aca="false">ExportsTimberSectorMinusCoreVPA!BA7-SUM(AZ108:AZ110)</f>
        <v>0</v>
      </c>
      <c r="BA111" s="168" t="n">
        <f aca="false">ExportsTimberSectorMinusCoreVPA!BB7-SUM(BA108:BA110)</f>
        <v>0</v>
      </c>
      <c r="BB111" s="168" t="n">
        <f aca="false">ExportsTimberSectorMinusCoreVPA!BC7-SUM(BB108:BB110)</f>
        <v>0</v>
      </c>
      <c r="BD111" s="166" t="n">
        <f aca="false">AK111/SUM(AK$108:AK$111)</f>
        <v>0.233181673328854</v>
      </c>
      <c r="BE111" s="166" t="n">
        <f aca="false">AL111/SUM(AL$108:AL$111)</f>
        <v>0.268300575133786</v>
      </c>
      <c r="BF111" s="166" t="n">
        <f aca="false">AM111/SUM(AM$108:AM$111)</f>
        <v>0.279677789669096</v>
      </c>
      <c r="BG111" s="166" t="n">
        <f aca="false">AN111/SUM(AN$108:AN$111)</f>
        <v>0.291718910524562</v>
      </c>
      <c r="BH111" s="166" t="n">
        <f aca="false">AO111/SUM(AO$108:AO$111)</f>
        <v>0.256608374364435</v>
      </c>
      <c r="BI111" s="166" t="n">
        <f aca="false">AP111/SUM(AP$108:AP$111)</f>
        <v>0.301807541031766</v>
      </c>
      <c r="BJ111" s="166" t="n">
        <f aca="false">AQ111/SUM(AQ$108:AQ$111)</f>
        <v>0.305916499311605</v>
      </c>
      <c r="BK111" s="166" t="n">
        <f aca="false">AR111/SUM(AR$108:AR$111)</f>
        <v>0.348005681918103</v>
      </c>
      <c r="BL111" s="166" t="n">
        <f aca="false">AS111/SUM(AS$108:AS$111)</f>
        <v>0.19962459856267</v>
      </c>
    </row>
    <row r="113" customFormat="false" ht="13.6" hidden="false" customHeight="false" outlineLevel="0" collapsed="false">
      <c r="A113" s="161" t="s">
        <v>119</v>
      </c>
    </row>
    <row r="114" customFormat="false" ht="13.6" hidden="false" customHeight="false" outlineLevel="0" collapsed="false">
      <c r="A114" s="161"/>
      <c r="B114" s="162" t="s">
        <v>99</v>
      </c>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C114" s="162" t="s">
        <v>105</v>
      </c>
      <c r="AD114" s="162"/>
      <c r="AE114" s="162"/>
      <c r="AF114" s="162"/>
      <c r="AG114" s="162"/>
      <c r="AH114" s="162"/>
      <c r="AI114" s="162"/>
      <c r="AJ114" s="162"/>
      <c r="AK114" s="162"/>
      <c r="AL114" s="162"/>
      <c r="AM114" s="162"/>
      <c r="AN114" s="162"/>
      <c r="AO114" s="162"/>
      <c r="AP114" s="162"/>
      <c r="AQ114" s="162"/>
      <c r="AR114" s="162"/>
      <c r="AS114" s="162"/>
      <c r="AT114" s="162"/>
      <c r="AU114" s="162"/>
      <c r="AV114" s="162"/>
      <c r="AW114" s="162"/>
      <c r="AX114" s="162"/>
      <c r="AY114" s="162"/>
      <c r="AZ114" s="162"/>
      <c r="BA114" s="162"/>
      <c r="BB114" s="162"/>
    </row>
    <row r="115" customFormat="false" ht="13.6" hidden="false" customHeight="false" outlineLevel="0" collapsed="false">
      <c r="A115" s="161"/>
      <c r="B115" s="163" t="s">
        <v>32</v>
      </c>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0"/>
      <c r="AC115" s="163" t="s">
        <v>106</v>
      </c>
      <c r="AD115" s="163"/>
      <c r="AE115" s="163"/>
      <c r="AF115" s="163"/>
      <c r="AG115" s="163"/>
      <c r="AH115" s="163"/>
      <c r="AI115" s="163"/>
      <c r="AJ115" s="163"/>
      <c r="AK115" s="163"/>
      <c r="AL115" s="163"/>
      <c r="AM115" s="163"/>
      <c r="AN115" s="163"/>
      <c r="AO115" s="163"/>
      <c r="AP115" s="163"/>
      <c r="AQ115" s="163"/>
      <c r="AR115" s="163"/>
      <c r="AS115" s="163"/>
      <c r="AT115" s="163"/>
      <c r="AU115" s="163"/>
      <c r="AV115" s="163"/>
      <c r="AW115" s="163"/>
      <c r="AX115" s="163"/>
      <c r="AY115" s="163"/>
      <c r="AZ115" s="163"/>
      <c r="BA115" s="163"/>
      <c r="BB115" s="163"/>
    </row>
    <row r="116" customFormat="false" ht="13.6" hidden="false" customHeight="false" outlineLevel="0" collapsed="false">
      <c r="A116" s="161"/>
      <c r="B116" s="167" t="n">
        <f aca="false">ExportsLogs!C$7</f>
        <v>1.29637862477682</v>
      </c>
      <c r="C116" s="167" t="n">
        <f aca="false">ExportsLogs!D$7</f>
        <v>1.26107750183391</v>
      </c>
      <c r="D116" s="167" t="n">
        <f aca="false">ExportsLogs!E$7</f>
        <v>1.17321391972476</v>
      </c>
      <c r="E116" s="167" t="n">
        <f aca="false">ExportsLogs!F$7</f>
        <v>1.60787583182857</v>
      </c>
      <c r="F116" s="167" t="n">
        <f aca="false">ExportsLogs!G$7</f>
        <v>1.94406492992857</v>
      </c>
      <c r="G116" s="167" t="n">
        <f aca="false">ExportsLogs!H$7</f>
        <v>2.21797406058212</v>
      </c>
      <c r="H116" s="167" t="n">
        <f aca="false">ExportsLogs!I$7</f>
        <v>2.12520554656364</v>
      </c>
      <c r="I116" s="167" t="n">
        <f aca="false">ExportsLogs!J$7</f>
        <v>1.79963315337284</v>
      </c>
      <c r="J116" s="167" t="n">
        <f aca="false">ExportsLogs!K$7</f>
        <v>1.55783412234286</v>
      </c>
      <c r="K116" s="167" t="n">
        <f aca="false">ExportsLogs!L$7</f>
        <v>1.31613373137143</v>
      </c>
      <c r="L116" s="167" t="n">
        <f aca="false">ExportsLogs!M$7</f>
        <v>1.5440509642</v>
      </c>
      <c r="M116" s="167" t="n">
        <f aca="false">ExportsLogs!N$7</f>
        <v>2.17054038168571</v>
      </c>
      <c r="N116" s="167" t="n">
        <f aca="false">ExportsLogs!O$7</f>
        <v>2.15805332470515</v>
      </c>
      <c r="O116" s="167" t="n">
        <f aca="false">ExportsLogs!P$7</f>
        <v>2.66163535002381</v>
      </c>
      <c r="P116" s="167" t="n">
        <f aca="false">ExportsLogs!Q$7</f>
        <v>1.96337590953075</v>
      </c>
      <c r="Q116" s="167" t="n">
        <f aca="false">ExportsLogs!R$7</f>
        <v>0.423701261856934</v>
      </c>
      <c r="R116" s="167" t="n">
        <f aca="false">ExportsLogs!S$7</f>
        <v>0.190450125467226</v>
      </c>
      <c r="S116" s="167" t="n">
        <f aca="false">ExportsLogs!T$7</f>
        <v>0.2153216654</v>
      </c>
      <c r="T116" s="167" t="n">
        <f aca="false">ExportsLogs!U$7</f>
        <v>0.000394</v>
      </c>
      <c r="U116" s="167" t="n">
        <f aca="false">ExportsLogs!V$7</f>
        <v>0.000394</v>
      </c>
      <c r="V116" s="167" t="n">
        <f aca="false">ExportsLogs!W$7</f>
        <v>0.000394</v>
      </c>
      <c r="W116" s="167" t="n">
        <f aca="false">ExportsLogs!X$7</f>
        <v>0.000394</v>
      </c>
      <c r="X116" s="167" t="n">
        <f aca="false">ExportsLogs!Y$7</f>
        <v>0.000394</v>
      </c>
      <c r="Y116" s="167" t="n">
        <f aca="false">ExportsLogs!Z$7</f>
        <v>0.000394</v>
      </c>
      <c r="Z116" s="167" t="n">
        <f aca="false">ExportsLogs!AA$7</f>
        <v>0.000394</v>
      </c>
      <c r="AA116" s="167" t="n">
        <f aca="false">ExportsLogs!AB$7</f>
        <v>0.000394</v>
      </c>
      <c r="AB116" s="167"/>
      <c r="AC116" s="167" t="n">
        <f aca="false">1/1000*ExportsLogs!AD$7</f>
        <v>0.329326143099943</v>
      </c>
      <c r="AD116" s="167" t="n">
        <f aca="false">1/1000*ExportsLogs!AE$7</f>
        <v>0.301332342252442</v>
      </c>
      <c r="AE116" s="167" t="n">
        <f aca="false">1/1000*ExportsLogs!AF$7</f>
        <v>0.288006683700861</v>
      </c>
      <c r="AF116" s="167" t="n">
        <f aca="false">1/1000*ExportsLogs!AG$7</f>
        <v>0.39928328448404</v>
      </c>
      <c r="AG116" s="167" t="n">
        <f aca="false">1/1000*ExportsLogs!AH$7</f>
        <v>0.482873495808675</v>
      </c>
      <c r="AH116" s="167" t="n">
        <f aca="false">1/1000*ExportsLogs!AI$7</f>
        <v>0.596244888235964</v>
      </c>
      <c r="AI116" s="167" t="n">
        <f aca="false">1/1000*ExportsLogs!AJ$7</f>
        <v>0.61714963405358</v>
      </c>
      <c r="AJ116" s="167" t="n">
        <f aca="false">1/1000*ExportsLogs!AK$7</f>
        <v>0.714940048713348</v>
      </c>
      <c r="AK116" s="167" t="n">
        <f aca="false">1/1000*ExportsLogs!AL$7</f>
        <v>0.822182272834047</v>
      </c>
      <c r="AL116" s="167" t="n">
        <f aca="false">1/1000*ExportsLogs!AM$7</f>
        <v>0.603170529269575</v>
      </c>
      <c r="AM116" s="167" t="n">
        <f aca="false">1/1000*ExportsLogs!AN$7</f>
        <v>0.754955970217309</v>
      </c>
      <c r="AN116" s="167" t="n">
        <f aca="false">1/1000*ExportsLogs!AO$7</f>
        <v>0.984413895641301</v>
      </c>
      <c r="AO116" s="167" t="n">
        <f aca="false">1/1000*ExportsLogs!AP$7</f>
        <v>1.12429285067069</v>
      </c>
      <c r="AP116" s="167" t="n">
        <f aca="false">1/1000*ExportsLogs!AQ$7</f>
        <v>1.51188157586555</v>
      </c>
      <c r="AQ116" s="167" t="n">
        <f aca="false">1/1000*ExportsLogs!AR$7</f>
        <v>1.35899777310444</v>
      </c>
      <c r="AR116" s="167" t="n">
        <f aca="false">1/1000*ExportsLogs!AS$7</f>
        <v>0.207206985407197</v>
      </c>
      <c r="AS116" s="167" t="n">
        <f aca="false">1/1000*ExportsLogs!AT$7</f>
        <v>0.205378951257334</v>
      </c>
      <c r="AT116" s="167" t="n">
        <f aca="false">1/1000*ExportsLogs!AU$7</f>
        <v>0.170985539</v>
      </c>
      <c r="AU116" s="167" t="n">
        <f aca="false">1/1000*ExportsLogs!AV$7</f>
        <v>0</v>
      </c>
      <c r="AV116" s="167" t="n">
        <f aca="false">1/1000*ExportsLogs!AW$7</f>
        <v>0</v>
      </c>
      <c r="AW116" s="167" t="n">
        <f aca="false">1/1000*ExportsLogs!AX$7</f>
        <v>0</v>
      </c>
      <c r="AX116" s="167" t="n">
        <f aca="false">1/1000*ExportsLogs!AY$7</f>
        <v>0</v>
      </c>
      <c r="AY116" s="167" t="n">
        <f aca="false">1/1000*ExportsLogs!AZ$7</f>
        <v>0</v>
      </c>
      <c r="AZ116" s="167" t="n">
        <f aca="false">1/1000*ExportsLogs!BA$7</f>
        <v>0</v>
      </c>
      <c r="BA116" s="167" t="n">
        <f aca="false">1/1000*ExportsLogs!BB$7</f>
        <v>0</v>
      </c>
      <c r="BB116" s="167" t="n">
        <f aca="false">1/1000*ExportsLogs!BC$7</f>
        <v>0</v>
      </c>
    </row>
    <row r="117" customFormat="false" ht="12.9" hidden="false" customHeight="false" outlineLevel="0" collapsed="false">
      <c r="B117" s="159" t="n">
        <v>2000</v>
      </c>
      <c r="C117" s="159" t="n">
        <f aca="false">1+B117</f>
        <v>2001</v>
      </c>
      <c r="D117" s="159" t="n">
        <f aca="false">1+C117</f>
        <v>2002</v>
      </c>
      <c r="E117" s="159" t="n">
        <f aca="false">1+D117</f>
        <v>2003</v>
      </c>
      <c r="F117" s="159" t="n">
        <f aca="false">1+E117</f>
        <v>2004</v>
      </c>
      <c r="G117" s="159" t="n">
        <f aca="false">1+F117</f>
        <v>2005</v>
      </c>
      <c r="H117" s="159" t="n">
        <f aca="false">1+G117</f>
        <v>2006</v>
      </c>
      <c r="I117" s="159" t="n">
        <f aca="false">1+H117</f>
        <v>2007</v>
      </c>
      <c r="J117" s="159" t="n">
        <f aca="false">1+I117</f>
        <v>2008</v>
      </c>
      <c r="K117" s="159" t="n">
        <f aca="false">1+J117</f>
        <v>2009</v>
      </c>
      <c r="L117" s="159" t="n">
        <f aca="false">1+K117</f>
        <v>2010</v>
      </c>
      <c r="M117" s="159" t="n">
        <f aca="false">1+L117</f>
        <v>2011</v>
      </c>
      <c r="N117" s="159" t="n">
        <f aca="false">1+M117</f>
        <v>2012</v>
      </c>
      <c r="O117" s="159" t="n">
        <f aca="false">1+N117</f>
        <v>2013</v>
      </c>
      <c r="P117" s="159" t="n">
        <f aca="false">1+O117</f>
        <v>2014</v>
      </c>
      <c r="Q117" s="159" t="n">
        <f aca="false">1+P117</f>
        <v>2015</v>
      </c>
      <c r="R117" s="159" t="n">
        <f aca="false">1+Q117</f>
        <v>2016</v>
      </c>
      <c r="S117" s="159" t="n">
        <f aca="false">1+R117</f>
        <v>2017</v>
      </c>
      <c r="T117" s="159" t="n">
        <f aca="false">1+S117</f>
        <v>2018</v>
      </c>
      <c r="U117" s="159" t="n">
        <f aca="false">1+T117</f>
        <v>2019</v>
      </c>
      <c r="V117" s="159" t="n">
        <f aca="false">1+U117</f>
        <v>2020</v>
      </c>
      <c r="W117" s="159" t="n">
        <f aca="false">1+V117</f>
        <v>2021</v>
      </c>
      <c r="X117" s="159" t="n">
        <f aca="false">1+W117</f>
        <v>2022</v>
      </c>
      <c r="Y117" s="159" t="n">
        <f aca="false">1+X117</f>
        <v>2023</v>
      </c>
      <c r="Z117" s="159" t="n">
        <f aca="false">1+Y117</f>
        <v>2024</v>
      </c>
      <c r="AA117" s="159" t="n">
        <f aca="false">1+Z117</f>
        <v>2025</v>
      </c>
      <c r="AC117" s="159" t="n">
        <v>2000</v>
      </c>
      <c r="AD117" s="159" t="n">
        <f aca="false">1+AC117</f>
        <v>2001</v>
      </c>
      <c r="AE117" s="159" t="n">
        <f aca="false">1+AD117</f>
        <v>2002</v>
      </c>
      <c r="AF117" s="159" t="n">
        <f aca="false">1+AE117</f>
        <v>2003</v>
      </c>
      <c r="AG117" s="159" t="n">
        <f aca="false">1+AF117</f>
        <v>2004</v>
      </c>
      <c r="AH117" s="159" t="n">
        <f aca="false">1+AG117</f>
        <v>2005</v>
      </c>
      <c r="AI117" s="159" t="n">
        <f aca="false">1+AH117</f>
        <v>2006</v>
      </c>
      <c r="AJ117" s="159" t="n">
        <f aca="false">1+AI117</f>
        <v>2007</v>
      </c>
      <c r="AK117" s="159" t="n">
        <f aca="false">1+AJ117</f>
        <v>2008</v>
      </c>
      <c r="AL117" s="159" t="n">
        <f aca="false">1+AK117</f>
        <v>2009</v>
      </c>
      <c r="AM117" s="159" t="n">
        <f aca="false">1+AL117</f>
        <v>2010</v>
      </c>
      <c r="AN117" s="159" t="n">
        <f aca="false">1+AM117</f>
        <v>2011</v>
      </c>
      <c r="AO117" s="159" t="n">
        <f aca="false">1+AN117</f>
        <v>2012</v>
      </c>
      <c r="AP117" s="159" t="n">
        <f aca="false">1+AO117</f>
        <v>2013</v>
      </c>
      <c r="AQ117" s="159" t="n">
        <f aca="false">1+AP117</f>
        <v>2014</v>
      </c>
      <c r="AR117" s="159" t="n">
        <f aca="false">1+AQ117</f>
        <v>2015</v>
      </c>
      <c r="AS117" s="159" t="n">
        <f aca="false">1+AR117</f>
        <v>2016</v>
      </c>
      <c r="AT117" s="159" t="n">
        <f aca="false">1+AS117</f>
        <v>2017</v>
      </c>
      <c r="AU117" s="159" t="n">
        <f aca="false">1+AT117</f>
        <v>2018</v>
      </c>
      <c r="AV117" s="159" t="n">
        <f aca="false">1+AU117</f>
        <v>2019</v>
      </c>
      <c r="AW117" s="159" t="n">
        <f aca="false">1+AV117</f>
        <v>2020</v>
      </c>
      <c r="AX117" s="159" t="n">
        <f aca="false">1+AW117</f>
        <v>2021</v>
      </c>
      <c r="AY117" s="159" t="n">
        <f aca="false">1+AX117</f>
        <v>2022</v>
      </c>
      <c r="AZ117" s="159" t="n">
        <f aca="false">1+AY117</f>
        <v>2023</v>
      </c>
      <c r="BA117" s="159" t="n">
        <f aca="false">1+AZ117</f>
        <v>2024</v>
      </c>
      <c r="BB117" s="159" t="n">
        <f aca="false">1+BA117</f>
        <v>2025</v>
      </c>
    </row>
    <row r="118" customFormat="false" ht="12.9" hidden="false" customHeight="false" outlineLevel="0" collapsed="false">
      <c r="A118" s="167" t="s">
        <v>116</v>
      </c>
      <c r="B118" s="167" t="n">
        <f aca="false">ExportsLogs!C$19</f>
        <v>0.00955078</v>
      </c>
      <c r="C118" s="167" t="n">
        <f aca="false">ExportsLogs!D$19</f>
        <v>0.00954294</v>
      </c>
      <c r="D118" s="167" t="n">
        <f aca="false">ExportsLogs!E$19</f>
        <v>0.00868062</v>
      </c>
      <c r="E118" s="167" t="n">
        <f aca="false">ExportsLogs!F$19</f>
        <v>0.01048332</v>
      </c>
      <c r="F118" s="167" t="n">
        <f aca="false">ExportsLogs!G$19</f>
        <v>0.00994506</v>
      </c>
      <c r="G118" s="167" t="n">
        <f aca="false">ExportsLogs!H$19</f>
        <v>0.00774</v>
      </c>
      <c r="H118" s="167" t="n">
        <f aca="false">ExportsLogs!I$19</f>
        <v>0.00977792</v>
      </c>
      <c r="I118" s="167" t="n">
        <f aca="false">ExportsLogs!J$19</f>
        <v>0.01563662</v>
      </c>
      <c r="J118" s="167" t="n">
        <f aca="false">ExportsLogs!K$19</f>
        <v>0.001577</v>
      </c>
      <c r="K118" s="167" t="n">
        <f aca="false">ExportsLogs!L$19</f>
        <v>0</v>
      </c>
      <c r="L118" s="167" t="n">
        <f aca="false">ExportsLogs!M$19</f>
        <v>0</v>
      </c>
      <c r="M118" s="167" t="n">
        <f aca="false">ExportsLogs!N$19</f>
        <v>0</v>
      </c>
      <c r="N118" s="167" t="n">
        <f aca="false">ExportsLogs!O$19</f>
        <v>0.00109</v>
      </c>
      <c r="O118" s="167" t="n">
        <f aca="false">ExportsLogs!P$19</f>
        <v>0.003354</v>
      </c>
      <c r="P118" s="167" t="n">
        <f aca="false">ExportsLogs!Q$19</f>
        <v>0.00266364</v>
      </c>
      <c r="Q118" s="167" t="n">
        <f aca="false">ExportsLogs!R$19</f>
        <v>0.00062544</v>
      </c>
      <c r="R118" s="167" t="n">
        <f aca="false">ExportsLogs!S$19</f>
        <v>0.000924</v>
      </c>
      <c r="S118" s="167" t="n">
        <f aca="false">ExportsLogs!T$19</f>
        <v>0.000394</v>
      </c>
      <c r="T118" s="167" t="n">
        <f aca="false">ExportsLogs!U$19</f>
        <v>0.000394</v>
      </c>
      <c r="U118" s="167" t="n">
        <f aca="false">ExportsLogs!V$19</f>
        <v>0.000394</v>
      </c>
      <c r="V118" s="167" t="n">
        <f aca="false">ExportsLogs!W$19</f>
        <v>0.000394</v>
      </c>
      <c r="W118" s="167" t="n">
        <f aca="false">ExportsLogs!X$19</f>
        <v>0.000394</v>
      </c>
      <c r="X118" s="167" t="n">
        <f aca="false">ExportsLogs!Y$19</f>
        <v>0.000394</v>
      </c>
      <c r="Y118" s="167" t="n">
        <f aca="false">ExportsLogs!Z$19</f>
        <v>0.000394</v>
      </c>
      <c r="Z118" s="167" t="n">
        <f aca="false">ExportsLogs!AA$19</f>
        <v>0.000394</v>
      </c>
      <c r="AA118" s="167" t="n">
        <f aca="false">ExportsLogs!AB$19</f>
        <v>0.000394</v>
      </c>
      <c r="AB118" s="165"/>
      <c r="BD118" s="166" t="n">
        <f aca="false">J118/SUM(J$118:J$125)</f>
        <v>0.0010123029001498</v>
      </c>
      <c r="BE118" s="166" t="n">
        <f aca="false">K118/SUM(K$118:K$125)</f>
        <v>0</v>
      </c>
      <c r="BF118" s="166" t="n">
        <f aca="false">L118/SUM(L$118:L$125)</f>
        <v>0</v>
      </c>
      <c r="BG118" s="166" t="n">
        <f aca="false">M118/SUM(M$118:M$125)</f>
        <v>0</v>
      </c>
      <c r="BH118" s="166" t="n">
        <f aca="false">N118/SUM(N$118:N$125)</f>
        <v>0.000505084831557127</v>
      </c>
      <c r="BI118" s="166" t="n">
        <f aca="false">O118/SUM(O$118:O$125)</f>
        <v>0.00126012753774479</v>
      </c>
      <c r="BJ118" s="166" t="n">
        <f aca="false">P118/SUM(P$118:P$125)</f>
        <v>0.00135666327933942</v>
      </c>
      <c r="BK118" s="166" t="n">
        <f aca="false">Q118/SUM(Q$118:Q$125)</f>
        <v>0.00147613438123577</v>
      </c>
      <c r="BL118" s="166" t="n">
        <f aca="false">R118/SUM(R$118:R$125)</f>
        <v>0.0048516639079821</v>
      </c>
    </row>
    <row r="119" customFormat="false" ht="12.9" hidden="false" customHeight="false" outlineLevel="0" collapsed="false">
      <c r="A119" s="167" t="str">
        <f aca="false">ExportsLogs!B8</f>
        <v>Bangladesh </v>
      </c>
      <c r="B119" s="167" t="n">
        <f aca="false">ExportsLogs!C$8</f>
        <v>0.06964859</v>
      </c>
      <c r="C119" s="167" t="n">
        <f aca="false">ExportsLogs!D$8</f>
        <v>0.096199365</v>
      </c>
      <c r="D119" s="167" t="n">
        <f aca="false">ExportsLogs!E$8</f>
        <v>0.115401766428571</v>
      </c>
      <c r="E119" s="167" t="n">
        <f aca="false">ExportsLogs!F$8</f>
        <v>0.112583198095238</v>
      </c>
      <c r="F119" s="167" t="n">
        <f aca="false">ExportsLogs!G$8</f>
        <v>0.0847518739285714</v>
      </c>
      <c r="G119" s="167" t="n">
        <f aca="false">ExportsLogs!H$8</f>
        <v>0.09846656</v>
      </c>
      <c r="H119" s="167" t="n">
        <f aca="false">ExportsLogs!I$8</f>
        <v>0.0842627225</v>
      </c>
      <c r="I119" s="167" t="n">
        <f aca="false">ExportsLogs!J$8</f>
        <v>0.0841899623</v>
      </c>
      <c r="J119" s="167" t="n">
        <f aca="false">ExportsLogs!K$8</f>
        <v>0.0635639396</v>
      </c>
      <c r="K119" s="167" t="n">
        <f aca="false">ExportsLogs!L$8</f>
        <v>0.0974945734</v>
      </c>
      <c r="L119" s="167" t="n">
        <f aca="false">ExportsLogs!M$8</f>
        <v>0.1314252072</v>
      </c>
      <c r="M119" s="167" t="n">
        <f aca="false">ExportsLogs!N$8</f>
        <v>0.165355841</v>
      </c>
      <c r="N119" s="167" t="n">
        <f aca="false">ExportsLogs!O$8</f>
        <v>0.1311303178</v>
      </c>
      <c r="O119" s="167" t="n">
        <f aca="false">ExportsLogs!P$8</f>
        <v>0.1134812941</v>
      </c>
      <c r="P119" s="167" t="n">
        <f aca="false">ExportsLogs!Q$8</f>
        <v>0.0814345076</v>
      </c>
      <c r="Q119" s="167" t="n">
        <f aca="false">ExportsLogs!R$8</f>
        <v>0.0493877211</v>
      </c>
      <c r="R119" s="167" t="n">
        <f aca="false">ExportsLogs!S$8</f>
        <v>0.0493877211</v>
      </c>
      <c r="S119" s="167" t="n">
        <f aca="false">ExportsLogs!T$8</f>
        <v>0</v>
      </c>
      <c r="T119" s="167" t="n">
        <f aca="false">ExportsLogs!U$8</f>
        <v>0</v>
      </c>
      <c r="U119" s="167" t="n">
        <f aca="false">ExportsLogs!V$8</f>
        <v>0</v>
      </c>
      <c r="V119" s="167" t="n">
        <f aca="false">ExportsLogs!W$8</f>
        <v>0</v>
      </c>
      <c r="W119" s="167" t="n">
        <f aca="false">ExportsLogs!X$8</f>
        <v>0</v>
      </c>
      <c r="X119" s="167" t="n">
        <f aca="false">ExportsLogs!Y$8</f>
        <v>0</v>
      </c>
      <c r="Y119" s="167" t="n">
        <f aca="false">ExportsLogs!Z$8</f>
        <v>0</v>
      </c>
      <c r="Z119" s="167" t="n">
        <f aca="false">ExportsLogs!AA$8</f>
        <v>0</v>
      </c>
      <c r="AA119" s="167" t="n">
        <f aca="false">ExportsLogs!AB$8</f>
        <v>0</v>
      </c>
      <c r="AB119" s="165"/>
      <c r="BD119" s="166" t="n">
        <f aca="false">J119/SUM(J$118:J$125)</f>
        <v>0.0408027649981148</v>
      </c>
      <c r="BE119" s="166" t="n">
        <f aca="false">K119/SUM(K$118:K$125)</f>
        <v>0.0740764947179109</v>
      </c>
      <c r="BF119" s="166" t="n">
        <f aca="false">L119/SUM(L$118:L$125)</f>
        <v>0.0851171433114539</v>
      </c>
      <c r="BG119" s="166" t="n">
        <f aca="false">M119/SUM(M$118:M$125)</f>
        <v>0.0761818772851299</v>
      </c>
      <c r="BH119" s="166" t="n">
        <f aca="false">N119/SUM(N$118:N$125)</f>
        <v>0.0607632426404087</v>
      </c>
      <c r="BI119" s="166" t="n">
        <f aca="false">O119/SUM(O$118:O$125)</f>
        <v>0.0426359283584751</v>
      </c>
      <c r="BJ119" s="166" t="n">
        <f aca="false">P119/SUM(P$118:P$125)</f>
        <v>0.0414767784430355</v>
      </c>
      <c r="BK119" s="166" t="n">
        <f aca="false">Q119/SUM(Q$118:Q$125)</f>
        <v>0.116562600931493</v>
      </c>
      <c r="BL119" s="166" t="n">
        <f aca="false">R119/SUM(R$118:R$125)</f>
        <v>0.259321021599952</v>
      </c>
    </row>
    <row r="120" customFormat="false" ht="12.9" hidden="false" customHeight="false" outlineLevel="0" collapsed="false">
      <c r="A120" s="167" t="str">
        <f aca="false">ExportsLogs!B9</f>
        <v>China </v>
      </c>
      <c r="B120" s="167" t="n">
        <f aca="false">ExportsLogs!C$9</f>
        <v>0.582719</v>
      </c>
      <c r="C120" s="167" t="n">
        <f aca="false">ExportsLogs!D$9</f>
        <v>0.557441</v>
      </c>
      <c r="D120" s="167" t="n">
        <f aca="false">ExportsLogs!E$9</f>
        <v>0.6052</v>
      </c>
      <c r="E120" s="167" t="n">
        <f aca="false">ExportsLogs!F$9</f>
        <v>0.86298</v>
      </c>
      <c r="F120" s="167" t="n">
        <f aca="false">ExportsLogs!G$9</f>
        <v>1.054287</v>
      </c>
      <c r="G120" s="167" t="n">
        <f aca="false">ExportsLogs!H$9</f>
        <v>1.133217</v>
      </c>
      <c r="H120" s="167" t="n">
        <f aca="false">ExportsLogs!I$9</f>
        <v>1.026872021</v>
      </c>
      <c r="I120" s="167" t="n">
        <f aca="false">ExportsLogs!J$9</f>
        <v>0.717967</v>
      </c>
      <c r="J120" s="167" t="n">
        <f aca="false">ExportsLogs!K$9</f>
        <v>0.490333</v>
      </c>
      <c r="K120" s="167" t="n">
        <f aca="false">ExportsLogs!L$9</f>
        <v>0.37087812</v>
      </c>
      <c r="L120" s="167" t="n">
        <f aca="false">ExportsLogs!M$9</f>
        <v>0.432939</v>
      </c>
      <c r="M120" s="167" t="n">
        <f aca="false">ExportsLogs!N$9</f>
        <v>0.687645135</v>
      </c>
      <c r="N120" s="167" t="n">
        <f aca="false">ExportsLogs!O$9</f>
        <v>0.61670172</v>
      </c>
      <c r="O120" s="167" t="n">
        <f aca="false">ExportsLogs!P$9</f>
        <v>0.9701</v>
      </c>
      <c r="P120" s="167" t="n">
        <f aca="false">ExportsLogs!Q$9</f>
        <v>0.81785970681646</v>
      </c>
      <c r="Q120" s="167" t="n">
        <f aca="false">ExportsLogs!R$9</f>
        <v>0.356247814756934</v>
      </c>
      <c r="R120" s="167" t="n">
        <f aca="false">ExportsLogs!S$9</f>
        <v>0.131808477167226</v>
      </c>
      <c r="S120" s="167" t="n">
        <f aca="false">ExportsLogs!T$9</f>
        <v>0.2149276654</v>
      </c>
      <c r="T120" s="167" t="n">
        <f aca="false">ExportsLogs!U$9</f>
        <v>0</v>
      </c>
      <c r="U120" s="167" t="n">
        <f aca="false">ExportsLogs!V$9</f>
        <v>0</v>
      </c>
      <c r="V120" s="167" t="n">
        <f aca="false">ExportsLogs!W$9</f>
        <v>0</v>
      </c>
      <c r="W120" s="167" t="n">
        <f aca="false">ExportsLogs!X$9</f>
        <v>0</v>
      </c>
      <c r="X120" s="167" t="n">
        <f aca="false">ExportsLogs!Y$9</f>
        <v>0</v>
      </c>
      <c r="Y120" s="167" t="n">
        <f aca="false">ExportsLogs!Z$9</f>
        <v>0</v>
      </c>
      <c r="Z120" s="167" t="n">
        <f aca="false">ExportsLogs!AA$9</f>
        <v>0</v>
      </c>
      <c r="AA120" s="167" t="n">
        <f aca="false">ExportsLogs!AB$9</f>
        <v>0</v>
      </c>
      <c r="AB120" s="165"/>
      <c r="BD120" s="166" t="n">
        <f aca="false">J120/SUM(J$118:J$125)</f>
        <v>0.314753023423687</v>
      </c>
      <c r="BE120" s="166" t="n">
        <f aca="false">K120/SUM(K$118:K$125)</f>
        <v>0.281793643882632</v>
      </c>
      <c r="BF120" s="166" t="n">
        <f aca="false">L120/SUM(L$118:L$125)</f>
        <v>0.280391651595719</v>
      </c>
      <c r="BG120" s="166" t="n">
        <f aca="false">M120/SUM(M$118:M$125)</f>
        <v>0.316808266182061</v>
      </c>
      <c r="BH120" s="166" t="n">
        <f aca="false">N120/SUM(N$118:N$125)</f>
        <v>0.285767600336872</v>
      </c>
      <c r="BI120" s="166" t="n">
        <f aca="false">O120/SUM(O$118:O$125)</f>
        <v>0.364475171248129</v>
      </c>
      <c r="BJ120" s="166" t="n">
        <f aca="false">P120/SUM(P$118:P$125)</f>
        <v>0.416557880152421</v>
      </c>
      <c r="BK120" s="166" t="n">
        <f aca="false">Q120/SUM(Q$118:Q$125)</f>
        <v>0.840799513307146</v>
      </c>
      <c r="BL120" s="166" t="n">
        <f aca="false">R120/SUM(R$118:R$125)</f>
        <v>0.692089211513323</v>
      </c>
    </row>
    <row r="121" customFormat="false" ht="12.9" hidden="false" customHeight="false" outlineLevel="0" collapsed="false">
      <c r="A121" s="167" t="str">
        <f aca="false">ExportsLogs!B10</f>
        <v>India </v>
      </c>
      <c r="B121" s="167" t="n">
        <f aca="false">ExportsLogs!C$10</f>
        <v>0.461437725</v>
      </c>
      <c r="C121" s="167" t="n">
        <f aca="false">ExportsLogs!D$10</f>
        <v>0.4066040286</v>
      </c>
      <c r="D121" s="167" t="n">
        <f aca="false">ExportsLogs!E$10</f>
        <v>0.2460542</v>
      </c>
      <c r="E121" s="167" t="n">
        <f aca="false">ExportsLogs!F$10</f>
        <v>0.413046</v>
      </c>
      <c r="F121" s="167" t="n">
        <f aca="false">ExportsLogs!G$10</f>
        <v>0.537686</v>
      </c>
      <c r="G121" s="167" t="n">
        <f aca="false">ExportsLogs!H$10</f>
        <v>0.663468</v>
      </c>
      <c r="H121" s="167" t="n">
        <f aca="false">ExportsLogs!I$10</f>
        <v>0.695053</v>
      </c>
      <c r="I121" s="167" t="n">
        <f aca="false">ExportsLogs!J$10</f>
        <v>0.671893</v>
      </c>
      <c r="J121" s="167" t="n">
        <f aca="false">ExportsLogs!K$10</f>
        <v>0.741102</v>
      </c>
      <c r="K121" s="167" t="n">
        <f aca="false">ExportsLogs!L$10</f>
        <v>0.666301</v>
      </c>
      <c r="L121" s="167" t="n">
        <f aca="false">ExportsLogs!M$10</f>
        <v>0.794211</v>
      </c>
      <c r="M121" s="167" t="n">
        <f aca="false">ExportsLogs!N$10</f>
        <v>1.149229</v>
      </c>
      <c r="N121" s="167" t="n">
        <f aca="false">ExportsLogs!O$10</f>
        <v>1.208075</v>
      </c>
      <c r="O121" s="167" t="n">
        <f aca="false">ExportsLogs!P$10</f>
        <v>1.32567</v>
      </c>
      <c r="P121" s="167" t="n">
        <f aca="false">ExportsLogs!Q$10</f>
        <v>0.855735</v>
      </c>
      <c r="Q121" s="167" t="n">
        <f aca="false">ExportsLogs!R$10</f>
        <v>0.009296</v>
      </c>
      <c r="R121" s="167" t="n">
        <f aca="false">ExportsLogs!S$10</f>
        <v>0.004815</v>
      </c>
      <c r="S121" s="167" t="n">
        <f aca="false">ExportsLogs!T$10</f>
        <v>0</v>
      </c>
      <c r="T121" s="167" t="n">
        <f aca="false">ExportsLogs!U$10</f>
        <v>0</v>
      </c>
      <c r="U121" s="167" t="n">
        <f aca="false">ExportsLogs!V$10</f>
        <v>0</v>
      </c>
      <c r="V121" s="167" t="n">
        <f aca="false">ExportsLogs!W$10</f>
        <v>0</v>
      </c>
      <c r="W121" s="167" t="n">
        <f aca="false">ExportsLogs!X$10</f>
        <v>0</v>
      </c>
      <c r="X121" s="167" t="n">
        <f aca="false">ExportsLogs!Y$10</f>
        <v>0</v>
      </c>
      <c r="Y121" s="167" t="n">
        <f aca="false">ExportsLogs!Z$10</f>
        <v>0</v>
      </c>
      <c r="Z121" s="167" t="n">
        <f aca="false">ExportsLogs!AA$10</f>
        <v>0</v>
      </c>
      <c r="AA121" s="167" t="n">
        <f aca="false">ExportsLogs!AB$10</f>
        <v>0</v>
      </c>
      <c r="AB121" s="165"/>
      <c r="BD121" s="166" t="n">
        <f aca="false">J121/SUM(J$118:J$125)</f>
        <v>0.475725874386062</v>
      </c>
      <c r="BE121" s="166" t="n">
        <f aca="false">K121/SUM(K$118:K$125)</f>
        <v>0.506256305205175</v>
      </c>
      <c r="BF121" s="166" t="n">
        <f aca="false">L121/SUM(L$118:L$125)</f>
        <v>0.514368384473303</v>
      </c>
      <c r="BG121" s="166" t="n">
        <f aca="false">M121/SUM(M$118:M$125)</f>
        <v>0.529466767675371</v>
      </c>
      <c r="BH121" s="166" t="n">
        <f aca="false">N121/SUM(N$118:N$125)</f>
        <v>0.559798493470987</v>
      </c>
      <c r="BI121" s="166" t="n">
        <f aca="false">O121/SUM(O$118:O$125)</f>
        <v>0.498065972856929</v>
      </c>
      <c r="BJ121" s="166" t="n">
        <f aca="false">P121/SUM(P$118:P$125)</f>
        <v>0.435848782622847</v>
      </c>
      <c r="BK121" s="166" t="n">
        <f aca="false">Q121/SUM(Q$118:Q$125)</f>
        <v>0.0219399865821945</v>
      </c>
      <c r="BL121" s="166" t="n">
        <f aca="false">R121/SUM(R$118:R$125)</f>
        <v>0.0252822096503612</v>
      </c>
    </row>
    <row r="122" customFormat="false" ht="12.9" hidden="false" customHeight="false" outlineLevel="0" collapsed="false">
      <c r="A122" s="167" t="str">
        <f aca="false">ExportsLogs!B15</f>
        <v>Taiwan </v>
      </c>
      <c r="B122" s="167" t="n">
        <f aca="false">ExportsLogs!C$15</f>
        <v>0.007813</v>
      </c>
      <c r="C122" s="167" t="n">
        <f aca="false">ExportsLogs!D$15</f>
        <v>0.008798</v>
      </c>
      <c r="D122" s="167" t="n">
        <f aca="false">ExportsLogs!E$15</f>
        <v>0.0114002</v>
      </c>
      <c r="E122" s="167" t="n">
        <f aca="false">ExportsLogs!F$15</f>
        <v>0.018922</v>
      </c>
      <c r="F122" s="167" t="n">
        <f aca="false">ExportsLogs!G$15</f>
        <v>0.023488</v>
      </c>
      <c r="G122" s="167" t="n">
        <f aca="false">ExportsLogs!H$15</f>
        <v>0.0271560194</v>
      </c>
      <c r="H122" s="167" t="n">
        <f aca="false">ExportsLogs!I$15</f>
        <v>0.0270263</v>
      </c>
      <c r="I122" s="167" t="n">
        <f aca="false">ExportsLogs!J$15</f>
        <v>0.034611078</v>
      </c>
      <c r="J122" s="167" t="n">
        <f aca="false">ExportsLogs!K$15</f>
        <v>0.035352905</v>
      </c>
      <c r="K122" s="167" t="n">
        <f aca="false">ExportsLogs!L$15</f>
        <v>0.0218311248</v>
      </c>
      <c r="L122" s="167" t="n">
        <f aca="false">ExportsLogs!M$15</f>
        <v>0.0234432562</v>
      </c>
      <c r="M122" s="167" t="n">
        <f aca="false">ExportsLogs!N$15</f>
        <v>0.034542016</v>
      </c>
      <c r="N122" s="167" t="n">
        <f aca="false">ExportsLogs!O$15</f>
        <v>0.0366797094</v>
      </c>
      <c r="O122" s="167" t="n">
        <f aca="false">ExportsLogs!P$15</f>
        <v>0.0449034638</v>
      </c>
      <c r="P122" s="167" t="n">
        <f aca="false">ExportsLogs!Q$15</f>
        <v>0.0365623954</v>
      </c>
      <c r="Q122" s="167" t="n">
        <f aca="false">ExportsLogs!R$15</f>
        <v>3.7E-005</v>
      </c>
      <c r="R122" s="167" t="n">
        <f aca="false">ExportsLogs!S$15</f>
        <v>0.0002307872</v>
      </c>
      <c r="S122" s="167" t="n">
        <f aca="false">ExportsLogs!T$15</f>
        <v>0</v>
      </c>
      <c r="T122" s="167" t="n">
        <f aca="false">ExportsLogs!U$15</f>
        <v>0</v>
      </c>
      <c r="U122" s="167" t="n">
        <f aca="false">ExportsLogs!V$15</f>
        <v>0</v>
      </c>
      <c r="V122" s="167" t="n">
        <f aca="false">ExportsLogs!W$15</f>
        <v>0</v>
      </c>
      <c r="W122" s="167" t="n">
        <f aca="false">ExportsLogs!X$15</f>
        <v>0</v>
      </c>
      <c r="X122" s="167" t="n">
        <f aca="false">ExportsLogs!Y$15</f>
        <v>0</v>
      </c>
      <c r="Y122" s="167" t="n">
        <f aca="false">ExportsLogs!Z$15</f>
        <v>0</v>
      </c>
      <c r="Z122" s="167" t="n">
        <f aca="false">ExportsLogs!AA$15</f>
        <v>0</v>
      </c>
      <c r="AA122" s="167" t="n">
        <f aca="false">ExportsLogs!AB$15</f>
        <v>0</v>
      </c>
      <c r="AB122" s="165"/>
      <c r="BD122" s="166" t="n">
        <f aca="false">J122/SUM(J$118:J$125)</f>
        <v>0.0226936260369185</v>
      </c>
      <c r="BE122" s="166" t="n">
        <f aca="false">K122/SUM(K$118:K$125)</f>
        <v>0.0165873150118656</v>
      </c>
      <c r="BF122" s="166" t="n">
        <f aca="false">L122/SUM(L$118:L$125)</f>
        <v>0.0151829549306013</v>
      </c>
      <c r="BG122" s="166" t="n">
        <f aca="false">M122/SUM(M$118:M$125)</f>
        <v>0.0159140167542856</v>
      </c>
      <c r="BH122" s="166" t="n">
        <f aca="false">N122/SUM(N$118:N$125)</f>
        <v>0.0169966649943701</v>
      </c>
      <c r="BI122" s="166" t="n">
        <f aca="false">O122/SUM(O$118:O$125)</f>
        <v>0.0168706294795785</v>
      </c>
      <c r="BJ122" s="166" t="n">
        <f aca="false">P122/SUM(P$118:P$125)</f>
        <v>0.0186222084230108</v>
      </c>
      <c r="BK122" s="166" t="n">
        <f aca="false">Q122/SUM(Q$118:Q$125)</f>
        <v>8.7325678091781E-005</v>
      </c>
      <c r="BL122" s="166" t="n">
        <f aca="false">R122/SUM(R$118:R$125)</f>
        <v>0.0012117986240955</v>
      </c>
    </row>
    <row r="123" customFormat="false" ht="12.9" hidden="false" customHeight="false" outlineLevel="0" collapsed="false">
      <c r="A123" s="167" t="str">
        <f aca="false">ExportsLogs!B16</f>
        <v>Thailand </v>
      </c>
      <c r="B123" s="167" t="n">
        <f aca="false">ExportsLogs!C$16</f>
        <v>0.11425</v>
      </c>
      <c r="C123" s="167" t="n">
        <f aca="false">ExportsLogs!D$16</f>
        <v>0.124606</v>
      </c>
      <c r="D123" s="167" t="n">
        <f aca="false">ExportsLogs!E$16</f>
        <v>0.11122328722</v>
      </c>
      <c r="E123" s="167" t="n">
        <f aca="false">ExportsLogs!F$16</f>
        <v>0.129928</v>
      </c>
      <c r="F123" s="167" t="n">
        <f aca="false">ExportsLogs!G$16</f>
        <v>0.124877</v>
      </c>
      <c r="G123" s="167" t="n">
        <f aca="false">ExportsLogs!H$16</f>
        <v>0.170685730182118</v>
      </c>
      <c r="H123" s="167" t="n">
        <f aca="false">ExportsLogs!I$16</f>
        <v>0.136373</v>
      </c>
      <c r="I123" s="167" t="n">
        <f aca="false">ExportsLogs!J$16</f>
        <v>0.089071</v>
      </c>
      <c r="J123" s="167" t="n">
        <f aca="false">ExportsLogs!K$16</f>
        <v>0.099228538</v>
      </c>
      <c r="K123" s="167" t="n">
        <f aca="false">ExportsLogs!L$16</f>
        <v>0.0480763648</v>
      </c>
      <c r="L123" s="167" t="n">
        <f aca="false">ExportsLogs!M$16</f>
        <v>0.061829926</v>
      </c>
      <c r="M123" s="167" t="n">
        <f aca="false">ExportsLogs!N$16</f>
        <v>0.04497161</v>
      </c>
      <c r="N123" s="167" t="n">
        <f aca="false">ExportsLogs!O$16</f>
        <v>0.0690400183908667</v>
      </c>
      <c r="O123" s="167" t="n">
        <f aca="false">ExportsLogs!P$16</f>
        <v>0.09225</v>
      </c>
      <c r="P123" s="167" t="n">
        <f aca="false">ExportsLogs!Q$16</f>
        <v>0.082907</v>
      </c>
      <c r="Q123" s="167" t="n">
        <f aca="false">ExportsLogs!R$16</f>
        <v>0.000514</v>
      </c>
      <c r="R123" s="167" t="n">
        <f aca="false">ExportsLogs!S$16</f>
        <v>0.000279</v>
      </c>
      <c r="S123" s="167" t="n">
        <f aca="false">ExportsLogs!T$16</f>
        <v>0</v>
      </c>
      <c r="T123" s="167" t="n">
        <f aca="false">ExportsLogs!U$16</f>
        <v>0</v>
      </c>
      <c r="U123" s="167" t="n">
        <f aca="false">ExportsLogs!V$16</f>
        <v>0</v>
      </c>
      <c r="V123" s="167" t="n">
        <f aca="false">ExportsLogs!W$16</f>
        <v>0</v>
      </c>
      <c r="W123" s="167" t="n">
        <f aca="false">ExportsLogs!X$16</f>
        <v>0</v>
      </c>
      <c r="X123" s="167" t="n">
        <f aca="false">ExportsLogs!Y$16</f>
        <v>0</v>
      </c>
      <c r="Y123" s="167" t="n">
        <f aca="false">ExportsLogs!Z$16</f>
        <v>0</v>
      </c>
      <c r="Z123" s="167" t="n">
        <f aca="false">ExportsLogs!AA$16</f>
        <v>0</v>
      </c>
      <c r="AA123" s="167" t="n">
        <f aca="false">ExportsLogs!AB$16</f>
        <v>0</v>
      </c>
      <c r="AB123" s="165"/>
      <c r="BD123" s="166" t="n">
        <f aca="false">J123/SUM(J$118:J$125)</f>
        <v>0.063696472286002</v>
      </c>
      <c r="BE123" s="166" t="n">
        <f aca="false">K123/SUM(K$118:K$125)</f>
        <v>0.0365284800883447</v>
      </c>
      <c r="BF123" s="166" t="n">
        <f aca="false">L123/SUM(L$118:L$125)</f>
        <v>0.04004396709278</v>
      </c>
      <c r="BG123" s="166" t="n">
        <f aca="false">M123/SUM(M$118:M$125)</f>
        <v>0.0207190846940491</v>
      </c>
      <c r="BH123" s="166" t="n">
        <f aca="false">N123/SUM(N$118:N$125)</f>
        <v>0.0319918037244512</v>
      </c>
      <c r="BI123" s="166" t="n">
        <f aca="false">O123/SUM(O$118:O$125)</f>
        <v>0.0346591429209771</v>
      </c>
      <c r="BJ123" s="166" t="n">
        <f aca="false">P123/SUM(P$118:P$125)</f>
        <v>0.0422267583082524</v>
      </c>
      <c r="BK123" s="166" t="n">
        <f aca="false">Q123/SUM(Q$118:Q$125)</f>
        <v>0.00121311887943717</v>
      </c>
      <c r="BL123" s="166" t="n">
        <f aca="false">R123/SUM(R$118:R$125)</f>
        <v>0.00146495046572187</v>
      </c>
    </row>
    <row r="124" customFormat="false" ht="12.9" hidden="false" customHeight="false" outlineLevel="0" collapsed="false">
      <c r="A124" s="167" t="str">
        <f aca="false">ExportsLogs!B18</f>
        <v>Vietnam </v>
      </c>
      <c r="B124" s="167" t="n">
        <f aca="false">ExportsLogs!C$18</f>
        <v>0.00245454545454545</v>
      </c>
      <c r="C124" s="167" t="n">
        <f aca="false">ExportsLogs!D$18</f>
        <v>0.003382082</v>
      </c>
      <c r="D124" s="167" t="n">
        <f aca="false">ExportsLogs!E$18</f>
        <v>0.005753356</v>
      </c>
      <c r="E124" s="167" t="n">
        <f aca="false">ExportsLogs!F$18</f>
        <v>0.009601482</v>
      </c>
      <c r="F124" s="167" t="n">
        <f aca="false">ExportsLogs!G$18</f>
        <v>0.014582378</v>
      </c>
      <c r="G124" s="167" t="n">
        <f aca="false">ExportsLogs!H$18</f>
        <v>0.05701499</v>
      </c>
      <c r="H124" s="167" t="n">
        <f aca="false">ExportsLogs!I$18</f>
        <v>0.0762238363636364</v>
      </c>
      <c r="I124" s="167" t="n">
        <f aca="false">ExportsLogs!J$18</f>
        <v>0.088808415</v>
      </c>
      <c r="J124" s="167" t="n">
        <f aca="false">ExportsLogs!K$18</f>
        <v>0.0810844771428571</v>
      </c>
      <c r="K124" s="167" t="n">
        <f aca="false">ExportsLogs!L$18</f>
        <v>0.0606418585714286</v>
      </c>
      <c r="L124" s="167" t="n">
        <f aca="false">ExportsLogs!M$18</f>
        <v>0.0603525454</v>
      </c>
      <c r="M124" s="167" t="n">
        <f aca="false">ExportsLogs!N$18</f>
        <v>0.0638472242857143</v>
      </c>
      <c r="N124" s="167" t="n">
        <f aca="false">ExportsLogs!O$18</f>
        <v>0.0717542457142857</v>
      </c>
      <c r="O124" s="167" t="n">
        <f aca="false">ExportsLogs!P$18</f>
        <v>0.0933146628571429</v>
      </c>
      <c r="P124" s="167" t="n">
        <f aca="false">ExportsLogs!Q$18</f>
        <v>0.0650054057142857</v>
      </c>
      <c r="Q124" s="167" t="n">
        <f aca="false">ExportsLogs!R$18</f>
        <v>0.000165506</v>
      </c>
      <c r="R124" s="167" t="n">
        <f aca="false">ExportsLogs!S$18</f>
        <v>0</v>
      </c>
      <c r="S124" s="167" t="n">
        <f aca="false">ExportsLogs!T$18</f>
        <v>0</v>
      </c>
      <c r="T124" s="167" t="n">
        <f aca="false">ExportsLogs!U$18</f>
        <v>0</v>
      </c>
      <c r="U124" s="167" t="n">
        <f aca="false">ExportsLogs!V$18</f>
        <v>0</v>
      </c>
      <c r="V124" s="167" t="n">
        <f aca="false">ExportsLogs!W$18</f>
        <v>0</v>
      </c>
      <c r="W124" s="167" t="n">
        <f aca="false">ExportsLogs!X$18</f>
        <v>0</v>
      </c>
      <c r="X124" s="167" t="n">
        <f aca="false">ExportsLogs!Y$18</f>
        <v>0</v>
      </c>
      <c r="Y124" s="167" t="n">
        <f aca="false">ExportsLogs!Z$18</f>
        <v>0</v>
      </c>
      <c r="Z124" s="167" t="n">
        <f aca="false">ExportsLogs!AA$18</f>
        <v>0</v>
      </c>
      <c r="AA124" s="167" t="n">
        <f aca="false">ExportsLogs!AB$18</f>
        <v>0</v>
      </c>
      <c r="AB124" s="165"/>
      <c r="BD124" s="166" t="n">
        <f aca="false">J124/SUM(J$118:J$125)</f>
        <v>0.0520494935756784</v>
      </c>
      <c r="BE124" s="166" t="n">
        <f aca="false">K124/SUM(K$118:K$125)</f>
        <v>0.0460757574446777</v>
      </c>
      <c r="BF124" s="166" t="n">
        <f aca="false">L124/SUM(L$118:L$125)</f>
        <v>0.0390871459552307</v>
      </c>
      <c r="BG124" s="166" t="n">
        <f aca="false">M124/SUM(M$118:M$125)</f>
        <v>0.0294153588776489</v>
      </c>
      <c r="BH124" s="166" t="n">
        <f aca="false">N124/SUM(N$118:N$125)</f>
        <v>0.0332495239542282</v>
      </c>
      <c r="BI124" s="166" t="n">
        <f aca="false">O124/SUM(O$118:O$125)</f>
        <v>0.0350591461960813</v>
      </c>
      <c r="BJ124" s="166" t="n">
        <f aca="false">P124/SUM(P$118:P$125)</f>
        <v>0.0331089962949694</v>
      </c>
      <c r="BK124" s="166" t="n">
        <f aca="false">Q124/SUM(Q$118:Q$125)</f>
        <v>0.000390619558871846</v>
      </c>
      <c r="BL124" s="166" t="n">
        <f aca="false">R124/SUM(R$118:R$125)</f>
        <v>0</v>
      </c>
    </row>
    <row r="125" customFormat="false" ht="12.9" hidden="false" customHeight="false" outlineLevel="0" collapsed="false">
      <c r="A125" s="167" t="s">
        <v>117</v>
      </c>
      <c r="B125" s="167" t="n">
        <f aca="false">B116-SUM(B118:B124)</f>
        <v>0.048504984322276</v>
      </c>
      <c r="C125" s="167" t="n">
        <f aca="false">C116-SUM(C118:C124)</f>
        <v>0.0545040862339101</v>
      </c>
      <c r="D125" s="167" t="n">
        <f aca="false">D116-SUM(D118:D124)</f>
        <v>0.0695004900761904</v>
      </c>
      <c r="E125" s="167" t="n">
        <f aca="false">E116-SUM(E118:E124)</f>
        <v>0.0503318317333337</v>
      </c>
      <c r="F125" s="167" t="n">
        <f aca="false">F116-SUM(F118:F124)</f>
        <v>0.0944476179999998</v>
      </c>
      <c r="G125" s="167" t="n">
        <f aca="false">G116-SUM(G118:G124)</f>
        <v>0.0602257609999994</v>
      </c>
      <c r="H125" s="167" t="n">
        <f aca="false">H116-SUM(H118:H124)</f>
        <v>0.0696167467</v>
      </c>
      <c r="I125" s="167" t="n">
        <f aca="false">I116-SUM(I118:I124)</f>
        <v>0.0974560780728446</v>
      </c>
      <c r="J125" s="167" t="n">
        <f aca="false">J116-SUM(J118:J124)</f>
        <v>0.0455922626</v>
      </c>
      <c r="K125" s="167" t="n">
        <f aca="false">K116-SUM(K118:K124)</f>
        <v>0.0509106898</v>
      </c>
      <c r="L125" s="167" t="n">
        <f aca="false">L116-SUM(L118:L124)</f>
        <v>0.0398500293999995</v>
      </c>
      <c r="M125" s="167" t="n">
        <f aca="false">M116-SUM(M118:M124)</f>
        <v>0.0249495553999997</v>
      </c>
      <c r="N125" s="167" t="n">
        <f aca="false">N116-SUM(N118:N124)</f>
        <v>0.0235823134000004</v>
      </c>
      <c r="O125" s="167" t="n">
        <f aca="false">O116-SUM(O118:O124)</f>
        <v>0.0185619292666659</v>
      </c>
      <c r="P125" s="167" t="n">
        <f aca="false">P116-SUM(P118:P124)</f>
        <v>0.0212082540000005</v>
      </c>
      <c r="Q125" s="167" t="n">
        <f aca="false">Q116-SUM(Q118:Q124)</f>
        <v>0.00742778000000005</v>
      </c>
      <c r="R125" s="167" t="n">
        <f aca="false">R116-SUM(R118:R124)</f>
        <v>0.00300514000000002</v>
      </c>
      <c r="S125" s="167" t="n">
        <f aca="false">S116-SUM(S118:S124)</f>
        <v>0</v>
      </c>
      <c r="T125" s="167" t="n">
        <f aca="false">T116-SUM(T118:T124)</f>
        <v>0</v>
      </c>
      <c r="U125" s="167" t="n">
        <f aca="false">U116-SUM(U118:U124)</f>
        <v>0</v>
      </c>
      <c r="V125" s="167" t="n">
        <f aca="false">V116-SUM(V118:V124)</f>
        <v>0</v>
      </c>
      <c r="W125" s="167" t="n">
        <f aca="false">W116-SUM(W118:W124)</f>
        <v>0</v>
      </c>
      <c r="X125" s="167" t="n">
        <f aca="false">X116-SUM(X118:X124)</f>
        <v>0</v>
      </c>
      <c r="Y125" s="167" t="n">
        <f aca="false">Y116-SUM(Y118:Y124)</f>
        <v>0</v>
      </c>
      <c r="Z125" s="167" t="n">
        <f aca="false">Z116-SUM(Z118:Z124)</f>
        <v>0</v>
      </c>
      <c r="AA125" s="167" t="n">
        <f aca="false">AA116-SUM(AA118:AA124)</f>
        <v>0</v>
      </c>
      <c r="AB125" s="165"/>
      <c r="BD125" s="166" t="n">
        <f aca="false">J125/SUM(J$118:J$125)</f>
        <v>0.0292664423933871</v>
      </c>
      <c r="BE125" s="166" t="n">
        <f aca="false">K125/SUM(K$118:K$125)</f>
        <v>0.0386820036493939</v>
      </c>
      <c r="BF125" s="166" t="n">
        <f aca="false">L125/SUM(L$118:L$125)</f>
        <v>0.025808752640912</v>
      </c>
      <c r="BG125" s="166" t="n">
        <f aca="false">M125/SUM(M$118:M$125)</f>
        <v>0.0114946285314549</v>
      </c>
      <c r="BH125" s="166" t="n">
        <f aca="false">N125/SUM(N$118:N$125)</f>
        <v>0.0109275860471253</v>
      </c>
      <c r="BI125" s="166" t="n">
        <f aca="false">O125/SUM(O$118:O$125)</f>
        <v>0.00697388140208607</v>
      </c>
      <c r="BJ125" s="166" t="n">
        <f aca="false">P125/SUM(P$118:P$125)</f>
        <v>0.0108019324761244</v>
      </c>
      <c r="BK125" s="166" t="n">
        <f aca="false">Q125/SUM(Q$118:Q$125)</f>
        <v>0.017530700681529</v>
      </c>
      <c r="BL125" s="166" t="n">
        <f aca="false">R125/SUM(R$118:R$125)</f>
        <v>0.0157791442385643</v>
      </c>
    </row>
    <row r="126" customFormat="false" ht="12.9" hidden="false" customHeight="false" outlineLevel="0" collapsed="false">
      <c r="AB126" s="165"/>
    </row>
    <row r="127" customFormat="false" ht="12.9" hidden="false" customHeight="false" outlineLevel="0" collapsed="false">
      <c r="AB127" s="165"/>
    </row>
    <row r="128" customFormat="false" ht="12.9" hidden="false" customHeight="false" outlineLevel="0" collapsed="false">
      <c r="A128" s="167"/>
      <c r="B128" s="167"/>
      <c r="C128" s="167"/>
      <c r="D128" s="167"/>
      <c r="E128" s="167"/>
      <c r="F128" s="167"/>
      <c r="G128" s="167"/>
      <c r="H128" s="167"/>
      <c r="I128" s="167"/>
      <c r="J128" s="167"/>
      <c r="K128" s="167"/>
      <c r="L128" s="167"/>
      <c r="M128" s="167"/>
      <c r="N128" s="167"/>
      <c r="O128" s="167"/>
      <c r="P128" s="167"/>
      <c r="Q128" s="167"/>
      <c r="R128" s="167"/>
      <c r="S128" s="167"/>
      <c r="T128" s="167"/>
      <c r="U128" s="167"/>
      <c r="V128" s="167"/>
      <c r="W128" s="167"/>
      <c r="X128" s="167"/>
      <c r="Y128" s="167"/>
      <c r="Z128" s="167"/>
      <c r="AA128" s="167"/>
      <c r="AB128" s="165"/>
    </row>
    <row r="129" customFormat="false" ht="12.9" hidden="false" customHeight="false" outlineLevel="0" collapsed="false">
      <c r="A129" s="167"/>
      <c r="B129" s="167"/>
      <c r="C129" s="167"/>
      <c r="D129" s="167"/>
      <c r="E129" s="167"/>
      <c r="F129" s="167"/>
      <c r="G129" s="167"/>
      <c r="H129" s="167"/>
      <c r="I129" s="167"/>
      <c r="J129" s="167"/>
      <c r="K129" s="167"/>
      <c r="L129" s="167"/>
      <c r="M129" s="167"/>
      <c r="N129" s="167"/>
      <c r="O129" s="167"/>
      <c r="P129" s="167"/>
      <c r="Q129" s="167"/>
      <c r="R129" s="167"/>
      <c r="S129" s="167"/>
      <c r="T129" s="167"/>
      <c r="U129" s="167"/>
      <c r="V129" s="167"/>
      <c r="W129" s="167"/>
      <c r="X129" s="167"/>
      <c r="Y129" s="167"/>
      <c r="Z129" s="167"/>
      <c r="AA129" s="167"/>
      <c r="AB129" s="165"/>
    </row>
    <row r="130" customFormat="false" ht="12.9" hidden="false" customHeight="false" outlineLevel="0" collapsed="false">
      <c r="A130" s="159" t="str">
        <f aca="false">A118</f>
        <v>EU-28</v>
      </c>
      <c r="AC130" s="164" t="n">
        <f aca="false">1/1000*ExportsLogs!AD$19</f>
        <v>0.012063322323582</v>
      </c>
      <c r="AD130" s="164" t="n">
        <f aca="false">1/1000*ExportsLogs!AE$19</f>
        <v>0.0118501591636</v>
      </c>
      <c r="AE130" s="164" t="n">
        <f aca="false">1/1000*ExportsLogs!AF$19</f>
        <v>0.0107516318064</v>
      </c>
      <c r="AF130" s="164" t="n">
        <f aca="false">1/1000*ExportsLogs!AG$19</f>
        <v>0.0158956461552</v>
      </c>
      <c r="AG130" s="164" t="n">
        <f aca="false">1/1000*ExportsLogs!AH$19</f>
        <v>0.0159534049201</v>
      </c>
      <c r="AH130" s="164" t="n">
        <f aca="false">1/1000*ExportsLogs!AI$19</f>
        <v>0.0145727703264</v>
      </c>
      <c r="AI130" s="164" t="n">
        <f aca="false">1/1000*ExportsLogs!AJ$19</f>
        <v>0.0200071146136</v>
      </c>
      <c r="AJ130" s="164" t="n">
        <f aca="false">1/1000*ExportsLogs!AK$19</f>
        <v>0.0344644390635</v>
      </c>
      <c r="AK130" s="164" t="n">
        <f aca="false">1/1000*ExportsLogs!AL$19</f>
        <v>0.004569724122</v>
      </c>
      <c r="AL130" s="164" t="n">
        <f aca="false">1/1000*ExportsLogs!AM$19</f>
        <v>0</v>
      </c>
      <c r="AM130" s="164" t="n">
        <f aca="false">1/1000*ExportsLogs!AN$19</f>
        <v>0</v>
      </c>
      <c r="AN130" s="164" t="n">
        <f aca="false">1/1000*ExportsLogs!AO$19</f>
        <v>0</v>
      </c>
      <c r="AO130" s="164" t="n">
        <f aca="false">1/1000*ExportsLogs!AP$19</f>
        <v>0.0026337205136</v>
      </c>
      <c r="AP130" s="164" t="n">
        <f aca="false">1/1000*ExportsLogs!AQ$19</f>
        <v>0.0095584260108</v>
      </c>
      <c r="AQ130" s="164" t="n">
        <f aca="false">1/1000*ExportsLogs!AR$19</f>
        <v>0.0073387602075</v>
      </c>
      <c r="AR130" s="164" t="n">
        <f aca="false">1/1000*ExportsLogs!AS$19</f>
        <v>0.0018341377495</v>
      </c>
      <c r="AS130" s="164" t="n">
        <f aca="false">1/1000*ExportsLogs!AT$19</f>
        <v>0.0024489764016</v>
      </c>
      <c r="AT130" s="164" t="n">
        <f aca="false">1/1000*ExportsLogs!AU$19</f>
        <v>0</v>
      </c>
      <c r="AU130" s="164" t="n">
        <f aca="false">1/1000*ExportsLogs!AV$19</f>
        <v>0</v>
      </c>
      <c r="AV130" s="164" t="n">
        <f aca="false">1/1000*ExportsLogs!AW$19</f>
        <v>0</v>
      </c>
      <c r="AW130" s="164" t="n">
        <f aca="false">1/1000*ExportsLogs!AX$19</f>
        <v>0</v>
      </c>
      <c r="AX130" s="164" t="n">
        <f aca="false">1/1000*ExportsLogs!AY$19</f>
        <v>0</v>
      </c>
      <c r="AY130" s="164" t="n">
        <f aca="false">1/1000*ExportsLogs!AZ$19</f>
        <v>0</v>
      </c>
      <c r="AZ130" s="164" t="n">
        <f aca="false">1/1000*ExportsLogs!BA$19</f>
        <v>0</v>
      </c>
      <c r="BA130" s="164" t="n">
        <f aca="false">1/1000*ExportsLogs!BB$19</f>
        <v>0</v>
      </c>
      <c r="BB130" s="164" t="n">
        <f aca="false">1/1000*ExportsLogs!BC$19</f>
        <v>0</v>
      </c>
      <c r="BD130" s="166" t="n">
        <f aca="false">AK130/SUM(AK$130:AK$137)</f>
        <v>0.00555804262994901</v>
      </c>
      <c r="BE130" s="166" t="n">
        <f aca="false">AL130/SUM(AL$130:AL$137)</f>
        <v>0</v>
      </c>
      <c r="BF130" s="166" t="n">
        <f aca="false">AM130/SUM(AM$130:AM$137)</f>
        <v>0</v>
      </c>
      <c r="BG130" s="166" t="n">
        <f aca="false">AN130/SUM(AN$130:AN$137)</f>
        <v>0</v>
      </c>
      <c r="BH130" s="166" t="n">
        <f aca="false">AO130/SUM(AO$130:AO$137)</f>
        <v>0.00234255737909289</v>
      </c>
      <c r="BI130" s="166" t="n">
        <f aca="false">AP130/SUM(AP$130:AP$137)</f>
        <v>0.00632220549769435</v>
      </c>
      <c r="BJ130" s="166" t="n">
        <f aca="false">AQ130/SUM(AQ$130:AQ$137)</f>
        <v>0.00540012673511279</v>
      </c>
      <c r="BK130" s="166" t="n">
        <f aca="false">AR130/SUM(AR$130:AR$137)</f>
        <v>0.00885171774443613</v>
      </c>
      <c r="BL130" s="166" t="n">
        <f aca="false">AS130/SUM(AS$130:AS$137)</f>
        <v>0.0119241839857849</v>
      </c>
    </row>
    <row r="131" customFormat="false" ht="12.9" hidden="false" customHeight="false" outlineLevel="0" collapsed="false">
      <c r="A131" s="159" t="str">
        <f aca="false">A119</f>
        <v>Bangladesh </v>
      </c>
      <c r="AC131" s="164" t="n">
        <f aca="false">1/1000*ExportsLogs!AD$8</f>
        <v>0.020639696</v>
      </c>
      <c r="AD131" s="164" t="n">
        <f aca="false">1/1000*ExportsLogs!AE$8</f>
        <v>0.028825513</v>
      </c>
      <c r="AE131" s="164" t="n">
        <f aca="false">1/1000*ExportsLogs!AF$8</f>
        <v>0.036490139</v>
      </c>
      <c r="AF131" s="164" t="n">
        <f aca="false">1/1000*ExportsLogs!AG$8</f>
        <v>0.037303636</v>
      </c>
      <c r="AG131" s="164" t="n">
        <f aca="false">1/1000*ExportsLogs!AH$8</f>
        <v>0.031666061</v>
      </c>
      <c r="AH131" s="164" t="n">
        <f aca="false">1/1000*ExportsLogs!AI$8</f>
        <v>0.037207413</v>
      </c>
      <c r="AI131" s="164" t="n">
        <f aca="false">1/1000*ExportsLogs!AJ$8</f>
        <v>0.033705089</v>
      </c>
      <c r="AJ131" s="164" t="n">
        <f aca="false">1/1000*ExportsLogs!AK$8</f>
        <v>0.04450185</v>
      </c>
      <c r="AK131" s="164" t="n">
        <f aca="false">1/1000*ExportsLogs!AL$8</f>
        <v>0.041226153</v>
      </c>
      <c r="AL131" s="164" t="n">
        <f aca="false">1/1000*ExportsLogs!AM$8</f>
        <v>0.0486156176666667</v>
      </c>
      <c r="AM131" s="164" t="n">
        <f aca="false">1/1000*ExportsLogs!AN$8</f>
        <v>0.0560050823333333</v>
      </c>
      <c r="AN131" s="164" t="n">
        <f aca="false">1/1000*ExportsLogs!AO$8</f>
        <v>0.063394547</v>
      </c>
      <c r="AO131" s="164" t="n">
        <f aca="false">1/1000*ExportsLogs!AP$8</f>
        <v>0.06211032</v>
      </c>
      <c r="AP131" s="164" t="n">
        <f aca="false">1/1000*ExportsLogs!AQ$8</f>
        <v>0.054129583</v>
      </c>
      <c r="AQ131" s="164" t="n">
        <f aca="false">1/1000*ExportsLogs!AR$8</f>
        <v>0.037753519</v>
      </c>
      <c r="AR131" s="164" t="n">
        <f aca="false">1/1000*ExportsLogs!AS$8</f>
        <v>0.021377455</v>
      </c>
      <c r="AS131" s="164" t="n">
        <f aca="false">1/1000*ExportsLogs!AT$8</f>
        <v>0.021377455</v>
      </c>
      <c r="AT131" s="164" t="n">
        <f aca="false">1/1000*ExportsLogs!AU$8</f>
        <v>0</v>
      </c>
      <c r="AU131" s="164" t="n">
        <f aca="false">1/1000*ExportsLogs!AV$8</f>
        <v>0</v>
      </c>
      <c r="AV131" s="164" t="n">
        <f aca="false">1/1000*ExportsLogs!AW$8</f>
        <v>0</v>
      </c>
      <c r="AW131" s="164" t="n">
        <f aca="false">1/1000*ExportsLogs!AX$8</f>
        <v>0</v>
      </c>
      <c r="AX131" s="164" t="n">
        <f aca="false">1/1000*ExportsLogs!AY$8</f>
        <v>0</v>
      </c>
      <c r="AY131" s="164" t="n">
        <f aca="false">1/1000*ExportsLogs!AZ$8</f>
        <v>0</v>
      </c>
      <c r="AZ131" s="164" t="n">
        <f aca="false">1/1000*ExportsLogs!BA$8</f>
        <v>0</v>
      </c>
      <c r="BA131" s="164" t="n">
        <f aca="false">1/1000*ExportsLogs!BB$8</f>
        <v>0</v>
      </c>
      <c r="BB131" s="164" t="n">
        <f aca="false">1/1000*ExportsLogs!BC$8</f>
        <v>0</v>
      </c>
      <c r="BD131" s="166" t="n">
        <f aca="false">AK131/SUM(AK$130:AK$137)</f>
        <v>0.0501423520819711</v>
      </c>
      <c r="BE131" s="166" t="n">
        <f aca="false">AL131/SUM(AL$130:AL$137)</f>
        <v>0.0806001210396321</v>
      </c>
      <c r="BF131" s="166" t="n">
        <f aca="false">AM131/SUM(AM$130:AM$137)</f>
        <v>0.0741832431859737</v>
      </c>
      <c r="BG131" s="166" t="n">
        <f aca="false">AN131/SUM(AN$130:AN$137)</f>
        <v>0.064398265080057</v>
      </c>
      <c r="BH131" s="166" t="n">
        <f aca="false">AO131/SUM(AO$130:AO$137)</f>
        <v>0.0552438983872828</v>
      </c>
      <c r="BI131" s="166" t="n">
        <f aca="false">AP131/SUM(AP$130:AP$137)</f>
        <v>0.0358027929330449</v>
      </c>
      <c r="BJ131" s="166" t="n">
        <f aca="false">AQ131/SUM(AQ$130:AQ$137)</f>
        <v>0.0277804127035157</v>
      </c>
      <c r="BK131" s="166" t="n">
        <f aca="false">AR131/SUM(AR$130:AR$137)</f>
        <v>0.103169567174532</v>
      </c>
      <c r="BL131" s="166" t="n">
        <f aca="false">AS131/SUM(AS$130:AS$137)</f>
        <v>0.104087857441703</v>
      </c>
    </row>
    <row r="132" customFormat="false" ht="12.9" hidden="false" customHeight="false" outlineLevel="0" collapsed="false">
      <c r="A132" s="159" t="str">
        <f aca="false">A120</f>
        <v>China </v>
      </c>
      <c r="AC132" s="164" t="n">
        <f aca="false">1/1000*ExportsLogs!AD$9</f>
        <v>0.059818807</v>
      </c>
      <c r="AD132" s="164" t="n">
        <f aca="false">1/1000*ExportsLogs!AE$9</f>
        <v>0.057898</v>
      </c>
      <c r="AE132" s="164" t="n">
        <f aca="false">1/1000*ExportsLogs!AF$9</f>
        <v>0.056125601</v>
      </c>
      <c r="AF132" s="164" t="n">
        <f aca="false">1/1000*ExportsLogs!AG$9</f>
        <v>0.076992</v>
      </c>
      <c r="AG132" s="164" t="n">
        <f aca="false">1/1000*ExportsLogs!AH$9</f>
        <v>0.100804</v>
      </c>
      <c r="AH132" s="164" t="n">
        <f aca="false">1/1000*ExportsLogs!AI$9</f>
        <v>0.129067</v>
      </c>
      <c r="AI132" s="164" t="n">
        <f aca="false">1/1000*ExportsLogs!AJ$9</f>
        <v>0.113494019</v>
      </c>
      <c r="AJ132" s="164" t="n">
        <f aca="false">1/1000*ExportsLogs!AK$9</f>
        <v>0.137103221</v>
      </c>
      <c r="AK132" s="164" t="n">
        <f aca="false">1/1000*ExportsLogs!AL$9</f>
        <v>0.176532953</v>
      </c>
      <c r="AL132" s="164" t="n">
        <f aca="false">1/1000*ExportsLogs!AM$9</f>
        <v>0.12421069</v>
      </c>
      <c r="AM132" s="164" t="n">
        <f aca="false">1/1000*ExportsLogs!AN$9</f>
        <v>0.138988006</v>
      </c>
      <c r="AN132" s="164" t="n">
        <f aca="false">1/1000*ExportsLogs!AO$9</f>
        <v>0.21033233</v>
      </c>
      <c r="AO132" s="164" t="n">
        <f aca="false">1/1000*ExportsLogs!AP$9</f>
        <v>0.247559878</v>
      </c>
      <c r="AP132" s="164" t="n">
        <f aca="false">1/1000*ExportsLogs!AQ$9</f>
        <v>0.535215805</v>
      </c>
      <c r="AQ132" s="164" t="n">
        <f aca="false">1/1000*ExportsLogs!AR$9</f>
        <v>0.603375239</v>
      </c>
      <c r="AR132" s="164" t="n">
        <f aca="false">1/1000*ExportsLogs!AS$9</f>
        <v>0.171479452</v>
      </c>
      <c r="AS132" s="164" t="n">
        <f aca="false">1/1000*ExportsLogs!AT$9</f>
        <v>0.170976315</v>
      </c>
      <c r="AT132" s="164" t="n">
        <f aca="false">1/1000*ExportsLogs!AU$9</f>
        <v>0.170985539</v>
      </c>
      <c r="AU132" s="164" t="n">
        <f aca="false">1/1000*ExportsLogs!AV$9</f>
        <v>0</v>
      </c>
      <c r="AV132" s="164" t="n">
        <f aca="false">1/1000*ExportsLogs!AW$9</f>
        <v>0</v>
      </c>
      <c r="AW132" s="164" t="n">
        <f aca="false">1/1000*ExportsLogs!AX$9</f>
        <v>0</v>
      </c>
      <c r="AX132" s="164" t="n">
        <f aca="false">1/1000*ExportsLogs!AY$9</f>
        <v>0</v>
      </c>
      <c r="AY132" s="164" t="n">
        <f aca="false">1/1000*ExportsLogs!AZ$9</f>
        <v>0</v>
      </c>
      <c r="AZ132" s="164" t="n">
        <f aca="false">1/1000*ExportsLogs!BA$9</f>
        <v>0</v>
      </c>
      <c r="BA132" s="164" t="n">
        <f aca="false">1/1000*ExportsLogs!BB$9</f>
        <v>0</v>
      </c>
      <c r="BB132" s="164" t="n">
        <f aca="false">1/1000*ExportsLogs!BC$9</f>
        <v>0</v>
      </c>
      <c r="BD132" s="166" t="n">
        <f aca="false">AK132/SUM(AK$130:AK$137)</f>
        <v>0.214712672399873</v>
      </c>
      <c r="BE132" s="166" t="n">
        <f aca="false">AL132/SUM(AL$130:AL$137)</f>
        <v>0.205929640081083</v>
      </c>
      <c r="BF132" s="166" t="n">
        <f aca="false">AM132/SUM(AM$130:AM$137)</f>
        <v>0.184100810488317</v>
      </c>
      <c r="BG132" s="166" t="n">
        <f aca="false">AN132/SUM(AN$130:AN$137)</f>
        <v>0.213662495959566</v>
      </c>
      <c r="BH132" s="166" t="n">
        <f aca="false">AO132/SUM(AO$130:AO$137)</f>
        <v>0.22019163232455</v>
      </c>
      <c r="BI132" s="166" t="n">
        <f aca="false">AP132/SUM(AP$130:AP$137)</f>
        <v>0.354006433799941</v>
      </c>
      <c r="BJ132" s="166" t="n">
        <f aca="false">AQ132/SUM(AQ$130:AQ$137)</f>
        <v>0.443985450853003</v>
      </c>
      <c r="BK132" s="166" t="n">
        <f aca="false">AR132/SUM(AR$130:AR$137)</f>
        <v>0.827575632467284</v>
      </c>
      <c r="BL132" s="166" t="n">
        <f aca="false">AS132/SUM(AS$130:AS$137)</f>
        <v>0.832491908023092</v>
      </c>
    </row>
    <row r="133" customFormat="false" ht="12.9" hidden="false" customHeight="false" outlineLevel="0" collapsed="false">
      <c r="A133" s="159" t="str">
        <f aca="false">A121</f>
        <v>India </v>
      </c>
      <c r="AC133" s="164" t="n">
        <f aca="false">1/1000*ExportsLogs!AD$10</f>
        <v>0.134472814</v>
      </c>
      <c r="AD133" s="164" t="n">
        <f aca="false">1/1000*ExportsLogs!AE$10</f>
        <v>0.113383905</v>
      </c>
      <c r="AE133" s="164" t="n">
        <f aca="false">1/1000*ExportsLogs!AF$10</f>
        <v>0.091458841</v>
      </c>
      <c r="AF133" s="164" t="n">
        <f aca="false">1/1000*ExportsLogs!AG$10</f>
        <v>0.167153772</v>
      </c>
      <c r="AG133" s="164" t="n">
        <f aca="false">1/1000*ExportsLogs!AH$10</f>
        <v>0.216202728</v>
      </c>
      <c r="AH133" s="164" t="n">
        <f aca="false">1/1000*ExportsLogs!AI$10</f>
        <v>0.261102883</v>
      </c>
      <c r="AI133" s="164" t="n">
        <f aca="false">1/1000*ExportsLogs!AJ$10</f>
        <v>0.273700691</v>
      </c>
      <c r="AJ133" s="164" t="n">
        <f aca="false">1/1000*ExportsLogs!AK$10</f>
        <v>0.317188194</v>
      </c>
      <c r="AK133" s="164" t="n">
        <f aca="false">1/1000*ExportsLogs!AL$10</f>
        <v>0.379987469</v>
      </c>
      <c r="AL133" s="164" t="n">
        <f aca="false">1/1000*ExportsLogs!AM$10</f>
        <v>0.311597531</v>
      </c>
      <c r="AM133" s="164" t="n">
        <f aca="false">1/1000*ExportsLogs!AN$10</f>
        <v>0.415745847</v>
      </c>
      <c r="AN133" s="164" t="n">
        <f aca="false">1/1000*ExportsLogs!AO$10</f>
        <v>0.589474716</v>
      </c>
      <c r="AO133" s="164" t="n">
        <f aca="false">1/1000*ExportsLogs!AP$10</f>
        <v>0.670947866</v>
      </c>
      <c r="AP133" s="164" t="n">
        <f aca="false">1/1000*ExportsLogs!AQ$10</f>
        <v>0.720463371</v>
      </c>
      <c r="AQ133" s="164" t="n">
        <f aca="false">1/1000*ExportsLogs!AR$10</f>
        <v>0.535735653</v>
      </c>
      <c r="AR133" s="164" t="n">
        <f aca="false">1/1000*ExportsLogs!AS$10</f>
        <v>0.00762954</v>
      </c>
      <c r="AS133" s="164" t="n">
        <f aca="false">1/1000*ExportsLogs!AT$10</f>
        <v>0.007434619</v>
      </c>
      <c r="AT133" s="164" t="n">
        <f aca="false">1/1000*ExportsLogs!AU$10</f>
        <v>0</v>
      </c>
      <c r="AU133" s="164" t="n">
        <f aca="false">1/1000*ExportsLogs!AV$10</f>
        <v>0</v>
      </c>
      <c r="AV133" s="164" t="n">
        <f aca="false">1/1000*ExportsLogs!AW$10</f>
        <v>0</v>
      </c>
      <c r="AW133" s="164" t="n">
        <f aca="false">1/1000*ExportsLogs!AX$10</f>
        <v>0</v>
      </c>
      <c r="AX133" s="164" t="n">
        <f aca="false">1/1000*ExportsLogs!AY$10</f>
        <v>0</v>
      </c>
      <c r="AY133" s="164" t="n">
        <f aca="false">1/1000*ExportsLogs!AZ$10</f>
        <v>0</v>
      </c>
      <c r="AZ133" s="164" t="n">
        <f aca="false">1/1000*ExportsLogs!BA$10</f>
        <v>0</v>
      </c>
      <c r="BA133" s="164" t="n">
        <f aca="false">1/1000*ExportsLogs!BB$10</f>
        <v>0</v>
      </c>
      <c r="BB133" s="164" t="n">
        <f aca="false">1/1000*ExportsLogs!BC$10</f>
        <v>0</v>
      </c>
      <c r="BD133" s="166" t="n">
        <f aca="false">AK133/SUM(AK$130:AK$137)</f>
        <v>0.462169377223606</v>
      </c>
      <c r="BE133" s="166" t="n">
        <f aca="false">AL133/SUM(AL$130:AL$137)</f>
        <v>0.516599395824821</v>
      </c>
      <c r="BF133" s="166" t="n">
        <f aca="false">AM133/SUM(AM$130:AM$137)</f>
        <v>0.550688865842508</v>
      </c>
      <c r="BG133" s="166" t="n">
        <f aca="false">AN133/SUM(AN$130:AN$137)</f>
        <v>0.598807796811913</v>
      </c>
      <c r="BH133" s="166" t="n">
        <f aca="false">AO133/SUM(AO$130:AO$137)</f>
        <v>0.596773221140516</v>
      </c>
      <c r="BI133" s="166" t="n">
        <f aca="false">AP133/SUM(AP$130:AP$137)</f>
        <v>0.476534262008937</v>
      </c>
      <c r="BJ133" s="166" t="n">
        <f aca="false">AQ133/SUM(AQ$130:AQ$137)</f>
        <v>0.394213782835117</v>
      </c>
      <c r="BK133" s="166" t="n">
        <f aca="false">AR133/SUM(AR$130:AR$137)</f>
        <v>0.036820862892275</v>
      </c>
      <c r="BL133" s="166" t="n">
        <f aca="false">AS133/SUM(AS$130:AS$137)</f>
        <v>0.0361995177913077</v>
      </c>
    </row>
    <row r="134" customFormat="false" ht="12.9" hidden="false" customHeight="false" outlineLevel="0" collapsed="false">
      <c r="A134" s="159" t="str">
        <f aca="false">A122</f>
        <v>Taiwan </v>
      </c>
      <c r="AC134" s="164" t="n">
        <f aca="false">1/1000*ExportsLogs!AD$15</f>
        <v>0.00643240473903298</v>
      </c>
      <c r="AD134" s="164" t="n">
        <f aca="false">1/1000*ExportsLogs!AE$15</f>
        <v>0.00831420118343196</v>
      </c>
      <c r="AE134" s="164" t="n">
        <f aca="false">1/1000*ExportsLogs!AF$15</f>
        <v>0.00786</v>
      </c>
      <c r="AF134" s="164" t="n">
        <f aca="false">1/1000*ExportsLogs!AG$15</f>
        <v>0.011235</v>
      </c>
      <c r="AG134" s="164" t="n">
        <f aca="false">1/1000*ExportsLogs!AH$15</f>
        <v>0.016556</v>
      </c>
      <c r="AH134" s="164" t="n">
        <f aca="false">1/1000*ExportsLogs!AI$15</f>
        <v>0.0234416883302415</v>
      </c>
      <c r="AI134" s="164" t="n">
        <f aca="false">1/1000*ExportsLogs!AJ$15</f>
        <v>0.0256491322045718</v>
      </c>
      <c r="AJ134" s="164" t="n">
        <f aca="false">1/1000*ExportsLogs!AK$15</f>
        <v>0.0399015330164748</v>
      </c>
      <c r="AK134" s="164" t="n">
        <f aca="false">1/1000*ExportsLogs!AL$15</f>
        <v>0.0441375489817246</v>
      </c>
      <c r="AL134" s="164" t="n">
        <f aca="false">1/1000*ExportsLogs!AM$15</f>
        <v>0.0276669453019022</v>
      </c>
      <c r="AM134" s="164" t="n">
        <f aca="false">1/1000*ExportsLogs!AN$15</f>
        <v>0.0303873405650445</v>
      </c>
      <c r="AN134" s="164" t="n">
        <f aca="false">1/1000*ExportsLogs!AO$15</f>
        <v>0.0307124983313508</v>
      </c>
      <c r="AO134" s="164" t="n">
        <f aca="false">1/1000*ExportsLogs!AP$15</f>
        <v>0.0339349825606555</v>
      </c>
      <c r="AP134" s="164" t="n">
        <f aca="false">1/1000*ExportsLogs!AQ$15</f>
        <v>0.053818</v>
      </c>
      <c r="AQ134" s="164" t="n">
        <f aca="false">1/1000*ExportsLogs!AR$15</f>
        <v>0.059249</v>
      </c>
      <c r="AR134" s="164" t="n">
        <f aca="false">1/1000*ExportsLogs!AS$15</f>
        <v>9.1E-005</v>
      </c>
      <c r="AS134" s="164" t="n">
        <f aca="false">1/1000*ExportsLogs!AT$15</f>
        <v>0.000344343</v>
      </c>
      <c r="AT134" s="164" t="n">
        <f aca="false">1/1000*ExportsLogs!AU$15</f>
        <v>0</v>
      </c>
      <c r="AU134" s="164" t="n">
        <f aca="false">1/1000*ExportsLogs!AV$15</f>
        <v>0</v>
      </c>
      <c r="AV134" s="164" t="n">
        <f aca="false">1/1000*ExportsLogs!AW$15</f>
        <v>0</v>
      </c>
      <c r="AW134" s="164" t="n">
        <f aca="false">1/1000*ExportsLogs!AX$15</f>
        <v>0</v>
      </c>
      <c r="AX134" s="164" t="n">
        <f aca="false">1/1000*ExportsLogs!AY$15</f>
        <v>0</v>
      </c>
      <c r="AY134" s="164" t="n">
        <f aca="false">1/1000*ExportsLogs!AZ$15</f>
        <v>0</v>
      </c>
      <c r="AZ134" s="164" t="n">
        <f aca="false">1/1000*ExportsLogs!BA$15</f>
        <v>0</v>
      </c>
      <c r="BA134" s="164" t="n">
        <f aca="false">1/1000*ExportsLogs!BB$15</f>
        <v>0</v>
      </c>
      <c r="BB134" s="164" t="n">
        <f aca="false">1/1000*ExportsLogs!BC$15</f>
        <v>0</v>
      </c>
      <c r="BD134" s="166" t="n">
        <f aca="false">AK134/SUM(AK$130:AK$137)</f>
        <v>0.0536834111365395</v>
      </c>
      <c r="BE134" s="166" t="n">
        <f aca="false">AL134/SUM(AL$130:AL$137)</f>
        <v>0.0458691928058989</v>
      </c>
      <c r="BF134" s="166" t="n">
        <f aca="false">AM134/SUM(AM$130:AM$137)</f>
        <v>0.0402504805098736</v>
      </c>
      <c r="BG134" s="166" t="n">
        <f aca="false">AN134/SUM(AN$130:AN$137)</f>
        <v>0.0311987655470294</v>
      </c>
      <c r="BH134" s="166" t="n">
        <f aca="false">AO134/SUM(AO$130:AO$137)</f>
        <v>0.0301834015402765</v>
      </c>
      <c r="BI134" s="166" t="n">
        <f aca="false">AP134/SUM(AP$130:AP$137)</f>
        <v>0.0355967033788272</v>
      </c>
      <c r="BJ134" s="166" t="n">
        <f aca="false">AQ134/SUM(AQ$130:AQ$137)</f>
        <v>0.043597569600614</v>
      </c>
      <c r="BK134" s="166" t="n">
        <f aca="false">AR134/SUM(AR$130:AR$137)</f>
        <v>0.000439174383147217</v>
      </c>
      <c r="BL134" s="166" t="n">
        <f aca="false">AS134/SUM(AS$130:AS$137)</f>
        <v>0.00167662264264144</v>
      </c>
    </row>
    <row r="135" customFormat="false" ht="12.9" hidden="false" customHeight="false" outlineLevel="0" collapsed="false">
      <c r="A135" s="159" t="str">
        <f aca="false">A123</f>
        <v>Thailand </v>
      </c>
      <c r="AC135" s="164" t="n">
        <f aca="false">1/1000*ExportsLogs!AD$16</f>
        <v>0.068544</v>
      </c>
      <c r="AD135" s="164" t="n">
        <f aca="false">1/1000*ExportsLogs!AE$16</f>
        <v>0.048429</v>
      </c>
      <c r="AE135" s="164" t="n">
        <f aca="false">1/1000*ExportsLogs!AF$16</f>
        <v>0.055677</v>
      </c>
      <c r="AF135" s="164" t="n">
        <f aca="false">1/1000*ExportsLogs!AG$16</f>
        <v>0.063361</v>
      </c>
      <c r="AG135" s="164" t="n">
        <f aca="false">1/1000*ExportsLogs!AH$16</f>
        <v>0.063635</v>
      </c>
      <c r="AH135" s="164" t="n">
        <f aca="false">1/1000*ExportsLogs!AI$16</f>
        <v>0.078322610455488</v>
      </c>
      <c r="AI135" s="164" t="n">
        <f aca="false">1/1000*ExportsLogs!AJ$16</f>
        <v>0.0789975670158511</v>
      </c>
      <c r="AJ135" s="164" t="n">
        <f aca="false">1/1000*ExportsLogs!AK$16</f>
        <v>0.0650849269584501</v>
      </c>
      <c r="AK135" s="164" t="n">
        <f aca="false">1/1000*ExportsLogs!AL$16</f>
        <v>0.0863720242592167</v>
      </c>
      <c r="AL135" s="164" t="n">
        <f aca="false">1/1000*ExportsLogs!AM$16</f>
        <v>0.0339908246612512</v>
      </c>
      <c r="AM135" s="164" t="n">
        <f aca="false">1/1000*ExportsLogs!AN$16</f>
        <v>0.042417786268525</v>
      </c>
      <c r="AN135" s="164" t="n">
        <f aca="false">1/1000*ExportsLogs!AO$16</f>
        <v>0.0300522798045257</v>
      </c>
      <c r="AO135" s="164" t="n">
        <f aca="false">1/1000*ExportsLogs!AP$16</f>
        <v>0.0446205758923799</v>
      </c>
      <c r="AP135" s="164" t="n">
        <f aca="false">1/1000*ExportsLogs!AQ$16</f>
        <v>0.0621625755637457</v>
      </c>
      <c r="AQ135" s="164" t="n">
        <f aca="false">1/1000*ExportsLogs!AR$16</f>
        <v>0.054055534980502</v>
      </c>
      <c r="AR135" s="164" t="n">
        <f aca="false">1/1000*ExportsLogs!AS$16</f>
        <v>0.00121779655601529</v>
      </c>
      <c r="AS135" s="164" t="n">
        <f aca="false">1/1000*ExportsLogs!AT$16</f>
        <v>0.000525953508802756</v>
      </c>
      <c r="AT135" s="164" t="n">
        <f aca="false">1/1000*ExportsLogs!AU$16</f>
        <v>0</v>
      </c>
      <c r="AU135" s="164" t="n">
        <f aca="false">1/1000*ExportsLogs!AV$16</f>
        <v>0</v>
      </c>
      <c r="AV135" s="164" t="n">
        <f aca="false">1/1000*ExportsLogs!AW$16</f>
        <v>0</v>
      </c>
      <c r="AW135" s="164" t="n">
        <f aca="false">1/1000*ExportsLogs!AX$16</f>
        <v>0</v>
      </c>
      <c r="AX135" s="164" t="n">
        <f aca="false">1/1000*ExportsLogs!AY$16</f>
        <v>0</v>
      </c>
      <c r="AY135" s="164" t="n">
        <f aca="false">1/1000*ExportsLogs!AZ$16</f>
        <v>0</v>
      </c>
      <c r="AZ135" s="164" t="n">
        <f aca="false">1/1000*ExportsLogs!BA$16</f>
        <v>0</v>
      </c>
      <c r="BA135" s="164" t="n">
        <f aca="false">1/1000*ExportsLogs!BB$16</f>
        <v>0</v>
      </c>
      <c r="BB135" s="164" t="n">
        <f aca="false">1/1000*ExportsLogs!BC$16</f>
        <v>0</v>
      </c>
      <c r="BD135" s="166" t="n">
        <f aca="false">AK135/SUM(AK$130:AK$137)</f>
        <v>0.105052160710658</v>
      </c>
      <c r="BE135" s="166" t="n">
        <f aca="false">AL135/SUM(AL$130:AL$137)</f>
        <v>0.0563535899249144</v>
      </c>
      <c r="BF135" s="166" t="n">
        <f aca="false">AM135/SUM(AM$130:AM$137)</f>
        <v>0.0561857749880636</v>
      </c>
      <c r="BG135" s="166" t="n">
        <f aca="false">AN135/SUM(AN$130:AN$137)</f>
        <v>0.0305280938613204</v>
      </c>
      <c r="BH135" s="166" t="n">
        <f aca="false">AO135/SUM(AO$130:AO$137)</f>
        <v>0.0396876808971629</v>
      </c>
      <c r="BI135" s="166" t="n">
        <f aca="false">AP135/SUM(AP$130:AP$137)</f>
        <v>0.0411160348509159</v>
      </c>
      <c r="BJ135" s="166" t="n">
        <f aca="false">AQ135/SUM(AQ$130:AQ$137)</f>
        <v>0.0397760291078475</v>
      </c>
      <c r="BK135" s="166" t="n">
        <f aca="false">AR135/SUM(AR$130:AR$137)</f>
        <v>0.00587719836578922</v>
      </c>
      <c r="BL135" s="166" t="n">
        <f aca="false">AS135/SUM(AS$130:AS$137)</f>
        <v>0.00256089295218842</v>
      </c>
    </row>
    <row r="136" customFormat="false" ht="12.9" hidden="false" customHeight="false" outlineLevel="0" collapsed="false">
      <c r="A136" s="159" t="str">
        <f aca="false">A124</f>
        <v>Vietnam </v>
      </c>
      <c r="AC136" s="164" t="n">
        <f aca="false">1/1000*ExportsLogs!AD$18</f>
        <v>0.00135</v>
      </c>
      <c r="AD136" s="164" t="n">
        <f aca="false">1/1000*ExportsLogs!AE$18</f>
        <v>0.001691041</v>
      </c>
      <c r="AE136" s="164" t="n">
        <f aca="false">1/1000*ExportsLogs!AF$18</f>
        <v>0.002876678</v>
      </c>
      <c r="AF136" s="164" t="n">
        <f aca="false">1/1000*ExportsLogs!AG$18</f>
        <v>0.004800741</v>
      </c>
      <c r="AG136" s="164" t="n">
        <f aca="false">1/1000*ExportsLogs!AH$18</f>
        <v>0.007291189</v>
      </c>
      <c r="AH136" s="164" t="n">
        <f aca="false">1/1000*ExportsLogs!AI$18</f>
        <v>0.028507495</v>
      </c>
      <c r="AI136" s="164" t="n">
        <f aca="false">1/1000*ExportsLogs!AJ$18</f>
        <v>0.04192311</v>
      </c>
      <c r="AJ136" s="164" t="n">
        <f aca="false">1/1000*ExportsLogs!AK$18</f>
        <v>0.053285049</v>
      </c>
      <c r="AK136" s="164" t="n">
        <f aca="false">1/1000*ExportsLogs!AL$18</f>
        <v>0.056759134</v>
      </c>
      <c r="AL136" s="164" t="n">
        <f aca="false">1/1000*ExportsLogs!AM$18</f>
        <v>0.042449301</v>
      </c>
      <c r="AM136" s="164" t="n">
        <f aca="false">1/1000*ExportsLogs!AN$18</f>
        <v>0.05479795</v>
      </c>
      <c r="AN136" s="164" t="n">
        <f aca="false">1/1000*ExportsLogs!AO$18</f>
        <v>0.044693057</v>
      </c>
      <c r="AO136" s="164" t="n">
        <f aca="false">1/1000*ExportsLogs!AP$18</f>
        <v>0.050227972</v>
      </c>
      <c r="AP136" s="164" t="n">
        <f aca="false">1/1000*ExportsLogs!AQ$18</f>
        <v>0.065320264</v>
      </c>
      <c r="AQ136" s="164" t="n">
        <f aca="false">1/1000*ExportsLogs!AR$18</f>
        <v>0.045503784</v>
      </c>
      <c r="AR136" s="164" t="n">
        <f aca="false">1/1000*ExportsLogs!AS$18</f>
        <v>0.000165506</v>
      </c>
      <c r="AS136" s="164" t="n">
        <f aca="false">1/1000*ExportsLogs!AT$18</f>
        <v>0</v>
      </c>
      <c r="AT136" s="164" t="n">
        <f aca="false">1/1000*ExportsLogs!AU$18</f>
        <v>0</v>
      </c>
      <c r="AU136" s="164" t="n">
        <f aca="false">1/1000*ExportsLogs!AV$18</f>
        <v>0</v>
      </c>
      <c r="AV136" s="164" t="n">
        <f aca="false">1/1000*ExportsLogs!AW$18</f>
        <v>0</v>
      </c>
      <c r="AW136" s="164" t="n">
        <f aca="false">1/1000*ExportsLogs!AX$18</f>
        <v>0</v>
      </c>
      <c r="AX136" s="164" t="n">
        <f aca="false">1/1000*ExportsLogs!AY$18</f>
        <v>0</v>
      </c>
      <c r="AY136" s="164" t="n">
        <f aca="false">1/1000*ExportsLogs!AZ$18</f>
        <v>0</v>
      </c>
      <c r="AZ136" s="164" t="n">
        <f aca="false">1/1000*ExportsLogs!BA$18</f>
        <v>0</v>
      </c>
      <c r="BA136" s="164" t="n">
        <f aca="false">1/1000*ExportsLogs!BB$18</f>
        <v>0</v>
      </c>
      <c r="BB136" s="164" t="n">
        <f aca="false">1/1000*ExportsLogs!BC$18</f>
        <v>0</v>
      </c>
      <c r="BD136" s="166" t="n">
        <f aca="false">AK136/SUM(AK$130:AK$137)</f>
        <v>0.0690347333862506</v>
      </c>
      <c r="BE136" s="166" t="n">
        <f aca="false">AL136/SUM(AL$130:AL$137)</f>
        <v>0.0703769480438726</v>
      </c>
      <c r="BF136" s="166" t="n">
        <f aca="false">AM136/SUM(AM$130:AM$137)</f>
        <v>0.0725842991667802</v>
      </c>
      <c r="BG136" s="166" t="n">
        <f aca="false">AN136/SUM(AN$130:AN$137)</f>
        <v>0.0454006766847643</v>
      </c>
      <c r="BH136" s="166" t="n">
        <f aca="false">AO136/SUM(AO$130:AO$137)</f>
        <v>0.0446751680134201</v>
      </c>
      <c r="BI136" s="166" t="n">
        <f aca="false">AP136/SUM(AP$130:AP$137)</f>
        <v>0.0432046167125253</v>
      </c>
      <c r="BJ136" s="166" t="n">
        <f aca="false">AQ136/SUM(AQ$130:AQ$137)</f>
        <v>0.0334833396349526</v>
      </c>
      <c r="BK136" s="166" t="n">
        <f aca="false">AR136/SUM(AR$130:AR$137)</f>
        <v>0.000798747202825971</v>
      </c>
      <c r="BL136" s="166" t="n">
        <f aca="false">AS136/SUM(AS$130:AS$137)</f>
        <v>0</v>
      </c>
    </row>
    <row r="137" customFormat="false" ht="12.9" hidden="false" customHeight="false" outlineLevel="0" collapsed="false">
      <c r="A137" s="159" t="str">
        <f aca="false">A125</f>
        <v>Others</v>
      </c>
      <c r="AC137" s="164" t="n">
        <f aca="false">AC116-SUM(AC130:AC136)</f>
        <v>0.0260050990373281</v>
      </c>
      <c r="AD137" s="164" t="n">
        <f aca="false">AD116-SUM(AD130:AD136)</f>
        <v>0.0309405229054103</v>
      </c>
      <c r="AE137" s="164" t="n">
        <f aca="false">AE116-SUM(AE130:AE136)</f>
        <v>0.0267667928944605</v>
      </c>
      <c r="AF137" s="164" t="n">
        <f aca="false">AF116-SUM(AF130:AF136)</f>
        <v>0.0225414893288399</v>
      </c>
      <c r="AG137" s="164" t="n">
        <f aca="false">AG116-SUM(AG130:AG136)</f>
        <v>0.0307651128885748</v>
      </c>
      <c r="AH137" s="164" t="n">
        <f aca="false">AH116-SUM(AH130:AH136)</f>
        <v>0.0240230281238342</v>
      </c>
      <c r="AI137" s="164" t="n">
        <f aca="false">AI116-SUM(AI130:AI136)</f>
        <v>0.0296729112195574</v>
      </c>
      <c r="AJ137" s="164" t="n">
        <f aca="false">AJ116-SUM(AJ130:AJ136)</f>
        <v>0.0234108356749235</v>
      </c>
      <c r="AK137" s="164" t="n">
        <f aca="false">AK116-SUM(AK130:AK136)</f>
        <v>0.0325972664711057</v>
      </c>
      <c r="AL137" s="164" t="n">
        <f aca="false">AL116-SUM(AL130:AL136)</f>
        <v>0.0146396196397547</v>
      </c>
      <c r="AM137" s="164" t="n">
        <f aca="false">AM116-SUM(AM130:AM136)</f>
        <v>0.0166139580504063</v>
      </c>
      <c r="AN137" s="164" t="n">
        <f aca="false">AN116-SUM(AN130:AN136)</f>
        <v>0.0157544675054241</v>
      </c>
      <c r="AO137" s="164" t="n">
        <f aca="false">AO116-SUM(AO130:AO136)</f>
        <v>0.0122575357040529</v>
      </c>
      <c r="AP137" s="164" t="n">
        <f aca="false">AP116-SUM(AP130:AP136)</f>
        <v>0.0112135512910085</v>
      </c>
      <c r="AQ137" s="164" t="n">
        <f aca="false">AQ116-SUM(AQ130:AQ136)</f>
        <v>0.0159862829164337</v>
      </c>
      <c r="AR137" s="164" t="n">
        <f aca="false">AR116-SUM(AR130:AR136)</f>
        <v>0.00341209810168128</v>
      </c>
      <c r="AS137" s="164" t="n">
        <f aca="false">AS116-SUM(AS130:AS136)</f>
        <v>0.00227128934693172</v>
      </c>
      <c r="AT137" s="164" t="n">
        <f aca="false">AT116-SUM(AT130:AT136)</f>
        <v>0</v>
      </c>
      <c r="AU137" s="164" t="n">
        <f aca="false">AU116-SUM(AU130:AU136)</f>
        <v>0</v>
      </c>
      <c r="AV137" s="164" t="n">
        <f aca="false">AV116-SUM(AV130:AV136)</f>
        <v>0</v>
      </c>
      <c r="AW137" s="164" t="n">
        <f aca="false">AW116-SUM(AW130:AW136)</f>
        <v>0</v>
      </c>
      <c r="AX137" s="164" t="n">
        <f aca="false">AX116-SUM(AX130:AX136)</f>
        <v>0</v>
      </c>
      <c r="AY137" s="164" t="n">
        <f aca="false">AY116-SUM(AY130:AY136)</f>
        <v>0</v>
      </c>
      <c r="AZ137" s="164" t="n">
        <f aca="false">AZ116-SUM(AZ130:AZ136)</f>
        <v>0</v>
      </c>
      <c r="BA137" s="164" t="n">
        <f aca="false">BA116-SUM(BA130:BA136)</f>
        <v>0</v>
      </c>
      <c r="BB137" s="164" t="n">
        <f aca="false">BB116-SUM(BB130:BB136)</f>
        <v>0</v>
      </c>
      <c r="BD137" s="166" t="n">
        <f aca="false">AK137/SUM(AK$130:AK$137)</f>
        <v>0.0396472504311526</v>
      </c>
      <c r="BE137" s="166" t="n">
        <f aca="false">AL137/SUM(AL$130:AL$137)</f>
        <v>0.0242711122797775</v>
      </c>
      <c r="BF137" s="166" t="n">
        <f aca="false">AM137/SUM(AM$130:AM$137)</f>
        <v>0.0220065258184846</v>
      </c>
      <c r="BG137" s="166" t="n">
        <f aca="false">AN137/SUM(AN$130:AN$137)</f>
        <v>0.0160039060553496</v>
      </c>
      <c r="BH137" s="166" t="n">
        <f aca="false">AO137/SUM(AO$130:AO$137)</f>
        <v>0.010902440317699</v>
      </c>
      <c r="BI137" s="166" t="n">
        <f aca="false">AP137/SUM(AP$130:AP$137)</f>
        <v>0.00741695081811468</v>
      </c>
      <c r="BJ137" s="166" t="n">
        <f aca="false">AQ137/SUM(AQ$130:AQ$137)</f>
        <v>0.0117632885298372</v>
      </c>
      <c r="BK137" s="166" t="n">
        <f aca="false">AR137/SUM(AR$130:AR$137)</f>
        <v>0.0164670997697106</v>
      </c>
      <c r="BL137" s="166" t="n">
        <f aca="false">AS137/SUM(AS$130:AS$137)</f>
        <v>0.011059017163282</v>
      </c>
    </row>
    <row r="139" customFormat="false" ht="13.6" hidden="false" customHeight="false" outlineLevel="0" collapsed="false">
      <c r="A139" s="161" t="s">
        <v>120</v>
      </c>
    </row>
    <row r="140" customFormat="false" ht="13.6" hidden="false" customHeight="false" outlineLevel="0" collapsed="false">
      <c r="A140" s="161"/>
      <c r="B140" s="162" t="s">
        <v>99</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2"/>
      <c r="Y140" s="162"/>
      <c r="Z140" s="162"/>
      <c r="AA140" s="162"/>
      <c r="AC140" s="162" t="s">
        <v>105</v>
      </c>
      <c r="AD140" s="162"/>
      <c r="AE140" s="162"/>
      <c r="AF140" s="162"/>
      <c r="AG140" s="162"/>
      <c r="AH140" s="162"/>
      <c r="AI140" s="162"/>
      <c r="AJ140" s="162"/>
      <c r="AK140" s="162"/>
      <c r="AL140" s="162"/>
      <c r="AM140" s="162"/>
      <c r="AN140" s="162"/>
      <c r="AO140" s="162"/>
      <c r="AP140" s="162"/>
      <c r="AQ140" s="162"/>
      <c r="AR140" s="162"/>
      <c r="AS140" s="162"/>
      <c r="AT140" s="162"/>
      <c r="AU140" s="162"/>
      <c r="AV140" s="162"/>
      <c r="AW140" s="162"/>
      <c r="AX140" s="162"/>
      <c r="AY140" s="162"/>
      <c r="AZ140" s="162"/>
      <c r="BA140" s="162"/>
      <c r="BB140" s="162"/>
    </row>
    <row r="141" customFormat="false" ht="13.6" hidden="false" customHeight="false" outlineLevel="0" collapsed="false">
      <c r="A141" s="161"/>
      <c r="B141" s="163" t="s">
        <v>70</v>
      </c>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0"/>
      <c r="AC141" s="163" t="s">
        <v>33</v>
      </c>
      <c r="AD141" s="163"/>
      <c r="AE141" s="163"/>
      <c r="AF141" s="163"/>
      <c r="AG141" s="163"/>
      <c r="AH141" s="163"/>
      <c r="AI141" s="163"/>
      <c r="AJ141" s="163"/>
      <c r="AK141" s="163"/>
      <c r="AL141" s="163"/>
      <c r="AM141" s="163"/>
      <c r="AN141" s="163"/>
      <c r="AO141" s="163"/>
      <c r="AP141" s="163"/>
      <c r="AQ141" s="163"/>
      <c r="AR141" s="163"/>
      <c r="AS141" s="163"/>
      <c r="AT141" s="163"/>
      <c r="AU141" s="163"/>
      <c r="AV141" s="163"/>
      <c r="AW141" s="163"/>
      <c r="AX141" s="163"/>
      <c r="AY141" s="163"/>
      <c r="AZ141" s="163"/>
      <c r="BA141" s="163"/>
      <c r="BB141" s="163"/>
    </row>
    <row r="142" customFormat="false" ht="13.6" hidden="false" customHeight="false" outlineLevel="0" collapsed="false">
      <c r="A142" s="161"/>
      <c r="B142" s="165" t="n">
        <f aca="false">ExportsSawnwood!C$7</f>
        <v>204.113082331644</v>
      </c>
      <c r="C142" s="165" t="n">
        <f aca="false">ExportsSawnwood!D$7</f>
        <v>244.498711258769</v>
      </c>
      <c r="D142" s="165" t="n">
        <f aca="false">ExportsSawnwood!E$7</f>
        <v>313.239395647192</v>
      </c>
      <c r="E142" s="165" t="n">
        <f aca="false">ExportsSawnwood!F$7</f>
        <v>376.878033543927</v>
      </c>
      <c r="F142" s="165" t="n">
        <f aca="false">ExportsSawnwood!G$7</f>
        <v>324.447142581697</v>
      </c>
      <c r="G142" s="165" t="n">
        <f aca="false">ExportsSawnwood!H$7</f>
        <v>407.272937527684</v>
      </c>
      <c r="H142" s="165" t="n">
        <f aca="false">ExportsSawnwood!I$7</f>
        <v>235.432821348464</v>
      </c>
      <c r="I142" s="165" t="n">
        <f aca="false">ExportsSawnwood!J$7</f>
        <v>305.73999227959</v>
      </c>
      <c r="J142" s="165" t="n">
        <f aca="false">ExportsSawnwood!K$7</f>
        <v>138.965317493677</v>
      </c>
      <c r="K142" s="165" t="n">
        <f aca="false">ExportsSawnwood!L$7</f>
        <v>142.041777176549</v>
      </c>
      <c r="L142" s="165" t="n">
        <f aca="false">ExportsSawnwood!M$7</f>
        <v>141.370941821795</v>
      </c>
      <c r="M142" s="165" t="n">
        <f aca="false">ExportsSawnwood!N$7</f>
        <v>134.778538349109</v>
      </c>
      <c r="N142" s="165" t="n">
        <f aca="false">ExportsSawnwood!O$7</f>
        <v>131.867820821245</v>
      </c>
      <c r="O142" s="165" t="n">
        <f aca="false">ExportsSawnwood!P$7</f>
        <v>158.72467355696</v>
      </c>
      <c r="P142" s="165" t="n">
        <f aca="false">ExportsSawnwood!Q$7</f>
        <v>132.390499937548</v>
      </c>
      <c r="Q142" s="165" t="n">
        <f aca="false">ExportsSawnwood!R$7</f>
        <v>133.137564877233</v>
      </c>
      <c r="R142" s="165" t="n">
        <f aca="false">ExportsSawnwood!S$7</f>
        <v>115.963053170887</v>
      </c>
      <c r="S142" s="165" t="n">
        <f aca="false">ExportsSawnwood!T$7</f>
        <v>3.65938</v>
      </c>
      <c r="T142" s="165" t="n">
        <f aca="false">ExportsSawnwood!U$7</f>
        <v>3.65938</v>
      </c>
      <c r="U142" s="165" t="n">
        <f aca="false">ExportsSawnwood!V$7</f>
        <v>3.65938</v>
      </c>
      <c r="V142" s="165" t="n">
        <f aca="false">ExportsSawnwood!W$7</f>
        <v>3.65938</v>
      </c>
      <c r="W142" s="165" t="n">
        <f aca="false">ExportsSawnwood!X$7</f>
        <v>3.65938</v>
      </c>
      <c r="X142" s="165" t="n">
        <f aca="false">ExportsSawnwood!Y$7</f>
        <v>3.65938</v>
      </c>
      <c r="Y142" s="165" t="n">
        <f aca="false">ExportsSawnwood!Z$7</f>
        <v>3.65938</v>
      </c>
      <c r="Z142" s="165" t="n">
        <f aca="false">ExportsSawnwood!AA$7</f>
        <v>3.65938</v>
      </c>
      <c r="AA142" s="165" t="n">
        <f aca="false">ExportsSawnwood!AB$7</f>
        <v>3.65938</v>
      </c>
      <c r="AB142" s="165"/>
      <c r="AC142" s="165" t="n">
        <f aca="false">ExportsSawnwood!AD$7</f>
        <v>77.1805170440326</v>
      </c>
      <c r="AD142" s="165" t="n">
        <f aca="false">ExportsSawnwood!AE$7</f>
        <v>91.5995533699814</v>
      </c>
      <c r="AE142" s="165" t="n">
        <f aca="false">ExportsSawnwood!AF$7</f>
        <v>116.313254893941</v>
      </c>
      <c r="AF142" s="165" t="n">
        <f aca="false">ExportsSawnwood!AG$7</f>
        <v>118.741527226948</v>
      </c>
      <c r="AG142" s="165" t="n">
        <f aca="false">ExportsSawnwood!AH$7</f>
        <v>101.42034951391</v>
      </c>
      <c r="AH142" s="165" t="n">
        <f aca="false">ExportsSawnwood!AI$7</f>
        <v>141.579043737746</v>
      </c>
      <c r="AI142" s="165" t="n">
        <f aca="false">ExportsSawnwood!AJ$7</f>
        <v>97.4769201847933</v>
      </c>
      <c r="AJ142" s="165" t="n">
        <f aca="false">ExportsSawnwood!AK$7</f>
        <v>123.38407848745</v>
      </c>
      <c r="AK142" s="165" t="n">
        <f aca="false">ExportsSawnwood!AL$7</f>
        <v>120.012425242895</v>
      </c>
      <c r="AL142" s="165" t="n">
        <f aca="false">ExportsSawnwood!AM$7</f>
        <v>85.5497761150903</v>
      </c>
      <c r="AM142" s="165" t="n">
        <f aca="false">ExportsSawnwood!AN$7</f>
        <v>98.0917641281657</v>
      </c>
      <c r="AN142" s="165" t="n">
        <f aca="false">ExportsSawnwood!AO$7</f>
        <v>87.7373991760035</v>
      </c>
      <c r="AO142" s="165" t="n">
        <f aca="false">ExportsSawnwood!AP$7</f>
        <v>94.4714114459737</v>
      </c>
      <c r="AP142" s="165" t="n">
        <f aca="false">ExportsSawnwood!AQ$7</f>
        <v>120.114459397569</v>
      </c>
      <c r="AQ142" s="165" t="n">
        <f aca="false">ExportsSawnwood!AR$7</f>
        <v>93.4467950356979</v>
      </c>
      <c r="AR142" s="165" t="n">
        <f aca="false">ExportsSawnwood!AS$7</f>
        <v>136.205541012914</v>
      </c>
      <c r="AS142" s="165" t="n">
        <f aca="false">ExportsSawnwood!AT$7</f>
        <v>153.392538872042</v>
      </c>
      <c r="AT142" s="165" t="n">
        <f aca="false">ExportsSawnwood!AU$7</f>
        <v>35.467654</v>
      </c>
      <c r="AU142" s="165" t="n">
        <f aca="false">ExportsSawnwood!AV$7</f>
        <v>0</v>
      </c>
      <c r="AV142" s="165" t="n">
        <f aca="false">ExportsSawnwood!AW$7</f>
        <v>0</v>
      </c>
      <c r="AW142" s="165" t="n">
        <f aca="false">ExportsSawnwood!AX$7</f>
        <v>0</v>
      </c>
      <c r="AX142" s="165" t="n">
        <f aca="false">ExportsSawnwood!AY$7</f>
        <v>0</v>
      </c>
      <c r="AY142" s="165" t="n">
        <f aca="false">ExportsSawnwood!AZ$7</f>
        <v>0</v>
      </c>
      <c r="AZ142" s="165" t="n">
        <f aca="false">ExportsSawnwood!BA$7</f>
        <v>0</v>
      </c>
      <c r="BA142" s="165" t="n">
        <f aca="false">ExportsSawnwood!BB$7</f>
        <v>0</v>
      </c>
      <c r="BB142" s="165" t="n">
        <f aca="false">ExportsSawnwood!BC$7</f>
        <v>0</v>
      </c>
    </row>
    <row r="143" customFormat="false" ht="12.9" hidden="false" customHeight="false" outlineLevel="0" collapsed="false">
      <c r="B143" s="159" t="n">
        <v>2000</v>
      </c>
      <c r="C143" s="159" t="n">
        <f aca="false">1+B143</f>
        <v>2001</v>
      </c>
      <c r="D143" s="159" t="n">
        <f aca="false">1+C143</f>
        <v>2002</v>
      </c>
      <c r="E143" s="159" t="n">
        <f aca="false">1+D143</f>
        <v>2003</v>
      </c>
      <c r="F143" s="159" t="n">
        <f aca="false">1+E143</f>
        <v>2004</v>
      </c>
      <c r="G143" s="159" t="n">
        <f aca="false">1+F143</f>
        <v>2005</v>
      </c>
      <c r="H143" s="159" t="n">
        <f aca="false">1+G143</f>
        <v>2006</v>
      </c>
      <c r="I143" s="159" t="n">
        <f aca="false">1+H143</f>
        <v>2007</v>
      </c>
      <c r="J143" s="159" t="n">
        <f aca="false">1+I143</f>
        <v>2008</v>
      </c>
      <c r="K143" s="159" t="n">
        <f aca="false">1+J143</f>
        <v>2009</v>
      </c>
      <c r="L143" s="159" t="n">
        <f aca="false">1+K143</f>
        <v>2010</v>
      </c>
      <c r="M143" s="159" t="n">
        <f aca="false">1+L143</f>
        <v>2011</v>
      </c>
      <c r="N143" s="159" t="n">
        <f aca="false">1+M143</f>
        <v>2012</v>
      </c>
      <c r="O143" s="159" t="n">
        <f aca="false">1+N143</f>
        <v>2013</v>
      </c>
      <c r="P143" s="159" t="n">
        <f aca="false">1+O143</f>
        <v>2014</v>
      </c>
      <c r="Q143" s="159" t="n">
        <f aca="false">1+P143</f>
        <v>2015</v>
      </c>
      <c r="R143" s="159" t="n">
        <f aca="false">1+Q143</f>
        <v>2016</v>
      </c>
      <c r="S143" s="159" t="n">
        <f aca="false">1+R143</f>
        <v>2017</v>
      </c>
      <c r="T143" s="159" t="n">
        <f aca="false">1+S143</f>
        <v>2018</v>
      </c>
      <c r="U143" s="159" t="n">
        <f aca="false">1+T143</f>
        <v>2019</v>
      </c>
      <c r="V143" s="159" t="n">
        <f aca="false">1+U143</f>
        <v>2020</v>
      </c>
      <c r="W143" s="159" t="n">
        <f aca="false">1+V143</f>
        <v>2021</v>
      </c>
      <c r="X143" s="159" t="n">
        <f aca="false">1+W143</f>
        <v>2022</v>
      </c>
      <c r="Y143" s="159" t="n">
        <f aca="false">1+X143</f>
        <v>2023</v>
      </c>
      <c r="Z143" s="159" t="n">
        <f aca="false">1+Y143</f>
        <v>2024</v>
      </c>
      <c r="AA143" s="159" t="n">
        <f aca="false">1+Z143</f>
        <v>2025</v>
      </c>
      <c r="AC143" s="159" t="n">
        <v>2000</v>
      </c>
      <c r="AD143" s="159" t="n">
        <f aca="false">1+AC143</f>
        <v>2001</v>
      </c>
      <c r="AE143" s="159" t="n">
        <f aca="false">1+AD143</f>
        <v>2002</v>
      </c>
      <c r="AF143" s="159" t="n">
        <f aca="false">1+AE143</f>
        <v>2003</v>
      </c>
      <c r="AG143" s="159" t="n">
        <f aca="false">1+AF143</f>
        <v>2004</v>
      </c>
      <c r="AH143" s="159" t="n">
        <f aca="false">1+AG143</f>
        <v>2005</v>
      </c>
      <c r="AI143" s="159" t="n">
        <f aca="false">1+AH143</f>
        <v>2006</v>
      </c>
      <c r="AJ143" s="159" t="n">
        <f aca="false">1+AI143</f>
        <v>2007</v>
      </c>
      <c r="AK143" s="159" t="n">
        <f aca="false">1+AJ143</f>
        <v>2008</v>
      </c>
      <c r="AL143" s="159" t="n">
        <f aca="false">1+AK143</f>
        <v>2009</v>
      </c>
      <c r="AM143" s="159" t="n">
        <f aca="false">1+AL143</f>
        <v>2010</v>
      </c>
      <c r="AN143" s="159" t="n">
        <f aca="false">1+AM143</f>
        <v>2011</v>
      </c>
      <c r="AO143" s="159" t="n">
        <f aca="false">1+AN143</f>
        <v>2012</v>
      </c>
      <c r="AP143" s="159" t="n">
        <f aca="false">1+AO143</f>
        <v>2013</v>
      </c>
      <c r="AQ143" s="159" t="n">
        <f aca="false">1+AP143</f>
        <v>2014</v>
      </c>
      <c r="AR143" s="159" t="n">
        <f aca="false">1+AQ143</f>
        <v>2015</v>
      </c>
      <c r="AS143" s="159" t="n">
        <f aca="false">1+AR143</f>
        <v>2016</v>
      </c>
      <c r="AT143" s="159" t="n">
        <f aca="false">1+AS143</f>
        <v>2017</v>
      </c>
      <c r="AU143" s="159" t="n">
        <f aca="false">1+AT143</f>
        <v>2018</v>
      </c>
      <c r="AV143" s="159" t="n">
        <f aca="false">1+AU143</f>
        <v>2019</v>
      </c>
      <c r="AW143" s="159" t="n">
        <f aca="false">1+AV143</f>
        <v>2020</v>
      </c>
      <c r="AX143" s="159" t="n">
        <f aca="false">1+AW143</f>
        <v>2021</v>
      </c>
      <c r="AY143" s="159" t="n">
        <f aca="false">1+AX143</f>
        <v>2022</v>
      </c>
      <c r="AZ143" s="159" t="n">
        <f aca="false">1+AY143</f>
        <v>2023</v>
      </c>
      <c r="BA143" s="159" t="n">
        <f aca="false">1+AZ143</f>
        <v>2024</v>
      </c>
      <c r="BB143" s="159" t="n">
        <f aca="false">1+BA143</f>
        <v>2025</v>
      </c>
    </row>
    <row r="144" customFormat="false" ht="12.9" hidden="false" customHeight="false" outlineLevel="0" collapsed="false">
      <c r="A144" s="167" t="s">
        <v>116</v>
      </c>
      <c r="B144" s="165" t="n">
        <f aca="false">ExportsSawnwood!C$20</f>
        <v>9.8603434</v>
      </c>
      <c r="C144" s="165" t="n">
        <f aca="false">ExportsSawnwood!D$20</f>
        <v>13.091162</v>
      </c>
      <c r="D144" s="165" t="n">
        <f aca="false">ExportsSawnwood!E$20</f>
        <v>12.031048</v>
      </c>
      <c r="E144" s="165" t="n">
        <f aca="false">ExportsSawnwood!F$20</f>
        <v>13.0032554</v>
      </c>
      <c r="F144" s="165" t="n">
        <f aca="false">ExportsSawnwood!G$20</f>
        <v>11.320855</v>
      </c>
      <c r="G144" s="165" t="n">
        <f aca="false">ExportsSawnwood!H$20</f>
        <v>14.60952</v>
      </c>
      <c r="H144" s="165" t="n">
        <f aca="false">ExportsSawnwood!I$20</f>
        <v>8.67504</v>
      </c>
      <c r="I144" s="165" t="n">
        <f aca="false">ExportsSawnwood!J$20</f>
        <v>9.8927</v>
      </c>
      <c r="J144" s="165" t="n">
        <f aca="false">ExportsSawnwood!K$20</f>
        <v>1.20526</v>
      </c>
      <c r="K144" s="165" t="n">
        <f aca="false">ExportsSawnwood!L$20</f>
        <v>0.0874</v>
      </c>
      <c r="L144" s="165" t="n">
        <f aca="false">ExportsSawnwood!M$20</f>
        <v>0.00454</v>
      </c>
      <c r="M144" s="165" t="n">
        <f aca="false">ExportsSawnwood!N$20</f>
        <v>0.10504</v>
      </c>
      <c r="N144" s="165" t="n">
        <f aca="false">ExportsSawnwood!O$20</f>
        <v>0.573</v>
      </c>
      <c r="O144" s="165" t="n">
        <f aca="false">ExportsSawnwood!P$20</f>
        <v>2.43918</v>
      </c>
      <c r="P144" s="165" t="n">
        <f aca="false">ExportsSawnwood!Q$20</f>
        <v>2.24196</v>
      </c>
      <c r="Q144" s="165" t="n">
        <f aca="false">ExportsSawnwood!R$20</f>
        <v>3.50202</v>
      </c>
      <c r="R144" s="165" t="n">
        <f aca="false">ExportsSawnwood!S$20</f>
        <v>5.4594</v>
      </c>
      <c r="S144" s="165" t="n">
        <f aca="false">ExportsSawnwood!T$20</f>
        <v>3.65938</v>
      </c>
      <c r="T144" s="165" t="n">
        <f aca="false">ExportsSawnwood!U$20</f>
        <v>3.65938</v>
      </c>
      <c r="U144" s="165" t="n">
        <f aca="false">ExportsSawnwood!V$20</f>
        <v>3.65938</v>
      </c>
      <c r="V144" s="165" t="n">
        <f aca="false">ExportsSawnwood!W$20</f>
        <v>3.65938</v>
      </c>
      <c r="W144" s="165" t="n">
        <f aca="false">ExportsSawnwood!X$20</f>
        <v>3.65938</v>
      </c>
      <c r="X144" s="165" t="n">
        <f aca="false">ExportsSawnwood!Y$20</f>
        <v>3.65938</v>
      </c>
      <c r="Y144" s="165" t="n">
        <f aca="false">ExportsSawnwood!Z$20</f>
        <v>3.65938</v>
      </c>
      <c r="Z144" s="165" t="n">
        <f aca="false">ExportsSawnwood!AA$20</f>
        <v>3.65938</v>
      </c>
      <c r="AA144" s="165" t="n">
        <f aca="false">ExportsSawnwood!AB$20</f>
        <v>3.65938</v>
      </c>
      <c r="AB144" s="165"/>
      <c r="BD144" s="166" t="n">
        <f aca="false">J144/SUM(J$144:J$149)</f>
        <v>0.00867309931526505</v>
      </c>
      <c r="BE144" s="166" t="n">
        <f aca="false">K144/SUM(K$144:K$149)</f>
        <v>0.000615311929611858</v>
      </c>
      <c r="BF144" s="166" t="n">
        <f aca="false">L144/SUM(L$144:L$149)</f>
        <v>3.21140960192718E-005</v>
      </c>
      <c r="BG144" s="166" t="n">
        <f aca="false">M144/SUM(M$144:M$149)</f>
        <v>0.000779352568195397</v>
      </c>
      <c r="BH144" s="166" t="n">
        <f aca="false">N144/SUM(N$144:N$149)</f>
        <v>0.00434526024947918</v>
      </c>
      <c r="BI144" s="166" t="n">
        <f aca="false">O144/SUM(O$144:O$149)</f>
        <v>0.0153673650437509</v>
      </c>
      <c r="BJ144" s="166" t="n">
        <f aca="false">P144/SUM(P$144:P$149)</f>
        <v>0.0169344477213818</v>
      </c>
      <c r="BK144" s="166" t="n">
        <f aca="false">Q144/SUM(Q$144:Q$149)</f>
        <v>0.0263037708645884</v>
      </c>
      <c r="BL144" s="166" t="n">
        <f aca="false">R144/SUM(R$144:R$149)</f>
        <v>0.0470787880339338</v>
      </c>
    </row>
    <row r="145" customFormat="false" ht="12.9" hidden="false" customHeight="false" outlineLevel="0" collapsed="false">
      <c r="A145" s="167" t="str">
        <f aca="false">ExportsSawnwood!B$8</f>
        <v>China </v>
      </c>
      <c r="B145" s="165" t="n">
        <f aca="false">ExportsSawnwood!C$8</f>
        <v>139.215</v>
      </c>
      <c r="C145" s="165" t="n">
        <f aca="false">ExportsSawnwood!D$8</f>
        <v>163.304</v>
      </c>
      <c r="D145" s="165" t="n">
        <f aca="false">ExportsSawnwood!E$8</f>
        <v>228.709</v>
      </c>
      <c r="E145" s="165" t="n">
        <f aca="false">ExportsSawnwood!F$8</f>
        <v>243.692</v>
      </c>
      <c r="F145" s="165" t="n">
        <f aca="false">ExportsSawnwood!G$8</f>
        <v>251.417</v>
      </c>
      <c r="G145" s="165" t="n">
        <f aca="false">ExportsSawnwood!H$8</f>
        <v>321.312</v>
      </c>
      <c r="H145" s="165" t="n">
        <f aca="false">ExportsSawnwood!I$8</f>
        <v>178.38</v>
      </c>
      <c r="I145" s="165" t="n">
        <f aca="false">ExportsSawnwood!J$8</f>
        <v>259.737</v>
      </c>
      <c r="J145" s="165" t="n">
        <f aca="false">ExportsSawnwood!K$8</f>
        <v>99.282</v>
      </c>
      <c r="K145" s="165" t="n">
        <f aca="false">ExportsSawnwood!L$8</f>
        <v>111.528</v>
      </c>
      <c r="L145" s="165" t="n">
        <f aca="false">ExportsSawnwood!M$8</f>
        <v>101.12515</v>
      </c>
      <c r="M145" s="165" t="n">
        <f aca="false">ExportsSawnwood!N$8</f>
        <v>98.04018</v>
      </c>
      <c r="N145" s="165" t="n">
        <f aca="false">ExportsSawnwood!O$8</f>
        <v>88.5990583333333</v>
      </c>
      <c r="O145" s="165" t="n">
        <f aca="false">ExportsSawnwood!P$8</f>
        <v>114.965</v>
      </c>
      <c r="P145" s="165" t="n">
        <f aca="false">ExportsSawnwood!Q$8</f>
        <v>95.9637355243607</v>
      </c>
      <c r="Q145" s="165" t="n">
        <f aca="false">ExportsSawnwood!R$8</f>
        <v>69.8118297063536</v>
      </c>
      <c r="R145" s="165" t="n">
        <f aca="false">ExportsSawnwood!S$8</f>
        <v>50.2487745925541</v>
      </c>
      <c r="S145" s="165" t="n">
        <f aca="false">ExportsSawnwood!T$8</f>
        <v>0</v>
      </c>
      <c r="T145" s="165" t="n">
        <f aca="false">ExportsSawnwood!U$8</f>
        <v>0</v>
      </c>
      <c r="U145" s="165" t="n">
        <f aca="false">ExportsSawnwood!V$8</f>
        <v>0</v>
      </c>
      <c r="V145" s="165" t="n">
        <f aca="false">ExportsSawnwood!W$8</f>
        <v>0</v>
      </c>
      <c r="W145" s="165" t="n">
        <f aca="false">ExportsSawnwood!X$8</f>
        <v>0</v>
      </c>
      <c r="X145" s="165" t="n">
        <f aca="false">ExportsSawnwood!Y$8</f>
        <v>0</v>
      </c>
      <c r="Y145" s="165" t="n">
        <f aca="false">ExportsSawnwood!Z$8</f>
        <v>0</v>
      </c>
      <c r="Z145" s="165" t="n">
        <f aca="false">ExportsSawnwood!AA$8</f>
        <v>0</v>
      </c>
      <c r="AA145" s="165" t="n">
        <f aca="false">ExportsSawnwood!AB$8</f>
        <v>0</v>
      </c>
      <c r="AB145" s="165"/>
      <c r="BD145" s="166" t="n">
        <f aca="false">J145/SUM(J$144:J$149)</f>
        <v>0.714437255213103</v>
      </c>
      <c r="BE145" s="166" t="n">
        <f aca="false">K145/SUM(K$144:K$149)</f>
        <v>0.785177447205393</v>
      </c>
      <c r="BF145" s="166" t="n">
        <f aca="false">L145/SUM(L$144:L$149)</f>
        <v>0.715317792304683</v>
      </c>
      <c r="BG145" s="166" t="n">
        <f aca="false">M145/SUM(M$144:M$149)</f>
        <v>0.727416851383654</v>
      </c>
      <c r="BH145" s="166" t="n">
        <f aca="false">N145/SUM(N$144:N$149)</f>
        <v>0.671877777167749</v>
      </c>
      <c r="BI145" s="166" t="n">
        <f aca="false">O145/SUM(O$144:O$149)</f>
        <v>0.724304529495497</v>
      </c>
      <c r="BJ145" s="166" t="n">
        <f aca="false">P145/SUM(P$144:P$149)</f>
        <v>0.724853638060357</v>
      </c>
      <c r="BK145" s="166" t="n">
        <f aca="false">Q145/SUM(Q$144:Q$149)</f>
        <v>0.524358619377842</v>
      </c>
      <c r="BL145" s="166" t="n">
        <f aca="false">R145/SUM(R$144:R$149)</f>
        <v>0.433317105910498</v>
      </c>
    </row>
    <row r="146" customFormat="false" ht="12.9" hidden="false" customHeight="false" outlineLevel="0" collapsed="false">
      <c r="A146" s="167" t="str">
        <f aca="false">ExportsSawnwood!B$9</f>
        <v>India </v>
      </c>
      <c r="B146" s="165" t="n">
        <f aca="false">ExportsSawnwood!C$9</f>
        <v>0.02352</v>
      </c>
      <c r="C146" s="165" t="n">
        <f aca="false">ExportsSawnwood!D$9</f>
        <v>0.1479786</v>
      </c>
      <c r="D146" s="165" t="n">
        <f aca="false">ExportsSawnwood!E$9</f>
        <v>0.588</v>
      </c>
      <c r="E146" s="165" t="n">
        <f aca="false">ExportsSawnwood!F$9</f>
        <v>0.122</v>
      </c>
      <c r="F146" s="165" t="n">
        <f aca="false">ExportsSawnwood!G$9</f>
        <v>1.105</v>
      </c>
      <c r="G146" s="165" t="n">
        <f aca="false">ExportsSawnwood!H$9</f>
        <v>0.11</v>
      </c>
      <c r="H146" s="165" t="n">
        <f aca="false">ExportsSawnwood!I$9</f>
        <v>0.107</v>
      </c>
      <c r="I146" s="165" t="n">
        <f aca="false">ExportsSawnwood!J$9</f>
        <v>1.594</v>
      </c>
      <c r="J146" s="165" t="n">
        <f aca="false">ExportsSawnwood!K$9</f>
        <v>2.778</v>
      </c>
      <c r="K146" s="165" t="n">
        <f aca="false">ExportsSawnwood!L$9</f>
        <v>1.285</v>
      </c>
      <c r="L146" s="165" t="n">
        <f aca="false">ExportsSawnwood!M$9</f>
        <v>0.29</v>
      </c>
      <c r="M146" s="165" t="n">
        <f aca="false">ExportsSawnwood!N$9</f>
        <v>0.369</v>
      </c>
      <c r="N146" s="165" t="n">
        <f aca="false">ExportsSawnwood!O$9</f>
        <v>0.555</v>
      </c>
      <c r="O146" s="165" t="n">
        <f aca="false">ExportsSawnwood!P$9</f>
        <v>0.073</v>
      </c>
      <c r="P146" s="165" t="n">
        <f aca="false">ExportsSawnwood!Q$9</f>
        <v>0.541</v>
      </c>
      <c r="Q146" s="165" t="n">
        <f aca="false">ExportsSawnwood!R$9</f>
        <v>21.73</v>
      </c>
      <c r="R146" s="165" t="n">
        <f aca="false">ExportsSawnwood!S$9</f>
        <v>29.384</v>
      </c>
      <c r="S146" s="165" t="n">
        <f aca="false">ExportsSawnwood!T$9</f>
        <v>0</v>
      </c>
      <c r="T146" s="165" t="n">
        <f aca="false">ExportsSawnwood!U$9</f>
        <v>0</v>
      </c>
      <c r="U146" s="165" t="n">
        <f aca="false">ExportsSawnwood!V$9</f>
        <v>0</v>
      </c>
      <c r="V146" s="165" t="n">
        <f aca="false">ExportsSawnwood!W$9</f>
        <v>0</v>
      </c>
      <c r="W146" s="165" t="n">
        <f aca="false">ExportsSawnwood!X$9</f>
        <v>0</v>
      </c>
      <c r="X146" s="165" t="n">
        <f aca="false">ExportsSawnwood!Y$9</f>
        <v>0</v>
      </c>
      <c r="Y146" s="165" t="n">
        <f aca="false">ExportsSawnwood!Z$9</f>
        <v>0</v>
      </c>
      <c r="Z146" s="165" t="n">
        <f aca="false">ExportsSawnwood!AA$9</f>
        <v>0</v>
      </c>
      <c r="AA146" s="165" t="n">
        <f aca="false">ExportsSawnwood!AB$9</f>
        <v>0</v>
      </c>
      <c r="AB146" s="165"/>
      <c r="BD146" s="166" t="n">
        <f aca="false">J146/SUM(J$144:J$149)</f>
        <v>0.019990599453899</v>
      </c>
      <c r="BE146" s="166" t="n">
        <f aca="false">K146/SUM(K$144:K$149)</f>
        <v>0.00904663420539174</v>
      </c>
      <c r="BF146" s="166" t="n">
        <f aca="false">L146/SUM(L$144:L$149)</f>
        <v>0.00205134093515172</v>
      </c>
      <c r="BG146" s="166" t="n">
        <f aca="false">M146/SUM(M$144:M$149)</f>
        <v>0.00273782461599487</v>
      </c>
      <c r="BH146" s="166" t="n">
        <f aca="false">N146/SUM(N$144:N$149)</f>
        <v>0.00420875992750601</v>
      </c>
      <c r="BI146" s="166" t="n">
        <f aca="false">O146/SUM(O$144:O$149)</f>
        <v>0.000459915893125484</v>
      </c>
      <c r="BJ146" s="166" t="n">
        <f aca="false">P146/SUM(P$144:P$149)</f>
        <v>0.00408639592912789</v>
      </c>
      <c r="BK146" s="166" t="n">
        <f aca="false">Q146/SUM(Q$144:Q$149)</f>
        <v>0.16321464208871</v>
      </c>
      <c r="BL146" s="166" t="n">
        <f aca="false">R146/SUM(R$144:R$149)</f>
        <v>0.253391051688667</v>
      </c>
    </row>
    <row r="147" customFormat="false" ht="12.9" hidden="false" customHeight="false" outlineLevel="0" collapsed="false">
      <c r="A147" s="167" t="str">
        <f aca="false">ExportsSawnwood!B$11</f>
        <v>Malaysia </v>
      </c>
      <c r="B147" s="165" t="n">
        <f aca="false">ExportsSawnwood!C$11</f>
        <v>3.291</v>
      </c>
      <c r="C147" s="165" t="n">
        <f aca="false">ExportsSawnwood!D$11</f>
        <v>2.623</v>
      </c>
      <c r="D147" s="165" t="n">
        <f aca="false">ExportsSawnwood!E$11</f>
        <v>4.716</v>
      </c>
      <c r="E147" s="165" t="n">
        <f aca="false">ExportsSawnwood!F$11</f>
        <v>5.416</v>
      </c>
      <c r="F147" s="165" t="n">
        <f aca="false">ExportsSawnwood!G$11</f>
        <v>6.329</v>
      </c>
      <c r="G147" s="165" t="n">
        <f aca="false">ExportsSawnwood!H$11</f>
        <v>6.75215806111187</v>
      </c>
      <c r="H147" s="165" t="n">
        <f aca="false">ExportsSawnwood!I$11</f>
        <v>5.034</v>
      </c>
      <c r="I147" s="165" t="n">
        <f aca="false">ExportsSawnwood!J$11</f>
        <v>6.41774022130913</v>
      </c>
      <c r="J147" s="165" t="n">
        <f aca="false">ExportsSawnwood!K$11</f>
        <v>7.095</v>
      </c>
      <c r="K147" s="165" t="n">
        <f aca="false">ExportsSawnwood!L$11</f>
        <v>11.113327</v>
      </c>
      <c r="L147" s="165" t="n">
        <f aca="false">ExportsSawnwood!M$11</f>
        <v>17.9289233333333</v>
      </c>
      <c r="M147" s="165" t="n">
        <f aca="false">ExportsSawnwood!N$11</f>
        <v>16.738</v>
      </c>
      <c r="N147" s="165" t="n">
        <f aca="false">ExportsSawnwood!O$11</f>
        <v>14.537</v>
      </c>
      <c r="O147" s="165" t="n">
        <f aca="false">ExportsSawnwood!P$11</f>
        <v>19.1338368</v>
      </c>
      <c r="P147" s="165" t="n">
        <f aca="false">ExportsSawnwood!Q$11</f>
        <v>9.392</v>
      </c>
      <c r="Q147" s="165" t="n">
        <f aca="false">ExportsSawnwood!R$11</f>
        <v>18.085</v>
      </c>
      <c r="R147" s="165" t="n">
        <f aca="false">ExportsSawnwood!S$11</f>
        <v>5.553</v>
      </c>
      <c r="S147" s="165" t="n">
        <f aca="false">ExportsSawnwood!T$11</f>
        <v>0</v>
      </c>
      <c r="T147" s="165" t="n">
        <f aca="false">ExportsSawnwood!U$11</f>
        <v>0</v>
      </c>
      <c r="U147" s="165" t="n">
        <f aca="false">ExportsSawnwood!V$11</f>
        <v>0</v>
      </c>
      <c r="V147" s="165" t="n">
        <f aca="false">ExportsSawnwood!W$11</f>
        <v>0</v>
      </c>
      <c r="W147" s="165" t="n">
        <f aca="false">ExportsSawnwood!X$11</f>
        <v>0</v>
      </c>
      <c r="X147" s="165" t="n">
        <f aca="false">ExportsSawnwood!Y$11</f>
        <v>0</v>
      </c>
      <c r="Y147" s="165" t="n">
        <f aca="false">ExportsSawnwood!Z$11</f>
        <v>0</v>
      </c>
      <c r="Z147" s="165" t="n">
        <f aca="false">ExportsSawnwood!AA$11</f>
        <v>0</v>
      </c>
      <c r="AA147" s="165" t="n">
        <f aca="false">ExportsSawnwood!AB$11</f>
        <v>0</v>
      </c>
      <c r="AB147" s="165"/>
      <c r="BD147" s="166" t="n">
        <f aca="false">J147/SUM(J$144:J$149)</f>
        <v>0.0510559046527766</v>
      </c>
      <c r="BE147" s="166" t="n">
        <f aca="false">K147/SUM(K$144:K$149)</f>
        <v>0.0782398476061506</v>
      </c>
      <c r="BF147" s="166" t="n">
        <f aca="false">L147/SUM(L$144:L$149)</f>
        <v>0.126821842609874</v>
      </c>
      <c r="BG147" s="166" t="n">
        <f aca="false">M147/SUM(M$144:M$149)</f>
        <v>0.124188911714152</v>
      </c>
      <c r="BH147" s="166" t="n">
        <f aca="false">N147/SUM(N$144:N$149)</f>
        <v>0.110239176695774</v>
      </c>
      <c r="BI147" s="166" t="n">
        <f aca="false">O147/SUM(O$144:O$149)</f>
        <v>0.120547337545058</v>
      </c>
      <c r="BJ147" s="166" t="n">
        <f aca="false">P147/SUM(P$144:P$149)</f>
        <v>0.0709416461485566</v>
      </c>
      <c r="BK147" s="166" t="n">
        <f aca="false">Q147/SUM(Q$144:Q$149)</f>
        <v>0.135836944416674</v>
      </c>
      <c r="BL147" s="166" t="n">
        <f aca="false">R147/SUM(R$144:R$149)</f>
        <v>0.0478859416698601</v>
      </c>
    </row>
    <row r="148" customFormat="false" ht="12.9" hidden="false" customHeight="false" outlineLevel="0" collapsed="false">
      <c r="A148" s="167" t="str">
        <f aca="false">ExportsSawnwood!B$16</f>
        <v>Thailand </v>
      </c>
      <c r="B148" s="165" t="n">
        <f aca="false">ExportsSawnwood!C$16</f>
        <v>16.0056666666667</v>
      </c>
      <c r="C148" s="165" t="n">
        <f aca="false">ExportsSawnwood!D$16</f>
        <v>22.303</v>
      </c>
      <c r="D148" s="165" t="n">
        <f aca="false">ExportsSawnwood!E$16</f>
        <v>24.018</v>
      </c>
      <c r="E148" s="165" t="n">
        <f aca="false">ExportsSawnwood!F$16</f>
        <v>48.0046666666667</v>
      </c>
      <c r="F148" s="165" t="n">
        <f aca="false">ExportsSawnwood!G$16</f>
        <v>17.345</v>
      </c>
      <c r="G148" s="165" t="n">
        <f aca="false">ExportsSawnwood!H$16</f>
        <v>22.4819017992805</v>
      </c>
      <c r="H148" s="165" t="n">
        <f aca="false">ExportsSawnwood!I$16</f>
        <v>22.918433911101</v>
      </c>
      <c r="I148" s="165" t="n">
        <f aca="false">ExportsSawnwood!J$16</f>
        <v>13.2053251005273</v>
      </c>
      <c r="J148" s="165" t="n">
        <f aca="false">ExportsSawnwood!K$16</f>
        <v>14.1098469047658</v>
      </c>
      <c r="K148" s="165" t="n">
        <f aca="false">ExportsSawnwood!L$16</f>
        <v>8.59015902929634</v>
      </c>
      <c r="L148" s="165" t="n">
        <f aca="false">ExportsSawnwood!M$16</f>
        <v>10.71252075</v>
      </c>
      <c r="M148" s="165" t="n">
        <f aca="false">ExportsSawnwood!N$16</f>
        <v>8.63100720185637</v>
      </c>
      <c r="N148" s="165" t="n">
        <f aca="false">ExportsSawnwood!O$16</f>
        <v>10.8607092857143</v>
      </c>
      <c r="O148" s="165" t="n">
        <f aca="false">ExportsSawnwood!P$16</f>
        <v>10.40242095</v>
      </c>
      <c r="P148" s="165" t="n">
        <f aca="false">ExportsSawnwood!Q$16</f>
        <v>7.33430533333333</v>
      </c>
      <c r="Q148" s="165" t="n">
        <f aca="false">ExportsSawnwood!R$16</f>
        <v>9.6144256</v>
      </c>
      <c r="R148" s="165" t="n">
        <f aca="false">ExportsSawnwood!S$16</f>
        <v>14.8389143783333</v>
      </c>
      <c r="S148" s="165" t="n">
        <f aca="false">ExportsSawnwood!T$16</f>
        <v>0</v>
      </c>
      <c r="T148" s="165" t="n">
        <f aca="false">ExportsSawnwood!U$16</f>
        <v>0</v>
      </c>
      <c r="U148" s="165" t="n">
        <f aca="false">ExportsSawnwood!V$16</f>
        <v>0</v>
      </c>
      <c r="V148" s="165" t="n">
        <f aca="false">ExportsSawnwood!W$16</f>
        <v>0</v>
      </c>
      <c r="W148" s="165" t="n">
        <f aca="false">ExportsSawnwood!X$16</f>
        <v>0</v>
      </c>
      <c r="X148" s="165" t="n">
        <f aca="false">ExportsSawnwood!Y$16</f>
        <v>0</v>
      </c>
      <c r="Y148" s="165" t="n">
        <f aca="false">ExportsSawnwood!Z$16</f>
        <v>0</v>
      </c>
      <c r="Z148" s="165" t="n">
        <f aca="false">ExportsSawnwood!AA$16</f>
        <v>0</v>
      </c>
      <c r="AA148" s="165" t="n">
        <f aca="false">ExportsSawnwood!AB$16</f>
        <v>0</v>
      </c>
      <c r="AB148" s="165"/>
      <c r="BD148" s="166" t="n">
        <f aca="false">J148/SUM(J$144:J$149)</f>
        <v>0.10153502441649</v>
      </c>
      <c r="BE148" s="166" t="n">
        <f aca="false">K148/SUM(K$144:K$149)</f>
        <v>0.0604762852172661</v>
      </c>
      <c r="BF148" s="166" t="n">
        <f aca="false">L148/SUM(L$144:L$149)</f>
        <v>0.0757759735625421</v>
      </c>
      <c r="BG148" s="166" t="n">
        <f aca="false">M148/SUM(M$144:M$149)</f>
        <v>0.0640384389649631</v>
      </c>
      <c r="BH148" s="166" t="n">
        <f aca="false">N148/SUM(N$144:N$149)</f>
        <v>0.0823605730198319</v>
      </c>
      <c r="BI148" s="166" t="n">
        <f aca="false">O148/SUM(O$144:O$149)</f>
        <v>0.0655375167381712</v>
      </c>
      <c r="BJ148" s="166" t="n">
        <f aca="false">P148/SUM(P$144:P$149)</f>
        <v>0.0553990304198046</v>
      </c>
      <c r="BK148" s="166" t="n">
        <f aca="false">Q148/SUM(Q$144:Q$149)</f>
        <v>0.0722142214998866</v>
      </c>
      <c r="BL148" s="166" t="n">
        <f aca="false">R148/SUM(R$144:R$149)</f>
        <v>0.127962432624693</v>
      </c>
    </row>
    <row r="149" customFormat="false" ht="12.9" hidden="false" customHeight="false" outlineLevel="0" collapsed="false">
      <c r="A149" s="167" t="s">
        <v>117</v>
      </c>
      <c r="B149" s="165" t="n">
        <f aca="false">B142-SUM(B144:B148)</f>
        <v>35.7175522649769</v>
      </c>
      <c r="C149" s="165" t="n">
        <f aca="false">C142-SUM(C144:C148)</f>
        <v>43.0295706587691</v>
      </c>
      <c r="D149" s="165" t="n">
        <f aca="false">D142-SUM(D144:D148)</f>
        <v>43.1773476471918</v>
      </c>
      <c r="E149" s="165" t="n">
        <f aca="false">E142-SUM(E144:E148)</f>
        <v>66.6401114772598</v>
      </c>
      <c r="F149" s="165" t="n">
        <f aca="false">F142-SUM(F144:F148)</f>
        <v>36.9302875816969</v>
      </c>
      <c r="G149" s="165" t="n">
        <f aca="false">G142-SUM(G144:G148)</f>
        <v>42.0073576672913</v>
      </c>
      <c r="H149" s="165" t="n">
        <f aca="false">H142-SUM(H144:H148)</f>
        <v>20.3183474373627</v>
      </c>
      <c r="I149" s="165" t="n">
        <f aca="false">I142-SUM(I144:I148)</f>
        <v>14.8932269577533</v>
      </c>
      <c r="J149" s="165" t="n">
        <f aca="false">J142-SUM(J144:J148)</f>
        <v>14.4952105889111</v>
      </c>
      <c r="K149" s="165" t="n">
        <f aca="false">K142-SUM(K144:K148)</f>
        <v>9.43789114725274</v>
      </c>
      <c r="L149" s="165" t="n">
        <f aca="false">L142-SUM(L144:L148)</f>
        <v>11.3098077384615</v>
      </c>
      <c r="M149" s="165" t="n">
        <f aca="false">M142-SUM(M144:M148)</f>
        <v>10.8953111472528</v>
      </c>
      <c r="N149" s="165" t="n">
        <f aca="false">N142-SUM(N144:N148)</f>
        <v>16.7430532021978</v>
      </c>
      <c r="O149" s="165" t="n">
        <f aca="false">O142-SUM(O144:O148)</f>
        <v>11.7112358069597</v>
      </c>
      <c r="P149" s="165" t="n">
        <f aca="false">P142-SUM(P144:P148)</f>
        <v>16.9174990798535</v>
      </c>
      <c r="Q149" s="165" t="n">
        <f aca="false">Q142-SUM(Q144:Q148)</f>
        <v>10.3942895708791</v>
      </c>
      <c r="R149" s="165" t="n">
        <f aca="false">R142-SUM(R144:R148)</f>
        <v>10.4789642</v>
      </c>
      <c r="S149" s="165" t="n">
        <f aca="false">S142-SUM(S144:S148)</f>
        <v>0</v>
      </c>
      <c r="T149" s="165" t="n">
        <f aca="false">T142-SUM(T144:T148)</f>
        <v>0</v>
      </c>
      <c r="U149" s="165" t="n">
        <f aca="false">U142-SUM(U144:U148)</f>
        <v>0</v>
      </c>
      <c r="V149" s="165" t="n">
        <f aca="false">V142-SUM(V144:V148)</f>
        <v>0</v>
      </c>
      <c r="W149" s="165" t="n">
        <f aca="false">W142-SUM(W144:W148)</f>
        <v>0</v>
      </c>
      <c r="X149" s="165" t="n">
        <f aca="false">X142-SUM(X144:X148)</f>
        <v>0</v>
      </c>
      <c r="Y149" s="165" t="n">
        <f aca="false">Y142-SUM(Y144:Y148)</f>
        <v>0</v>
      </c>
      <c r="Z149" s="165" t="n">
        <f aca="false">Z142-SUM(Z144:Z148)</f>
        <v>0</v>
      </c>
      <c r="AA149" s="165" t="n">
        <f aca="false">AA142-SUM(AA144:AA148)</f>
        <v>0</v>
      </c>
      <c r="AB149" s="165"/>
      <c r="BD149" s="166" t="n">
        <f aca="false">J149/SUM(J$144:J$149)</f>
        <v>0.104308116948466</v>
      </c>
      <c r="BE149" s="166" t="n">
        <f aca="false">K149/SUM(K$144:K$149)</f>
        <v>0.0664444738361872</v>
      </c>
      <c r="BF149" s="166" t="n">
        <f aca="false">L149/SUM(L$144:L$149)</f>
        <v>0.0800009364917302</v>
      </c>
      <c r="BG149" s="166" t="n">
        <f aca="false">M149/SUM(M$144:M$149)</f>
        <v>0.0808386207530405</v>
      </c>
      <c r="BH149" s="166" t="n">
        <f aca="false">N149/SUM(N$144:N$149)</f>
        <v>0.12696845293966</v>
      </c>
      <c r="BI149" s="166" t="n">
        <f aca="false">O149/SUM(O$144:O$149)</f>
        <v>0.0737833352843977</v>
      </c>
      <c r="BJ149" s="166" t="n">
        <f aca="false">P149/SUM(P$144:P$149)</f>
        <v>0.127784841720773</v>
      </c>
      <c r="BK149" s="166" t="n">
        <f aca="false">Q149/SUM(Q$144:Q$149)</f>
        <v>0.0780718017522984</v>
      </c>
      <c r="BL149" s="166" t="n">
        <f aca="false">R149/SUM(R$144:R$149)</f>
        <v>0.0903646800723487</v>
      </c>
    </row>
    <row r="150" customFormat="false" ht="12.9" hidden="false" customHeight="false" outlineLevel="0" collapsed="false">
      <c r="AB150" s="165"/>
    </row>
    <row r="151" customFormat="false" ht="12.9" hidden="false" customHeight="false" outlineLevel="0" collapsed="false">
      <c r="AB151" s="165"/>
    </row>
    <row r="152" customFormat="false" ht="12.9" hidden="false" customHeight="false" outlineLevel="0" collapsed="false">
      <c r="AB152" s="165"/>
    </row>
    <row r="153" customFormat="false" ht="12.9" hidden="false" customHeight="false" outlineLevel="0" collapsed="false">
      <c r="A153" s="167"/>
      <c r="B153" s="167"/>
      <c r="C153" s="167"/>
      <c r="D153" s="167"/>
      <c r="E153" s="167"/>
      <c r="F153" s="167"/>
      <c r="G153" s="167"/>
      <c r="H153" s="167"/>
      <c r="I153" s="167"/>
      <c r="J153" s="167"/>
      <c r="K153" s="167"/>
      <c r="L153" s="167"/>
      <c r="M153" s="167"/>
      <c r="N153" s="167"/>
      <c r="O153" s="167"/>
      <c r="P153" s="167"/>
      <c r="Q153" s="167"/>
      <c r="R153" s="167"/>
      <c r="S153" s="167"/>
      <c r="T153" s="167"/>
      <c r="U153" s="167"/>
      <c r="V153" s="167"/>
      <c r="W153" s="167"/>
      <c r="X153" s="167"/>
      <c r="Y153" s="167"/>
      <c r="Z153" s="167"/>
      <c r="AA153" s="167"/>
      <c r="AB153" s="165"/>
    </row>
    <row r="154" customFormat="false" ht="12.9" hidden="false" customHeight="false" outlineLevel="0" collapsed="false">
      <c r="A154" s="167"/>
      <c r="B154" s="167"/>
      <c r="C154" s="167"/>
      <c r="D154" s="167"/>
      <c r="E154" s="167"/>
      <c r="F154" s="167"/>
      <c r="G154" s="167"/>
      <c r="H154" s="167"/>
      <c r="I154" s="167"/>
      <c r="J154" s="167"/>
      <c r="K154" s="167"/>
      <c r="L154" s="167"/>
      <c r="M154" s="167"/>
      <c r="N154" s="167"/>
      <c r="O154" s="167"/>
      <c r="P154" s="167"/>
      <c r="Q154" s="167"/>
      <c r="R154" s="167"/>
      <c r="S154" s="167"/>
      <c r="T154" s="167"/>
      <c r="U154" s="167"/>
      <c r="V154" s="167"/>
      <c r="W154" s="167"/>
      <c r="X154" s="167"/>
      <c r="Y154" s="167"/>
      <c r="Z154" s="167"/>
      <c r="AA154" s="167"/>
      <c r="AB154" s="165"/>
    </row>
    <row r="155" customFormat="false" ht="12.9" hidden="false" customHeight="false" outlineLevel="0" collapsed="false">
      <c r="A155" s="167"/>
      <c r="B155" s="167"/>
      <c r="C155" s="167"/>
      <c r="D155" s="167"/>
      <c r="E155" s="167"/>
      <c r="F155" s="167"/>
      <c r="G155" s="167"/>
      <c r="H155" s="167"/>
      <c r="I155" s="167"/>
      <c r="J155" s="167"/>
      <c r="K155" s="167"/>
      <c r="L155" s="167"/>
      <c r="M155" s="167"/>
      <c r="N155" s="167"/>
      <c r="O155" s="167"/>
      <c r="P155" s="167"/>
      <c r="Q155" s="167"/>
      <c r="R155" s="167"/>
      <c r="S155" s="167"/>
      <c r="T155" s="167"/>
      <c r="U155" s="167"/>
      <c r="V155" s="167"/>
      <c r="W155" s="167"/>
      <c r="X155" s="167"/>
      <c r="Y155" s="167"/>
      <c r="Z155" s="167"/>
      <c r="AA155" s="167"/>
      <c r="AB155" s="165"/>
    </row>
    <row r="156" customFormat="false" ht="12.9" hidden="false" customHeight="false" outlineLevel="0" collapsed="false">
      <c r="A156" s="159" t="str">
        <f aca="false">A144</f>
        <v>EU-28</v>
      </c>
      <c r="AC156" s="165" t="n">
        <f aca="false">ExportsSawnwood!AD$20</f>
        <v>16.431633573232</v>
      </c>
      <c r="AD156" s="165" t="n">
        <f aca="false">ExportsSawnwood!AE$20</f>
        <v>21.7280108664</v>
      </c>
      <c r="AE156" s="165" t="n">
        <f aca="false">ExportsSawnwood!AF$20</f>
        <v>21.5773841904</v>
      </c>
      <c r="AF156" s="165" t="n">
        <f aca="false">ExportsSawnwood!AG$20</f>
        <v>24.2584298032</v>
      </c>
      <c r="AG156" s="165" t="n">
        <f aca="false">ExportsSawnwood!AH$20</f>
        <v>24.7287466115</v>
      </c>
      <c r="AH156" s="165" t="n">
        <f aca="false">ExportsSawnwood!AI$20</f>
        <v>31.9303689276</v>
      </c>
      <c r="AI156" s="165" t="n">
        <f aca="false">ExportsSawnwood!AJ$20</f>
        <v>21.6805695044</v>
      </c>
      <c r="AJ156" s="165" t="n">
        <f aca="false">ExportsSawnwood!AK$20</f>
        <v>31.9639179575</v>
      </c>
      <c r="AK156" s="165" t="n">
        <f aca="false">ExportsSawnwood!AL$20</f>
        <v>4.8732487056</v>
      </c>
      <c r="AL156" s="165" t="n">
        <f aca="false">ExportsSawnwood!AM$20</f>
        <v>0.3372166116</v>
      </c>
      <c r="AM156" s="165" t="n">
        <f aca="false">ExportsSawnwood!AN$20</f>
        <v>0.0184855608</v>
      </c>
      <c r="AN156" s="165" t="n">
        <f aca="false">ExportsSawnwood!AO$20</f>
        <v>0.398415456</v>
      </c>
      <c r="AO156" s="165" t="n">
        <f aca="false">ExportsSawnwood!AP$20</f>
        <v>2.706835912</v>
      </c>
      <c r="AP156" s="165" t="n">
        <f aca="false">ExportsSawnwood!AQ$20</f>
        <v>10.800188886</v>
      </c>
      <c r="AQ156" s="165" t="n">
        <f aca="false">ExportsSawnwood!AR$20</f>
        <v>10.2179704315</v>
      </c>
      <c r="AR156" s="165" t="n">
        <f aca="false">ExportsSawnwood!AS$20</f>
        <v>17.5331078545</v>
      </c>
      <c r="AS156" s="165" t="n">
        <f aca="false">ExportsSawnwood!AT$20</f>
        <v>27.14314309414</v>
      </c>
      <c r="AT156" s="165" t="n">
        <f aca="false">ExportsSawnwood!AU$20</f>
        <v>0</v>
      </c>
      <c r="AU156" s="165" t="n">
        <f aca="false">ExportsSawnwood!AV$20</f>
        <v>0</v>
      </c>
      <c r="AV156" s="165" t="n">
        <f aca="false">ExportsSawnwood!AW$20</f>
        <v>0</v>
      </c>
      <c r="AW156" s="165" t="n">
        <f aca="false">ExportsSawnwood!AX$20</f>
        <v>0</v>
      </c>
      <c r="AX156" s="165" t="n">
        <f aca="false">ExportsSawnwood!AY$20</f>
        <v>0</v>
      </c>
      <c r="AY156" s="165" t="n">
        <f aca="false">ExportsSawnwood!AZ$20</f>
        <v>0</v>
      </c>
      <c r="AZ156" s="165" t="n">
        <f aca="false">ExportsSawnwood!BA$20</f>
        <v>0</v>
      </c>
      <c r="BA156" s="165" t="n">
        <f aca="false">ExportsSawnwood!BB$20</f>
        <v>0</v>
      </c>
      <c r="BB156" s="165" t="n">
        <f aca="false">ExportsSawnwood!BC$20</f>
        <v>0</v>
      </c>
      <c r="BD156" s="166" t="n">
        <f aca="false">AK156/SUM(AK$156:AK$161)</f>
        <v>0.0406062013640417</v>
      </c>
      <c r="BE156" s="166" t="n">
        <f aca="false">AL156/SUM(AL$156:AL$161)</f>
        <v>0.00394175913618221</v>
      </c>
      <c r="BF156" s="166" t="n">
        <f aca="false">AM156/SUM(AM$156:AM$161)</f>
        <v>0.000188451711153313</v>
      </c>
      <c r="BG156" s="166" t="n">
        <f aca="false">AN156/SUM(AN$156:AN$161)</f>
        <v>0.00454099916046939</v>
      </c>
      <c r="BH156" s="166" t="n">
        <f aca="false">AO156/SUM(AO$156:AO$161)</f>
        <v>0.028652434324515</v>
      </c>
      <c r="BI156" s="166" t="n">
        <f aca="false">AP156/SUM(AP$156:AP$161)</f>
        <v>0.089915809804815</v>
      </c>
      <c r="BJ156" s="166" t="n">
        <f aca="false">AQ156/SUM(AQ$156:AQ$161)</f>
        <v>0.109345327762141</v>
      </c>
      <c r="BK156" s="166" t="n">
        <f aca="false">AR156/SUM(AR$156:AR$161)</f>
        <v>0.128725364064576</v>
      </c>
      <c r="BL156" s="166" t="n">
        <f aca="false">AS156/SUM(AS$156:AS$161)</f>
        <v>0.176952173122204</v>
      </c>
    </row>
    <row r="157" customFormat="false" ht="12.9" hidden="false" customHeight="false" outlineLevel="0" collapsed="false">
      <c r="A157" s="159" t="str">
        <f aca="false">A145</f>
        <v>China </v>
      </c>
      <c r="AC157" s="165" t="n">
        <f aca="false">ExportsSawnwood!AD$8</f>
        <v>20.660472</v>
      </c>
      <c r="AD157" s="165" t="n">
        <f aca="false">ExportsSawnwood!AE$8</f>
        <v>30.261</v>
      </c>
      <c r="AE157" s="165" t="n">
        <f aca="false">ExportsSawnwood!AF$8</f>
        <v>41.199548</v>
      </c>
      <c r="AF157" s="165" t="n">
        <f aca="false">ExportsSawnwood!AG$8</f>
        <v>38.562</v>
      </c>
      <c r="AG157" s="165" t="n">
        <f aca="false">ExportsSawnwood!AH$8</f>
        <v>39.328</v>
      </c>
      <c r="AH157" s="165" t="n">
        <f aca="false">ExportsSawnwood!AI$8</f>
        <v>63.867</v>
      </c>
      <c r="AI157" s="165" t="n">
        <f aca="false">ExportsSawnwood!AJ$8</f>
        <v>36.752256</v>
      </c>
      <c r="AJ157" s="165" t="n">
        <f aca="false">ExportsSawnwood!AK$8</f>
        <v>46.679027</v>
      </c>
      <c r="AK157" s="165" t="n">
        <f aca="false">ExportsSawnwood!AL$8</f>
        <v>49.907469</v>
      </c>
      <c r="AL157" s="165" t="n">
        <f aca="false">ExportsSawnwood!AM$8</f>
        <v>52.272502</v>
      </c>
      <c r="AM157" s="165" t="n">
        <f aca="false">ExportsSawnwood!AN$8</f>
        <v>52.616766</v>
      </c>
      <c r="AN157" s="165" t="n">
        <f aca="false">ExportsSawnwood!AO$8</f>
        <v>45.846586</v>
      </c>
      <c r="AO157" s="165" t="n">
        <f aca="false">ExportsSawnwood!AP$8</f>
        <v>47.761282</v>
      </c>
      <c r="AP157" s="165" t="n">
        <f aca="false">ExportsSawnwood!AQ$8</f>
        <v>65.039408</v>
      </c>
      <c r="AQ157" s="165" t="n">
        <f aca="false">ExportsSawnwood!AR$8</f>
        <v>41.887039</v>
      </c>
      <c r="AR157" s="165" t="n">
        <f aca="false">ExportsSawnwood!AS$8</f>
        <v>44.113863</v>
      </c>
      <c r="AS157" s="165" t="n">
        <f aca="false">ExportsSawnwood!AT$8</f>
        <v>35.467654</v>
      </c>
      <c r="AT157" s="165" t="n">
        <f aca="false">ExportsSawnwood!AU$8</f>
        <v>35.467654</v>
      </c>
      <c r="AU157" s="165" t="n">
        <f aca="false">ExportsSawnwood!AV$8</f>
        <v>0</v>
      </c>
      <c r="AV157" s="165" t="n">
        <f aca="false">ExportsSawnwood!AW$8</f>
        <v>0</v>
      </c>
      <c r="AW157" s="165" t="n">
        <f aca="false">ExportsSawnwood!AX$8</f>
        <v>0</v>
      </c>
      <c r="AX157" s="165" t="n">
        <f aca="false">ExportsSawnwood!AY$8</f>
        <v>0</v>
      </c>
      <c r="AY157" s="165" t="n">
        <f aca="false">ExportsSawnwood!AZ$8</f>
        <v>0</v>
      </c>
      <c r="AZ157" s="165" t="n">
        <f aca="false">ExportsSawnwood!BA$8</f>
        <v>0</v>
      </c>
      <c r="BA157" s="165" t="n">
        <f aca="false">ExportsSawnwood!BB$8</f>
        <v>0</v>
      </c>
      <c r="BB157" s="165" t="n">
        <f aca="false">ExportsSawnwood!BC$8</f>
        <v>0</v>
      </c>
      <c r="BD157" s="166" t="n">
        <f aca="false">AK157/SUM(AK$156:AK$161)</f>
        <v>0.415852516095658</v>
      </c>
      <c r="BE157" s="166" t="n">
        <f aca="false">AL157/SUM(AL$156:AL$161)</f>
        <v>0.611018571570283</v>
      </c>
      <c r="BF157" s="166" t="n">
        <f aca="false">AM157/SUM(AM$156:AM$161)</f>
        <v>0.536403504082682</v>
      </c>
      <c r="BG157" s="166" t="n">
        <f aca="false">AN157/SUM(AN$156:AN$161)</f>
        <v>0.522543253282794</v>
      </c>
      <c r="BH157" s="166" t="n">
        <f aca="false">AO157/SUM(AO$156:AO$161)</f>
        <v>0.505563336770021</v>
      </c>
      <c r="BI157" s="166" t="n">
        <f aca="false">AP157/SUM(AP$156:AP$161)</f>
        <v>0.541478589057499</v>
      </c>
      <c r="BJ157" s="166" t="n">
        <f aca="false">AQ157/SUM(AQ$156:AQ$161)</f>
        <v>0.448244789818619</v>
      </c>
      <c r="BK157" s="166" t="n">
        <f aca="false">AR157/SUM(AR$156:AR$161)</f>
        <v>0.323877154130002</v>
      </c>
      <c r="BL157" s="166" t="n">
        <f aca="false">AS157/SUM(AS$156:AS$161)</f>
        <v>0.231221506996416</v>
      </c>
    </row>
    <row r="158" customFormat="false" ht="12.9" hidden="false" customHeight="false" outlineLevel="0" collapsed="false">
      <c r="A158" s="159" t="str">
        <f aca="false">A146</f>
        <v>India </v>
      </c>
      <c r="AC158" s="165" t="n">
        <f aca="false">ExportsSawnwood!AD$9</f>
        <v>0.006241</v>
      </c>
      <c r="AD158" s="165" t="n">
        <f aca="false">ExportsSawnwood!AE$9</f>
        <v>0.140259</v>
      </c>
      <c r="AE158" s="165" t="n">
        <f aca="false">ExportsSawnwood!AF$9</f>
        <v>0.140219</v>
      </c>
      <c r="AF158" s="165" t="n">
        <f aca="false">ExportsSawnwood!AG$9</f>
        <v>0.121852</v>
      </c>
      <c r="AG158" s="165" t="n">
        <f aca="false">ExportsSawnwood!AH$9</f>
        <v>0.348938</v>
      </c>
      <c r="AH158" s="165" t="n">
        <f aca="false">ExportsSawnwood!AI$9</f>
        <v>0.139146</v>
      </c>
      <c r="AI158" s="165" t="n">
        <f aca="false">ExportsSawnwood!AJ$9</f>
        <v>0.08638</v>
      </c>
      <c r="AJ158" s="165" t="n">
        <f aca="false">ExportsSawnwood!AK$9</f>
        <v>0.689212</v>
      </c>
      <c r="AK158" s="165" t="n">
        <f aca="false">ExportsSawnwood!AL$9</f>
        <v>1.701052</v>
      </c>
      <c r="AL158" s="165" t="n">
        <f aca="false">ExportsSawnwood!AM$9</f>
        <v>0.766032</v>
      </c>
      <c r="AM158" s="165" t="n">
        <f aca="false">ExportsSawnwood!AN$9</f>
        <v>0.540259</v>
      </c>
      <c r="AN158" s="165" t="n">
        <f aca="false">ExportsSawnwood!AO$9</f>
        <v>0.725473</v>
      </c>
      <c r="AO158" s="165" t="n">
        <f aca="false">ExportsSawnwood!AP$9</f>
        <v>0.51168</v>
      </c>
      <c r="AP158" s="165" t="n">
        <f aca="false">ExportsSawnwood!AQ$9</f>
        <v>0.037341</v>
      </c>
      <c r="AQ158" s="165" t="n">
        <f aca="false">ExportsSawnwood!AR$9</f>
        <v>1.428867</v>
      </c>
      <c r="AR158" s="165" t="n">
        <f aca="false">ExportsSawnwood!AS$9</f>
        <v>34.70266</v>
      </c>
      <c r="AS158" s="165" t="n">
        <f aca="false">ExportsSawnwood!AT$9</f>
        <v>38.917658</v>
      </c>
      <c r="AT158" s="165" t="n">
        <f aca="false">ExportsSawnwood!AU$9</f>
        <v>0</v>
      </c>
      <c r="AU158" s="165" t="n">
        <f aca="false">ExportsSawnwood!AV$9</f>
        <v>0</v>
      </c>
      <c r="AV158" s="165" t="n">
        <f aca="false">ExportsSawnwood!AW$9</f>
        <v>0</v>
      </c>
      <c r="AW158" s="165" t="n">
        <f aca="false">ExportsSawnwood!AX$9</f>
        <v>0</v>
      </c>
      <c r="AX158" s="165" t="n">
        <f aca="false">ExportsSawnwood!AY$9</f>
        <v>0</v>
      </c>
      <c r="AY158" s="165" t="n">
        <f aca="false">ExportsSawnwood!AZ$9</f>
        <v>0</v>
      </c>
      <c r="AZ158" s="165" t="n">
        <f aca="false">ExportsSawnwood!BA$9</f>
        <v>0</v>
      </c>
      <c r="BA158" s="165" t="n">
        <f aca="false">ExportsSawnwood!BB$9</f>
        <v>0</v>
      </c>
      <c r="BB158" s="165" t="n">
        <f aca="false">ExportsSawnwood!BC$9</f>
        <v>0</v>
      </c>
      <c r="BD158" s="166" t="n">
        <f aca="false">AK158/SUM(AK$156:AK$161)</f>
        <v>0.0141739657086107</v>
      </c>
      <c r="BE158" s="166" t="n">
        <f aca="false">AL158/SUM(AL$156:AL$161)</f>
        <v>0.00895422565419056</v>
      </c>
      <c r="BF158" s="166" t="n">
        <f aca="false">AM158/SUM(AM$156:AM$161)</f>
        <v>0.00550768971077024</v>
      </c>
      <c r="BG158" s="166" t="n">
        <f aca="false">AN158/SUM(AN$156:AN$161)</f>
        <v>0.00826868595163942</v>
      </c>
      <c r="BH158" s="166" t="n">
        <f aca="false">AO158/SUM(AO$156:AO$161)</f>
        <v>0.00541624171977804</v>
      </c>
      <c r="BI158" s="166" t="n">
        <f aca="false">AP158/SUM(AP$156:AP$161)</f>
        <v>0.000310878475308325</v>
      </c>
      <c r="BJ158" s="166" t="n">
        <f aca="false">AQ158/SUM(AQ$156:AQ$161)</f>
        <v>0.0152907009753963</v>
      </c>
      <c r="BK158" s="166" t="n">
        <f aca="false">AR158/SUM(AR$156:AR$161)</f>
        <v>0.254781558385423</v>
      </c>
      <c r="BL158" s="166" t="n">
        <f aca="false">AS158/SUM(AS$156:AS$161)</f>
        <v>0.25371284865729</v>
      </c>
    </row>
    <row r="159" customFormat="false" ht="12.9" hidden="false" customHeight="false" outlineLevel="0" collapsed="false">
      <c r="A159" s="159" t="str">
        <f aca="false">A147</f>
        <v>Malaysia </v>
      </c>
      <c r="AC159" s="165" t="n">
        <f aca="false">ExportsSawnwood!AD$11</f>
        <v>1.705</v>
      </c>
      <c r="AD159" s="165" t="n">
        <f aca="false">ExportsSawnwood!AE$11</f>
        <v>1.685</v>
      </c>
      <c r="AE159" s="165" t="n">
        <f aca="false">ExportsSawnwood!AF$11</f>
        <v>2.719</v>
      </c>
      <c r="AF159" s="165" t="n">
        <f aca="false">ExportsSawnwood!AG$11</f>
        <v>2.197</v>
      </c>
      <c r="AG159" s="165" t="n">
        <f aca="false">ExportsSawnwood!AH$11</f>
        <v>4.467</v>
      </c>
      <c r="AH159" s="165" t="n">
        <f aca="false">ExportsSawnwood!AI$11</f>
        <v>7.30069436498478</v>
      </c>
      <c r="AI159" s="165" t="n">
        <f aca="false">ExportsSawnwood!AJ$11</f>
        <v>5.00392731215882</v>
      </c>
      <c r="AJ159" s="165" t="n">
        <f aca="false">ExportsSawnwood!AK$11</f>
        <v>10.2862352125043</v>
      </c>
      <c r="AK159" s="165" t="n">
        <f aca="false">ExportsSawnwood!AL$11</f>
        <v>23.2017619505351</v>
      </c>
      <c r="AL159" s="165" t="n">
        <f aca="false">ExportsSawnwood!AM$11</f>
        <v>10.7400330687471</v>
      </c>
      <c r="AM159" s="165" t="n">
        <f aca="false">ExportsSawnwood!AN$11</f>
        <v>15.0663939224092</v>
      </c>
      <c r="AN159" s="165" t="n">
        <f aca="false">ExportsSawnwood!AO$11</f>
        <v>14.812043</v>
      </c>
      <c r="AO159" s="165" t="n">
        <f aca="false">ExportsSawnwood!AP$11</f>
        <v>15.710289</v>
      </c>
      <c r="AP159" s="165" t="n">
        <f aca="false">ExportsSawnwood!AQ$11</f>
        <v>18.6236</v>
      </c>
      <c r="AQ159" s="165" t="n">
        <f aca="false">ExportsSawnwood!AR$11</f>
        <v>16.479127</v>
      </c>
      <c r="AR159" s="165" t="n">
        <f aca="false">ExportsSawnwood!AS$11</f>
        <v>9.338311</v>
      </c>
      <c r="AS159" s="165" t="n">
        <f aca="false">ExportsSawnwood!AT$11</f>
        <v>7.228722</v>
      </c>
      <c r="AT159" s="165" t="n">
        <f aca="false">ExportsSawnwood!AU$11</f>
        <v>0</v>
      </c>
      <c r="AU159" s="165" t="n">
        <f aca="false">ExportsSawnwood!AV$11</f>
        <v>0</v>
      </c>
      <c r="AV159" s="165" t="n">
        <f aca="false">ExportsSawnwood!AW$11</f>
        <v>0</v>
      </c>
      <c r="AW159" s="165" t="n">
        <f aca="false">ExportsSawnwood!AX$11</f>
        <v>0</v>
      </c>
      <c r="AX159" s="165" t="n">
        <f aca="false">ExportsSawnwood!AY$11</f>
        <v>0</v>
      </c>
      <c r="AY159" s="165" t="n">
        <f aca="false">ExportsSawnwood!AZ$11</f>
        <v>0</v>
      </c>
      <c r="AZ159" s="165" t="n">
        <f aca="false">ExportsSawnwood!BA$11</f>
        <v>0</v>
      </c>
      <c r="BA159" s="165" t="n">
        <f aca="false">ExportsSawnwood!BB$11</f>
        <v>0</v>
      </c>
      <c r="BB159" s="165" t="n">
        <f aca="false">ExportsSawnwood!BC$11</f>
        <v>0</v>
      </c>
      <c r="BD159" s="166" t="n">
        <f aca="false">AK159/SUM(AK$156:AK$161)</f>
        <v>0.193327998359975</v>
      </c>
      <c r="BE159" s="166" t="n">
        <f aca="false">AL159/SUM(AL$156:AL$161)</f>
        <v>0.125541334606166</v>
      </c>
      <c r="BF159" s="166" t="n">
        <f aca="false">AM159/SUM(AM$156:AM$161)</f>
        <v>0.153594892051524</v>
      </c>
      <c r="BG159" s="166" t="n">
        <f aca="false">AN159/SUM(AN$156:AN$161)</f>
        <v>0.168822453584322</v>
      </c>
      <c r="BH159" s="166" t="n">
        <f aca="false">AO159/SUM(AO$156:AO$161)</f>
        <v>0.166296753266827</v>
      </c>
      <c r="BI159" s="166" t="n">
        <f aca="false">AP159/SUM(AP$156:AP$161)</f>
        <v>0.155048776753491</v>
      </c>
      <c r="BJ159" s="166" t="n">
        <f aca="false">AQ159/SUM(AQ$156:AQ$161)</f>
        <v>0.17634769596651</v>
      </c>
      <c r="BK159" s="166" t="n">
        <f aca="false">AR159/SUM(AR$156:AR$161)</f>
        <v>0.0685604339629221</v>
      </c>
      <c r="BL159" s="166" t="n">
        <f aca="false">AS159/SUM(AS$156:AS$161)</f>
        <v>0.0471256428321464</v>
      </c>
    </row>
    <row r="160" customFormat="false" ht="12.9" hidden="false" customHeight="false" outlineLevel="0" collapsed="false">
      <c r="A160" s="159" t="str">
        <f aca="false">A148</f>
        <v>Thailand </v>
      </c>
      <c r="AC160" s="165" t="n">
        <f aca="false">ExportsSawnwood!AD$16</f>
        <v>9.138</v>
      </c>
      <c r="AD160" s="165" t="n">
        <f aca="false">ExportsSawnwood!AE$16</f>
        <v>10.032</v>
      </c>
      <c r="AE160" s="165" t="n">
        <f aca="false">ExportsSawnwood!AF$16</f>
        <v>14.334</v>
      </c>
      <c r="AF160" s="165" t="n">
        <f aca="false">ExportsSawnwood!AG$16</f>
        <v>20.635</v>
      </c>
      <c r="AG160" s="165" t="n">
        <f aca="false">ExportsSawnwood!AH$16</f>
        <v>11.477</v>
      </c>
      <c r="AH160" s="165" t="n">
        <f aca="false">ExportsSawnwood!AI$16</f>
        <v>15.1836876348742</v>
      </c>
      <c r="AI160" s="165" t="n">
        <f aca="false">ExportsSawnwood!AJ$16</f>
        <v>12.807715915037</v>
      </c>
      <c r="AJ160" s="165" t="n">
        <f aca="false">ExportsSawnwood!AK$16</f>
        <v>9.35187372312104</v>
      </c>
      <c r="AK160" s="165" t="n">
        <f aca="false">ExportsSawnwood!AL$16</f>
        <v>12.4703932288572</v>
      </c>
      <c r="AL160" s="165" t="n">
        <f aca="false">ExportsSawnwood!AM$16</f>
        <v>7.19382757122644</v>
      </c>
      <c r="AM160" s="165" t="n">
        <f aca="false">ExportsSawnwood!AN$16</f>
        <v>7.65317650025479</v>
      </c>
      <c r="AN160" s="165" t="n">
        <f aca="false">ExportsSawnwood!AO$16</f>
        <v>7.15639275420455</v>
      </c>
      <c r="AO160" s="165" t="n">
        <f aca="false">ExportsSawnwood!AP$16</f>
        <v>10.9811339583321</v>
      </c>
      <c r="AP160" s="165" t="n">
        <f aca="false">ExportsSawnwood!AQ$16</f>
        <v>9.00831615929955</v>
      </c>
      <c r="AQ160" s="165" t="n">
        <f aca="false">ExportsSawnwood!AR$16</f>
        <v>6.65471350704567</v>
      </c>
      <c r="AR160" s="165" t="n">
        <f aca="false">ExportsSawnwood!AS$16</f>
        <v>8.74766546587314</v>
      </c>
      <c r="AS160" s="165" t="n">
        <f aca="false">ExportsSawnwood!AT$16</f>
        <v>19.4062424063359</v>
      </c>
      <c r="AT160" s="165" t="n">
        <f aca="false">ExportsSawnwood!AU$16</f>
        <v>0</v>
      </c>
      <c r="AU160" s="165" t="n">
        <f aca="false">ExportsSawnwood!AV$16</f>
        <v>0</v>
      </c>
      <c r="AV160" s="165" t="n">
        <f aca="false">ExportsSawnwood!AW$16</f>
        <v>0</v>
      </c>
      <c r="AW160" s="165" t="n">
        <f aca="false">ExportsSawnwood!AX$16</f>
        <v>0</v>
      </c>
      <c r="AX160" s="165" t="n">
        <f aca="false">ExportsSawnwood!AY$16</f>
        <v>0</v>
      </c>
      <c r="AY160" s="165" t="n">
        <f aca="false">ExportsSawnwood!AZ$16</f>
        <v>0</v>
      </c>
      <c r="AZ160" s="165" t="n">
        <f aca="false">ExportsSawnwood!BA$16</f>
        <v>0</v>
      </c>
      <c r="BA160" s="165" t="n">
        <f aca="false">ExportsSawnwood!BB$16</f>
        <v>0</v>
      </c>
      <c r="BB160" s="165" t="n">
        <f aca="false">ExportsSawnwood!BC$16</f>
        <v>0</v>
      </c>
      <c r="BD160" s="166" t="n">
        <f aca="false">AK160/SUM(AK$156:AK$161)</f>
        <v>0.103909184433347</v>
      </c>
      <c r="BE160" s="166" t="n">
        <f aca="false">AL160/SUM(AL$156:AL$161)</f>
        <v>0.0840893792819348</v>
      </c>
      <c r="BF160" s="166" t="n">
        <f aca="false">AM160/SUM(AM$156:AM$161)</f>
        <v>0.078020581730544</v>
      </c>
      <c r="BG160" s="166" t="n">
        <f aca="false">AN160/SUM(AN$156:AN$161)</f>
        <v>0.0815660461948346</v>
      </c>
      <c r="BH160" s="166" t="n">
        <f aca="false">AO160/SUM(AO$156:AO$161)</f>
        <v>0.116237640469804</v>
      </c>
      <c r="BI160" s="166" t="n">
        <f aca="false">AP160/SUM(AP$156:AP$161)</f>
        <v>0.0749977663345489</v>
      </c>
      <c r="BJ160" s="166" t="n">
        <f aca="false">AQ160/SUM(AQ$156:AQ$161)</f>
        <v>0.0712139298571286</v>
      </c>
      <c r="BK160" s="166" t="n">
        <f aca="false">AR160/SUM(AR$156:AR$161)</f>
        <v>0.0642240058724463</v>
      </c>
      <c r="BL160" s="166" t="n">
        <f aca="false">AS160/SUM(AS$156:AS$161)</f>
        <v>0.126513600655142</v>
      </c>
    </row>
    <row r="161" customFormat="false" ht="12.9" hidden="false" customHeight="false" outlineLevel="0" collapsed="false">
      <c r="A161" s="159" t="str">
        <f aca="false">A149</f>
        <v>Others</v>
      </c>
      <c r="AC161" s="165" t="n">
        <f aca="false">AC142-SUM(AC156:AC160)</f>
        <v>29.2391704708006</v>
      </c>
      <c r="AD161" s="165" t="n">
        <f aca="false">AD142-SUM(AD156:AD160)</f>
        <v>27.7532835035814</v>
      </c>
      <c r="AE161" s="165" t="n">
        <f aca="false">AE142-SUM(AE156:AE160)</f>
        <v>36.3431037035406</v>
      </c>
      <c r="AF161" s="165" t="n">
        <f aca="false">AF142-SUM(AF156:AF160)</f>
        <v>32.9672454237485</v>
      </c>
      <c r="AG161" s="165" t="n">
        <f aca="false">AG142-SUM(AG156:AG160)</f>
        <v>21.07066490241</v>
      </c>
      <c r="AH161" s="165" t="n">
        <f aca="false">AH142-SUM(AH156:AH160)</f>
        <v>23.158146810287</v>
      </c>
      <c r="AI161" s="165" t="n">
        <f aca="false">AI142-SUM(AI156:AI160)</f>
        <v>21.1460714531975</v>
      </c>
      <c r="AJ161" s="165" t="n">
        <f aca="false">AJ142-SUM(AJ156:AJ160)</f>
        <v>24.4138125943243</v>
      </c>
      <c r="AK161" s="165" t="n">
        <f aca="false">AK142-SUM(AK156:AK160)</f>
        <v>27.8585003579027</v>
      </c>
      <c r="AL161" s="165" t="n">
        <f aca="false">AL142-SUM(AL156:AL160)</f>
        <v>14.2401648635167</v>
      </c>
      <c r="AM161" s="165" t="n">
        <f aca="false">AM142-SUM(AM156:AM160)</f>
        <v>22.1966831447017</v>
      </c>
      <c r="AN161" s="165" t="n">
        <f aca="false">AN142-SUM(AN156:AN160)</f>
        <v>18.798488965799</v>
      </c>
      <c r="AO161" s="165" t="n">
        <f aca="false">AO142-SUM(AO156:AO160)</f>
        <v>16.8001905756417</v>
      </c>
      <c r="AP161" s="165" t="n">
        <f aca="false">AP142-SUM(AP156:AP160)</f>
        <v>16.6056053522696</v>
      </c>
      <c r="AQ161" s="165" t="n">
        <f aca="false">AQ142-SUM(AQ156:AQ160)</f>
        <v>16.7790780971522</v>
      </c>
      <c r="AR161" s="165" t="n">
        <f aca="false">AR142-SUM(AR156:AR160)</f>
        <v>21.7699336925413</v>
      </c>
      <c r="AS161" s="165" t="n">
        <f aca="false">AS142-SUM(AS156:AS160)</f>
        <v>25.2291193715663</v>
      </c>
      <c r="AT161" s="165" t="n">
        <f aca="false">AT142-SUM(AT156:AT160)</f>
        <v>0</v>
      </c>
      <c r="AU161" s="165" t="n">
        <f aca="false">AU142-SUM(AU156:AU160)</f>
        <v>0</v>
      </c>
      <c r="AV161" s="165" t="n">
        <f aca="false">AV142-SUM(AV156:AV160)</f>
        <v>0</v>
      </c>
      <c r="AW161" s="165" t="n">
        <f aca="false">AW142-SUM(AW156:AW160)</f>
        <v>0</v>
      </c>
      <c r="AX161" s="165" t="n">
        <f aca="false">AX142-SUM(AX156:AX160)</f>
        <v>0</v>
      </c>
      <c r="AY161" s="165" t="n">
        <f aca="false">AY142-SUM(AY156:AY160)</f>
        <v>0</v>
      </c>
      <c r="AZ161" s="165" t="n">
        <f aca="false">AZ142-SUM(AZ156:AZ160)</f>
        <v>0</v>
      </c>
      <c r="BA161" s="165" t="n">
        <f aca="false">BA142-SUM(BA156:BA160)</f>
        <v>0</v>
      </c>
      <c r="BB161" s="165" t="n">
        <f aca="false">BB142-SUM(BB156:BB160)</f>
        <v>0</v>
      </c>
      <c r="BD161" s="166" t="n">
        <f aca="false">AK161/SUM(AK$156:AK$161)</f>
        <v>0.232130134038367</v>
      </c>
      <c r="BE161" s="166" t="n">
        <f aca="false">AL161/SUM(AL$156:AL$161)</f>
        <v>0.166454729751244</v>
      </c>
      <c r="BF161" s="166" t="n">
        <f aca="false">AM161/SUM(AM$156:AM$161)</f>
        <v>0.226284880713326</v>
      </c>
      <c r="BG161" s="166" t="n">
        <f aca="false">AN161/SUM(AN$156:AN$161)</f>
        <v>0.21425856182594</v>
      </c>
      <c r="BH161" s="166" t="n">
        <f aca="false">AO161/SUM(AO$156:AO$161)</f>
        <v>0.177833593449055</v>
      </c>
      <c r="BI161" s="166" t="n">
        <f aca="false">AP161/SUM(AP$156:AP$161)</f>
        <v>0.138248179574337</v>
      </c>
      <c r="BJ161" s="166" t="n">
        <f aca="false">AQ161/SUM(AQ$156:AQ$161)</f>
        <v>0.179557555620205</v>
      </c>
      <c r="BK161" s="166" t="n">
        <f aca="false">AR161/SUM(AR$156:AR$161)</f>
        <v>0.15983148358463</v>
      </c>
      <c r="BL161" s="166" t="n">
        <f aca="false">AS161/SUM(AS$156:AS$161)</f>
        <v>0.164474227736801</v>
      </c>
    </row>
    <row r="163" customFormat="false" ht="13.6" hidden="false" customHeight="false" outlineLevel="0" collapsed="false">
      <c r="A163" s="161" t="s">
        <v>121</v>
      </c>
    </row>
    <row r="164" customFormat="false" ht="13.6" hidden="false" customHeight="false" outlineLevel="0" collapsed="false">
      <c r="A164" s="161"/>
      <c r="B164" s="162" t="s">
        <v>99</v>
      </c>
      <c r="C164" s="162"/>
      <c r="D164" s="162"/>
      <c r="E164" s="162"/>
      <c r="F164" s="162"/>
      <c r="G164" s="162"/>
      <c r="H164" s="162"/>
      <c r="I164" s="162"/>
      <c r="J164" s="162"/>
      <c r="K164" s="162"/>
      <c r="L164" s="162"/>
      <c r="M164" s="162"/>
      <c r="N164" s="162"/>
      <c r="O164" s="162"/>
      <c r="P164" s="162"/>
      <c r="Q164" s="162"/>
      <c r="R164" s="162"/>
      <c r="S164" s="162"/>
      <c r="T164" s="162"/>
      <c r="U164" s="162"/>
      <c r="V164" s="162"/>
      <c r="W164" s="162"/>
      <c r="X164" s="162"/>
      <c r="Y164" s="162"/>
      <c r="Z164" s="162"/>
      <c r="AA164" s="162"/>
      <c r="AC164" s="162" t="s">
        <v>105</v>
      </c>
      <c r="AD164" s="162"/>
      <c r="AE164" s="162"/>
      <c r="AF164" s="162"/>
      <c r="AG164" s="162"/>
      <c r="AH164" s="162"/>
      <c r="AI164" s="162"/>
      <c r="AJ164" s="162"/>
      <c r="AK164" s="162"/>
      <c r="AL164" s="162"/>
      <c r="AM164" s="162"/>
      <c r="AN164" s="162"/>
      <c r="AO164" s="162"/>
      <c r="AP164" s="162"/>
      <c r="AQ164" s="162"/>
      <c r="AR164" s="162"/>
      <c r="AS164" s="162"/>
      <c r="AT164" s="162"/>
      <c r="AU164" s="162"/>
      <c r="AV164" s="162"/>
      <c r="AW164" s="162"/>
      <c r="AX164" s="162"/>
      <c r="AY164" s="162"/>
      <c r="AZ164" s="162"/>
      <c r="BA164" s="162"/>
      <c r="BB164" s="162"/>
    </row>
    <row r="165" customFormat="false" ht="13.6" hidden="false" customHeight="false" outlineLevel="0" collapsed="false">
      <c r="A165" s="161"/>
      <c r="B165" s="163" t="s">
        <v>70</v>
      </c>
      <c r="C165" s="163"/>
      <c r="D165" s="163"/>
      <c r="E165" s="163"/>
      <c r="F165" s="163"/>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0"/>
      <c r="AC165" s="163" t="s">
        <v>33</v>
      </c>
      <c r="AD165" s="163"/>
      <c r="AE165" s="163"/>
      <c r="AF165" s="163"/>
      <c r="AG165" s="163"/>
      <c r="AH165" s="163"/>
      <c r="AI165" s="163"/>
      <c r="AJ165" s="163"/>
      <c r="AK165" s="163"/>
      <c r="AL165" s="163"/>
      <c r="AM165" s="163"/>
      <c r="AN165" s="163"/>
      <c r="AO165" s="163"/>
      <c r="AP165" s="163"/>
      <c r="AQ165" s="163"/>
      <c r="AR165" s="163"/>
      <c r="AS165" s="163"/>
      <c r="AT165" s="163"/>
      <c r="AU165" s="163"/>
      <c r="AV165" s="163"/>
      <c r="AW165" s="163"/>
      <c r="AX165" s="163"/>
      <c r="AY165" s="163"/>
      <c r="AZ165" s="163"/>
      <c r="BA165" s="163"/>
      <c r="BB165" s="163"/>
    </row>
    <row r="166" customFormat="false" ht="13.6" hidden="false" customHeight="false" outlineLevel="0" collapsed="false">
      <c r="A166" s="161"/>
      <c r="B166" s="165" t="n">
        <f aca="false">ExportsVeneer!C$7</f>
        <v>2.17580666666667</v>
      </c>
      <c r="C166" s="165" t="n">
        <f aca="false">ExportsVeneer!D$7</f>
        <v>13.1725078991497</v>
      </c>
      <c r="D166" s="165" t="n">
        <f aca="false">ExportsVeneer!E$7</f>
        <v>6.2370718</v>
      </c>
      <c r="E166" s="165" t="n">
        <f aca="false">ExportsVeneer!F$7</f>
        <v>5.09208996666667</v>
      </c>
      <c r="F166" s="165" t="n">
        <f aca="false">ExportsVeneer!G$7</f>
        <v>9.38930988888889</v>
      </c>
      <c r="G166" s="165" t="n">
        <f aca="false">ExportsVeneer!H$7</f>
        <v>12.1956320989994</v>
      </c>
      <c r="H166" s="165" t="n">
        <f aca="false">ExportsVeneer!I$7</f>
        <v>15.6028768136924</v>
      </c>
      <c r="I166" s="165" t="n">
        <f aca="false">ExportsVeneer!J$7</f>
        <v>30.773857101965</v>
      </c>
      <c r="J166" s="165" t="n">
        <f aca="false">ExportsVeneer!K$7</f>
        <v>32.2545018136842</v>
      </c>
      <c r="K166" s="165" t="n">
        <f aca="false">ExportsVeneer!L$7</f>
        <v>17.0533376</v>
      </c>
      <c r="L166" s="165" t="n">
        <f aca="false">ExportsVeneer!M$7</f>
        <v>29.9601560400298</v>
      </c>
      <c r="M166" s="165" t="n">
        <f aca="false">ExportsVeneer!N$7</f>
        <v>29.3337446126348</v>
      </c>
      <c r="N166" s="165" t="n">
        <f aca="false">ExportsVeneer!O$7</f>
        <v>20.8558971660548</v>
      </c>
      <c r="O166" s="165" t="n">
        <f aca="false">ExportsVeneer!P$7</f>
        <v>28.9613686062323</v>
      </c>
      <c r="P166" s="165" t="n">
        <f aca="false">ExportsVeneer!Q$7</f>
        <v>54.9708211344728</v>
      </c>
      <c r="Q166" s="165" t="n">
        <f aca="false">ExportsVeneer!R$7</f>
        <v>164.8180638</v>
      </c>
      <c r="R166" s="165" t="n">
        <f aca="false">ExportsVeneer!S$7</f>
        <v>267.1465076</v>
      </c>
      <c r="S166" s="165" t="n">
        <f aca="false">ExportsVeneer!T$7</f>
        <v>0.023</v>
      </c>
      <c r="T166" s="165" t="n">
        <f aca="false">ExportsVeneer!U$7</f>
        <v>0.023</v>
      </c>
      <c r="U166" s="165" t="n">
        <f aca="false">ExportsVeneer!V$7</f>
        <v>0.023</v>
      </c>
      <c r="V166" s="165" t="n">
        <f aca="false">ExportsVeneer!W$7</f>
        <v>0.023</v>
      </c>
      <c r="W166" s="165" t="n">
        <f aca="false">ExportsVeneer!X$7</f>
        <v>0.023</v>
      </c>
      <c r="X166" s="165" t="n">
        <f aca="false">ExportsVeneer!Y$7</f>
        <v>0.023</v>
      </c>
      <c r="Y166" s="165" t="n">
        <f aca="false">ExportsVeneer!Z$7</f>
        <v>0.023</v>
      </c>
      <c r="Z166" s="165" t="n">
        <f aca="false">ExportsVeneer!AA$7</f>
        <v>0.023</v>
      </c>
      <c r="AA166" s="165" t="n">
        <f aca="false">ExportsVeneer!AB$7</f>
        <v>0.023</v>
      </c>
      <c r="AB166" s="165"/>
      <c r="AC166" s="165" t="n">
        <f aca="false">ExportsVeneer!AD$7</f>
        <v>1.17920510302565</v>
      </c>
      <c r="AD166" s="165" t="n">
        <f aca="false">ExportsVeneer!AE$7</f>
        <v>3.71223462471978</v>
      </c>
      <c r="AE166" s="165" t="n">
        <f aca="false">ExportsVeneer!AF$7</f>
        <v>1.98089495045177</v>
      </c>
      <c r="AF166" s="165" t="n">
        <f aca="false">ExportsVeneer!AG$7</f>
        <v>2.41328487015714</v>
      </c>
      <c r="AG166" s="165" t="n">
        <f aca="false">ExportsVeneer!AH$7</f>
        <v>3.20010592502178</v>
      </c>
      <c r="AH166" s="165" t="n">
        <f aca="false">ExportsVeneer!AI$7</f>
        <v>4.39437793757711</v>
      </c>
      <c r="AI166" s="165" t="n">
        <f aca="false">ExportsVeneer!AJ$7</f>
        <v>7.32507340569783</v>
      </c>
      <c r="AJ166" s="165" t="n">
        <f aca="false">ExportsVeneer!AK$7</f>
        <v>9.01646843460082</v>
      </c>
      <c r="AK166" s="165" t="n">
        <f aca="false">ExportsVeneer!AL$7</f>
        <v>12.7337681989369</v>
      </c>
      <c r="AL166" s="165" t="n">
        <f aca="false">ExportsVeneer!AM$7</f>
        <v>5.57762352328974</v>
      </c>
      <c r="AM166" s="165" t="n">
        <f aca="false">ExportsVeneer!AN$7</f>
        <v>12.0689054738618</v>
      </c>
      <c r="AN166" s="165" t="n">
        <f aca="false">ExportsVeneer!AO$7</f>
        <v>11.6497029181025</v>
      </c>
      <c r="AO166" s="165" t="n">
        <f aca="false">ExportsVeneer!AP$7</f>
        <v>9.2210473863881</v>
      </c>
      <c r="AP166" s="165" t="n">
        <f aca="false">ExportsVeneer!AQ$7</f>
        <v>10.437314008485</v>
      </c>
      <c r="AQ166" s="165" t="n">
        <f aca="false">ExportsVeneer!AR$7</f>
        <v>23.898007487077</v>
      </c>
      <c r="AR166" s="165" t="n">
        <f aca="false">ExportsVeneer!AS$7</f>
        <v>73.041027617757</v>
      </c>
      <c r="AS166" s="165" t="n">
        <f aca="false">ExportsVeneer!AT$7</f>
        <v>113.950622557299</v>
      </c>
      <c r="AT166" s="165" t="n">
        <f aca="false">ExportsVeneer!AU$7</f>
        <v>0</v>
      </c>
      <c r="AU166" s="165" t="n">
        <f aca="false">ExportsVeneer!AV$7</f>
        <v>0</v>
      </c>
      <c r="AV166" s="165" t="n">
        <f aca="false">ExportsVeneer!AW$7</f>
        <v>0</v>
      </c>
      <c r="AW166" s="165" t="n">
        <f aca="false">ExportsVeneer!AX$7</f>
        <v>0</v>
      </c>
      <c r="AX166" s="165" t="n">
        <f aca="false">ExportsVeneer!AY$7</f>
        <v>0</v>
      </c>
      <c r="AY166" s="165" t="n">
        <f aca="false">ExportsVeneer!AZ$7</f>
        <v>0</v>
      </c>
      <c r="AZ166" s="165" t="n">
        <f aca="false">ExportsVeneer!BA$7</f>
        <v>0</v>
      </c>
      <c r="BA166" s="165" t="n">
        <f aca="false">ExportsVeneer!BB$7</f>
        <v>0</v>
      </c>
      <c r="BB166" s="165" t="n">
        <f aca="false">ExportsVeneer!BC$7</f>
        <v>0</v>
      </c>
    </row>
    <row r="167" customFormat="false" ht="12.9" hidden="false" customHeight="false" outlineLevel="0" collapsed="false">
      <c r="B167" s="159" t="n">
        <v>2000</v>
      </c>
      <c r="C167" s="159" t="n">
        <f aca="false">1+B167</f>
        <v>2001</v>
      </c>
      <c r="D167" s="159" t="n">
        <f aca="false">1+C167</f>
        <v>2002</v>
      </c>
      <c r="E167" s="159" t="n">
        <f aca="false">1+D167</f>
        <v>2003</v>
      </c>
      <c r="F167" s="159" t="n">
        <f aca="false">1+E167</f>
        <v>2004</v>
      </c>
      <c r="G167" s="159" t="n">
        <f aca="false">1+F167</f>
        <v>2005</v>
      </c>
      <c r="H167" s="159" t="n">
        <f aca="false">1+G167</f>
        <v>2006</v>
      </c>
      <c r="I167" s="159" t="n">
        <f aca="false">1+H167</f>
        <v>2007</v>
      </c>
      <c r="J167" s="159" t="n">
        <f aca="false">1+I167</f>
        <v>2008</v>
      </c>
      <c r="K167" s="159" t="n">
        <f aca="false">1+J167</f>
        <v>2009</v>
      </c>
      <c r="L167" s="159" t="n">
        <f aca="false">1+K167</f>
        <v>2010</v>
      </c>
      <c r="M167" s="159" t="n">
        <f aca="false">1+L167</f>
        <v>2011</v>
      </c>
      <c r="N167" s="159" t="n">
        <f aca="false">1+M167</f>
        <v>2012</v>
      </c>
      <c r="O167" s="159" t="n">
        <f aca="false">1+N167</f>
        <v>2013</v>
      </c>
      <c r="P167" s="159" t="n">
        <f aca="false">1+O167</f>
        <v>2014</v>
      </c>
      <c r="Q167" s="159" t="n">
        <f aca="false">1+P167</f>
        <v>2015</v>
      </c>
      <c r="R167" s="159" t="n">
        <f aca="false">1+Q167</f>
        <v>2016</v>
      </c>
      <c r="S167" s="159" t="n">
        <f aca="false">1+R167</f>
        <v>2017</v>
      </c>
      <c r="T167" s="159" t="n">
        <f aca="false">1+S167</f>
        <v>2018</v>
      </c>
      <c r="U167" s="159" t="n">
        <f aca="false">1+T167</f>
        <v>2019</v>
      </c>
      <c r="V167" s="159" t="n">
        <f aca="false">1+U167</f>
        <v>2020</v>
      </c>
      <c r="W167" s="159" t="n">
        <f aca="false">1+V167</f>
        <v>2021</v>
      </c>
      <c r="X167" s="159" t="n">
        <f aca="false">1+W167</f>
        <v>2022</v>
      </c>
      <c r="Y167" s="159" t="n">
        <f aca="false">1+X167</f>
        <v>2023</v>
      </c>
      <c r="Z167" s="159" t="n">
        <f aca="false">1+Y167</f>
        <v>2024</v>
      </c>
      <c r="AA167" s="159" t="n">
        <f aca="false">1+Z167</f>
        <v>2025</v>
      </c>
      <c r="AC167" s="159" t="n">
        <v>2000</v>
      </c>
      <c r="AD167" s="159" t="n">
        <f aca="false">1+AC167</f>
        <v>2001</v>
      </c>
      <c r="AE167" s="159" t="n">
        <f aca="false">1+AD167</f>
        <v>2002</v>
      </c>
      <c r="AF167" s="159" t="n">
        <f aca="false">1+AE167</f>
        <v>2003</v>
      </c>
      <c r="AG167" s="159" t="n">
        <f aca="false">1+AF167</f>
        <v>2004</v>
      </c>
      <c r="AH167" s="159" t="n">
        <f aca="false">1+AG167</f>
        <v>2005</v>
      </c>
      <c r="AI167" s="159" t="n">
        <f aca="false">1+AH167</f>
        <v>2006</v>
      </c>
      <c r="AJ167" s="159" t="n">
        <f aca="false">1+AI167</f>
        <v>2007</v>
      </c>
      <c r="AK167" s="159" t="n">
        <f aca="false">1+AJ167</f>
        <v>2008</v>
      </c>
      <c r="AL167" s="159" t="n">
        <f aca="false">1+AK167</f>
        <v>2009</v>
      </c>
      <c r="AM167" s="159" t="n">
        <f aca="false">1+AL167</f>
        <v>2010</v>
      </c>
      <c r="AN167" s="159" t="n">
        <f aca="false">1+AM167</f>
        <v>2011</v>
      </c>
      <c r="AO167" s="159" t="n">
        <f aca="false">1+AN167</f>
        <v>2012</v>
      </c>
      <c r="AP167" s="159" t="n">
        <f aca="false">1+AO167</f>
        <v>2013</v>
      </c>
      <c r="AQ167" s="159" t="n">
        <f aca="false">1+AP167</f>
        <v>2014</v>
      </c>
      <c r="AR167" s="159" t="n">
        <f aca="false">1+AQ167</f>
        <v>2015</v>
      </c>
      <c r="AS167" s="159" t="n">
        <f aca="false">1+AR167</f>
        <v>2016</v>
      </c>
      <c r="AT167" s="159" t="n">
        <f aca="false">1+AS167</f>
        <v>2017</v>
      </c>
      <c r="AU167" s="159" t="n">
        <f aca="false">1+AT167</f>
        <v>2018</v>
      </c>
      <c r="AV167" s="159" t="n">
        <f aca="false">1+AU167</f>
        <v>2019</v>
      </c>
      <c r="AW167" s="159" t="n">
        <f aca="false">1+AV167</f>
        <v>2020</v>
      </c>
      <c r="AX167" s="159" t="n">
        <f aca="false">1+AW167</f>
        <v>2021</v>
      </c>
      <c r="AY167" s="159" t="n">
        <f aca="false">1+AX167</f>
        <v>2022</v>
      </c>
      <c r="AZ167" s="159" t="n">
        <f aca="false">1+AY167</f>
        <v>2023</v>
      </c>
      <c r="BA167" s="159" t="n">
        <f aca="false">1+AZ167</f>
        <v>2024</v>
      </c>
      <c r="BB167" s="159" t="n">
        <f aca="false">1+BA167</f>
        <v>2025</v>
      </c>
    </row>
    <row r="168" customFormat="false" ht="12.9" hidden="false" customHeight="false" outlineLevel="0" collapsed="false">
      <c r="A168" s="167" t="s">
        <v>116</v>
      </c>
      <c r="B168" s="165" t="n">
        <f aca="false">ExportsVeneer!C$12</f>
        <v>0.03</v>
      </c>
      <c r="C168" s="165" t="n">
        <f aca="false">ExportsVeneer!D$12</f>
        <v>0.0734</v>
      </c>
      <c r="D168" s="165" t="n">
        <f aca="false">ExportsVeneer!E$12</f>
        <v>0.00261</v>
      </c>
      <c r="E168" s="165" t="n">
        <f aca="false">ExportsVeneer!F$12</f>
        <v>0.00525</v>
      </c>
      <c r="F168" s="165" t="n">
        <f aca="false">ExportsVeneer!G$12</f>
        <v>0.036449</v>
      </c>
      <c r="G168" s="165" t="n">
        <f aca="false">ExportsVeneer!H$12</f>
        <v>0.03362</v>
      </c>
      <c r="H168" s="165" t="n">
        <f aca="false">ExportsVeneer!I$12</f>
        <v>0.08402</v>
      </c>
      <c r="I168" s="165" t="n">
        <f aca="false">ExportsVeneer!J$12</f>
        <v>0.009</v>
      </c>
      <c r="J168" s="165" t="n">
        <f aca="false">ExportsVeneer!K$12</f>
        <v>0.00028</v>
      </c>
      <c r="K168" s="165" t="n">
        <f aca="false">ExportsVeneer!L$12</f>
        <v>0</v>
      </c>
      <c r="L168" s="165" t="n">
        <f aca="false">ExportsVeneer!M$12</f>
        <v>0</v>
      </c>
      <c r="M168" s="165" t="n">
        <f aca="false">ExportsVeneer!N$12</f>
        <v>0</v>
      </c>
      <c r="N168" s="165" t="n">
        <f aca="false">ExportsVeneer!O$12</f>
        <v>0</v>
      </c>
      <c r="O168" s="165" t="n">
        <f aca="false">ExportsVeneer!P$12</f>
        <v>0.0021</v>
      </c>
      <c r="P168" s="165" t="n">
        <f aca="false">ExportsVeneer!Q$12</f>
        <v>0.35428</v>
      </c>
      <c r="Q168" s="165" t="n">
        <f aca="false">ExportsVeneer!R$12</f>
        <v>0.02076</v>
      </c>
      <c r="R168" s="165" t="n">
        <f aca="false">ExportsVeneer!S$12</f>
        <v>0.05254</v>
      </c>
      <c r="S168" s="165" t="n">
        <f aca="false">ExportsVeneer!T$12</f>
        <v>0.023</v>
      </c>
      <c r="T168" s="165" t="n">
        <f aca="false">ExportsVeneer!U$12</f>
        <v>0.023</v>
      </c>
      <c r="U168" s="165" t="n">
        <f aca="false">ExportsVeneer!V$12</f>
        <v>0.023</v>
      </c>
      <c r="V168" s="165" t="n">
        <f aca="false">ExportsVeneer!W$12</f>
        <v>0.023</v>
      </c>
      <c r="W168" s="165" t="n">
        <f aca="false">ExportsVeneer!X$12</f>
        <v>0.023</v>
      </c>
      <c r="X168" s="165" t="n">
        <f aca="false">ExportsVeneer!Y$12</f>
        <v>0.023</v>
      </c>
      <c r="Y168" s="165" t="n">
        <f aca="false">ExportsVeneer!Z$12</f>
        <v>0.023</v>
      </c>
      <c r="Z168" s="165" t="n">
        <f aca="false">ExportsVeneer!AA$12</f>
        <v>0.023</v>
      </c>
      <c r="AA168" s="165" t="n">
        <f aca="false">ExportsVeneer!AB$12</f>
        <v>0.023</v>
      </c>
      <c r="AB168" s="165"/>
      <c r="AC168" s="160"/>
      <c r="AD168" s="160"/>
      <c r="AE168" s="160"/>
      <c r="AF168" s="160"/>
      <c r="AG168" s="160"/>
      <c r="AH168" s="160"/>
      <c r="AI168" s="160"/>
      <c r="AJ168" s="160"/>
      <c r="AK168" s="160"/>
      <c r="AL168" s="160"/>
      <c r="AM168" s="160"/>
      <c r="AN168" s="160"/>
      <c r="AO168" s="160"/>
      <c r="AP168" s="160"/>
      <c r="AQ168" s="160"/>
      <c r="AR168" s="160"/>
      <c r="AS168" s="160"/>
      <c r="AT168" s="160"/>
      <c r="AU168" s="160"/>
      <c r="AV168" s="160"/>
      <c r="AW168" s="160"/>
      <c r="AX168" s="160"/>
      <c r="AY168" s="160"/>
      <c r="AZ168" s="160"/>
      <c r="BA168" s="160"/>
      <c r="BB168" s="160"/>
      <c r="BC168" s="160"/>
      <c r="BD168" s="166" t="n">
        <f aca="false">J168/SUM(J$144:J$149)</f>
        <v>2.01489123365433E-006</v>
      </c>
      <c r="BE168" s="166" t="n">
        <f aca="false">K168/SUM(K$144:K$149)</f>
        <v>0</v>
      </c>
      <c r="BF168" s="166" t="n">
        <f aca="false">L168/SUM(L$144:L$149)</f>
        <v>0</v>
      </c>
      <c r="BG168" s="166" t="n">
        <f aca="false">M168/SUM(M$144:M$149)</f>
        <v>0</v>
      </c>
      <c r="BH168" s="166" t="n">
        <f aca="false">N168/SUM(N$144:N$149)</f>
        <v>0</v>
      </c>
      <c r="BI168" s="166" t="n">
        <f aca="false">O168/SUM(O$144:O$149)</f>
        <v>1.32304571995002E-005</v>
      </c>
      <c r="BJ168" s="166" t="n">
        <f aca="false">P168/SUM(P$144:P$149)</f>
        <v>0.00267602282767362</v>
      </c>
      <c r="BK168" s="166" t="n">
        <f aca="false">Q168/SUM(Q$144:Q$149)</f>
        <v>0.000155928944765837</v>
      </c>
      <c r="BL168" s="166" t="n">
        <f aca="false">R168/SUM(R$144:R$149)</f>
        <v>0.000453075342217621</v>
      </c>
    </row>
    <row r="169" customFormat="false" ht="12.9" hidden="false" customHeight="false" outlineLevel="0" collapsed="false">
      <c r="A169" s="167" t="str">
        <f aca="false">ExportsVeneer!B$8</f>
        <v>China </v>
      </c>
      <c r="B169" s="165" t="n">
        <f aca="false">ExportsVeneer!C$8</f>
        <v>0.0418936</v>
      </c>
      <c r="C169" s="165" t="n">
        <f aca="false">ExportsVeneer!D$8</f>
        <v>0</v>
      </c>
      <c r="D169" s="165" t="n">
        <f aca="false">ExportsVeneer!E$8</f>
        <v>0.3720248</v>
      </c>
      <c r="E169" s="165" t="n">
        <f aca="false">ExportsVeneer!F$8</f>
        <v>1.5176154</v>
      </c>
      <c r="F169" s="165" t="n">
        <f aca="false">ExportsVeneer!G$8</f>
        <v>1.5120196</v>
      </c>
      <c r="G169" s="165" t="n">
        <f aca="false">ExportsVeneer!H$8</f>
        <v>1.122695</v>
      </c>
      <c r="H169" s="165" t="n">
        <f aca="false">ExportsVeneer!I$8</f>
        <v>3.070529</v>
      </c>
      <c r="I169" s="165" t="n">
        <f aca="false">ExportsVeneer!J$8</f>
        <v>17.328321</v>
      </c>
      <c r="J169" s="165" t="n">
        <f aca="false">ExportsVeneer!K$8</f>
        <v>8.6868705</v>
      </c>
      <c r="K169" s="165" t="n">
        <f aca="false">ExportsVeneer!L$8</f>
        <v>2.3696526</v>
      </c>
      <c r="L169" s="165" t="n">
        <f aca="false">ExportsVeneer!M$8</f>
        <v>1.57891533</v>
      </c>
      <c r="M169" s="165" t="n">
        <f aca="false">ExportsVeneer!N$8</f>
        <v>3.37170306</v>
      </c>
      <c r="N169" s="165" t="n">
        <f aca="false">ExportsVeneer!O$8</f>
        <v>1.63752729</v>
      </c>
      <c r="O169" s="165" t="n">
        <f aca="false">ExportsVeneer!P$8</f>
        <v>1.05172872</v>
      </c>
      <c r="P169" s="165" t="n">
        <f aca="false">ExportsVeneer!Q$8</f>
        <v>0.3817296</v>
      </c>
      <c r="Q169" s="165" t="n">
        <f aca="false">ExportsVeneer!R$8</f>
        <v>0.3782156</v>
      </c>
      <c r="R169" s="165" t="n">
        <f aca="false">ExportsVeneer!S$8</f>
        <v>0.2031372</v>
      </c>
      <c r="S169" s="165" t="n">
        <f aca="false">ExportsVeneer!T$8</f>
        <v>0</v>
      </c>
      <c r="T169" s="165" t="n">
        <f aca="false">ExportsVeneer!U$8</f>
        <v>0</v>
      </c>
      <c r="U169" s="165" t="n">
        <f aca="false">ExportsVeneer!V$8</f>
        <v>0</v>
      </c>
      <c r="V169" s="165" t="n">
        <f aca="false">ExportsVeneer!W$8</f>
        <v>0</v>
      </c>
      <c r="W169" s="165" t="n">
        <f aca="false">ExportsVeneer!X$8</f>
        <v>0</v>
      </c>
      <c r="X169" s="165" t="n">
        <f aca="false">ExportsVeneer!Y$8</f>
        <v>0</v>
      </c>
      <c r="Y169" s="165" t="n">
        <f aca="false">ExportsVeneer!Z$8</f>
        <v>0</v>
      </c>
      <c r="Z169" s="165" t="n">
        <f aca="false">ExportsVeneer!AA$8</f>
        <v>0</v>
      </c>
      <c r="AA169" s="165" t="n">
        <f aca="false">ExportsVeneer!AB$8</f>
        <v>0</v>
      </c>
      <c r="AB169" s="165"/>
      <c r="AC169" s="160"/>
      <c r="AD169" s="160"/>
      <c r="AE169" s="160"/>
      <c r="AF169" s="160"/>
      <c r="AG169" s="160"/>
      <c r="AH169" s="160"/>
      <c r="AI169" s="160"/>
      <c r="AJ169" s="160"/>
      <c r="AK169" s="160"/>
      <c r="AL169" s="160"/>
      <c r="AM169" s="160"/>
      <c r="AN169" s="160"/>
      <c r="AO169" s="160"/>
      <c r="AP169" s="160"/>
      <c r="AQ169" s="160"/>
      <c r="AR169" s="160"/>
      <c r="AS169" s="160"/>
      <c r="AT169" s="160"/>
      <c r="AU169" s="160"/>
      <c r="AV169" s="160"/>
      <c r="AW169" s="160"/>
      <c r="AX169" s="160"/>
      <c r="AY169" s="160"/>
      <c r="AZ169" s="160"/>
      <c r="BA169" s="160"/>
      <c r="BB169" s="160"/>
      <c r="BC169" s="160"/>
      <c r="BD169" s="166" t="n">
        <f aca="false">J169/SUM(J$144:J$149)</f>
        <v>0.0625110686369299</v>
      </c>
      <c r="BE169" s="166" t="n">
        <f aca="false">K169/SUM(K$144:K$149)</f>
        <v>0.016682786199265</v>
      </c>
      <c r="BF169" s="166" t="n">
        <f aca="false">L169/SUM(L$144:L$149)</f>
        <v>0.0111685987916124</v>
      </c>
      <c r="BG169" s="166" t="n">
        <f aca="false">M169/SUM(M$144:M$149)</f>
        <v>0.0250166168983557</v>
      </c>
      <c r="BH169" s="166" t="n">
        <f aca="false">N169/SUM(N$144:N$149)</f>
        <v>0.0124179445736027</v>
      </c>
      <c r="BI169" s="166" t="n">
        <f aca="false">O169/SUM(O$144:O$149)</f>
        <v>0.00662611991211674</v>
      </c>
      <c r="BJ169" s="166" t="n">
        <f aca="false">P169/SUM(P$144:P$149)</f>
        <v>0.00288336096759264</v>
      </c>
      <c r="BK169" s="166" t="n">
        <f aca="false">Q169/SUM(Q$144:Q$149)</f>
        <v>0.00284078802514344</v>
      </c>
      <c r="BL169" s="166" t="n">
        <f aca="false">R169/SUM(R$144:R$149)</f>
        <v>0.00175174070055442</v>
      </c>
    </row>
    <row r="170" customFormat="false" ht="12.9" hidden="false" customHeight="false" outlineLevel="0" collapsed="false">
      <c r="A170" s="167" t="str">
        <f aca="false">ExportsVeneer!B$9</f>
        <v>India </v>
      </c>
      <c r="B170" s="165" t="n">
        <f aca="false">ExportsVeneer!C$9</f>
        <v>0.3195976</v>
      </c>
      <c r="C170" s="165" t="n">
        <f aca="false">ExportsVeneer!D$9</f>
        <v>0.5047</v>
      </c>
      <c r="D170" s="165" t="n">
        <f aca="false">ExportsVeneer!E$9</f>
        <v>0.1849414</v>
      </c>
      <c r="E170" s="165" t="n">
        <f aca="false">ExportsVeneer!F$9</f>
        <v>1.8107992</v>
      </c>
      <c r="F170" s="165" t="n">
        <f aca="false">ExportsVeneer!G$9</f>
        <v>4.6391128</v>
      </c>
      <c r="G170" s="165" t="n">
        <f aca="false">ExportsVeneer!H$9</f>
        <v>8.0894954</v>
      </c>
      <c r="H170" s="165" t="n">
        <f aca="false">ExportsVeneer!I$9</f>
        <v>7.4825394</v>
      </c>
      <c r="I170" s="165" t="n">
        <f aca="false">ExportsVeneer!J$9</f>
        <v>5.7805552</v>
      </c>
      <c r="J170" s="165" t="n">
        <f aca="false">ExportsVeneer!K$9</f>
        <v>10.385697</v>
      </c>
      <c r="K170" s="165" t="n">
        <f aca="false">ExportsVeneer!L$9</f>
        <v>12.8935926</v>
      </c>
      <c r="L170" s="165" t="n">
        <f aca="false">ExportsVeneer!M$9</f>
        <v>9.8801346</v>
      </c>
      <c r="M170" s="165" t="n">
        <f aca="false">ExportsVeneer!N$9</f>
        <v>13.9707148</v>
      </c>
      <c r="N170" s="165" t="n">
        <f aca="false">ExportsVeneer!O$9</f>
        <v>15.7337138</v>
      </c>
      <c r="O170" s="165" t="n">
        <f aca="false">ExportsVeneer!P$9</f>
        <v>21.8645448</v>
      </c>
      <c r="P170" s="165" t="n">
        <f aca="false">ExportsVeneer!Q$9</f>
        <v>45.2505116</v>
      </c>
      <c r="Q170" s="165" t="n">
        <f aca="false">ExportsVeneer!R$9</f>
        <v>162.8905236</v>
      </c>
      <c r="R170" s="165" t="n">
        <f aca="false">ExportsVeneer!S$9</f>
        <v>257.0185576</v>
      </c>
      <c r="S170" s="165" t="n">
        <f aca="false">ExportsVeneer!T$9</f>
        <v>0</v>
      </c>
      <c r="T170" s="165" t="n">
        <f aca="false">ExportsVeneer!U$9</f>
        <v>0</v>
      </c>
      <c r="U170" s="165" t="n">
        <f aca="false">ExportsVeneer!V$9</f>
        <v>0</v>
      </c>
      <c r="V170" s="165" t="n">
        <f aca="false">ExportsVeneer!W$9</f>
        <v>0</v>
      </c>
      <c r="W170" s="165" t="n">
        <f aca="false">ExportsVeneer!X$9</f>
        <v>0</v>
      </c>
      <c r="X170" s="165" t="n">
        <f aca="false">ExportsVeneer!Y$9</f>
        <v>0</v>
      </c>
      <c r="Y170" s="165" t="n">
        <f aca="false">ExportsVeneer!Z$9</f>
        <v>0</v>
      </c>
      <c r="Z170" s="165" t="n">
        <f aca="false">ExportsVeneer!AA$9</f>
        <v>0</v>
      </c>
      <c r="AA170" s="165" t="n">
        <f aca="false">ExportsVeneer!AB$9</f>
        <v>0</v>
      </c>
      <c r="AB170" s="165"/>
      <c r="AC170" s="160"/>
      <c r="AD170" s="160"/>
      <c r="AE170" s="160"/>
      <c r="AF170" s="160"/>
      <c r="AG170" s="160"/>
      <c r="AH170" s="160"/>
      <c r="AI170" s="160"/>
      <c r="AJ170" s="160"/>
      <c r="AK170" s="160"/>
      <c r="AL170" s="160"/>
      <c r="AM170" s="160"/>
      <c r="AN170" s="160"/>
      <c r="AO170" s="160"/>
      <c r="AP170" s="160"/>
      <c r="AQ170" s="160"/>
      <c r="AR170" s="160"/>
      <c r="AS170" s="160"/>
      <c r="AT170" s="160"/>
      <c r="AU170" s="160"/>
      <c r="AV170" s="160"/>
      <c r="AW170" s="160"/>
      <c r="AX170" s="160"/>
      <c r="AY170" s="160"/>
      <c r="AZ170" s="160"/>
      <c r="BA170" s="160"/>
      <c r="BB170" s="160"/>
      <c r="BC170" s="160"/>
      <c r="BD170" s="166" t="n">
        <f aca="false">J170/SUM(J$144:J$149)</f>
        <v>0.0747358922881787</v>
      </c>
      <c r="BE170" s="166" t="n">
        <f aca="false">K170/SUM(K$144:K$149)</f>
        <v>0.0907732419031485</v>
      </c>
      <c r="BF170" s="166" t="n">
        <f aca="false">L170/SUM(L$144:L$149)</f>
        <v>0.0698880156889271</v>
      </c>
      <c r="BG170" s="166" t="n">
        <f aca="false">M170/SUM(M$144:M$149)</f>
        <v>0.10365682081974</v>
      </c>
      <c r="BH170" s="166" t="n">
        <f aca="false">N170/SUM(N$144:N$149)</f>
        <v>0.119314277751871</v>
      </c>
      <c r="BI170" s="166" t="n">
        <f aca="false">O170/SUM(O$144:O$149)</f>
        <v>0.13775139245855</v>
      </c>
      <c r="BJ170" s="166" t="n">
        <f aca="false">P170/SUM(P$144:P$149)</f>
        <v>0.341795760431043</v>
      </c>
      <c r="BK170" s="166" t="n">
        <f aca="false">Q170/SUM(Q$144:Q$149)</f>
        <v>1.2234753110454</v>
      </c>
      <c r="BL170" s="166" t="n">
        <f aca="false">R170/SUM(R$144:R$149)</f>
        <v>2.21638315456603</v>
      </c>
    </row>
    <row r="171" customFormat="false" ht="12.9" hidden="false" customHeight="false" outlineLevel="0" collapsed="false">
      <c r="A171" s="167" t="str">
        <f aca="false">ExportsVeneer!B$11</f>
        <v>Thailand </v>
      </c>
      <c r="B171" s="165" t="n">
        <f aca="false">ExportsVeneer!C$11</f>
        <v>1.6674</v>
      </c>
      <c r="C171" s="165" t="n">
        <f aca="false">ExportsVeneer!D$11</f>
        <v>1.2474</v>
      </c>
      <c r="D171" s="165" t="n">
        <f aca="false">ExportsVeneer!E$11</f>
        <v>2.9451408</v>
      </c>
      <c r="E171" s="165" t="n">
        <f aca="false">ExportsVeneer!F$11</f>
        <v>0.112</v>
      </c>
      <c r="F171" s="165" t="n">
        <f aca="false">ExportsVeneer!G$11</f>
        <v>1.0584</v>
      </c>
      <c r="G171" s="165" t="n">
        <f aca="false">ExportsVeneer!H$11</f>
        <v>0.301238</v>
      </c>
      <c r="H171" s="165" t="n">
        <f aca="false">ExportsVeneer!I$11</f>
        <v>2.0371792</v>
      </c>
      <c r="I171" s="165" t="n">
        <f aca="false">ExportsVeneer!J$11</f>
        <v>5.4362028</v>
      </c>
      <c r="J171" s="165" t="n">
        <f aca="false">ExportsVeneer!K$11</f>
        <v>12.24514984</v>
      </c>
      <c r="K171" s="165" t="n">
        <f aca="false">ExportsVeneer!L$11</f>
        <v>0.85099</v>
      </c>
      <c r="L171" s="165" t="n">
        <f aca="false">ExportsVeneer!M$11</f>
        <v>17.9106592</v>
      </c>
      <c r="M171" s="165" t="n">
        <f aca="false">ExportsVeneer!N$11</f>
        <v>11.3894298</v>
      </c>
      <c r="N171" s="165" t="n">
        <f aca="false">ExportsVeneer!O$11</f>
        <v>2.83349542</v>
      </c>
      <c r="O171" s="165" t="n">
        <f aca="false">ExportsVeneer!P$11</f>
        <v>5.768175</v>
      </c>
      <c r="P171" s="165" t="n">
        <f aca="false">ExportsVeneer!Q$11</f>
        <v>8.1705596</v>
      </c>
      <c r="Q171" s="165" t="n">
        <f aca="false">ExportsVeneer!R$11</f>
        <v>0.104125</v>
      </c>
      <c r="R171" s="165" t="n">
        <f aca="false">ExportsVeneer!S$11</f>
        <v>9.7944518</v>
      </c>
      <c r="S171" s="165" t="n">
        <f aca="false">ExportsVeneer!T$11</f>
        <v>0</v>
      </c>
      <c r="T171" s="165" t="n">
        <f aca="false">ExportsVeneer!U$11</f>
        <v>0</v>
      </c>
      <c r="U171" s="165" t="n">
        <f aca="false">ExportsVeneer!V$11</f>
        <v>0</v>
      </c>
      <c r="V171" s="165" t="n">
        <f aca="false">ExportsVeneer!W$11</f>
        <v>0</v>
      </c>
      <c r="W171" s="165" t="n">
        <f aca="false">ExportsVeneer!X$11</f>
        <v>0</v>
      </c>
      <c r="X171" s="165" t="n">
        <f aca="false">ExportsVeneer!Y$11</f>
        <v>0</v>
      </c>
      <c r="Y171" s="165" t="n">
        <f aca="false">ExportsVeneer!Z$11</f>
        <v>0</v>
      </c>
      <c r="Z171" s="165" t="n">
        <f aca="false">ExportsVeneer!AA$11</f>
        <v>0</v>
      </c>
      <c r="AA171" s="165" t="n">
        <f aca="false">ExportsVeneer!AB$11</f>
        <v>0</v>
      </c>
      <c r="AB171" s="165"/>
      <c r="AC171" s="160"/>
      <c r="AD171" s="160"/>
      <c r="AE171" s="160"/>
      <c r="AF171" s="160"/>
      <c r="AG171" s="160"/>
      <c r="AH171" s="160"/>
      <c r="AI171" s="160"/>
      <c r="AJ171" s="160"/>
      <c r="AK171" s="160"/>
      <c r="AL171" s="160"/>
      <c r="AM171" s="160"/>
      <c r="AN171" s="160"/>
      <c r="AO171" s="160"/>
      <c r="AP171" s="160"/>
      <c r="AQ171" s="160"/>
      <c r="AR171" s="160"/>
      <c r="AS171" s="160"/>
      <c r="AT171" s="160"/>
      <c r="AU171" s="160"/>
      <c r="AV171" s="160"/>
      <c r="AW171" s="160"/>
      <c r="AX171" s="160"/>
      <c r="AY171" s="160"/>
      <c r="AZ171" s="160"/>
      <c r="BA171" s="160"/>
      <c r="BB171" s="160"/>
      <c r="BC171" s="160"/>
      <c r="BD171" s="166" t="n">
        <f aca="false">J171/SUM(J$144:J$149)</f>
        <v>0.0881165895264274</v>
      </c>
      <c r="BE171" s="166" t="n">
        <f aca="false">K171/SUM(K$144:K$149)</f>
        <v>0.00599112470229285</v>
      </c>
      <c r="BF171" s="166" t="n">
        <f aca="false">L171/SUM(L$144:L$149)</f>
        <v>0.126692649629351</v>
      </c>
      <c r="BG171" s="166" t="n">
        <f aca="false">M171/SUM(M$144:M$149)</f>
        <v>0.0845047730855977</v>
      </c>
      <c r="BH171" s="166" t="n">
        <f aca="false">N171/SUM(N$144:N$149)</f>
        <v>0.0214873909521942</v>
      </c>
      <c r="BI171" s="166" t="n">
        <f aca="false">O171/SUM(O$144:O$149)</f>
        <v>0.0363407583127272</v>
      </c>
      <c r="BJ171" s="166" t="n">
        <f aca="false">P171/SUM(P$144:P$149)</f>
        <v>0.0617156034900865</v>
      </c>
      <c r="BK171" s="166" t="n">
        <f aca="false">Q171/SUM(Q$144:Q$149)</f>
        <v>0.000782085807983754</v>
      </c>
      <c r="BL171" s="166" t="n">
        <f aca="false">R171/SUM(R$144:R$149)</f>
        <v>0.0844618310072135</v>
      </c>
    </row>
    <row r="172" customFormat="false" ht="12.9" hidden="false" customHeight="false" outlineLevel="0" collapsed="false">
      <c r="A172" s="167" t="s">
        <v>117</v>
      </c>
      <c r="B172" s="165" t="n">
        <f aca="false">B166-SUM(B168:B171)</f>
        <v>0.116915466666667</v>
      </c>
      <c r="C172" s="165" t="n">
        <f aca="false">C166-SUM(C168:C171)</f>
        <v>11.3470078991497</v>
      </c>
      <c r="D172" s="165" t="n">
        <f aca="false">D166-SUM(D168:D171)</f>
        <v>2.7323548</v>
      </c>
      <c r="E172" s="165" t="n">
        <f aca="false">E166-SUM(E168:E171)</f>
        <v>1.64642536666667</v>
      </c>
      <c r="F172" s="165" t="n">
        <f aca="false">F166-SUM(F168:F171)</f>
        <v>2.14332848888889</v>
      </c>
      <c r="G172" s="165" t="n">
        <f aca="false">G166-SUM(G168:G171)</f>
        <v>2.64858369899937</v>
      </c>
      <c r="H172" s="165" t="n">
        <f aca="false">H166-SUM(H168:H171)</f>
        <v>2.92860921369237</v>
      </c>
      <c r="I172" s="165" t="n">
        <f aca="false">I166-SUM(I168:I171)</f>
        <v>2.219778101965</v>
      </c>
      <c r="J172" s="165" t="n">
        <f aca="false">J166-SUM(J168:J171)</f>
        <v>0.936504473684209</v>
      </c>
      <c r="K172" s="165" t="n">
        <f aca="false">K166-SUM(K168:K171)</f>
        <v>0.939102399999996</v>
      </c>
      <c r="L172" s="165" t="n">
        <f aca="false">L166-SUM(L168:L171)</f>
        <v>0.59044691002979</v>
      </c>
      <c r="M172" s="165" t="n">
        <f aca="false">M166-SUM(M168:M171)</f>
        <v>0.601896952634824</v>
      </c>
      <c r="N172" s="165" t="n">
        <f aca="false">N166-SUM(N168:N171)</f>
        <v>0.651160656054813</v>
      </c>
      <c r="O172" s="165" t="n">
        <f aca="false">O166-SUM(O168:O171)</f>
        <v>0.274820086232307</v>
      </c>
      <c r="P172" s="165" t="n">
        <f aca="false">P166-SUM(P168:P171)</f>
        <v>0.813740334472826</v>
      </c>
      <c r="Q172" s="165" t="n">
        <f aca="false">Q166-SUM(Q168:Q171)</f>
        <v>1.42443959999997</v>
      </c>
      <c r="R172" s="165" t="n">
        <f aca="false">R166-SUM(R168:R171)</f>
        <v>0.0778209999999717</v>
      </c>
      <c r="S172" s="165" t="n">
        <f aca="false">S166-SUM(S168:S171)</f>
        <v>0</v>
      </c>
      <c r="T172" s="165" t="n">
        <f aca="false">T166-SUM(T168:T171)</f>
        <v>0</v>
      </c>
      <c r="U172" s="165" t="n">
        <f aca="false">U166-SUM(U168:U171)</f>
        <v>0</v>
      </c>
      <c r="V172" s="165" t="n">
        <f aca="false">V166-SUM(V168:V171)</f>
        <v>0</v>
      </c>
      <c r="W172" s="165" t="n">
        <f aca="false">W166-SUM(W168:W171)</f>
        <v>0</v>
      </c>
      <c r="X172" s="165" t="n">
        <f aca="false">X166-SUM(X168:X171)</f>
        <v>0</v>
      </c>
      <c r="Y172" s="165" t="n">
        <f aca="false">Y166-SUM(Y168:Y171)</f>
        <v>0</v>
      </c>
      <c r="Z172" s="165" t="n">
        <f aca="false">Z166-SUM(Z168:Z171)</f>
        <v>0</v>
      </c>
      <c r="AA172" s="165" t="n">
        <f aca="false">AA166-SUM(AA168:AA171)</f>
        <v>0</v>
      </c>
      <c r="AB172" s="165"/>
      <c r="AC172" s="160"/>
      <c r="AD172" s="160"/>
      <c r="AE172" s="160"/>
      <c r="AF172" s="160"/>
      <c r="AG172" s="160"/>
      <c r="AH172" s="160"/>
      <c r="AI172" s="160"/>
      <c r="AJ172" s="160"/>
      <c r="AK172" s="160"/>
      <c r="AL172" s="160"/>
      <c r="AM172" s="160"/>
      <c r="AN172" s="160"/>
      <c r="AO172" s="160"/>
      <c r="AP172" s="160"/>
      <c r="AQ172" s="160"/>
      <c r="AR172" s="160"/>
      <c r="AS172" s="160"/>
      <c r="AT172" s="160"/>
      <c r="AU172" s="160"/>
      <c r="AV172" s="160"/>
      <c r="AW172" s="160"/>
      <c r="AX172" s="160"/>
      <c r="AY172" s="160"/>
      <c r="AZ172" s="160"/>
      <c r="BA172" s="160"/>
      <c r="BB172" s="160"/>
      <c r="BC172" s="160"/>
      <c r="BD172" s="166" t="n">
        <f aca="false">J172/SUM(J$144:J$149)</f>
        <v>0.00673912376537276</v>
      </c>
      <c r="BE172" s="166" t="n">
        <f aca="false">K172/SUM(K$144:K$149)</f>
        <v>0.00661145205774742</v>
      </c>
      <c r="BF172" s="166" t="n">
        <f aca="false">L172/SUM(L$144:L$149)</f>
        <v>0.0041765790226826</v>
      </c>
      <c r="BG172" s="166" t="n">
        <f aca="false">M172/SUM(M$144:M$149)</f>
        <v>0.00446582193283448</v>
      </c>
      <c r="BH172" s="166" t="n">
        <f aca="false">N172/SUM(N$144:N$149)</f>
        <v>0.00493797995598562</v>
      </c>
      <c r="BI172" s="166" t="n">
        <f aca="false">O172/SUM(O$144:O$149)</f>
        <v>0.0017314263754569</v>
      </c>
      <c r="BJ172" s="166" t="n">
        <f aca="false">P172/SUM(P$144:P$149)</f>
        <v>0.00614651606313664</v>
      </c>
      <c r="BK172" s="166" t="n">
        <f aca="false">Q172/SUM(Q$144:Q$149)</f>
        <v>0.0106990059590879</v>
      </c>
      <c r="BL172" s="166" t="n">
        <f aca="false">R172/SUM(R$144:R$149)</f>
        <v>0.000671084434844017</v>
      </c>
    </row>
    <row r="173" customFormat="false" ht="12.9" hidden="false" customHeight="false" outlineLevel="0" collapsed="false">
      <c r="AB173" s="165"/>
    </row>
    <row r="174" customFormat="false" ht="12.9" hidden="false" customHeight="false" outlineLevel="0" collapsed="false">
      <c r="AB174" s="165"/>
    </row>
    <row r="175" customFormat="false" ht="12.9" hidden="false" customHeight="false" outlineLevel="0" collapsed="false">
      <c r="A175" s="167"/>
      <c r="B175" s="167"/>
      <c r="C175" s="167"/>
      <c r="D175" s="167"/>
      <c r="E175" s="167"/>
      <c r="F175" s="167"/>
      <c r="G175" s="167"/>
      <c r="H175" s="167"/>
      <c r="I175" s="167"/>
      <c r="J175" s="167"/>
      <c r="K175" s="167"/>
      <c r="L175" s="167"/>
      <c r="M175" s="167"/>
      <c r="N175" s="167"/>
      <c r="O175" s="167"/>
      <c r="P175" s="167"/>
      <c r="Q175" s="167"/>
      <c r="R175" s="167"/>
      <c r="S175" s="167"/>
      <c r="T175" s="167"/>
      <c r="U175" s="167"/>
      <c r="V175" s="167"/>
      <c r="W175" s="167"/>
      <c r="X175" s="167"/>
      <c r="Y175" s="167"/>
      <c r="Z175" s="167"/>
      <c r="AA175" s="167"/>
      <c r="AB175" s="165"/>
    </row>
    <row r="176" customFormat="false" ht="12.9" hidden="false" customHeight="false" outlineLevel="0" collapsed="false">
      <c r="A176" s="167"/>
      <c r="B176" s="167"/>
      <c r="C176" s="167"/>
      <c r="D176" s="167"/>
      <c r="E176" s="167"/>
      <c r="F176" s="167"/>
      <c r="G176" s="167"/>
      <c r="H176" s="167"/>
      <c r="I176" s="167"/>
      <c r="J176" s="167"/>
      <c r="K176" s="167"/>
      <c r="L176" s="167"/>
      <c r="M176" s="167"/>
      <c r="N176" s="167"/>
      <c r="O176" s="167"/>
      <c r="P176" s="167"/>
      <c r="Q176" s="167"/>
      <c r="R176" s="167"/>
      <c r="S176" s="167"/>
      <c r="T176" s="167"/>
      <c r="U176" s="167"/>
      <c r="V176" s="167"/>
      <c r="W176" s="167"/>
      <c r="X176" s="167"/>
      <c r="Y176" s="167"/>
      <c r="Z176" s="167"/>
      <c r="AA176" s="167"/>
      <c r="AB176" s="165"/>
    </row>
    <row r="177" customFormat="false" ht="12.9" hidden="false" customHeight="false" outlineLevel="0" collapsed="false">
      <c r="A177" s="167"/>
      <c r="B177" s="167"/>
      <c r="C177" s="167"/>
      <c r="D177" s="167"/>
      <c r="E177" s="167"/>
      <c r="F177" s="167"/>
      <c r="G177" s="167"/>
      <c r="H177" s="167"/>
      <c r="I177" s="167"/>
      <c r="J177" s="167"/>
      <c r="K177" s="167"/>
      <c r="L177" s="167"/>
      <c r="M177" s="167"/>
      <c r="N177" s="167"/>
      <c r="O177" s="167"/>
      <c r="P177" s="167"/>
      <c r="Q177" s="167"/>
      <c r="R177" s="167"/>
      <c r="S177" s="167"/>
      <c r="T177" s="167"/>
      <c r="U177" s="167"/>
      <c r="V177" s="167"/>
      <c r="W177" s="167"/>
      <c r="X177" s="167"/>
      <c r="Y177" s="167"/>
      <c r="Z177" s="167"/>
      <c r="AA177" s="167"/>
      <c r="AB177" s="165"/>
    </row>
    <row r="178" customFormat="false" ht="12.9" hidden="false" customHeight="false" outlineLevel="0" collapsed="false">
      <c r="A178" s="159" t="str">
        <f aca="false">A168</f>
        <v>EU-28</v>
      </c>
      <c r="AC178" s="165" t="n">
        <f aca="false">ExportsVeneer!AD$12</f>
        <v>0.063060601188</v>
      </c>
      <c r="AD178" s="165" t="n">
        <f aca="false">ExportsVeneer!AE$12</f>
        <v>0.1455547032</v>
      </c>
      <c r="AE178" s="165" t="n">
        <f aca="false">ExportsVeneer!AF$12</f>
        <v>0.0110408256</v>
      </c>
      <c r="AF178" s="165" t="n">
        <f aca="false">ExportsVeneer!AG$12</f>
        <v>0.035004984</v>
      </c>
      <c r="AG178" s="165" t="n">
        <f aca="false">ExportsVeneer!AH$12</f>
        <v>0.0782150662</v>
      </c>
      <c r="AH178" s="165" t="n">
        <f aca="false">ExportsVeneer!AI$12</f>
        <v>0.0556971129</v>
      </c>
      <c r="AI178" s="165" t="n">
        <f aca="false">ExportsVeneer!AJ$12</f>
        <v>0.7129886932</v>
      </c>
      <c r="AJ178" s="165" t="n">
        <f aca="false">ExportsVeneer!AK$12</f>
        <v>0.1392140195</v>
      </c>
      <c r="AK178" s="165" t="n">
        <f aca="false">ExportsVeneer!AL$12</f>
        <v>0.0110545328</v>
      </c>
      <c r="AL178" s="165" t="n">
        <f aca="false">ExportsVeneer!AM$12</f>
        <v>0</v>
      </c>
      <c r="AM178" s="165" t="n">
        <f aca="false">ExportsVeneer!AN$12</f>
        <v>0</v>
      </c>
      <c r="AN178" s="165" t="n">
        <f aca="false">ExportsVeneer!AO$12</f>
        <v>0</v>
      </c>
      <c r="AO178" s="165" t="n">
        <f aca="false">ExportsVeneer!AP$12</f>
        <v>0</v>
      </c>
      <c r="AP178" s="165" t="n">
        <f aca="false">ExportsVeneer!AQ$12</f>
        <v>0.0313604253</v>
      </c>
      <c r="AQ178" s="165" t="n">
        <f aca="false">ExportsVeneer!AR$12</f>
        <v>0.26726763</v>
      </c>
      <c r="AR178" s="165" t="n">
        <f aca="false">ExportsVeneer!AS$12</f>
        <v>0.241533712</v>
      </c>
      <c r="AS178" s="165" t="n">
        <f aca="false">ExportsVeneer!AT$12</f>
        <v>0.98863685185</v>
      </c>
      <c r="AT178" s="165" t="n">
        <f aca="false">ExportsVeneer!AU$12</f>
        <v>0</v>
      </c>
      <c r="AU178" s="165" t="n">
        <f aca="false">ExportsVeneer!AV$12</f>
        <v>0</v>
      </c>
      <c r="AV178" s="165" t="n">
        <f aca="false">ExportsVeneer!AW$12</f>
        <v>0</v>
      </c>
      <c r="AW178" s="165" t="n">
        <f aca="false">ExportsVeneer!AX$12</f>
        <v>0</v>
      </c>
      <c r="AX178" s="165" t="n">
        <f aca="false">ExportsVeneer!AY$12</f>
        <v>0</v>
      </c>
      <c r="AY178" s="165" t="n">
        <f aca="false">ExportsVeneer!AZ$12</f>
        <v>0</v>
      </c>
      <c r="AZ178" s="165" t="n">
        <f aca="false">ExportsVeneer!BA$12</f>
        <v>0</v>
      </c>
      <c r="BA178" s="165" t="n">
        <f aca="false">ExportsVeneer!BB$12</f>
        <v>0</v>
      </c>
      <c r="BB178" s="165" t="n">
        <f aca="false">ExportsVeneer!BC$12</f>
        <v>0</v>
      </c>
      <c r="BC178" s="165"/>
      <c r="BD178" s="166" t="n">
        <f aca="false">AK178/SUM(AK$156:AK$161)</f>
        <v>9.21115690948379E-005</v>
      </c>
      <c r="BE178" s="166" t="n">
        <f aca="false">AL178/SUM(AL$156:AL$161)</f>
        <v>0</v>
      </c>
      <c r="BF178" s="166" t="n">
        <f aca="false">AM178/SUM(AM$156:AM$161)</f>
        <v>0</v>
      </c>
      <c r="BG178" s="166" t="n">
        <f aca="false">AN178/SUM(AN$156:AN$161)</f>
        <v>0</v>
      </c>
      <c r="BH178" s="166" t="n">
        <f aca="false">AO178/SUM(AO$156:AO$161)</f>
        <v>0</v>
      </c>
      <c r="BI178" s="166" t="n">
        <f aca="false">AP178/SUM(AP$156:AP$161)</f>
        <v>0.000261087844521695</v>
      </c>
      <c r="BJ178" s="166" t="n">
        <f aca="false">AQ178/SUM(AQ$156:AQ$161)</f>
        <v>0.00286010483182329</v>
      </c>
      <c r="BK178" s="166" t="n">
        <f aca="false">AR178/SUM(AR$156:AR$161)</f>
        <v>0.00177330312852029</v>
      </c>
      <c r="BL178" s="166" t="n">
        <f aca="false">AS178/SUM(AS$156:AS$161)</f>
        <v>0.00644514302403395</v>
      </c>
    </row>
    <row r="179" customFormat="false" ht="12.9" hidden="false" customHeight="false" outlineLevel="0" collapsed="false">
      <c r="A179" s="159" t="str">
        <f aca="false">A169</f>
        <v>China </v>
      </c>
      <c r="AC179" s="165" t="n">
        <f aca="false">ExportsVeneer!AD$8</f>
        <v>0.074287</v>
      </c>
      <c r="AD179" s="165" t="n">
        <f aca="false">ExportsVeneer!AE$8</f>
        <v>0</v>
      </c>
      <c r="AE179" s="165" t="n">
        <f aca="false">ExportsVeneer!AF$8</f>
        <v>0.188737</v>
      </c>
      <c r="AF179" s="165" t="n">
        <f aca="false">ExportsVeneer!AG$8</f>
        <v>1.514</v>
      </c>
      <c r="AG179" s="165" t="n">
        <f aca="false">ExportsVeneer!AH$8</f>
        <v>0.817</v>
      </c>
      <c r="AH179" s="165" t="n">
        <f aca="false">ExportsVeneer!AI$8</f>
        <v>0.225</v>
      </c>
      <c r="AI179" s="165" t="n">
        <f aca="false">ExportsVeneer!AJ$8</f>
        <v>1.159726</v>
      </c>
      <c r="AJ179" s="165" t="n">
        <f aca="false">ExportsVeneer!AK$8</f>
        <v>3.575567</v>
      </c>
      <c r="AK179" s="165" t="n">
        <f aca="false">ExportsVeneer!AL$8</f>
        <v>3.722196</v>
      </c>
      <c r="AL179" s="165" t="n">
        <f aca="false">ExportsVeneer!AM$8</f>
        <v>1.098032</v>
      </c>
      <c r="AM179" s="165" t="n">
        <f aca="false">ExportsVeneer!AN$8</f>
        <v>1.495586</v>
      </c>
      <c r="AN179" s="165" t="n">
        <f aca="false">ExportsVeneer!AO$8</f>
        <v>2.696487</v>
      </c>
      <c r="AO179" s="165" t="n">
        <f aca="false">ExportsVeneer!AP$8</f>
        <v>1.379391</v>
      </c>
      <c r="AP179" s="165" t="n">
        <f aca="false">ExportsVeneer!AQ$8</f>
        <v>1.073246</v>
      </c>
      <c r="AQ179" s="165" t="n">
        <f aca="false">ExportsVeneer!AR$8</f>
        <v>0.506683</v>
      </c>
      <c r="AR179" s="165" t="n">
        <f aca="false">ExportsVeneer!AS$8</f>
        <v>0.335984</v>
      </c>
      <c r="AS179" s="165" t="n">
        <f aca="false">ExportsVeneer!AT$8</f>
        <v>0.550468</v>
      </c>
      <c r="AT179" s="165" t="n">
        <f aca="false">ExportsVeneer!AU$8</f>
        <v>0</v>
      </c>
      <c r="AU179" s="165" t="n">
        <f aca="false">ExportsVeneer!AV$8</f>
        <v>0</v>
      </c>
      <c r="AV179" s="165" t="n">
        <f aca="false">ExportsVeneer!AW$8</f>
        <v>0</v>
      </c>
      <c r="AW179" s="165" t="n">
        <f aca="false">ExportsVeneer!AX$8</f>
        <v>0</v>
      </c>
      <c r="AX179" s="165" t="n">
        <f aca="false">ExportsVeneer!AY$8</f>
        <v>0</v>
      </c>
      <c r="AY179" s="165" t="n">
        <f aca="false">ExportsVeneer!AZ$8</f>
        <v>0</v>
      </c>
      <c r="AZ179" s="165" t="n">
        <f aca="false">ExportsVeneer!BA$8</f>
        <v>0</v>
      </c>
      <c r="BA179" s="165" t="n">
        <f aca="false">ExportsVeneer!BB$8</f>
        <v>0</v>
      </c>
      <c r="BB179" s="165" t="n">
        <f aca="false">ExportsVeneer!BC$8</f>
        <v>0</v>
      </c>
      <c r="BC179" s="165"/>
      <c r="BD179" s="166" t="n">
        <f aca="false">AK179/SUM(AK$156:AK$161)</f>
        <v>0.0310150885832578</v>
      </c>
      <c r="BE179" s="166" t="n">
        <f aca="false">AL179/SUM(AL$156:AL$161)</f>
        <v>0.0128350072888889</v>
      </c>
      <c r="BF179" s="166" t="n">
        <f aca="false">AM179/SUM(AM$156:AM$161)</f>
        <v>0.0152468050023637</v>
      </c>
      <c r="BG179" s="166" t="n">
        <f aca="false">AN179/SUM(AN$156:AN$161)</f>
        <v>0.0307336099009588</v>
      </c>
      <c r="BH179" s="166" t="n">
        <f aca="false">AO179/SUM(AO$156:AO$161)</f>
        <v>0.014601147361801</v>
      </c>
      <c r="BI179" s="166" t="n">
        <f aca="false">AP179/SUM(AP$156:AP$161)</f>
        <v>0.0089351940256222</v>
      </c>
      <c r="BJ179" s="166" t="n">
        <f aca="false">AQ179/SUM(AQ$156:AQ$161)</f>
        <v>0.00542215492576755</v>
      </c>
      <c r="BK179" s="166" t="n">
        <f aca="false">AR179/SUM(AR$156:AR$161)</f>
        <v>0.00246674252384595</v>
      </c>
      <c r="BL179" s="166" t="n">
        <f aca="false">AS179/SUM(AS$156:AS$161)</f>
        <v>0.00358862304547415</v>
      </c>
    </row>
    <row r="180" customFormat="false" ht="12.9" hidden="false" customHeight="false" outlineLevel="0" collapsed="false">
      <c r="A180" s="159" t="str">
        <f aca="false">A170</f>
        <v>India </v>
      </c>
      <c r="AC180" s="165" t="n">
        <f aca="false">ExportsVeneer!AD$9</f>
        <v>0.170493</v>
      </c>
      <c r="AD180" s="165" t="n">
        <f aca="false">ExportsVeneer!AE$9</f>
        <v>0.126915</v>
      </c>
      <c r="AE180" s="165" t="n">
        <f aca="false">ExportsVeneer!AF$9</f>
        <v>0.092502</v>
      </c>
      <c r="AF180" s="165" t="n">
        <f aca="false">ExportsVeneer!AG$9</f>
        <v>0.348196</v>
      </c>
      <c r="AG180" s="165" t="n">
        <f aca="false">ExportsVeneer!AH$9</f>
        <v>1.036819</v>
      </c>
      <c r="AH180" s="165" t="n">
        <f aca="false">ExportsVeneer!AI$9</f>
        <v>2.810484</v>
      </c>
      <c r="AI180" s="165" t="n">
        <f aca="false">ExportsVeneer!AJ$9</f>
        <v>3.402819</v>
      </c>
      <c r="AJ180" s="165" t="n">
        <f aca="false">ExportsVeneer!AK$9</f>
        <v>1.548239</v>
      </c>
      <c r="AK180" s="165" t="n">
        <f aca="false">ExportsVeneer!AL$9</f>
        <v>3.06565</v>
      </c>
      <c r="AL180" s="165" t="n">
        <f aca="false">ExportsVeneer!AM$9</f>
        <v>3.328925</v>
      </c>
      <c r="AM180" s="165" t="n">
        <f aca="false">ExportsVeneer!AN$9</f>
        <v>2.705845</v>
      </c>
      <c r="AN180" s="165" t="n">
        <f aca="false">ExportsVeneer!AO$9</f>
        <v>4.007708</v>
      </c>
      <c r="AO180" s="165" t="n">
        <f aca="false">ExportsVeneer!AP$9</f>
        <v>3.661719</v>
      </c>
      <c r="AP180" s="165" t="n">
        <f aca="false">ExportsVeneer!AQ$9</f>
        <v>6.583623</v>
      </c>
      <c r="AQ180" s="165" t="n">
        <f aca="false">ExportsVeneer!AR$9</f>
        <v>19.716453</v>
      </c>
      <c r="AR180" s="165" t="n">
        <f aca="false">ExportsVeneer!AS$9</f>
        <v>71.252476</v>
      </c>
      <c r="AS180" s="165" t="n">
        <f aca="false">ExportsVeneer!AT$9</f>
        <v>109.320741</v>
      </c>
      <c r="AT180" s="165" t="n">
        <f aca="false">ExportsVeneer!AU$9</f>
        <v>0</v>
      </c>
      <c r="AU180" s="165" t="n">
        <f aca="false">ExportsVeneer!AV$9</f>
        <v>0</v>
      </c>
      <c r="AV180" s="165" t="n">
        <f aca="false">ExportsVeneer!AW$9</f>
        <v>0</v>
      </c>
      <c r="AW180" s="165" t="n">
        <f aca="false">ExportsVeneer!AX$9</f>
        <v>0</v>
      </c>
      <c r="AX180" s="165" t="n">
        <f aca="false">ExportsVeneer!AY$9</f>
        <v>0</v>
      </c>
      <c r="AY180" s="165" t="n">
        <f aca="false">ExportsVeneer!AZ$9</f>
        <v>0</v>
      </c>
      <c r="AZ180" s="165" t="n">
        <f aca="false">ExportsVeneer!BA$9</f>
        <v>0</v>
      </c>
      <c r="BA180" s="165" t="n">
        <f aca="false">ExportsVeneer!BB$9</f>
        <v>0</v>
      </c>
      <c r="BB180" s="165" t="n">
        <f aca="false">ExportsVeneer!BC$9</f>
        <v>0</v>
      </c>
      <c r="BC180" s="165"/>
      <c r="BD180" s="166" t="n">
        <f aca="false">AK180/SUM(AK$156:AK$161)</f>
        <v>0.0255444383679055</v>
      </c>
      <c r="BE180" s="166" t="n">
        <f aca="false">AL180/SUM(AL$156:AL$161)</f>
        <v>0.0389121415761695</v>
      </c>
      <c r="BF180" s="166" t="n">
        <f aca="false">AM180/SUM(AM$156:AM$161)</f>
        <v>0.0275848336916907</v>
      </c>
      <c r="BG180" s="166" t="n">
        <f aca="false">AN180/SUM(AN$156:AN$161)</f>
        <v>0.0456784454250853</v>
      </c>
      <c r="BH180" s="166" t="n">
        <f aca="false">AO180/SUM(AO$156:AO$161)</f>
        <v>0.0387600750740774</v>
      </c>
      <c r="BI180" s="166" t="n">
        <f aca="false">AP180/SUM(AP$156:AP$161)</f>
        <v>0.054811244483137</v>
      </c>
      <c r="BJ180" s="166" t="n">
        <f aca="false">AQ180/SUM(AQ$156:AQ$161)</f>
        <v>0.210991216900141</v>
      </c>
      <c r="BK180" s="166" t="n">
        <f aca="false">AR180/SUM(AR$156:AR$161)</f>
        <v>0.523124650217014</v>
      </c>
      <c r="BL180" s="166" t="n">
        <f aca="false">AS180/SUM(AS$156:AS$161)</f>
        <v>0.712686169769924</v>
      </c>
    </row>
    <row r="181" customFormat="false" ht="12.9" hidden="false" customHeight="false" outlineLevel="0" collapsed="false">
      <c r="A181" s="159" t="str">
        <f aca="false">A171</f>
        <v>Thailand </v>
      </c>
      <c r="AC181" s="165" t="n">
        <f aca="false">ExportsVeneer!AD$11</f>
        <v>0.687</v>
      </c>
      <c r="AD181" s="165" t="n">
        <f aca="false">ExportsVeneer!AE$11</f>
        <v>0.579</v>
      </c>
      <c r="AE181" s="165" t="n">
        <f aca="false">ExportsVeneer!AF$11</f>
        <v>0.982</v>
      </c>
      <c r="AF181" s="165" t="n">
        <f aca="false">ExportsVeneer!AG$11</f>
        <v>0.065</v>
      </c>
      <c r="AG181" s="165" t="n">
        <f aca="false">ExportsVeneer!AH$11</f>
        <v>0.423</v>
      </c>
      <c r="AH181" s="165" t="n">
        <f aca="false">ExportsVeneer!AI$11</f>
        <v>0.153317894888541</v>
      </c>
      <c r="AI181" s="165" t="n">
        <f aca="false">ExportsVeneer!AJ$11</f>
        <v>0.902002547454646</v>
      </c>
      <c r="AJ181" s="165" t="n">
        <f aca="false">ExportsVeneer!AK$11</f>
        <v>2.40705053666742</v>
      </c>
      <c r="AK181" s="165" t="n">
        <f aca="false">ExportsVeneer!AL$11</f>
        <v>5.32633858241839</v>
      </c>
      <c r="AL181" s="165" t="n">
        <f aca="false">ExportsVeneer!AM$11</f>
        <v>0.300279124628972</v>
      </c>
      <c r="AM181" s="165" t="n">
        <f aca="false">ExportsVeneer!AN$11</f>
        <v>7.12816586201281</v>
      </c>
      <c r="AN181" s="165" t="n">
        <f aca="false">ExportsVeneer!AO$11</f>
        <v>4.27308905971453</v>
      </c>
      <c r="AO181" s="165" t="n">
        <f aca="false">ExportsVeneer!AP$11</f>
        <v>3.19726143310736</v>
      </c>
      <c r="AP181" s="165" t="n">
        <f aca="false">ExportsVeneer!AQ$11</f>
        <v>2.06463717864307</v>
      </c>
      <c r="AQ181" s="165" t="n">
        <f aca="false">ExportsVeneer!AR$11</f>
        <v>2.6534839780958</v>
      </c>
      <c r="AR181" s="165" t="n">
        <f aca="false">ExportsVeneer!AS$11</f>
        <v>0.0412601937938929</v>
      </c>
      <c r="AS181" s="165" t="n">
        <f aca="false">ExportsVeneer!AT$11</f>
        <v>2.79327970544908</v>
      </c>
      <c r="AT181" s="165" t="n">
        <f aca="false">ExportsVeneer!AU$11</f>
        <v>0</v>
      </c>
      <c r="AU181" s="165" t="n">
        <f aca="false">ExportsVeneer!AV$11</f>
        <v>0</v>
      </c>
      <c r="AV181" s="165" t="n">
        <f aca="false">ExportsVeneer!AW$11</f>
        <v>0</v>
      </c>
      <c r="AW181" s="165" t="n">
        <f aca="false">ExportsVeneer!AX$11</f>
        <v>0</v>
      </c>
      <c r="AX181" s="165" t="n">
        <f aca="false">ExportsVeneer!AY$11</f>
        <v>0</v>
      </c>
      <c r="AY181" s="165" t="n">
        <f aca="false">ExportsVeneer!AZ$11</f>
        <v>0</v>
      </c>
      <c r="AZ181" s="165" t="n">
        <f aca="false">ExportsVeneer!BA$11</f>
        <v>0</v>
      </c>
      <c r="BA181" s="165" t="n">
        <f aca="false">ExportsVeneer!BB$11</f>
        <v>0</v>
      </c>
      <c r="BB181" s="165" t="n">
        <f aca="false">ExportsVeneer!BC$11</f>
        <v>0</v>
      </c>
      <c r="BC181" s="165"/>
      <c r="BD181" s="166" t="n">
        <f aca="false">AK181/SUM(AK$156:AK$161)</f>
        <v>0.0443815594230208</v>
      </c>
      <c r="BE181" s="166" t="n">
        <f aca="false">AL181/SUM(AL$156:AL$161)</f>
        <v>0.00350999310886572</v>
      </c>
      <c r="BF181" s="166" t="n">
        <f aca="false">AM181/SUM(AM$156:AM$161)</f>
        <v>0.0726683419894378</v>
      </c>
      <c r="BG181" s="166" t="n">
        <f aca="false">AN181/SUM(AN$156:AN$161)</f>
        <v>0.0487031653530395</v>
      </c>
      <c r="BH181" s="166" t="n">
        <f aca="false">AO181/SUM(AO$156:AO$161)</f>
        <v>0.0338436928608377</v>
      </c>
      <c r="BI181" s="166" t="n">
        <f aca="false">AP181/SUM(AP$156:AP$161)</f>
        <v>0.017188914548658</v>
      </c>
      <c r="BJ181" s="166" t="n">
        <f aca="false">AQ181/SUM(AQ$156:AQ$161)</f>
        <v>0.0283956659731576</v>
      </c>
      <c r="BK181" s="166" t="n">
        <f aca="false">AR181/SUM(AR$156:AR$161)</f>
        <v>0.00030292595651436</v>
      </c>
      <c r="BL181" s="166" t="n">
        <f aca="false">AS181/SUM(AS$156:AS$161)</f>
        <v>0.0182100102520579</v>
      </c>
    </row>
    <row r="182" customFormat="false" ht="12.9" hidden="false" customHeight="false" outlineLevel="0" collapsed="false">
      <c r="A182" s="159" t="str">
        <f aca="false">A172</f>
        <v>Others</v>
      </c>
      <c r="AC182" s="165" t="n">
        <f aca="false">AC166-SUM(AC178:AC181)</f>
        <v>0.184364501837651</v>
      </c>
      <c r="AD182" s="165" t="n">
        <f aca="false">AD166-SUM(AD178:AD181)</f>
        <v>2.86076492151978</v>
      </c>
      <c r="AE182" s="165" t="n">
        <f aca="false">AE166-SUM(AE178:AE181)</f>
        <v>0.70661512485177</v>
      </c>
      <c r="AF182" s="165" t="n">
        <f aca="false">AF166-SUM(AF178:AF181)</f>
        <v>0.451083886157135</v>
      </c>
      <c r="AG182" s="165" t="n">
        <f aca="false">AG166-SUM(AG178:AG181)</f>
        <v>0.845071858821779</v>
      </c>
      <c r="AH182" s="165" t="n">
        <f aca="false">AH166-SUM(AH178:AH181)</f>
        <v>1.14987892978857</v>
      </c>
      <c r="AI182" s="165" t="n">
        <f aca="false">AI166-SUM(AI178:AI181)</f>
        <v>1.14753716504318</v>
      </c>
      <c r="AJ182" s="165" t="n">
        <f aca="false">AJ166-SUM(AJ178:AJ181)</f>
        <v>1.3463978784334</v>
      </c>
      <c r="AK182" s="165" t="n">
        <f aca="false">AK166-SUM(AK178:AK181)</f>
        <v>0.60852908371848</v>
      </c>
      <c r="AL182" s="165" t="n">
        <f aca="false">AL166-SUM(AL178:AL181)</f>
        <v>0.850387398660766</v>
      </c>
      <c r="AM182" s="165" t="n">
        <f aca="false">AM166-SUM(AM178:AM181)</f>
        <v>0.73930861184895</v>
      </c>
      <c r="AN182" s="165" t="n">
        <f aca="false">AN166-SUM(AN178:AN181)</f>
        <v>0.672418858387953</v>
      </c>
      <c r="AO182" s="165" t="n">
        <f aca="false">AO166-SUM(AO178:AO181)</f>
        <v>0.98267595328074</v>
      </c>
      <c r="AP182" s="165" t="n">
        <f aca="false">AP166-SUM(AP178:AP181)</f>
        <v>0.684447404541976</v>
      </c>
      <c r="AQ182" s="165" t="n">
        <f aca="false">AQ166-SUM(AQ178:AQ181)</f>
        <v>0.754119878981168</v>
      </c>
      <c r="AR182" s="165" t="n">
        <f aca="false">AR166-SUM(AR178:AR181)</f>
        <v>1.16977371196313</v>
      </c>
      <c r="AS182" s="165" t="n">
        <f aca="false">AS166-SUM(AS178:AS181)</f>
        <v>0.297496999999993</v>
      </c>
      <c r="AT182" s="165" t="n">
        <f aca="false">AT166-SUM(AT178:AT181)</f>
        <v>0</v>
      </c>
      <c r="AU182" s="165" t="n">
        <f aca="false">AU166-SUM(AU178:AU181)</f>
        <v>0</v>
      </c>
      <c r="AV182" s="165" t="n">
        <f aca="false">AV166-SUM(AV178:AV181)</f>
        <v>0</v>
      </c>
      <c r="AW182" s="165" t="n">
        <f aca="false">AW166-SUM(AW178:AW181)</f>
        <v>0</v>
      </c>
      <c r="AX182" s="165" t="n">
        <f aca="false">AX166-SUM(AX178:AX181)</f>
        <v>0</v>
      </c>
      <c r="AY182" s="165" t="n">
        <f aca="false">AY166-SUM(AY178:AY181)</f>
        <v>0</v>
      </c>
      <c r="AZ182" s="165" t="n">
        <f aca="false">AZ166-SUM(AZ178:AZ181)</f>
        <v>0</v>
      </c>
      <c r="BA182" s="165" t="n">
        <f aca="false">BA166-SUM(BA178:BA181)</f>
        <v>0</v>
      </c>
      <c r="BB182" s="165" t="n">
        <f aca="false">BB166-SUM(BB178:BB181)</f>
        <v>0</v>
      </c>
      <c r="BD182" s="166" t="n">
        <f aca="false">AK182/SUM(AK$156:AK$161)</f>
        <v>0.00507055067412285</v>
      </c>
      <c r="BE182" s="166" t="n">
        <f aca="false">AL182/SUM(AL$156:AL$161)</f>
        <v>0.00994026445512538</v>
      </c>
      <c r="BF182" s="166" t="n">
        <f aca="false">AM182/SUM(AM$156:AM$161)</f>
        <v>0.00753690810252914</v>
      </c>
      <c r="BG182" s="166" t="n">
        <f aca="false">AN182/SUM(AN$156:AN$161)</f>
        <v>0.00766399351591291</v>
      </c>
      <c r="BH182" s="166" t="n">
        <f aca="false">AO182/SUM(AO$156:AO$161)</f>
        <v>0.0104018341447424</v>
      </c>
      <c r="BI182" s="166" t="n">
        <f aca="false">AP182/SUM(AP$156:AP$161)</f>
        <v>0.00569829317781392</v>
      </c>
      <c r="BJ182" s="166" t="n">
        <f aca="false">AQ182/SUM(AQ$156:AQ$161)</f>
        <v>0.00807004540597764</v>
      </c>
      <c r="BK182" s="166" t="n">
        <f aca="false">AR182/SUM(AR$156:AR$161)</f>
        <v>0.00858829753374144</v>
      </c>
      <c r="BL182" s="166" t="n">
        <f aca="false">AS182/SUM(AS$156:AS$161)</f>
        <v>0.00193944896008378</v>
      </c>
    </row>
  </sheetData>
  <mergeCells count="28">
    <mergeCell ref="B41:AA41"/>
    <mergeCell ref="AC41:BB41"/>
    <mergeCell ref="B42:AA42"/>
    <mergeCell ref="AC42:BB42"/>
    <mergeCell ref="B55:AA55"/>
    <mergeCell ref="AC55:BB55"/>
    <mergeCell ref="B56:AA56"/>
    <mergeCell ref="AC56:BB56"/>
    <mergeCell ref="B72:AA72"/>
    <mergeCell ref="AC72:BB72"/>
    <mergeCell ref="B73:AA73"/>
    <mergeCell ref="AC73:BB73"/>
    <mergeCell ref="B97:AA97"/>
    <mergeCell ref="AC97:BB97"/>
    <mergeCell ref="B98:AA98"/>
    <mergeCell ref="AC98:BB98"/>
    <mergeCell ref="B114:AA114"/>
    <mergeCell ref="AC114:BB114"/>
    <mergeCell ref="B115:AA115"/>
    <mergeCell ref="AC115:BB115"/>
    <mergeCell ref="B140:AA140"/>
    <mergeCell ref="AC140:BB140"/>
    <mergeCell ref="B141:AA141"/>
    <mergeCell ref="AC141:BB141"/>
    <mergeCell ref="B164:AA164"/>
    <mergeCell ref="AC164:BB164"/>
    <mergeCell ref="B165:AA165"/>
    <mergeCell ref="AC165:BB1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2" width="1.74"/>
  </cols>
  <sheetData>
    <row r="1" customFormat="false" ht="9" hidden="false" customHeight="true" outlineLevel="0" collapsed="false"/>
    <row r="2" customFormat="false" ht="15.65" hidden="false" customHeight="false" outlineLevel="0" collapsed="false">
      <c r="B2" s="9" t="s">
        <v>23</v>
      </c>
    </row>
    <row r="3" customFormat="false" ht="12.9" hidden="false" customHeight="false" outlineLevel="0" collapsed="false">
      <c r="B3" s="2" t="s">
        <v>24</v>
      </c>
    </row>
    <row r="4" customFormat="false" ht="12.9" hidden="false" customHeight="false" outlineLevel="0" collapsed="false">
      <c r="B4" s="2" t="s">
        <v>25</v>
      </c>
    </row>
    <row r="5" customFormat="false" ht="9"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S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J1"/>
    </sheetView>
  </sheetViews>
  <sheetFormatPr defaultColWidth="9.0546875" defaultRowHeight="12.9" zeroHeight="false" outlineLevelRow="0" outlineLevelCol="0"/>
  <cols>
    <col collapsed="false" customWidth="true" hidden="false" outlineLevel="0" max="1" min="1" style="2" width="1.74"/>
    <col collapsed="false" customWidth="true" hidden="false" outlineLevel="0" max="12" min="12" style="2" width="1.74"/>
  </cols>
  <sheetData>
    <row r="1" customFormat="false" ht="15.65" hidden="false" customHeight="false" outlineLevel="0" collapsed="false">
      <c r="B1" s="10" t="s">
        <v>26</v>
      </c>
      <c r="C1" s="10"/>
      <c r="D1" s="10"/>
      <c r="E1" s="10"/>
      <c r="F1" s="10"/>
      <c r="G1" s="10"/>
      <c r="H1" s="10"/>
      <c r="I1" s="10"/>
      <c r="J1" s="10"/>
    </row>
    <row r="2" customFormat="false" ht="27" hidden="false" customHeight="true" outlineLevel="0" collapsed="false">
      <c r="B2" s="11" t="s">
        <v>27</v>
      </c>
      <c r="C2" s="11"/>
      <c r="D2" s="11"/>
      <c r="E2" s="11"/>
      <c r="F2" s="11"/>
      <c r="G2" s="11"/>
      <c r="H2" s="11"/>
      <c r="I2" s="11"/>
      <c r="J2" s="11"/>
      <c r="K2" s="11"/>
      <c r="L2" s="11"/>
      <c r="M2" s="11"/>
      <c r="N2" s="11"/>
      <c r="O2" s="11"/>
      <c r="P2" s="11"/>
      <c r="Q2" s="11"/>
      <c r="R2" s="11"/>
      <c r="S2" s="11"/>
    </row>
    <row r="3" customFormat="false" ht="9" hidden="false" customHeight="true" outlineLevel="0" collapsed="false"/>
    <row r="4" customFormat="false" ht="13.6" hidden="false" customHeight="false" outlineLevel="0" collapsed="false">
      <c r="B4" s="3" t="str">
        <f aca="false">' '!$A$40</f>
        <v>Imports of wood-based products from Burma (by product group) - based on declarations by importing countries</v>
      </c>
    </row>
    <row r="30" customFormat="false" ht="13.6" hidden="false" customHeight="false" outlineLevel="0" collapsed="false">
      <c r="B30" s="3" t="str">
        <f aca="false">' '!$A$54</f>
        <v>Imports of VPA core products from Burma (by product group)  - based on declarations by importing countries</v>
      </c>
    </row>
    <row r="56" customFormat="false" ht="13.6" hidden="false" customHeight="false" outlineLevel="0" collapsed="false">
      <c r="B56" s="3" t="str">
        <f aca="false">' '!$A$71</f>
        <v>Imports of VPA core products from Burma (by importing country) - based on declarations by importing countries</v>
      </c>
    </row>
    <row r="82" customFormat="false" ht="13.6" hidden="false" customHeight="false" outlineLevel="0" collapsed="false">
      <c r="B82" s="3" t="str">
        <f aca="false">' '!$A$96</f>
        <v>Imports of Other Timber Sector products from Burma (by importing country)  - based on declarations by importing countries</v>
      </c>
    </row>
    <row r="108" customFormat="false" ht="13.6" hidden="false" customHeight="false" outlineLevel="0" collapsed="false">
      <c r="B108" s="3" t="str">
        <f aca="false">' '!$A$113</f>
        <v>Imports of logs from Burma (by importing country)  - based on declarations by importing countries</v>
      </c>
    </row>
    <row r="134" customFormat="false" ht="13.6" hidden="false" customHeight="false" outlineLevel="0" collapsed="false">
      <c r="B134" s="3" t="str">
        <f aca="false">' '!$A$139</f>
        <v>Imports of sawn wood from Burma (by importing country)  - based on declarations by importing countries</v>
      </c>
    </row>
    <row r="160" customFormat="false" ht="13.6" hidden="false" customHeight="false" outlineLevel="0" collapsed="false">
      <c r="B160" s="3" t="str">
        <f aca="false">' '!$A$163</f>
        <v>Imports of veneer from Burma (by importing country)  - based on declarations by importing countries</v>
      </c>
    </row>
  </sheetData>
  <mergeCells count="2">
    <mergeCell ref="B1:J1"/>
    <mergeCell ref="B2:S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4" activeCellId="0" sqref="B4:B5"/>
    </sheetView>
  </sheetViews>
  <sheetFormatPr defaultColWidth="9.12109375" defaultRowHeight="12.9" zeroHeight="false" outlineLevelRow="0" outlineLevelCol="0"/>
  <cols>
    <col collapsed="false" customWidth="true" hidden="false" outlineLevel="0" max="1" min="1" style="2" width="0.86"/>
    <col collapsed="false" customWidth="true" hidden="false" outlineLevel="0" max="2" min="2" style="2" width="18.74"/>
    <col collapsed="false" customWidth="true" hidden="false" outlineLevel="0" max="19" min="3" style="2" width="5.74"/>
    <col collapsed="false" customWidth="true" hidden="true" outlineLevel="0" max="28" min="20" style="2" width="5.74"/>
    <col collapsed="false" customWidth="true" hidden="false" outlineLevel="0" max="29" min="29" style="2" width="1.74"/>
    <col collapsed="false" customWidth="true" hidden="false" outlineLevel="0" max="46" min="30" style="2" width="5.74"/>
    <col collapsed="false" customWidth="true" hidden="true" outlineLevel="0" max="55" min="47" style="2" width="5.74"/>
    <col collapsed="false" customWidth="true" hidden="false" outlineLevel="0" max="56" min="56" style="2" width="0.86"/>
    <col collapsed="false" customWidth="true" hidden="false" outlineLevel="0" max="57" min="57" style="2" width="12.74"/>
    <col collapsed="false" customWidth="false" hidden="false" outlineLevel="0" max="257" min="58" style="2" width="9.12"/>
  </cols>
  <sheetData>
    <row r="1" customFormat="false" ht="5.1" hidden="false" customHeight="true" outlineLevel="0" collapsed="false"/>
    <row r="2" customFormat="false" ht="12.9" hidden="false" customHeight="false" outlineLevel="0" collapsed="false">
      <c r="B2" s="12" t="s">
        <v>28</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row>
    <row r="3" customFormat="false" ht="5.1" hidden="false" customHeight="true" outlineLevel="0" collapsed="false"/>
    <row r="4" s="2" customFormat="true" ht="20.05" hidden="false" customHeight="true" outlineLevel="0" collapsed="false">
      <c r="B4" s="14" t="s">
        <v>29</v>
      </c>
      <c r="C4" s="15" t="s">
        <v>30</v>
      </c>
      <c r="D4" s="15"/>
      <c r="E4" s="15"/>
      <c r="F4" s="15"/>
      <c r="G4" s="15"/>
      <c r="H4" s="15"/>
      <c r="I4" s="15"/>
      <c r="J4" s="15"/>
      <c r="K4" s="15"/>
      <c r="L4" s="15"/>
      <c r="M4" s="15"/>
      <c r="N4" s="15"/>
      <c r="O4" s="15"/>
      <c r="P4" s="15"/>
      <c r="Q4" s="15"/>
      <c r="R4" s="15"/>
      <c r="S4" s="15"/>
      <c r="T4" s="15"/>
      <c r="U4" s="15"/>
      <c r="V4" s="15"/>
      <c r="W4" s="15"/>
      <c r="X4" s="15"/>
      <c r="Y4" s="15"/>
      <c r="Z4" s="15"/>
      <c r="AA4" s="15"/>
      <c r="AB4" s="15"/>
      <c r="AC4" s="16"/>
      <c r="AD4" s="17" t="s">
        <v>31</v>
      </c>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8"/>
    </row>
    <row r="5" s="2" customFormat="true" ht="13.6" hidden="false" customHeight="true" outlineLevel="0" collapsed="false">
      <c r="B5" s="14"/>
      <c r="C5" s="19" t="s">
        <v>32</v>
      </c>
      <c r="D5" s="19"/>
      <c r="E5" s="19"/>
      <c r="F5" s="19"/>
      <c r="G5" s="19"/>
      <c r="H5" s="19"/>
      <c r="I5" s="19"/>
      <c r="J5" s="19"/>
      <c r="K5" s="19"/>
      <c r="L5" s="19"/>
      <c r="M5" s="19"/>
      <c r="N5" s="19"/>
      <c r="O5" s="19"/>
      <c r="P5" s="19"/>
      <c r="Q5" s="19"/>
      <c r="R5" s="19"/>
      <c r="S5" s="19"/>
      <c r="T5" s="19"/>
      <c r="U5" s="19"/>
      <c r="V5" s="19"/>
      <c r="W5" s="19"/>
      <c r="X5" s="19"/>
      <c r="Y5" s="19"/>
      <c r="Z5" s="19"/>
      <c r="AA5" s="19"/>
      <c r="AB5" s="19"/>
      <c r="AC5" s="18"/>
      <c r="AD5" s="20" t="s">
        <v>33</v>
      </c>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18"/>
    </row>
    <row r="6" s="2" customFormat="true" ht="20.05" hidden="false" customHeight="true" outlineLevel="0" collapsed="false">
      <c r="B6" s="21"/>
      <c r="C6" s="22" t="n">
        <v>2000</v>
      </c>
      <c r="D6" s="23" t="n">
        <v>2001</v>
      </c>
      <c r="E6" s="23" t="n">
        <v>2002</v>
      </c>
      <c r="F6" s="23" t="n">
        <v>2003</v>
      </c>
      <c r="G6" s="23" t="n">
        <v>2004</v>
      </c>
      <c r="H6" s="23" t="n">
        <v>2005</v>
      </c>
      <c r="I6" s="23" t="n">
        <v>2006</v>
      </c>
      <c r="J6" s="24" t="n">
        <v>2007</v>
      </c>
      <c r="K6" s="24" t="n">
        <f aca="false">1+J6</f>
        <v>2008</v>
      </c>
      <c r="L6" s="24" t="n">
        <f aca="false">1+K6</f>
        <v>2009</v>
      </c>
      <c r="M6" s="24" t="n">
        <f aca="false">1+L6</f>
        <v>2010</v>
      </c>
      <c r="N6" s="23" t="n">
        <f aca="false">1+M6</f>
        <v>2011</v>
      </c>
      <c r="O6" s="23" t="n">
        <f aca="false">1+N6</f>
        <v>2012</v>
      </c>
      <c r="P6" s="23" t="n">
        <f aca="false">1+O6</f>
        <v>2013</v>
      </c>
      <c r="Q6" s="23" t="n">
        <f aca="false">1+P6</f>
        <v>2014</v>
      </c>
      <c r="R6" s="23" t="n">
        <f aca="false">1+Q6</f>
        <v>2015</v>
      </c>
      <c r="S6" s="23" t="n">
        <f aca="false">1+R6</f>
        <v>2016</v>
      </c>
      <c r="T6" s="23" t="n">
        <f aca="false">1+S6</f>
        <v>2017</v>
      </c>
      <c r="U6" s="23" t="n">
        <f aca="false">1+T6</f>
        <v>2018</v>
      </c>
      <c r="V6" s="23" t="n">
        <f aca="false">1+U6</f>
        <v>2019</v>
      </c>
      <c r="W6" s="23" t="n">
        <f aca="false">1+V6</f>
        <v>2020</v>
      </c>
      <c r="X6" s="23" t="n">
        <f aca="false">1+W6</f>
        <v>2021</v>
      </c>
      <c r="Y6" s="23" t="n">
        <f aca="false">1+X6</f>
        <v>2022</v>
      </c>
      <c r="Z6" s="23" t="n">
        <f aca="false">1+Y6</f>
        <v>2023</v>
      </c>
      <c r="AA6" s="23" t="n">
        <f aca="false">1+Z6</f>
        <v>2024</v>
      </c>
      <c r="AB6" s="23" t="n">
        <f aca="false">1+AA6</f>
        <v>2025</v>
      </c>
      <c r="AC6" s="25"/>
      <c r="AD6" s="22" t="n">
        <v>2000</v>
      </c>
      <c r="AE6" s="23" t="n">
        <v>2001</v>
      </c>
      <c r="AF6" s="23" t="n">
        <v>2002</v>
      </c>
      <c r="AG6" s="23" t="n">
        <v>2003</v>
      </c>
      <c r="AH6" s="23" t="n">
        <v>2004</v>
      </c>
      <c r="AI6" s="23" t="n">
        <v>2005</v>
      </c>
      <c r="AJ6" s="23" t="n">
        <v>2006</v>
      </c>
      <c r="AK6" s="24" t="n">
        <v>2007</v>
      </c>
      <c r="AL6" s="26" t="n">
        <f aca="false">1+AK6</f>
        <v>2008</v>
      </c>
      <c r="AM6" s="26" t="n">
        <f aca="false">1+AL6</f>
        <v>2009</v>
      </c>
      <c r="AN6" s="27" t="n">
        <f aca="false">1+AM6</f>
        <v>2010</v>
      </c>
      <c r="AO6" s="26" t="n">
        <f aca="false">1+AN6</f>
        <v>2011</v>
      </c>
      <c r="AP6" s="26" t="n">
        <f aca="false">1+AO6</f>
        <v>2012</v>
      </c>
      <c r="AQ6" s="26" t="n">
        <f aca="false">1+AP6</f>
        <v>2013</v>
      </c>
      <c r="AR6" s="26" t="n">
        <f aca="false">1+AQ6</f>
        <v>2014</v>
      </c>
      <c r="AS6" s="26" t="n">
        <f aca="false">1+AR6</f>
        <v>2015</v>
      </c>
      <c r="AT6" s="26" t="n">
        <f aca="false">1+AS6</f>
        <v>2016</v>
      </c>
      <c r="AU6" s="26" t="n">
        <f aca="false">1+AT6</f>
        <v>2017</v>
      </c>
      <c r="AV6" s="26" t="n">
        <f aca="false">1+AU6</f>
        <v>2018</v>
      </c>
      <c r="AW6" s="26" t="n">
        <f aca="false">1+AV6</f>
        <v>2019</v>
      </c>
      <c r="AX6" s="26" t="n">
        <f aca="false">1+AW6</f>
        <v>2020</v>
      </c>
      <c r="AY6" s="26" t="n">
        <f aca="false">1+AX6</f>
        <v>2021</v>
      </c>
      <c r="AZ6" s="26" t="n">
        <f aca="false">1+AY6</f>
        <v>2022</v>
      </c>
      <c r="BA6" s="26" t="n">
        <f aca="false">1+AZ6</f>
        <v>2023</v>
      </c>
      <c r="BB6" s="26" t="n">
        <f aca="false">1+BA6</f>
        <v>2024</v>
      </c>
      <c r="BC6" s="26" t="n">
        <f aca="false">1+BB6</f>
        <v>2025</v>
      </c>
      <c r="BD6" s="18"/>
    </row>
    <row r="7" customFormat="false" ht="20.05" hidden="false" customHeight="true" outlineLevel="0" collapsed="false">
      <c r="B7" s="28"/>
      <c r="C7" s="29" t="s">
        <v>34</v>
      </c>
      <c r="D7" s="29"/>
      <c r="E7" s="29"/>
      <c r="F7" s="29"/>
      <c r="G7" s="29"/>
      <c r="H7" s="29"/>
      <c r="I7" s="29"/>
      <c r="J7" s="29"/>
      <c r="K7" s="29"/>
      <c r="L7" s="29"/>
      <c r="M7" s="29"/>
      <c r="N7" s="29"/>
      <c r="O7" s="29"/>
      <c r="P7" s="29"/>
      <c r="Q7" s="29"/>
      <c r="R7" s="29"/>
      <c r="S7" s="29"/>
      <c r="T7" s="29"/>
      <c r="U7" s="29"/>
      <c r="V7" s="29"/>
      <c r="W7" s="29"/>
      <c r="X7" s="29"/>
      <c r="Y7" s="29"/>
      <c r="Z7" s="29"/>
      <c r="AA7" s="29"/>
      <c r="AB7" s="29"/>
      <c r="AC7" s="30"/>
      <c r="AD7" s="29" t="str">
        <f aca="false">C7</f>
        <v>Imported by all countries</v>
      </c>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18"/>
    </row>
    <row r="8" customFormat="false" ht="20.05" hidden="false" customHeight="true" outlineLevel="0" collapsed="false">
      <c r="B8" s="31" t="s">
        <v>35</v>
      </c>
      <c r="C8" s="32" t="n">
        <f aca="false">SUM(C10,C17)</f>
        <v>1.88633221570097</v>
      </c>
      <c r="D8" s="33" t="n">
        <f aca="false">SUM(D10,D17)</f>
        <v>1.94123152460915</v>
      </c>
      <c r="E8" s="33" t="n">
        <f aca="false">SUM(E10,E17)</f>
        <v>1.99185306557873</v>
      </c>
      <c r="F8" s="33" t="n">
        <f aca="false">SUM(F10,F17)</f>
        <v>2.47082186542624</v>
      </c>
      <c r="G8" s="33" t="n">
        <f aca="false">SUM(G10,G17)</f>
        <v>2.70821127987011</v>
      </c>
      <c r="H8" s="33" t="n">
        <f aca="false">SUM(H10,H17)</f>
        <v>3.15225623667804</v>
      </c>
      <c r="I8" s="33" t="n">
        <f aca="false">SUM(I10,I17)</f>
        <v>2.91435384629985</v>
      </c>
      <c r="J8" s="33" t="n">
        <f aca="false">SUM(J10,J17)</f>
        <v>2.64086625571457</v>
      </c>
      <c r="K8" s="33" t="n">
        <f aca="false">SUM(K10,K17)</f>
        <v>2.05848990236268</v>
      </c>
      <c r="L8" s="33" t="n">
        <f aca="false">SUM(L10,L17)</f>
        <v>1.788458090763</v>
      </c>
      <c r="M8" s="33" t="n">
        <f aca="false">SUM(M10,M17)</f>
        <v>2.04370388122383</v>
      </c>
      <c r="N8" s="33" t="n">
        <f aca="false">SUM(N10,N17)</f>
        <v>2.62919354897253</v>
      </c>
      <c r="O8" s="33" t="n">
        <f aca="false">SUM(O10,O17)</f>
        <v>2.60222212175358</v>
      </c>
      <c r="P8" s="33" t="n">
        <f aca="false">SUM(P10,P17)</f>
        <v>3.18083778718551</v>
      </c>
      <c r="Q8" s="33" t="n">
        <f aca="false">SUM(Q10,Q17)</f>
        <v>2.42596786282414</v>
      </c>
      <c r="R8" s="33" t="n">
        <f aca="false">SUM(R10,R17)</f>
        <v>1.05941048890818</v>
      </c>
      <c r="S8" s="33" t="n">
        <f aca="false">SUM(S10,S17)</f>
        <v>0.96348453217608</v>
      </c>
      <c r="T8" s="33" t="n">
        <f aca="false">SUM(T10,T17)</f>
        <v>0.342628759829968</v>
      </c>
      <c r="U8" s="33" t="n">
        <f aca="false">SUM(U10,U17)</f>
        <v>0.00976898085796846</v>
      </c>
      <c r="V8" s="33" t="n">
        <f aca="false">SUM(V10,V17)</f>
        <v>0.00976898085796846</v>
      </c>
      <c r="W8" s="33" t="n">
        <f aca="false">SUM(W10,W17)</f>
        <v>0.00976898085796846</v>
      </c>
      <c r="X8" s="33" t="n">
        <f aca="false">SUM(X10,X17)</f>
        <v>0.00976898085796846</v>
      </c>
      <c r="Y8" s="33" t="n">
        <f aca="false">SUM(Y10,Y17)</f>
        <v>0.00976898085796846</v>
      </c>
      <c r="Z8" s="33" t="n">
        <f aca="false">SUM(Z10,Z17)</f>
        <v>0.00976898085796846</v>
      </c>
      <c r="AA8" s="33" t="n">
        <f aca="false">SUM(AA10,AA17)</f>
        <v>0.00976898085796846</v>
      </c>
      <c r="AB8" s="34" t="n">
        <f aca="false">SUM(AB10,AB17)</f>
        <v>0.00976898085796846</v>
      </c>
      <c r="AC8" s="30"/>
      <c r="AD8" s="35" t="n">
        <f aca="false">SUM(AD10,AD17)</f>
        <v>459.059235411602</v>
      </c>
      <c r="AE8" s="36" t="n">
        <f aca="false">SUM(AE10,AE17)</f>
        <v>442.701110486937</v>
      </c>
      <c r="AF8" s="36" t="n">
        <f aca="false">SUM(AF10,AF17)</f>
        <v>456.345478480154</v>
      </c>
      <c r="AG8" s="36" t="n">
        <f aca="false">SUM(AG10,AG17)</f>
        <v>563.473838020482</v>
      </c>
      <c r="AH8" s="36" t="n">
        <f aca="false">SUM(AH10,AH17)</f>
        <v>638.037733153186</v>
      </c>
      <c r="AI8" s="36" t="n">
        <f aca="false">SUM(AI10,AI17)</f>
        <v>797.246853523222</v>
      </c>
      <c r="AJ8" s="36" t="n">
        <f aca="false">SUM(AJ10,AJ17)</f>
        <v>794.264333303277</v>
      </c>
      <c r="AK8" s="36" t="n">
        <f aca="false">SUM(AK10,AK17)</f>
        <v>910.453826502767</v>
      </c>
      <c r="AL8" s="36" t="n">
        <f aca="false">SUM(AL10,AL17)</f>
        <v>994.443740466272</v>
      </c>
      <c r="AM8" s="36" t="n">
        <f aca="false">SUM(AM10,AM17)</f>
        <v>725.023285870305</v>
      </c>
      <c r="AN8" s="36" t="n">
        <f aca="false">SUM(AN10,AN17)</f>
        <v>897.707590989382</v>
      </c>
      <c r="AO8" s="36" t="n">
        <f aca="false">SUM(AO10,AO17)</f>
        <v>1119.33948103157</v>
      </c>
      <c r="AP8" s="37" t="n">
        <f aca="false">SUM(AP10,AP17)</f>
        <v>1266.69838595742</v>
      </c>
      <c r="AQ8" s="37" t="n">
        <f aca="false">SUM(AQ10,AQ17)</f>
        <v>1682.8092237499</v>
      </c>
      <c r="AR8" s="37" t="n">
        <f aca="false">SUM(AR10,AR17)</f>
        <v>1515.06704573789</v>
      </c>
      <c r="AS8" s="37" t="n">
        <f aca="false">SUM(AS10,AS17)</f>
        <v>453.30582796497</v>
      </c>
      <c r="AT8" s="36" t="n">
        <f aca="false">SUM(AT10,AT17)</f>
        <v>508.357479786777</v>
      </c>
      <c r="AU8" s="36" t="n">
        <f aca="false">SUM(AU10,AU17)</f>
        <v>207.886528</v>
      </c>
      <c r="AV8" s="36" t="n">
        <f aca="false">SUM(AV10,AV17)</f>
        <v>0</v>
      </c>
      <c r="AW8" s="36" t="n">
        <f aca="false">SUM(AW10,AW17)</f>
        <v>0</v>
      </c>
      <c r="AX8" s="36" t="n">
        <f aca="false">SUM(AX10,AX17)</f>
        <v>0</v>
      </c>
      <c r="AY8" s="36" t="n">
        <f aca="false">SUM(AY10,AY17)</f>
        <v>0</v>
      </c>
      <c r="AZ8" s="36" t="n">
        <f aca="false">SUM(AZ10,AZ17)</f>
        <v>0</v>
      </c>
      <c r="BA8" s="36" t="n">
        <f aca="false">SUM(BA10,BA17)</f>
        <v>0</v>
      </c>
      <c r="BB8" s="36" t="n">
        <f aca="false">SUM(BB10,BB17)</f>
        <v>0</v>
      </c>
      <c r="BC8" s="38" t="n">
        <f aca="false">SUM(BC10,BC17)</f>
        <v>0</v>
      </c>
      <c r="BD8" s="18"/>
    </row>
    <row r="9" s="2" customFormat="true" ht="14.95" hidden="false" customHeight="true" outlineLevel="0" collapsed="false">
      <c r="B9" s="39" t="s">
        <v>36</v>
      </c>
      <c r="C9" s="40" t="n">
        <f aca="false">[3]CoreVPAExp!BB$263</f>
        <v>1.83421550881207</v>
      </c>
      <c r="D9" s="41" t="n">
        <f aca="false">[3]CoreVPAExp!BC$263</f>
        <v>1.85644002425325</v>
      </c>
      <c r="E9" s="41" t="n">
        <f aca="false">[3]CoreVPAExp!BD$263</f>
        <v>1.93401433430265</v>
      </c>
      <c r="F9" s="41" t="n">
        <f aca="false">[3]CoreVPAExp!BE$263</f>
        <v>2.43400090084947</v>
      </c>
      <c r="G9" s="41" t="n">
        <f aca="false">[3]CoreVPAExp!BF$263</f>
        <v>2.66736165102948</v>
      </c>
      <c r="H9" s="41" t="n">
        <f aca="false">[3]CoreVPAExp!BG$263</f>
        <v>3.09923489369718</v>
      </c>
      <c r="I9" s="41" t="n">
        <f aca="false">[3]CoreVPAExp!BH$263</f>
        <v>2.73055117403386</v>
      </c>
      <c r="J9" s="41" t="n">
        <f aca="false">[3]CoreVPAExp!BI$263</f>
        <v>2.5190589687926</v>
      </c>
      <c r="K9" s="41" t="n">
        <f aca="false">[3]CoreVPAExp!BJ$263</f>
        <v>1.92852283698735</v>
      </c>
      <c r="L9" s="41" t="n">
        <f aca="false">[3]CoreVPAExp!BK$263</f>
        <v>1.66141171219017</v>
      </c>
      <c r="M9" s="41" t="n">
        <f aca="false">[3]CoreVPAExp!BL$263</f>
        <v>1.9196461749542</v>
      </c>
      <c r="N9" s="41" t="n">
        <f aca="false">[3]CoreVPAExp!BM$263</f>
        <v>2.5208238075951</v>
      </c>
      <c r="O9" s="41" t="n">
        <f aca="false">[3]CoreVPAExp!BN$263</f>
        <v>2.48958543805008</v>
      </c>
      <c r="P9" s="41" t="n">
        <f aca="false">[3]CoreVPAExp!BO$263</f>
        <v>3.05043624444932</v>
      </c>
      <c r="Q9" s="41" t="n">
        <f aca="false">[3]CoreVPAExp!BP$263</f>
        <v>2.35070637079554</v>
      </c>
      <c r="R9" s="41" t="n">
        <f aca="false">[3]CoreVPAExp!BQ$263</f>
        <v>1.01767632823868</v>
      </c>
      <c r="S9" s="41" t="n">
        <f aca="false">[3]CoreVPAExp!BR$263</f>
        <v>0.931499999546809</v>
      </c>
      <c r="T9" s="41" t="n">
        <f aca="false">[3]CoreVPAExp!BS$263</f>
        <v>0.222025437</v>
      </c>
      <c r="U9" s="41" t="n">
        <f aca="false">[3]CoreVPAExp!BT$263</f>
        <v>0.0070977716</v>
      </c>
      <c r="V9" s="41" t="n">
        <f aca="false">[3]CoreVPAExp!BU$263</f>
        <v>0.0070977716</v>
      </c>
      <c r="W9" s="41" t="n">
        <f aca="false">[3]CoreVPAExp!BV$263</f>
        <v>0.0070977716</v>
      </c>
      <c r="X9" s="41" t="n">
        <f aca="false">[3]CoreVPAExp!BW$263</f>
        <v>0.0070977716</v>
      </c>
      <c r="Y9" s="41" t="n">
        <f aca="false">[3]CoreVPAExp!BX$263</f>
        <v>0.0070977716</v>
      </c>
      <c r="Z9" s="41" t="n">
        <f aca="false">[3]CoreVPAExp!BY$263</f>
        <v>0.0070977716</v>
      </c>
      <c r="AA9" s="41" t="n">
        <f aca="false">[3]CoreVPAExp!BZ$263</f>
        <v>0.0070977716</v>
      </c>
      <c r="AB9" s="42" t="n">
        <f aca="false">[3]CoreVPAExp!CA$263</f>
        <v>0.0070977716</v>
      </c>
      <c r="AC9" s="43"/>
      <c r="AD9" s="44" t="n">
        <f aca="false">[3]CoreVPAExp!CB$263</f>
        <v>428.197558235085</v>
      </c>
      <c r="AE9" s="45" t="n">
        <f aca="false">[3]CoreVPAExp!CC$263</f>
        <v>410.580494610344</v>
      </c>
      <c r="AF9" s="45" t="n">
        <f aca="false">[3]CoreVPAExp!CD$263</f>
        <v>424.865465087653</v>
      </c>
      <c r="AG9" s="45" t="n">
        <f aca="false">[3]CoreVPAExp!CE$263</f>
        <v>533.863531699561</v>
      </c>
      <c r="AH9" s="45" t="n">
        <f aca="false">[3]CoreVPAExp!CF$263</f>
        <v>602.09599499802</v>
      </c>
      <c r="AI9" s="45" t="n">
        <f aca="false">[3]CoreVPAExp!CG$263</f>
        <v>758.932809511632</v>
      </c>
      <c r="AJ9" s="45" t="n">
        <f aca="false">[3]CoreVPAExp!CH$263</f>
        <v>744.011534303166</v>
      </c>
      <c r="AK9" s="45" t="n">
        <f aca="false">[3]CoreVPAExp!CI$263</f>
        <v>866.095658000576</v>
      </c>
      <c r="AL9" s="45" t="n">
        <f aca="false">[3]CoreVPAExp!CJ$263</f>
        <v>966.915157165128</v>
      </c>
      <c r="AM9" s="45" t="n">
        <f aca="false">[3]CoreVPAExp!CK$263</f>
        <v>707.474253070998</v>
      </c>
      <c r="AN9" s="45" t="n">
        <f aca="false">[3]CoreVPAExp!CL$263</f>
        <v>880.794419147252</v>
      </c>
      <c r="AO9" s="45" t="n">
        <f aca="false">[3]CoreVPAExp!CM$263</f>
        <v>1097.98709032197</v>
      </c>
      <c r="AP9" s="46" t="n">
        <f aca="false">[3]CoreVPAExp!CN$263</f>
        <v>1240.98965236803</v>
      </c>
      <c r="AQ9" s="46" t="n">
        <f aca="false">[3]CoreVPAExp!CO$263</f>
        <v>1654.51896764723</v>
      </c>
      <c r="AR9" s="46" t="n">
        <f aca="false">[3]CoreVPAExp!CP$263</f>
        <v>1487.42966082455</v>
      </c>
      <c r="AS9" s="46" t="n">
        <f aca="false">[3]CoreVPAExp!CQ$263</f>
        <v>426.883256107</v>
      </c>
      <c r="AT9" s="45" t="n">
        <f aca="false">[3]CoreVPAExp!CR$263</f>
        <v>479.503458759267</v>
      </c>
      <c r="AU9" s="45" t="n">
        <f aca="false">[3]CoreVPAExp!CS$263</f>
        <v>206.453193</v>
      </c>
      <c r="AV9" s="45" t="n">
        <f aca="false">[3]CoreVPAExp!CT$263</f>
        <v>0</v>
      </c>
      <c r="AW9" s="45" t="n">
        <f aca="false">[3]CoreVPAExp!CU$263</f>
        <v>0</v>
      </c>
      <c r="AX9" s="45" t="n">
        <f aca="false">[3]CoreVPAExp!CV$263</f>
        <v>0</v>
      </c>
      <c r="AY9" s="45" t="n">
        <f aca="false">[3]CoreVPAExp!CW$263</f>
        <v>0</v>
      </c>
      <c r="AZ9" s="45" t="n">
        <f aca="false">[3]CoreVPAExp!CX$263</f>
        <v>0</v>
      </c>
      <c r="BA9" s="45" t="n">
        <f aca="false">[3]CoreVPAExp!CY$263</f>
        <v>0</v>
      </c>
      <c r="BB9" s="45" t="n">
        <f aca="false">[3]CoreVPAExp!CZ$263</f>
        <v>0</v>
      </c>
      <c r="BC9" s="47" t="n">
        <f aca="false">[3]CoreVPAExp!DA$263</f>
        <v>0</v>
      </c>
      <c r="BD9" s="18"/>
    </row>
    <row r="10" customFormat="false" ht="20.05" hidden="false" customHeight="true" outlineLevel="0" collapsed="false">
      <c r="B10" s="48" t="s">
        <v>37</v>
      </c>
      <c r="C10" s="49" t="n">
        <f aca="false">[3]TimberSectorMinusCoreVPAExp!BB$263+SUM(C11:C14)</f>
        <v>1.8834469148343</v>
      </c>
      <c r="D10" s="50" t="n">
        <f aca="false">[3]TimberSectorMinusCoreVPAExp!BC$263+SUM(D11:D14)</f>
        <v>1.94024530595764</v>
      </c>
      <c r="E10" s="50" t="n">
        <f aca="false">[3]TimberSectorMinusCoreVPAExp!BD$263+SUM(E11:E14)</f>
        <v>1.98770477630873</v>
      </c>
      <c r="F10" s="50" t="n">
        <f aca="false">[3]TimberSectorMinusCoreVPAExp!BE$263+SUM(F11:F14)</f>
        <v>2.46976149492624</v>
      </c>
      <c r="G10" s="50" t="n">
        <f aca="false">[3]TimberSectorMinusCoreVPAExp!BF$263+SUM(G11:G14)</f>
        <v>2.70515599715011</v>
      </c>
      <c r="H10" s="50" t="n">
        <f aca="false">[3]TimberSectorMinusCoreVPAExp!BG$263+SUM(H11:H14)</f>
        <v>3.14940763388805</v>
      </c>
      <c r="I10" s="50" t="n">
        <f aca="false">[3]TimberSectorMinusCoreVPAExp!BH$263+SUM(I11:I14)</f>
        <v>2.82905608411985</v>
      </c>
      <c r="J10" s="50" t="n">
        <f aca="false">[3]TimberSectorMinusCoreVPAExp!BI$263+SUM(J11:J14)</f>
        <v>2.61775744420124</v>
      </c>
      <c r="K10" s="50" t="n">
        <f aca="false">[3]TimberSectorMinusCoreVPAExp!BJ$263+SUM(K11:K14)</f>
        <v>2.04140913908175</v>
      </c>
      <c r="L10" s="50" t="n">
        <f aca="false">[3]TimberSectorMinusCoreVPAExp!BK$263+SUM(L11:L14)</f>
        <v>1.75685190778952</v>
      </c>
      <c r="M10" s="50" t="n">
        <f aca="false">[3]TimberSectorMinusCoreVPAExp!BL$263+SUM(M11:M14)</f>
        <v>2.01127985772383</v>
      </c>
      <c r="N10" s="50" t="n">
        <f aca="false">[3]TimberSectorMinusCoreVPAExp!BM$263+SUM(N11:N14)</f>
        <v>2.6041584794292</v>
      </c>
      <c r="O10" s="50" t="n">
        <f aca="false">[3]TimberSectorMinusCoreVPAExp!BN$263+SUM(O11:O14)</f>
        <v>2.58775040152524</v>
      </c>
      <c r="P10" s="50" t="n">
        <f aca="false">[3]TimberSectorMinusCoreVPAExp!BO$263+SUM(P11:P14)</f>
        <v>3.16986103967218</v>
      </c>
      <c r="Q10" s="50" t="n">
        <f aca="false">[3]TimberSectorMinusCoreVPAExp!BP$263+SUM(Q11:Q14)</f>
        <v>2.4219795175308</v>
      </c>
      <c r="R10" s="50" t="n">
        <f aca="false">[3]TimberSectorMinusCoreVPAExp!BQ$263+SUM(R11:R14)</f>
        <v>1.05495449748734</v>
      </c>
      <c r="S10" s="50" t="n">
        <f aca="false">[3]TimberSectorMinusCoreVPAExp!BR$263+SUM(S11:S14)</f>
        <v>0.960714139179413</v>
      </c>
      <c r="T10" s="50" t="n">
        <f aca="false">[3]TimberSectorMinusCoreVPAExp!BS$263+SUM(T11:T14)</f>
        <v>0.341945060363302</v>
      </c>
      <c r="U10" s="50" t="n">
        <f aca="false">[3]TimberSectorMinusCoreVPAExp!BT$263+SUM(U11:U14)</f>
        <v>0.00908528139130179</v>
      </c>
      <c r="V10" s="50" t="n">
        <f aca="false">[3]TimberSectorMinusCoreVPAExp!BU$263+SUM(V11:V14)</f>
        <v>0.00908528139130179</v>
      </c>
      <c r="W10" s="50" t="n">
        <f aca="false">[3]TimberSectorMinusCoreVPAExp!BV$263+SUM(W11:W14)</f>
        <v>0.00908528139130179</v>
      </c>
      <c r="X10" s="50" t="n">
        <f aca="false">[3]TimberSectorMinusCoreVPAExp!BW$263+SUM(X11:X14)</f>
        <v>0.00908528139130179</v>
      </c>
      <c r="Y10" s="50" t="n">
        <f aca="false">[3]TimberSectorMinusCoreVPAExp!BX$263+SUM(Y11:Y14)</f>
        <v>0.00908528139130179</v>
      </c>
      <c r="Z10" s="50" t="n">
        <f aca="false">[3]TimberSectorMinusCoreVPAExp!BY$263+SUM(Z11:Z14)</f>
        <v>0.00908528139130179</v>
      </c>
      <c r="AA10" s="50" t="n">
        <f aca="false">[3]TimberSectorMinusCoreVPAExp!BZ$263+SUM(AA11:AA14)</f>
        <v>0.00908528139130179</v>
      </c>
      <c r="AB10" s="51" t="n">
        <f aca="false">[3]TimberSectorMinusCoreVPAExp!CA$263+SUM(AB11:AB14)</f>
        <v>0.00908528139130179</v>
      </c>
      <c r="AC10" s="30"/>
      <c r="AD10" s="52" t="n">
        <f aca="false">[3]TimberSectorMinusCoreVPAExp!CB$263+SUM(AD11:AD14)</f>
        <v>458.077710374458</v>
      </c>
      <c r="AE10" s="53" t="n">
        <f aca="false">[3]TimberSectorMinusCoreVPAExp!CC$263+SUM(AE11:AE14)</f>
        <v>442.57476591858</v>
      </c>
      <c r="AF10" s="53" t="n">
        <f aca="false">[3]TimberSectorMinusCoreVPAExp!CD$263+SUM(AF11:AF14)</f>
        <v>455.963101682044</v>
      </c>
      <c r="AG10" s="53" t="n">
        <f aca="false">[3]TimberSectorMinusCoreVPAExp!CE$263+SUM(AG11:AG14)</f>
        <v>563.262685880629</v>
      </c>
      <c r="AH10" s="53" t="n">
        <f aca="false">[3]TimberSectorMinusCoreVPAExp!CF$263+SUM(AH11:AH14)</f>
        <v>637.638831475586</v>
      </c>
      <c r="AI10" s="53" t="n">
        <f aca="false">[3]TimberSectorMinusCoreVPAExp!CG$263+SUM(AI11:AI14)</f>
        <v>796.892914484789</v>
      </c>
      <c r="AJ10" s="53" t="n">
        <f aca="false">[3]TimberSectorMinusCoreVPAExp!CH$263+SUM(AJ11:AJ14)</f>
        <v>785.211924059598</v>
      </c>
      <c r="AK10" s="53" t="n">
        <f aca="false">[3]TimberSectorMinusCoreVPAExp!CI$263+SUM(AK11:AK14)</f>
        <v>908.36888063049</v>
      </c>
      <c r="AL10" s="53" t="n">
        <f aca="false">[3]TimberSectorMinusCoreVPAExp!CJ$263+SUM(AL11:AL14)</f>
        <v>993.742411332978</v>
      </c>
      <c r="AM10" s="53" t="n">
        <f aca="false">[3]TimberSectorMinusCoreVPAExp!CK$263+SUM(AM11:AM14)</f>
        <v>724.573039148545</v>
      </c>
      <c r="AN10" s="53" t="n">
        <f aca="false">[3]TimberSectorMinusCoreVPAExp!CL$263+SUM(AN11:AN14)</f>
        <v>896.911358077934</v>
      </c>
      <c r="AO10" s="53" t="n">
        <f aca="false">[3]TimberSectorMinusCoreVPAExp!CM$263+SUM(AO11:AO14)</f>
        <v>1117.49634635818</v>
      </c>
      <c r="AP10" s="54" t="n">
        <f aca="false">[3]TimberSectorMinusCoreVPAExp!CN$263+SUM(AP11:AP14)</f>
        <v>1265.27246989975</v>
      </c>
      <c r="AQ10" s="54" t="n">
        <f aca="false">[3]TimberSectorMinusCoreVPAExp!CO$263+SUM(AQ11:AQ14)</f>
        <v>1681.26009875398</v>
      </c>
      <c r="AR10" s="54" t="n">
        <f aca="false">[3]TimberSectorMinusCoreVPAExp!CP$263+SUM(AR11:AR14)</f>
        <v>1514.23655172652</v>
      </c>
      <c r="AS10" s="54" t="n">
        <f aca="false">[3]TimberSectorMinusCoreVPAExp!CQ$263+SUM(AS11:AS14)</f>
        <v>450.262096992634</v>
      </c>
      <c r="AT10" s="53" t="n">
        <f aca="false">[3]TimberSectorMinusCoreVPAExp!CR$263+SUM(AT11:AT14)</f>
        <v>502.810326685888</v>
      </c>
      <c r="AU10" s="53" t="n">
        <f aca="false">[3]TimberSectorMinusCoreVPAExp!CS$263+SUM(AU11:AU14)</f>
        <v>207.886528</v>
      </c>
      <c r="AV10" s="53" t="n">
        <f aca="false">[3]TimberSectorMinusCoreVPAExp!CT$263+SUM(AV11:AV14)</f>
        <v>0</v>
      </c>
      <c r="AW10" s="53" t="n">
        <f aca="false">[3]TimberSectorMinusCoreVPAExp!CU$263+SUM(AW11:AW14)</f>
        <v>0</v>
      </c>
      <c r="AX10" s="53" t="n">
        <f aca="false">[3]TimberSectorMinusCoreVPAExp!CV$263+SUM(AX11:AX14)</f>
        <v>0</v>
      </c>
      <c r="AY10" s="53" t="n">
        <f aca="false">[3]TimberSectorMinusCoreVPAExp!CW$263+SUM(AY11:AY14)</f>
        <v>0</v>
      </c>
      <c r="AZ10" s="53" t="n">
        <f aca="false">[3]TimberSectorMinusCoreVPAExp!CX$263+SUM(AZ11:AZ14)</f>
        <v>0</v>
      </c>
      <c r="BA10" s="53" t="n">
        <f aca="false">[3]TimberSectorMinusCoreVPAExp!CY$263+SUM(BA11:BA14)</f>
        <v>0</v>
      </c>
      <c r="BB10" s="53" t="n">
        <f aca="false">[3]TimberSectorMinusCoreVPAExp!CZ$263+SUM(BB11:BB14)</f>
        <v>0</v>
      </c>
      <c r="BC10" s="55" t="n">
        <f aca="false">[3]TimberSectorMinusCoreVPAExp!DA$263+SUM(BC11:BC14)</f>
        <v>0</v>
      </c>
      <c r="BD10" s="18"/>
    </row>
    <row r="11" customFormat="false" ht="12.9" hidden="false" customHeight="false" outlineLevel="0" collapsed="false">
      <c r="B11" s="56" t="s">
        <v>38</v>
      </c>
      <c r="C11" s="57" t="n">
        <f aca="false">[3]4403Exp!BB$263</f>
        <v>1.29637862477682</v>
      </c>
      <c r="D11" s="58" t="n">
        <f aca="false">[3]4403Exp!BC$263</f>
        <v>1.26107750183391</v>
      </c>
      <c r="E11" s="58" t="n">
        <f aca="false">[3]4403Exp!BD$263</f>
        <v>1.17321391972476</v>
      </c>
      <c r="F11" s="58" t="n">
        <f aca="false">[3]4403Exp!BE$263</f>
        <v>1.60787583182857</v>
      </c>
      <c r="G11" s="58" t="n">
        <f aca="false">[3]4403Exp!BF$263</f>
        <v>1.94406492992857</v>
      </c>
      <c r="H11" s="58" t="n">
        <f aca="false">[3]4403Exp!BG$263</f>
        <v>2.21797406058212</v>
      </c>
      <c r="I11" s="58" t="n">
        <f aca="false">[3]4403Exp!BH$263</f>
        <v>2.12520554656364</v>
      </c>
      <c r="J11" s="58" t="n">
        <f aca="false">[3]4403Exp!BI$263</f>
        <v>1.79963315337284</v>
      </c>
      <c r="K11" s="58" t="n">
        <f aca="false">[3]4403Exp!BJ$263</f>
        <v>1.55783412234286</v>
      </c>
      <c r="L11" s="58" t="n">
        <f aca="false">[3]4403Exp!BK$263</f>
        <v>1.31613373137143</v>
      </c>
      <c r="M11" s="58" t="n">
        <f aca="false">[3]4403Exp!BL$263</f>
        <v>1.5440509642</v>
      </c>
      <c r="N11" s="58" t="n">
        <f aca="false">[3]4403Exp!BM$263</f>
        <v>2.17054038168571</v>
      </c>
      <c r="O11" s="58" t="n">
        <f aca="false">[3]4403Exp!BN$263</f>
        <v>2.15805332470515</v>
      </c>
      <c r="P11" s="58" t="n">
        <f aca="false">[3]4403Exp!BO$263</f>
        <v>2.66163535002381</v>
      </c>
      <c r="Q11" s="58" t="n">
        <f aca="false">[3]4403Exp!BP$263</f>
        <v>1.96337590953075</v>
      </c>
      <c r="R11" s="58" t="n">
        <f aca="false">[3]4403Exp!BQ$263</f>
        <v>0.423701261856934</v>
      </c>
      <c r="S11" s="58" t="n">
        <f aca="false">[3]4403Exp!BR$263</f>
        <v>0.190450125467226</v>
      </c>
      <c r="T11" s="58" t="n">
        <f aca="false">[3]4403Exp!BS$263</f>
        <v>0.2153216654</v>
      </c>
      <c r="U11" s="58" t="n">
        <f aca="false">[3]4403Exp!BT$263</f>
        <v>0.000394</v>
      </c>
      <c r="V11" s="58" t="n">
        <f aca="false">[3]4403Exp!BU$263</f>
        <v>0.000394</v>
      </c>
      <c r="W11" s="58" t="n">
        <f aca="false">[3]4403Exp!BV$263</f>
        <v>0.000394</v>
      </c>
      <c r="X11" s="58" t="n">
        <f aca="false">[3]4403Exp!BW$263</f>
        <v>0.000394</v>
      </c>
      <c r="Y11" s="58" t="n">
        <f aca="false">[3]4403Exp!BX$263</f>
        <v>0.000394</v>
      </c>
      <c r="Z11" s="58" t="n">
        <f aca="false">[3]4403Exp!BY$263</f>
        <v>0.000394</v>
      </c>
      <c r="AA11" s="58" t="n">
        <f aca="false">[3]4403Exp!BZ$263</f>
        <v>0.000394</v>
      </c>
      <c r="AB11" s="59" t="n">
        <f aca="false">[3]4403Exp!CA$263</f>
        <v>0.000394</v>
      </c>
      <c r="AC11" s="30"/>
      <c r="AD11" s="60" t="n">
        <f aca="false">[3]4403Exp!CB$263</f>
        <v>329.326143099943</v>
      </c>
      <c r="AE11" s="61" t="n">
        <f aca="false">[3]4403Exp!CC$263</f>
        <v>301.332342252442</v>
      </c>
      <c r="AF11" s="61" t="n">
        <f aca="false">[3]4403Exp!CD$263</f>
        <v>288.006683700861</v>
      </c>
      <c r="AG11" s="61" t="n">
        <f aca="false">[3]4403Exp!CE$263</f>
        <v>399.28328448404</v>
      </c>
      <c r="AH11" s="61" t="n">
        <f aca="false">[3]4403Exp!CF$263</f>
        <v>482.873495808675</v>
      </c>
      <c r="AI11" s="61" t="n">
        <f aca="false">[3]4403Exp!CG$263</f>
        <v>596.244888235964</v>
      </c>
      <c r="AJ11" s="61" t="n">
        <f aca="false">[3]4403Exp!CH$263</f>
        <v>617.14963405358</v>
      </c>
      <c r="AK11" s="61" t="n">
        <f aca="false">[3]4403Exp!CI$263</f>
        <v>714.940048713348</v>
      </c>
      <c r="AL11" s="61" t="n">
        <f aca="false">[3]4403Exp!CJ$263</f>
        <v>822.182272834047</v>
      </c>
      <c r="AM11" s="61" t="n">
        <f aca="false">[3]4403Exp!CK$263</f>
        <v>603.170529269575</v>
      </c>
      <c r="AN11" s="61" t="n">
        <f aca="false">[3]4403Exp!CL$263</f>
        <v>754.955970217309</v>
      </c>
      <c r="AO11" s="61" t="n">
        <f aca="false">[3]4403Exp!CM$263</f>
        <v>984.413895641301</v>
      </c>
      <c r="AP11" s="62" t="n">
        <f aca="false">[3]4403Exp!CN$263</f>
        <v>1124.29285067069</v>
      </c>
      <c r="AQ11" s="62" t="n">
        <f aca="false">[3]4403Exp!CO$263</f>
        <v>1511.88157586555</v>
      </c>
      <c r="AR11" s="62" t="n">
        <f aca="false">[3]4403Exp!CP$263</f>
        <v>1358.99777310444</v>
      </c>
      <c r="AS11" s="62" t="n">
        <f aca="false">[3]4403Exp!CQ$263</f>
        <v>207.206985407197</v>
      </c>
      <c r="AT11" s="61" t="n">
        <f aca="false">[3]4403Exp!CR$263</f>
        <v>205.378951257334</v>
      </c>
      <c r="AU11" s="61" t="n">
        <f aca="false">[3]4403Exp!CS$263</f>
        <v>170.985539</v>
      </c>
      <c r="AV11" s="61" t="n">
        <f aca="false">[3]4403Exp!CT$263</f>
        <v>0</v>
      </c>
      <c r="AW11" s="61" t="n">
        <f aca="false">[3]4403Exp!CU$263</f>
        <v>0</v>
      </c>
      <c r="AX11" s="61" t="n">
        <f aca="false">[3]4403Exp!CV$263</f>
        <v>0</v>
      </c>
      <c r="AY11" s="61" t="n">
        <f aca="false">[3]4403Exp!CW$263</f>
        <v>0</v>
      </c>
      <c r="AZ11" s="61" t="n">
        <f aca="false">[3]4403Exp!CX$263</f>
        <v>0</v>
      </c>
      <c r="BA11" s="61" t="n">
        <f aca="false">[3]4403Exp!CY$263</f>
        <v>0</v>
      </c>
      <c r="BB11" s="61" t="n">
        <f aca="false">[3]4403Exp!CZ$263</f>
        <v>0</v>
      </c>
      <c r="BC11" s="63" t="n">
        <f aca="false">[3]4403Exp!DA$263</f>
        <v>0</v>
      </c>
      <c r="BD11" s="18"/>
    </row>
    <row r="12" customFormat="false" ht="12.9" hidden="false" customHeight="false" outlineLevel="0" collapsed="false">
      <c r="B12" s="56" t="s">
        <v>39</v>
      </c>
      <c r="C12" s="64" t="n">
        <f aca="false">[3]4407Exp!BB$263</f>
        <v>0.371485809843591</v>
      </c>
      <c r="D12" s="65" t="n">
        <f aca="false">[3]4407Exp!BC$263</f>
        <v>0.44498765449096</v>
      </c>
      <c r="E12" s="65" t="n">
        <f aca="false">[3]4407Exp!BD$263</f>
        <v>0.570095700077889</v>
      </c>
      <c r="F12" s="65" t="n">
        <f aca="false">[3]4407Exp!BE$263</f>
        <v>0.685918021049946</v>
      </c>
      <c r="G12" s="65" t="n">
        <f aca="false">[3]4407Exp!BF$263</f>
        <v>0.590493799498688</v>
      </c>
      <c r="H12" s="65" t="n">
        <f aca="false">[3]4407Exp!BG$263</f>
        <v>0.741236746300384</v>
      </c>
      <c r="I12" s="65" t="n">
        <f aca="false">[3]4407Exp!BH$263</f>
        <v>0.428487734854204</v>
      </c>
      <c r="J12" s="65" t="n">
        <f aca="false">[3]4407Exp!BI$263</f>
        <v>0.556446785948853</v>
      </c>
      <c r="K12" s="65" t="n">
        <f aca="false">[3]4407Exp!BJ$263</f>
        <v>0.252916877838492</v>
      </c>
      <c r="L12" s="65" t="n">
        <f aca="false">[3]4407Exp!BK$263</f>
        <v>0.258516034461319</v>
      </c>
      <c r="M12" s="65" t="n">
        <f aca="false">[3]4407Exp!BL$263</f>
        <v>0.257295114115667</v>
      </c>
      <c r="N12" s="65" t="n">
        <f aca="false">[3]4407Exp!BM$263</f>
        <v>0.245296939795379</v>
      </c>
      <c r="O12" s="65" t="n">
        <f aca="false">[3]4407Exp!BN$263</f>
        <v>0.239999433894667</v>
      </c>
      <c r="P12" s="65" t="n">
        <f aca="false">[3]4407Exp!BO$263</f>
        <v>0.288878905873667</v>
      </c>
      <c r="Q12" s="65" t="n">
        <f aca="false">[3]4407Exp!BP$263</f>
        <v>0.240950709886337</v>
      </c>
      <c r="R12" s="65" t="n">
        <f aca="false">[3]4407Exp!BQ$263</f>
        <v>0.242310368076564</v>
      </c>
      <c r="S12" s="65" t="n">
        <f aca="false">[3]4407Exp!BR$263</f>
        <v>0.211052756771015</v>
      </c>
      <c r="T12" s="65" t="n">
        <f aca="false">[3]4407Exp!BS$263</f>
        <v>0.0066600716</v>
      </c>
      <c r="U12" s="65" t="n">
        <f aca="false">[3]4407Exp!BT$263</f>
        <v>0.0066600716</v>
      </c>
      <c r="V12" s="65" t="n">
        <f aca="false">[3]4407Exp!BU$263</f>
        <v>0.0066600716</v>
      </c>
      <c r="W12" s="65" t="n">
        <f aca="false">[3]4407Exp!BV$263</f>
        <v>0.0066600716</v>
      </c>
      <c r="X12" s="65" t="n">
        <f aca="false">[3]4407Exp!BW$263</f>
        <v>0.0066600716</v>
      </c>
      <c r="Y12" s="65" t="n">
        <f aca="false">[3]4407Exp!BX$263</f>
        <v>0.0066600716</v>
      </c>
      <c r="Z12" s="65" t="n">
        <f aca="false">[3]4407Exp!BY$263</f>
        <v>0.0066600716</v>
      </c>
      <c r="AA12" s="65" t="n">
        <f aca="false">[3]4407Exp!BZ$263</f>
        <v>0.0066600716</v>
      </c>
      <c r="AB12" s="66" t="n">
        <f aca="false">[3]4407Exp!CA$263</f>
        <v>0.0066600716</v>
      </c>
      <c r="AC12" s="30"/>
      <c r="AD12" s="60" t="n">
        <f aca="false">[3]4407Exp!CB$263</f>
        <v>77.1805170440326</v>
      </c>
      <c r="AE12" s="61" t="n">
        <f aca="false">[3]4407Exp!CC$263</f>
        <v>91.5995533699814</v>
      </c>
      <c r="AF12" s="61" t="n">
        <f aca="false">[3]4407Exp!CD$263</f>
        <v>116.313254893941</v>
      </c>
      <c r="AG12" s="61" t="n">
        <f aca="false">[3]4407Exp!CE$263</f>
        <v>118.741527226948</v>
      </c>
      <c r="AH12" s="61" t="n">
        <f aca="false">[3]4407Exp!CF$263</f>
        <v>101.42034951391</v>
      </c>
      <c r="AI12" s="61" t="n">
        <f aca="false">[3]4407Exp!CG$263</f>
        <v>141.579043737746</v>
      </c>
      <c r="AJ12" s="61" t="n">
        <f aca="false">[3]4407Exp!CH$263</f>
        <v>97.4769201847933</v>
      </c>
      <c r="AK12" s="61" t="n">
        <f aca="false">[3]4407Exp!CI$263</f>
        <v>123.38407848745</v>
      </c>
      <c r="AL12" s="61" t="n">
        <f aca="false">[3]4407Exp!CJ$263</f>
        <v>120.012425242895</v>
      </c>
      <c r="AM12" s="61" t="n">
        <f aca="false">[3]4407Exp!CK$263</f>
        <v>85.5497761150903</v>
      </c>
      <c r="AN12" s="61" t="n">
        <f aca="false">[3]4407Exp!CL$263</f>
        <v>98.0917641281657</v>
      </c>
      <c r="AO12" s="61" t="n">
        <f aca="false">[3]4407Exp!CM$263</f>
        <v>87.7373991760035</v>
      </c>
      <c r="AP12" s="61" t="n">
        <f aca="false">[3]4407Exp!CN$263</f>
        <v>94.4714114459737</v>
      </c>
      <c r="AQ12" s="61" t="n">
        <f aca="false">[3]4407Exp!CO$263</f>
        <v>120.114459397569</v>
      </c>
      <c r="AR12" s="61" t="n">
        <f aca="false">[3]4407Exp!CP$263</f>
        <v>93.4467950356979</v>
      </c>
      <c r="AS12" s="61" t="n">
        <f aca="false">[3]4407Exp!CQ$263</f>
        <v>136.205541012914</v>
      </c>
      <c r="AT12" s="61" t="n">
        <f aca="false">[3]4407Exp!CR$263</f>
        <v>153.392538872042</v>
      </c>
      <c r="AU12" s="61" t="n">
        <f aca="false">[3]4407Exp!CS$263</f>
        <v>35.467654</v>
      </c>
      <c r="AV12" s="61" t="n">
        <f aca="false">[3]4407Exp!CT$263</f>
        <v>0</v>
      </c>
      <c r="AW12" s="61" t="n">
        <f aca="false">[3]4407Exp!CU$263</f>
        <v>0</v>
      </c>
      <c r="AX12" s="61" t="n">
        <f aca="false">[3]4407Exp!CV$263</f>
        <v>0</v>
      </c>
      <c r="AY12" s="61" t="n">
        <f aca="false">[3]4407Exp!CW$263</f>
        <v>0</v>
      </c>
      <c r="AZ12" s="61" t="n">
        <f aca="false">[3]4407Exp!CX$263</f>
        <v>0</v>
      </c>
      <c r="BA12" s="61" t="n">
        <f aca="false">[3]4407Exp!CY$263</f>
        <v>0</v>
      </c>
      <c r="BB12" s="61" t="n">
        <f aca="false">[3]4407Exp!CZ$263</f>
        <v>0</v>
      </c>
      <c r="BC12" s="63" t="n">
        <f aca="false">[3]4407Exp!DA$263</f>
        <v>0</v>
      </c>
      <c r="BD12" s="18"/>
    </row>
    <row r="13" customFormat="false" ht="12.9" hidden="false" customHeight="false" outlineLevel="0" collapsed="false">
      <c r="B13" s="56" t="s">
        <v>40</v>
      </c>
      <c r="C13" s="64" t="n">
        <f aca="false">[3]4408Exp!BB$263</f>
        <v>0.00413403266666667</v>
      </c>
      <c r="D13" s="65" t="n">
        <f aca="false">[3]4408Exp!BC$263</f>
        <v>0.0250277650083845</v>
      </c>
      <c r="E13" s="65" t="n">
        <f aca="false">[3]4408Exp!BD$263</f>
        <v>0.01185043642</v>
      </c>
      <c r="F13" s="65" t="n">
        <f aca="false">[3]4408Exp!BE$263</f>
        <v>0.00967497093666667</v>
      </c>
      <c r="G13" s="65" t="n">
        <f aca="false">[3]4408Exp!BF$263</f>
        <v>0.0178396887888889</v>
      </c>
      <c r="H13" s="65" t="n">
        <f aca="false">[3]4408Exp!BG$263</f>
        <v>0.0231717009880988</v>
      </c>
      <c r="I13" s="65" t="n">
        <f aca="false">[3]4408Exp!BH$263</f>
        <v>0.0296454659460155</v>
      </c>
      <c r="J13" s="65" t="n">
        <f aca="false">[3]4408Exp!BI$263</f>
        <v>0.0584703284937335</v>
      </c>
      <c r="K13" s="65" t="n">
        <f aca="false">[3]4408Exp!BJ$263</f>
        <v>0.061283553446</v>
      </c>
      <c r="L13" s="65" t="n">
        <f aca="false">[3]4408Exp!BK$263</f>
        <v>0.03240134144</v>
      </c>
      <c r="M13" s="65" t="n">
        <f aca="false">[3]4408Exp!BL$263</f>
        <v>0.0569242964760566</v>
      </c>
      <c r="N13" s="65" t="n">
        <f aca="false">[3]4408Exp!BM$263</f>
        <v>0.0557341147640062</v>
      </c>
      <c r="O13" s="65" t="n">
        <f aca="false">[3]4408Exp!BN$263</f>
        <v>0.0396262046155041</v>
      </c>
      <c r="P13" s="65" t="n">
        <f aca="false">[3]4408Exp!BO$263</f>
        <v>0.0550266003518414</v>
      </c>
      <c r="Q13" s="65" t="n">
        <f aca="false">[3]4408Exp!BP$263</f>
        <v>0.104444560155498</v>
      </c>
      <c r="R13" s="65" t="n">
        <f aca="false">[3]4408Exp!BQ$263</f>
        <v>0.31315432122</v>
      </c>
      <c r="S13" s="65" t="n">
        <f aca="false">[3]4408Exp!BR$263</f>
        <v>0.50757836444</v>
      </c>
      <c r="T13" s="65" t="n">
        <f aca="false">[3]4408Exp!BS$263</f>
        <v>4.37E-005</v>
      </c>
      <c r="U13" s="65" t="n">
        <f aca="false">[3]4408Exp!BT$263</f>
        <v>4.37E-005</v>
      </c>
      <c r="V13" s="65" t="n">
        <f aca="false">[3]4408Exp!BU$263</f>
        <v>4.37E-005</v>
      </c>
      <c r="W13" s="65" t="n">
        <f aca="false">[3]4408Exp!BV$263</f>
        <v>4.37E-005</v>
      </c>
      <c r="X13" s="65" t="n">
        <f aca="false">[3]4408Exp!BW$263</f>
        <v>4.37E-005</v>
      </c>
      <c r="Y13" s="65" t="n">
        <f aca="false">[3]4408Exp!BX$263</f>
        <v>4.37E-005</v>
      </c>
      <c r="Z13" s="65" t="n">
        <f aca="false">[3]4408Exp!BY$263</f>
        <v>4.37E-005</v>
      </c>
      <c r="AA13" s="65" t="n">
        <f aca="false">[3]4408Exp!BZ$263</f>
        <v>4.37E-005</v>
      </c>
      <c r="AB13" s="66" t="n">
        <f aca="false">[3]4408Exp!CA$263</f>
        <v>4.37E-005</v>
      </c>
      <c r="AC13" s="30"/>
      <c r="AD13" s="60" t="n">
        <f aca="false">[3]4408Exp!CB$263</f>
        <v>1.17920510302565</v>
      </c>
      <c r="AE13" s="61" t="n">
        <f aca="false">[3]4408Exp!CC$263</f>
        <v>3.71223462471978</v>
      </c>
      <c r="AF13" s="61" t="n">
        <f aca="false">[3]4408Exp!CD$263</f>
        <v>1.98089495045177</v>
      </c>
      <c r="AG13" s="61" t="n">
        <f aca="false">[3]4408Exp!CE$263</f>
        <v>2.41328487015714</v>
      </c>
      <c r="AH13" s="61" t="n">
        <f aca="false">[3]4408Exp!CF$263</f>
        <v>3.20010592502178</v>
      </c>
      <c r="AI13" s="61" t="n">
        <f aca="false">[3]4408Exp!CG$263</f>
        <v>4.39437793757711</v>
      </c>
      <c r="AJ13" s="61" t="n">
        <f aca="false">[3]4408Exp!CH$263</f>
        <v>7.32507340569783</v>
      </c>
      <c r="AK13" s="61" t="n">
        <f aca="false">[3]4408Exp!CI$263</f>
        <v>9.01646843460082</v>
      </c>
      <c r="AL13" s="61" t="n">
        <f aca="false">[3]4408Exp!CJ$263</f>
        <v>12.7337681989369</v>
      </c>
      <c r="AM13" s="61" t="n">
        <f aca="false">[3]4408Exp!CK$263</f>
        <v>5.57762352328974</v>
      </c>
      <c r="AN13" s="61" t="n">
        <f aca="false">[3]4408Exp!CL$263</f>
        <v>12.0689054738618</v>
      </c>
      <c r="AO13" s="61" t="n">
        <f aca="false">[3]4408Exp!CM$263</f>
        <v>11.6497029181025</v>
      </c>
      <c r="AP13" s="61" t="n">
        <f aca="false">[3]4408Exp!CN$263</f>
        <v>9.2210473863881</v>
      </c>
      <c r="AQ13" s="61" t="n">
        <f aca="false">[3]4408Exp!CO$263</f>
        <v>10.437314008485</v>
      </c>
      <c r="AR13" s="61" t="n">
        <f aca="false">[3]4408Exp!CP$263</f>
        <v>23.898007487077</v>
      </c>
      <c r="AS13" s="61" t="n">
        <f aca="false">[3]4408Exp!CQ$263</f>
        <v>73.041027617757</v>
      </c>
      <c r="AT13" s="61" t="n">
        <f aca="false">[3]4408Exp!CR$263</f>
        <v>113.950622557299</v>
      </c>
      <c r="AU13" s="61" t="n">
        <f aca="false">[3]4408Exp!CS$263</f>
        <v>0</v>
      </c>
      <c r="AV13" s="61" t="n">
        <f aca="false">[3]4408Exp!CT$263</f>
        <v>0</v>
      </c>
      <c r="AW13" s="61" t="n">
        <f aca="false">[3]4408Exp!CU$263</f>
        <v>0</v>
      </c>
      <c r="AX13" s="61" t="n">
        <f aca="false">[3]4408Exp!CV$263</f>
        <v>0</v>
      </c>
      <c r="AY13" s="61" t="n">
        <f aca="false">[3]4408Exp!CW$263</f>
        <v>0</v>
      </c>
      <c r="AZ13" s="61" t="n">
        <f aca="false">[3]4408Exp!CX$263</f>
        <v>0</v>
      </c>
      <c r="BA13" s="61" t="n">
        <f aca="false">[3]4408Exp!CY$263</f>
        <v>0</v>
      </c>
      <c r="BB13" s="61" t="n">
        <f aca="false">[3]4408Exp!CZ$263</f>
        <v>0</v>
      </c>
      <c r="BC13" s="63" t="n">
        <f aca="false">[3]4408Exp!DA$263</f>
        <v>0</v>
      </c>
      <c r="BD13" s="18"/>
    </row>
    <row r="14" customFormat="false" ht="12.9" hidden="false" customHeight="false" outlineLevel="0" collapsed="false">
      <c r="B14" s="56" t="s">
        <v>41</v>
      </c>
      <c r="C14" s="64" t="n">
        <f aca="false">[3]4412Exp!BB$263</f>
        <v>0.162217041524985</v>
      </c>
      <c r="D14" s="65" t="n">
        <f aca="false">[3]4412Exp!BC$263</f>
        <v>0.12534710292</v>
      </c>
      <c r="E14" s="65" t="n">
        <f aca="false">[3]4412Exp!BD$263</f>
        <v>0.17885427808</v>
      </c>
      <c r="F14" s="65" t="n">
        <f aca="false">[3]4412Exp!BE$263</f>
        <v>0.130532077034286</v>
      </c>
      <c r="G14" s="65" t="n">
        <f aca="false">[3]4412Exp!BF$263</f>
        <v>0.114963232813333</v>
      </c>
      <c r="H14" s="65" t="n">
        <f aca="false">[3]4412Exp!BG$263</f>
        <v>0.11685238582658</v>
      </c>
      <c r="I14" s="65" t="n">
        <f aca="false">[3]4412Exp!BH$263</f>
        <v>0.14721242667</v>
      </c>
      <c r="J14" s="65" t="n">
        <f aca="false">[3]4412Exp!BI$263</f>
        <v>0.104508700977167</v>
      </c>
      <c r="K14" s="65" t="n">
        <f aca="false">[3]4412Exp!BJ$263</f>
        <v>0.05648828336</v>
      </c>
      <c r="L14" s="65" t="n">
        <f aca="false">[3]4412Exp!BK$263</f>
        <v>0.0543606049174228</v>
      </c>
      <c r="M14" s="65" t="n">
        <f aca="false">[3]4412Exp!BL$263</f>
        <v>0.0613758001624728</v>
      </c>
      <c r="N14" s="65" t="n">
        <f aca="false">[3]4412Exp!BM$263</f>
        <v>0.04925237135</v>
      </c>
      <c r="O14" s="65" t="n">
        <f aca="false">[3]4412Exp!BN$263</f>
        <v>0.0519064748347547</v>
      </c>
      <c r="P14" s="65" t="n">
        <f aca="false">[3]4412Exp!BO$263</f>
        <v>0.0448953882</v>
      </c>
      <c r="Q14" s="65" t="n">
        <f aca="false">[3]4412Exp!BP$263</f>
        <v>0.0419351912229597</v>
      </c>
      <c r="R14" s="65" t="n">
        <f aca="false">[3]4412Exp!BQ$263</f>
        <v>0.0385103770851824</v>
      </c>
      <c r="S14" s="65" t="n">
        <f aca="false">[3]4412Exp!BR$263</f>
        <v>0.0224187528685687</v>
      </c>
      <c r="T14" s="65" t="n">
        <f aca="false">[3]4412Exp!BS$263</f>
        <v>0</v>
      </c>
      <c r="U14" s="65" t="n">
        <f aca="false">[3]4412Exp!BT$263</f>
        <v>0</v>
      </c>
      <c r="V14" s="65" t="n">
        <f aca="false">[3]4412Exp!BU$263</f>
        <v>0</v>
      </c>
      <c r="W14" s="65" t="n">
        <f aca="false">[3]4412Exp!BV$263</f>
        <v>0</v>
      </c>
      <c r="X14" s="65" t="n">
        <f aca="false">[3]4412Exp!BW$263</f>
        <v>0</v>
      </c>
      <c r="Y14" s="65" t="n">
        <f aca="false">[3]4412Exp!BX$263</f>
        <v>0</v>
      </c>
      <c r="Z14" s="65" t="n">
        <f aca="false">[3]4412Exp!BY$263</f>
        <v>0</v>
      </c>
      <c r="AA14" s="65" t="n">
        <f aca="false">[3]4412Exp!BZ$263</f>
        <v>0</v>
      </c>
      <c r="AB14" s="66" t="n">
        <f aca="false">[3]4412Exp!CA$263</f>
        <v>0</v>
      </c>
      <c r="AC14" s="30"/>
      <c r="AD14" s="60" t="n">
        <f aca="false">[3]4412Exp!CB$263</f>
        <v>20.5116929880835</v>
      </c>
      <c r="AE14" s="61" t="n">
        <f aca="false">[3]4412Exp!CC$263</f>
        <v>13.9363643632</v>
      </c>
      <c r="AF14" s="61" t="n">
        <f aca="false">[3]4412Exp!CD$263</f>
        <v>18.5646315424</v>
      </c>
      <c r="AG14" s="61" t="n">
        <f aca="false">[3]4412Exp!CE$263</f>
        <v>13.4254351184158</v>
      </c>
      <c r="AH14" s="61" t="n">
        <f aca="false">[3]4412Exp!CF$263</f>
        <v>14.6020437504127</v>
      </c>
      <c r="AI14" s="61" t="n">
        <f aca="false">[3]4412Exp!CG$263</f>
        <v>16.7144996003447</v>
      </c>
      <c r="AJ14" s="61" t="n">
        <f aca="false">[3]4412Exp!CH$263</f>
        <v>22.0599066590948</v>
      </c>
      <c r="AK14" s="61" t="n">
        <f aca="false">[3]4412Exp!CI$263</f>
        <v>18.7550623651768</v>
      </c>
      <c r="AL14" s="61" t="n">
        <f aca="false">[3]4412Exp!CJ$263</f>
        <v>11.9866908892488</v>
      </c>
      <c r="AM14" s="61" t="n">
        <f aca="false">[3]4412Exp!CK$263</f>
        <v>13.1763241630436</v>
      </c>
      <c r="AN14" s="61" t="n">
        <f aca="false">[3]4412Exp!CL$263</f>
        <v>15.6777793279153</v>
      </c>
      <c r="AO14" s="61" t="n">
        <f aca="false">[3]4412Exp!CM$263</f>
        <v>14.1860925865627</v>
      </c>
      <c r="AP14" s="61" t="n">
        <f aca="false">[3]4412Exp!CN$263</f>
        <v>13.0043428649803</v>
      </c>
      <c r="AQ14" s="61" t="n">
        <f aca="false">[3]4412Exp!CO$263</f>
        <v>12.0856183756247</v>
      </c>
      <c r="AR14" s="61" t="n">
        <f aca="false">[3]4412Exp!CP$263</f>
        <v>11.0870851973361</v>
      </c>
      <c r="AS14" s="61" t="n">
        <f aca="false">[3]4412Exp!CQ$263</f>
        <v>10.429702069132</v>
      </c>
      <c r="AT14" s="61" t="n">
        <f aca="false">[3]4412Exp!CR$263</f>
        <v>6.7813460725909</v>
      </c>
      <c r="AU14" s="61" t="n">
        <f aca="false">[3]4412Exp!CS$263</f>
        <v>0</v>
      </c>
      <c r="AV14" s="61" t="n">
        <f aca="false">[3]4412Exp!CT$263</f>
        <v>0</v>
      </c>
      <c r="AW14" s="61" t="n">
        <f aca="false">[3]4412Exp!CU$263</f>
        <v>0</v>
      </c>
      <c r="AX14" s="61" t="n">
        <f aca="false">[3]4412Exp!CV$263</f>
        <v>0</v>
      </c>
      <c r="AY14" s="61" t="n">
        <f aca="false">[3]4412Exp!CW$263</f>
        <v>0</v>
      </c>
      <c r="AZ14" s="61" t="n">
        <f aca="false">[3]4412Exp!CX$263</f>
        <v>0</v>
      </c>
      <c r="BA14" s="61" t="n">
        <f aca="false">[3]4412Exp!CY$263</f>
        <v>0</v>
      </c>
      <c r="BB14" s="61" t="n">
        <f aca="false">[3]4412Exp!CZ$263</f>
        <v>0</v>
      </c>
      <c r="BC14" s="63" t="n">
        <f aca="false">[3]4412Exp!DA$263</f>
        <v>0</v>
      </c>
      <c r="BD14" s="18"/>
    </row>
    <row r="15" customFormat="false" ht="12.9" hidden="false" customHeight="false" outlineLevel="0" collapsed="false">
      <c r="B15" s="56" t="s">
        <v>42</v>
      </c>
      <c r="C15" s="64" t="n">
        <f aca="false">[3]94Exp!BB$263</f>
        <v>0.0082586259909507</v>
      </c>
      <c r="D15" s="65" t="n">
        <f aca="false">[3]94Exp!BC$263</f>
        <v>0.00914095495256598</v>
      </c>
      <c r="E15" s="65" t="n">
        <f aca="false">[3]94Exp!BD$263</f>
        <v>0.00638857362067361</v>
      </c>
      <c r="F15" s="65" t="n">
        <f aca="false">[3]94Exp!BE$263</f>
        <v>0.00779854000794486</v>
      </c>
      <c r="G15" s="65" t="n">
        <f aca="false">[3]94Exp!BF$263</f>
        <v>0.00649867221041134</v>
      </c>
      <c r="H15" s="65" t="n">
        <f aca="false">[3]94Exp!BG$263</f>
        <v>0.0074445960399863</v>
      </c>
      <c r="I15" s="65" t="n">
        <f aca="false">[3]94Exp!BH$263</f>
        <v>0.00795223453042146</v>
      </c>
      <c r="J15" s="65" t="n">
        <f aca="false">[3]94Exp!BI$263</f>
        <v>0.00645591678999648</v>
      </c>
      <c r="K15" s="65" t="n">
        <f aca="false">[3]94Exp!BJ$263</f>
        <v>0.00418006899096463</v>
      </c>
      <c r="L15" s="65" t="n">
        <f aca="false">[3]94Exp!BK$263</f>
        <v>0.00307690120377688</v>
      </c>
      <c r="M15" s="65" t="n">
        <f aca="false">[3]94Exp!BL$263</f>
        <v>0.00285303289343717</v>
      </c>
      <c r="N15" s="65" t="n">
        <f aca="false">[3]94Exp!BM$263</f>
        <v>0.00368347175467012</v>
      </c>
      <c r="O15" s="65" t="n">
        <f aca="false">[3]94Exp!BN$263</f>
        <v>0.00417768250197091</v>
      </c>
      <c r="P15" s="65" t="n">
        <f aca="false">[3]94Exp!BO$263</f>
        <v>0.00338905811202427</v>
      </c>
      <c r="Q15" s="65" t="n">
        <f aca="false">[3]94Exp!BP$263</f>
        <v>0.00420198354921605</v>
      </c>
      <c r="R15" s="65" t="n">
        <f aca="false">[3]94Exp!BQ$263</f>
        <v>0.00240989221242665</v>
      </c>
      <c r="S15" s="65" t="n">
        <f aca="false">[3]94Exp!BR$263</f>
        <v>0.00215465749108335</v>
      </c>
      <c r="T15" s="65" t="n">
        <f aca="false">[3]94Exp!BS$263</f>
        <v>0.000792713223548469</v>
      </c>
      <c r="U15" s="65" t="n">
        <f aca="false">[3]94Exp!BT$263</f>
        <v>0.000788051223548469</v>
      </c>
      <c r="V15" s="65" t="n">
        <f aca="false">[3]94Exp!BU$263</f>
        <v>0.000788051223548469</v>
      </c>
      <c r="W15" s="65" t="n">
        <f aca="false">[3]94Exp!BV$263</f>
        <v>0.000788051223548469</v>
      </c>
      <c r="X15" s="65" t="n">
        <f aca="false">[3]94Exp!BW$263</f>
        <v>0.000788051223548469</v>
      </c>
      <c r="Y15" s="65" t="n">
        <f aca="false">[3]94Exp!BX$263</f>
        <v>0.000788051223548469</v>
      </c>
      <c r="Z15" s="65" t="n">
        <f aca="false">[3]94Exp!BY$263</f>
        <v>0.000788051223548469</v>
      </c>
      <c r="AA15" s="65" t="n">
        <f aca="false">[3]94Exp!BZ$263</f>
        <v>0.000788051223548469</v>
      </c>
      <c r="AB15" s="66" t="n">
        <f aca="false">[3]94Exp!CA$263</f>
        <v>0.000788051223548469</v>
      </c>
      <c r="AC15" s="30"/>
      <c r="AD15" s="60" t="n">
        <f aca="false">[3]94Exp!CB$263</f>
        <v>12.6046237416319</v>
      </c>
      <c r="AE15" s="61" t="n">
        <f aca="false">[3]94Exp!CC$263</f>
        <v>12.8552092861827</v>
      </c>
      <c r="AF15" s="61" t="n">
        <f aca="false">[3]94Exp!CD$263</f>
        <v>11.1567432169216</v>
      </c>
      <c r="AG15" s="61" t="n">
        <f aca="false">[3]94Exp!CE$263</f>
        <v>11.7433460114027</v>
      </c>
      <c r="AH15" s="61" t="n">
        <f aca="false">[3]94Exp!CF$263</f>
        <v>12.0515202525114</v>
      </c>
      <c r="AI15" s="61" t="n">
        <f aca="false">[3]94Exp!CG$263</f>
        <v>12.7971817668011</v>
      </c>
      <c r="AJ15" s="61" t="n">
        <f aca="false">[3]94Exp!CH$263</f>
        <v>12.4914393603138</v>
      </c>
      <c r="AK15" s="61" t="n">
        <f aca="false">[3]94Exp!CI$263</f>
        <v>11.8002251951389</v>
      </c>
      <c r="AL15" s="61" t="n">
        <f aca="false">[3]94Exp!CJ$263</f>
        <v>5.68246096427399</v>
      </c>
      <c r="AM15" s="61" t="n">
        <f aca="false">[3]94Exp!CK$263</f>
        <v>4.51566699405331</v>
      </c>
      <c r="AN15" s="61" t="n">
        <f aca="false">[3]94Exp!CL$263</f>
        <v>3.58789974350983</v>
      </c>
      <c r="AO15" s="61" t="n">
        <f aca="false">[3]94Exp!CM$263</f>
        <v>3.21595268075391</v>
      </c>
      <c r="AP15" s="61" t="n">
        <f aca="false">[3]94Exp!CN$263</f>
        <v>4.93792569885326</v>
      </c>
      <c r="AQ15" s="61" t="n">
        <f aca="false">[3]94Exp!CO$263</f>
        <v>4.82824683993729</v>
      </c>
      <c r="AR15" s="61" t="n">
        <f aca="false">[3]94Exp!CP$263</f>
        <v>6.14284886778446</v>
      </c>
      <c r="AS15" s="61" t="n">
        <f aca="false">[3]94Exp!CQ$263</f>
        <v>5.23186681376596</v>
      </c>
      <c r="AT15" s="61" t="n">
        <f aca="false">[3]94Exp!CR$263</f>
        <v>6.39865401187413</v>
      </c>
      <c r="AU15" s="61" t="n">
        <f aca="false">[3]94Exp!CS$263</f>
        <v>0.00485</v>
      </c>
      <c r="AV15" s="61" t="n">
        <f aca="false">[3]94Exp!CT$263</f>
        <v>0</v>
      </c>
      <c r="AW15" s="61" t="n">
        <f aca="false">[3]94Exp!CU$263</f>
        <v>0</v>
      </c>
      <c r="AX15" s="61" t="n">
        <f aca="false">[3]94Exp!CV$263</f>
        <v>0</v>
      </c>
      <c r="AY15" s="61" t="n">
        <f aca="false">[3]94Exp!CW$263</f>
        <v>0</v>
      </c>
      <c r="AZ15" s="61" t="n">
        <f aca="false">[3]94Exp!CX$263</f>
        <v>0</v>
      </c>
      <c r="BA15" s="61" t="n">
        <f aca="false">[3]94Exp!CY$263</f>
        <v>0</v>
      </c>
      <c r="BB15" s="61" t="n">
        <f aca="false">[3]94Exp!CZ$263</f>
        <v>0</v>
      </c>
      <c r="BC15" s="63" t="n">
        <f aca="false">[3]94Exp!DA$263</f>
        <v>0</v>
      </c>
      <c r="BD15" s="18"/>
    </row>
    <row r="16" customFormat="false" ht="12.9" hidden="false" customHeight="false" outlineLevel="0" collapsed="false">
      <c r="B16" s="67" t="s">
        <v>43</v>
      </c>
      <c r="C16" s="68" t="n">
        <f aca="false">C10-SUM(C11:C15)</f>
        <v>0.0409727800312858</v>
      </c>
      <c r="D16" s="69" t="n">
        <f aca="false">D10-SUM(D11:D15)</f>
        <v>0.074664326751815</v>
      </c>
      <c r="E16" s="69" t="n">
        <f aca="false">E10-SUM(E11:E15)</f>
        <v>0.0473018683854061</v>
      </c>
      <c r="F16" s="69" t="n">
        <f aca="false">F10-SUM(F11:F15)</f>
        <v>0.0279620540688228</v>
      </c>
      <c r="G16" s="69" t="n">
        <f aca="false">G10-SUM(G11:G15)</f>
        <v>0.0312956739102162</v>
      </c>
      <c r="H16" s="69" t="n">
        <f aca="false">H10-SUM(H11:H15)</f>
        <v>0.0427281441508782</v>
      </c>
      <c r="I16" s="69" t="n">
        <f aca="false">I10-SUM(I11:I15)</f>
        <v>0.0905526755555761</v>
      </c>
      <c r="J16" s="69" t="n">
        <f aca="false">J10-SUM(J11:J15)</f>
        <v>0.0922425586186462</v>
      </c>
      <c r="K16" s="69" t="n">
        <f aca="false">K10-SUM(K11:K15)</f>
        <v>0.108706233103434</v>
      </c>
      <c r="L16" s="69" t="n">
        <f aca="false">L10-SUM(L11:L15)</f>
        <v>0.0923632943955712</v>
      </c>
      <c r="M16" s="69" t="n">
        <f aca="false">M10-SUM(M11:M15)</f>
        <v>0.0887806498761923</v>
      </c>
      <c r="N16" s="69" t="n">
        <f aca="false">N10-SUM(N11:N15)</f>
        <v>0.0796512000794301</v>
      </c>
      <c r="O16" s="69" t="n">
        <f aca="false">O10-SUM(O11:O15)</f>
        <v>0.0939872809731868</v>
      </c>
      <c r="P16" s="69" t="n">
        <f aca="false">P10-SUM(P11:P15)</f>
        <v>0.116035737110834</v>
      </c>
      <c r="Q16" s="69" t="n">
        <f aca="false">Q10-SUM(Q11:Q15)</f>
        <v>0.0670711631860486</v>
      </c>
      <c r="R16" s="69" t="n">
        <f aca="false">R10-SUM(R11:R15)</f>
        <v>0.0348682770362379</v>
      </c>
      <c r="S16" s="69" t="n">
        <f aca="false">S10-SUM(S11:S15)</f>
        <v>0.0270594821415205</v>
      </c>
      <c r="T16" s="69" t="n">
        <f aca="false">T10-SUM(T11:T15)</f>
        <v>0.119126910139753</v>
      </c>
      <c r="U16" s="69" t="n">
        <f aca="false">U10-SUM(U11:U15)</f>
        <v>0.00119945856775332</v>
      </c>
      <c r="V16" s="69" t="n">
        <f aca="false">V10-SUM(V11:V15)</f>
        <v>0.00119945856775332</v>
      </c>
      <c r="W16" s="69" t="n">
        <f aca="false">W10-SUM(W11:W15)</f>
        <v>0.00119945856775332</v>
      </c>
      <c r="X16" s="69" t="n">
        <f aca="false">X10-SUM(X11:X15)</f>
        <v>0.00119945856775332</v>
      </c>
      <c r="Y16" s="69" t="n">
        <f aca="false">Y10-SUM(Y11:Y15)</f>
        <v>0.00119945856775332</v>
      </c>
      <c r="Z16" s="69" t="n">
        <f aca="false">Z10-SUM(Z11:Z15)</f>
        <v>0.00119945856775332</v>
      </c>
      <c r="AA16" s="69" t="n">
        <f aca="false">AA10-SUM(AA11:AA15)</f>
        <v>0.00119945856775332</v>
      </c>
      <c r="AB16" s="70" t="n">
        <f aca="false">AB10-SUM(AB11:AB15)</f>
        <v>0.00119945856775332</v>
      </c>
      <c r="AC16" s="30"/>
      <c r="AD16" s="71" t="n">
        <f aca="false">AD10-SUM(AD11:AD15)</f>
        <v>17.2755283977416</v>
      </c>
      <c r="AE16" s="72" t="n">
        <f aca="false">AE10-SUM(AE11:AE15)</f>
        <v>19.1390620220543</v>
      </c>
      <c r="AF16" s="72" t="n">
        <f aca="false">AF10-SUM(AF11:AF15)</f>
        <v>19.9408933774697</v>
      </c>
      <c r="AG16" s="72" t="n">
        <f aca="false">AG10-SUM(AG11:AG15)</f>
        <v>17.6558081696646</v>
      </c>
      <c r="AH16" s="72" t="n">
        <f aca="false">AH10-SUM(AH11:AH15)</f>
        <v>23.4913162250555</v>
      </c>
      <c r="AI16" s="72" t="n">
        <f aca="false">AI10-SUM(AI11:AI15)</f>
        <v>25.1629232063566</v>
      </c>
      <c r="AJ16" s="72" t="n">
        <f aca="false">AJ10-SUM(AJ11:AJ15)</f>
        <v>28.7089503961178</v>
      </c>
      <c r="AK16" s="72" t="n">
        <f aca="false">AK10-SUM(AK11:AK15)</f>
        <v>30.4729974347753</v>
      </c>
      <c r="AL16" s="72" t="n">
        <f aca="false">AL10-SUM(AL11:AL15)</f>
        <v>21.1447932035762</v>
      </c>
      <c r="AM16" s="72" t="n">
        <f aca="false">AM10-SUM(AM11:AM15)</f>
        <v>12.5831190834938</v>
      </c>
      <c r="AN16" s="72" t="n">
        <f aca="false">AN10-SUM(AN11:AN15)</f>
        <v>12.5290391871722</v>
      </c>
      <c r="AO16" s="72" t="n">
        <f aca="false">AO10-SUM(AO11:AO15)</f>
        <v>16.293303355458</v>
      </c>
      <c r="AP16" s="72" t="n">
        <f aca="false">AP10-SUM(AP11:AP15)</f>
        <v>19.3448918328647</v>
      </c>
      <c r="AQ16" s="72" t="n">
        <f aca="false">AQ10-SUM(AQ11:AQ15)</f>
        <v>21.9128842668074</v>
      </c>
      <c r="AR16" s="72" t="n">
        <f aca="false">AR10-SUM(AR11:AR15)</f>
        <v>20.6640420341846</v>
      </c>
      <c r="AS16" s="72" t="n">
        <f aca="false">AS10-SUM(AS11:AS15)</f>
        <v>18.1469740718677</v>
      </c>
      <c r="AT16" s="72" t="n">
        <f aca="false">AT10-SUM(AT11:AT15)</f>
        <v>16.9082139147472</v>
      </c>
      <c r="AU16" s="72" t="n">
        <f aca="false">AU10-SUM(AU11:AU15)</f>
        <v>1.42848500000002</v>
      </c>
      <c r="AV16" s="72" t="n">
        <f aca="false">AV10-SUM(AV11:AV15)</f>
        <v>0</v>
      </c>
      <c r="AW16" s="72" t="n">
        <f aca="false">AW10-SUM(AW11:AW15)</f>
        <v>0</v>
      </c>
      <c r="AX16" s="72" t="n">
        <f aca="false">AX10-SUM(AX11:AX15)</f>
        <v>0</v>
      </c>
      <c r="AY16" s="72" t="n">
        <f aca="false">AY10-SUM(AY11:AY15)</f>
        <v>0</v>
      </c>
      <c r="AZ16" s="72" t="n">
        <f aca="false">AZ10-SUM(AZ11:AZ15)</f>
        <v>0</v>
      </c>
      <c r="BA16" s="72" t="n">
        <f aca="false">BA10-SUM(BA11:BA15)</f>
        <v>0</v>
      </c>
      <c r="BB16" s="72" t="n">
        <f aca="false">BB10-SUM(BB11:BB15)</f>
        <v>0</v>
      </c>
      <c r="BC16" s="73" t="n">
        <f aca="false">BC10-SUM(BC11:BC15)</f>
        <v>0</v>
      </c>
      <c r="BD16" s="18"/>
    </row>
    <row r="17" customFormat="false" ht="20.05" hidden="false" customHeight="true" outlineLevel="0" collapsed="false">
      <c r="B17" s="48" t="s">
        <v>44</v>
      </c>
      <c r="C17" s="74" t="n">
        <f aca="false">SUM(C18:C20)</f>
        <v>0.00288530086666667</v>
      </c>
      <c r="D17" s="75" t="n">
        <f aca="false">SUM(D18:D20)</f>
        <v>0.000986218651515151</v>
      </c>
      <c r="E17" s="75" t="n">
        <f aca="false">SUM(E18:E20)</f>
        <v>0.00414828927</v>
      </c>
      <c r="F17" s="75" t="n">
        <f aca="false">SUM(F18:F20)</f>
        <v>0.0010603705</v>
      </c>
      <c r="G17" s="75" t="n">
        <f aca="false">SUM(G18:G20)</f>
        <v>0.00305528272</v>
      </c>
      <c r="H17" s="75" t="n">
        <f aca="false">SUM(H18:H20)</f>
        <v>0.00284860279</v>
      </c>
      <c r="I17" s="75" t="n">
        <f aca="false">SUM(I18:I20)</f>
        <v>0.08529776218</v>
      </c>
      <c r="J17" s="75" t="n">
        <f aca="false">SUM(J18:J20)</f>
        <v>0.0231088115133333</v>
      </c>
      <c r="K17" s="75" t="n">
        <f aca="false">SUM(K18:K20)</f>
        <v>0.0170807632809333</v>
      </c>
      <c r="L17" s="75" t="n">
        <f aca="false">SUM(L18:L20)</f>
        <v>0.0316061829734848</v>
      </c>
      <c r="M17" s="75" t="n">
        <f aca="false">SUM(M18:M20)</f>
        <v>0.0324240235</v>
      </c>
      <c r="N17" s="75" t="n">
        <f aca="false">SUM(N18:N20)</f>
        <v>0.0250350695433333</v>
      </c>
      <c r="O17" s="75" t="n">
        <f aca="false">SUM(O18:O20)</f>
        <v>0.0144717202283402</v>
      </c>
      <c r="P17" s="75" t="n">
        <f aca="false">SUM(P18:P20)</f>
        <v>0.0109767475133333</v>
      </c>
      <c r="Q17" s="75" t="n">
        <f aca="false">SUM(Q18:Q20)</f>
        <v>0.00398834529333333</v>
      </c>
      <c r="R17" s="75" t="n">
        <f aca="false">SUM(R18:R20)</f>
        <v>0.00445599142083333</v>
      </c>
      <c r="S17" s="75" t="n">
        <f aca="false">SUM(S18:S20)</f>
        <v>0.00277039299666667</v>
      </c>
      <c r="T17" s="75" t="n">
        <f aca="false">SUM(T18:T20)</f>
        <v>0.000683699466666667</v>
      </c>
      <c r="U17" s="75" t="n">
        <f aca="false">SUM(U18:U20)</f>
        <v>0.000683699466666667</v>
      </c>
      <c r="V17" s="75" t="n">
        <f aca="false">SUM(V18:V20)</f>
        <v>0.000683699466666667</v>
      </c>
      <c r="W17" s="75" t="n">
        <f aca="false">SUM(W18:W20)</f>
        <v>0.000683699466666667</v>
      </c>
      <c r="X17" s="75" t="n">
        <f aca="false">SUM(X18:X20)</f>
        <v>0.000683699466666667</v>
      </c>
      <c r="Y17" s="75" t="n">
        <f aca="false">SUM(Y18:Y20)</f>
        <v>0.000683699466666667</v>
      </c>
      <c r="Z17" s="75" t="n">
        <f aca="false">SUM(Z18:Z20)</f>
        <v>0.000683699466666667</v>
      </c>
      <c r="AA17" s="75" t="n">
        <f aca="false">SUM(AA18:AA20)</f>
        <v>0.000683699466666667</v>
      </c>
      <c r="AB17" s="76" t="n">
        <f aca="false">SUM(AB18:AB20)</f>
        <v>0.000683699466666667</v>
      </c>
      <c r="AC17" s="30"/>
      <c r="AD17" s="77" t="n">
        <f aca="false">SUM(AD18:AD20)</f>
        <v>0.981525037143772</v>
      </c>
      <c r="AE17" s="78" t="n">
        <f aca="false">SUM(AE18:AE20)</f>
        <v>0.126344568356128</v>
      </c>
      <c r="AF17" s="78" t="n">
        <f aca="false">SUM(AF18:AF20)</f>
        <v>0.382376798109978</v>
      </c>
      <c r="AG17" s="78" t="n">
        <f aca="false">SUM(AG18:AG20)</f>
        <v>0.211152139853245</v>
      </c>
      <c r="AH17" s="78" t="n">
        <f aca="false">SUM(AH18:AH20)</f>
        <v>0.3989016776</v>
      </c>
      <c r="AI17" s="78" t="n">
        <f aca="false">SUM(AI18:AI20)</f>
        <v>0.353939038432357</v>
      </c>
      <c r="AJ17" s="78" t="n">
        <f aca="false">SUM(AJ18:AJ20)</f>
        <v>9.0524092436793</v>
      </c>
      <c r="AK17" s="78" t="n">
        <f aca="false">SUM(AK18:AK20)</f>
        <v>2.08494587227711</v>
      </c>
      <c r="AL17" s="78" t="n">
        <f aca="false">SUM(AL18:AL20)</f>
        <v>0.701329133293707</v>
      </c>
      <c r="AM17" s="78" t="n">
        <f aca="false">SUM(AM18:AM20)</f>
        <v>0.450246721759424</v>
      </c>
      <c r="AN17" s="78" t="n">
        <f aca="false">SUM(AN18:AN20)</f>
        <v>0.796232911448024</v>
      </c>
      <c r="AO17" s="78" t="n">
        <f aca="false">SUM(AO18:AO20)</f>
        <v>1.84313467338823</v>
      </c>
      <c r="AP17" s="78" t="n">
        <f aca="false">SUM(AP18:AP20)</f>
        <v>1.42591605767087</v>
      </c>
      <c r="AQ17" s="78" t="n">
        <f aca="false">SUM(AQ18:AQ20)</f>
        <v>1.54912499592672</v>
      </c>
      <c r="AR17" s="78" t="n">
        <f aca="false">SUM(AR18:AR20)</f>
        <v>0.830494011372287</v>
      </c>
      <c r="AS17" s="78" t="n">
        <f aca="false">SUM(AS18:AS20)</f>
        <v>3.04373097233662</v>
      </c>
      <c r="AT17" s="78" t="n">
        <f aca="false">SUM(AT18:AT20)</f>
        <v>5.54715310088931</v>
      </c>
      <c r="AU17" s="78" t="n">
        <f aca="false">SUM(AU18:AU20)</f>
        <v>0</v>
      </c>
      <c r="AV17" s="78" t="n">
        <f aca="false">SUM(AV18:AV20)</f>
        <v>0</v>
      </c>
      <c r="AW17" s="78" t="n">
        <f aca="false">SUM(AW18:AW20)</f>
        <v>0</v>
      </c>
      <c r="AX17" s="78" t="n">
        <f aca="false">SUM(AX18:AX20)</f>
        <v>0</v>
      </c>
      <c r="AY17" s="78" t="n">
        <f aca="false">SUM(AY18:AY20)</f>
        <v>0</v>
      </c>
      <c r="AZ17" s="78" t="n">
        <f aca="false">SUM(AZ18:AZ20)</f>
        <v>0</v>
      </c>
      <c r="BA17" s="78" t="n">
        <f aca="false">SUM(BA18:BA20)</f>
        <v>0</v>
      </c>
      <c r="BB17" s="78" t="n">
        <f aca="false">SUM(BB18:BB20)</f>
        <v>0</v>
      </c>
      <c r="BC17" s="79" t="n">
        <f aca="false">SUM(BC18:BC20)</f>
        <v>0</v>
      </c>
      <c r="BD17" s="18"/>
    </row>
    <row r="18" customFormat="false" ht="12.9" hidden="false" customHeight="false" outlineLevel="0" collapsed="false">
      <c r="B18" s="56" t="s">
        <v>45</v>
      </c>
      <c r="C18" s="64" t="n">
        <f aca="false">[3]440123Exp!BB$263</f>
        <v>0.0021762692</v>
      </c>
      <c r="D18" s="65" t="n">
        <f aca="false">[3]440123Exp!BC$263</f>
        <v>0.000474306</v>
      </c>
      <c r="E18" s="65" t="n">
        <f aca="false">[3]440123Exp!BD$263</f>
        <v>0.00091102977</v>
      </c>
      <c r="F18" s="65" t="n">
        <f aca="false">[3]440123Exp!BE$263</f>
        <v>4.83E-006</v>
      </c>
      <c r="G18" s="65" t="n">
        <f aca="false">[3]440123Exp!BF$263</f>
        <v>0.00050060857</v>
      </c>
      <c r="H18" s="65" t="n">
        <f aca="false">[3]440123Exp!BG$263</f>
        <v>0.00032576579</v>
      </c>
      <c r="I18" s="65" t="n">
        <f aca="false">[3]440123Exp!BH$263</f>
        <v>0.00960282568</v>
      </c>
      <c r="J18" s="65" t="n">
        <f aca="false">[3]440123Exp!BI$263</f>
        <v>0.00783430508</v>
      </c>
      <c r="K18" s="65" t="n">
        <f aca="false">[3]440123Exp!BJ$263</f>
        <v>0.01392867028</v>
      </c>
      <c r="L18" s="65" t="n">
        <f aca="false">[3]440123Exp!BK$263</f>
        <v>0.029942136</v>
      </c>
      <c r="M18" s="65" t="n">
        <f aca="false">[3]440123Exp!BL$263</f>
        <v>0.029970472</v>
      </c>
      <c r="N18" s="65" t="n">
        <f aca="false">[3]440123Exp!BM$263</f>
        <v>0.01629374096</v>
      </c>
      <c r="O18" s="65" t="n">
        <f aca="false">[3]440123Exp!BN$263</f>
        <v>0.01338501675</v>
      </c>
      <c r="P18" s="65" t="n">
        <f aca="false">[3]440123Exp!BO$263</f>
        <v>0.01045612568</v>
      </c>
      <c r="Q18" s="65" t="n">
        <f aca="false">[3]440123Exp!BP$263</f>
        <v>0.00370877346</v>
      </c>
      <c r="R18" s="65" t="n">
        <f aca="false">[3]440123Exp!BQ$263</f>
        <v>0</v>
      </c>
      <c r="S18" s="65" t="n">
        <f aca="false">[3]440123Exp!BR$263</f>
        <v>6.8103E-007</v>
      </c>
      <c r="T18" s="65" t="n">
        <f aca="false">[3]440123Exp!BS$263</f>
        <v>0.0001547955</v>
      </c>
      <c r="U18" s="65" t="n">
        <f aca="false">[3]440123Exp!BT$263</f>
        <v>0.0001547955</v>
      </c>
      <c r="V18" s="65" t="n">
        <f aca="false">[3]440123Exp!BU$263</f>
        <v>0.0001547955</v>
      </c>
      <c r="W18" s="65" t="n">
        <f aca="false">[3]440123Exp!BV$263</f>
        <v>0.0001547955</v>
      </c>
      <c r="X18" s="65" t="n">
        <f aca="false">[3]440123Exp!BW$263</f>
        <v>0.0001547955</v>
      </c>
      <c r="Y18" s="65" t="n">
        <f aca="false">[3]440123Exp!BX$263</f>
        <v>0.0001547955</v>
      </c>
      <c r="Z18" s="65" t="n">
        <f aca="false">[3]440123Exp!BY$263</f>
        <v>0.0001547955</v>
      </c>
      <c r="AA18" s="65" t="n">
        <f aca="false">[3]440123Exp!BZ$263</f>
        <v>0.0001547955</v>
      </c>
      <c r="AB18" s="66" t="n">
        <f aca="false">[3]440123Exp!CA$263</f>
        <v>0.0001547955</v>
      </c>
      <c r="AC18" s="30"/>
      <c r="AD18" s="60" t="n">
        <f aca="false">[3]440123Exp!CB$263</f>
        <v>0.713037037143772</v>
      </c>
      <c r="AE18" s="61" t="n">
        <f aca="false">[3]440123Exp!CC$263</f>
        <v>0.001763</v>
      </c>
      <c r="AF18" s="61" t="n">
        <f aca="false">[3]440123Exp!CD$263</f>
        <v>0.028624</v>
      </c>
      <c r="AG18" s="61" t="n">
        <f aca="false">[3]440123Exp!CE$263</f>
        <v>0.0040507963655799</v>
      </c>
      <c r="AH18" s="61" t="n">
        <f aca="false">[3]440123Exp!CF$263</f>
        <v>0.014</v>
      </c>
      <c r="AI18" s="61" t="n">
        <f aca="false">[3]440123Exp!CG$263</f>
        <v>0.0917697130886361</v>
      </c>
      <c r="AJ18" s="61" t="n">
        <f aca="false">[3]440123Exp!CH$263</f>
        <v>1.38914245026989</v>
      </c>
      <c r="AK18" s="61" t="n">
        <f aca="false">[3]440123Exp!CI$263</f>
        <v>0.215437</v>
      </c>
      <c r="AL18" s="61" t="n">
        <f aca="false">[3]440123Exp!CJ$263</f>
        <v>0.212450103708404</v>
      </c>
      <c r="AM18" s="61" t="n">
        <f aca="false">[3]440123Exp!CK$263</f>
        <v>0.286461221891071</v>
      </c>
      <c r="AN18" s="61" t="n">
        <f aca="false">[3]440123Exp!CL$263</f>
        <v>0.315417045353058</v>
      </c>
      <c r="AO18" s="61" t="n">
        <f aca="false">[3]440123Exp!CM$263</f>
        <v>0.691411430921884</v>
      </c>
      <c r="AP18" s="61" t="n">
        <f aca="false">[3]440123Exp!CN$263</f>
        <v>0.784600751900868</v>
      </c>
      <c r="AQ18" s="61" t="n">
        <f aca="false">[3]440123Exp!CO$263</f>
        <v>1.20352173706466</v>
      </c>
      <c r="AR18" s="61" t="n">
        <f aca="false">[3]440123Exp!CP$263</f>
        <v>0.35909564650037</v>
      </c>
      <c r="AS18" s="61" t="n">
        <f aca="false">[3]440123Exp!CQ$263</f>
        <v>0</v>
      </c>
      <c r="AT18" s="61" t="n">
        <f aca="false">[3]440123Exp!CR$263</f>
        <v>0.001645</v>
      </c>
      <c r="AU18" s="61" t="n">
        <f aca="false">[3]440123Exp!CS$263</f>
        <v>0</v>
      </c>
      <c r="AV18" s="61" t="n">
        <f aca="false">[3]440123Exp!CT$263</f>
        <v>0</v>
      </c>
      <c r="AW18" s="61" t="n">
        <f aca="false">[3]440123Exp!CU$263</f>
        <v>0</v>
      </c>
      <c r="AX18" s="61" t="n">
        <f aca="false">[3]440123Exp!CV$263</f>
        <v>0</v>
      </c>
      <c r="AY18" s="61" t="n">
        <f aca="false">[3]440123Exp!CW$263</f>
        <v>0</v>
      </c>
      <c r="AZ18" s="61" t="n">
        <f aca="false">[3]440123Exp!CX$263</f>
        <v>0</v>
      </c>
      <c r="BA18" s="61" t="n">
        <f aca="false">[3]440123Exp!CY$263</f>
        <v>0</v>
      </c>
      <c r="BB18" s="61" t="n">
        <f aca="false">[3]440123Exp!CZ$263</f>
        <v>0</v>
      </c>
      <c r="BC18" s="63" t="n">
        <f aca="false">[3]440123Exp!DA$263</f>
        <v>0</v>
      </c>
      <c r="BD18" s="18"/>
    </row>
    <row r="19" customFormat="false" ht="12.9" hidden="false" customHeight="false" outlineLevel="0" collapsed="false">
      <c r="B19" s="56" t="s">
        <v>46</v>
      </c>
      <c r="C19" s="64" t="n">
        <f aca="false">'[3]4701-5Exp'!BB$263</f>
        <v>0</v>
      </c>
      <c r="D19" s="65" t="n">
        <f aca="false">'[3]4701-5Exp'!BC$263</f>
        <v>0</v>
      </c>
      <c r="E19" s="65" t="n">
        <f aca="false">'[3]4701-5Exp'!BD$263</f>
        <v>0.00125865</v>
      </c>
      <c r="F19" s="65" t="n">
        <f aca="false">'[3]4701-5Exp'!BE$263</f>
        <v>0</v>
      </c>
      <c r="G19" s="65" t="n">
        <f aca="false">'[3]4701-5Exp'!BF$263</f>
        <v>0</v>
      </c>
      <c r="H19" s="65" t="n">
        <f aca="false">'[3]4701-5Exp'!BG$263</f>
        <v>0.000243</v>
      </c>
      <c r="I19" s="65" t="n">
        <f aca="false">'[3]4701-5Exp'!BH$263</f>
        <v>0.07352676</v>
      </c>
      <c r="J19" s="65" t="n">
        <f aca="false">'[3]4701-5Exp'!BI$263</f>
        <v>0.0137493</v>
      </c>
      <c r="K19" s="65" t="n">
        <f aca="false">'[3]4701-5Exp'!BJ$263</f>
        <v>0.0020475</v>
      </c>
      <c r="L19" s="65" t="n">
        <f aca="false">'[3]4701-5Exp'!BK$263</f>
        <v>0</v>
      </c>
      <c r="M19" s="65" t="n">
        <f aca="false">'[3]4701-5Exp'!BL$263</f>
        <v>0.0010188</v>
      </c>
      <c r="N19" s="65" t="n">
        <f aca="false">'[3]4701-5Exp'!BM$263</f>
        <v>0.004763025</v>
      </c>
      <c r="O19" s="65" t="n">
        <f aca="false">'[3]4701-5Exp'!BN$263</f>
        <v>0</v>
      </c>
      <c r="P19" s="65" t="n">
        <f aca="false">'[3]4701-5Exp'!BO$263</f>
        <v>4.5E-007</v>
      </c>
      <c r="Q19" s="65" t="n">
        <f aca="false">'[3]4701-5Exp'!BP$263</f>
        <v>0</v>
      </c>
      <c r="R19" s="65" t="n">
        <f aca="false">'[3]4701-5Exp'!BQ$263</f>
        <v>0.002448</v>
      </c>
      <c r="S19" s="65" t="n">
        <f aca="false">'[3]4701-5Exp'!BR$263</f>
        <v>9E-008</v>
      </c>
      <c r="T19" s="65" t="n">
        <f aca="false">'[3]4701-5Exp'!BS$263</f>
        <v>0</v>
      </c>
      <c r="U19" s="65" t="n">
        <f aca="false">'[3]4701-5Exp'!BT$263</f>
        <v>0</v>
      </c>
      <c r="V19" s="65" t="n">
        <f aca="false">'[3]4701-5Exp'!BU$263</f>
        <v>0</v>
      </c>
      <c r="W19" s="65" t="n">
        <f aca="false">'[3]4701-5Exp'!BV$263</f>
        <v>0</v>
      </c>
      <c r="X19" s="65" t="n">
        <f aca="false">'[3]4701-5Exp'!BW$263</f>
        <v>0</v>
      </c>
      <c r="Y19" s="65" t="n">
        <f aca="false">'[3]4701-5Exp'!BX$263</f>
        <v>0</v>
      </c>
      <c r="Z19" s="65" t="n">
        <f aca="false">'[3]4701-5Exp'!BY$263</f>
        <v>0</v>
      </c>
      <c r="AA19" s="65" t="n">
        <f aca="false">'[3]4701-5Exp'!BZ$263</f>
        <v>0</v>
      </c>
      <c r="AB19" s="66" t="n">
        <f aca="false">'[3]4701-5Exp'!CA$263</f>
        <v>0</v>
      </c>
      <c r="AC19" s="30"/>
      <c r="AD19" s="60" t="n">
        <f aca="false">'[3]4701-5Exp'!CB$263</f>
        <v>0</v>
      </c>
      <c r="AE19" s="61" t="n">
        <f aca="false">'[3]4701-5Exp'!CC$263</f>
        <v>0</v>
      </c>
      <c r="AF19" s="61" t="n">
        <f aca="false">'[3]4701-5Exp'!CD$263</f>
        <v>0.1182321504</v>
      </c>
      <c r="AG19" s="61" t="n">
        <f aca="false">'[3]4701-5Exp'!CE$263</f>
        <v>0</v>
      </c>
      <c r="AH19" s="61" t="n">
        <f aca="false">'[3]4701-5Exp'!CF$263</f>
        <v>0</v>
      </c>
      <c r="AI19" s="61" t="n">
        <f aca="false">'[3]4701-5Exp'!CG$263</f>
        <v>0.026087</v>
      </c>
      <c r="AJ19" s="61" t="n">
        <f aca="false">'[3]4701-5Exp'!CH$263</f>
        <v>7.38043034837226</v>
      </c>
      <c r="AK19" s="61" t="n">
        <f aca="false">'[3]4701-5Exp'!CI$263</f>
        <v>1.72518266860949</v>
      </c>
      <c r="AL19" s="61" t="n">
        <f aca="false">'[3]4701-5Exp'!CJ$263</f>
        <v>0.315785256888318</v>
      </c>
      <c r="AM19" s="61" t="n">
        <f aca="false">'[3]4701-5Exp'!CK$263</f>
        <v>0</v>
      </c>
      <c r="AN19" s="61" t="n">
        <f aca="false">'[3]4701-5Exp'!CL$263</f>
        <v>0.148021</v>
      </c>
      <c r="AO19" s="61" t="n">
        <f aca="false">'[3]4701-5Exp'!CM$263</f>
        <v>0.388035</v>
      </c>
      <c r="AP19" s="61" t="n">
        <f aca="false">'[3]4701-5Exp'!CN$263</f>
        <v>0</v>
      </c>
      <c r="AQ19" s="61" t="n">
        <f aca="false">'[3]4701-5Exp'!CO$263</f>
        <v>0</v>
      </c>
      <c r="AR19" s="61" t="n">
        <f aca="false">'[3]4701-5Exp'!CP$263</f>
        <v>0</v>
      </c>
      <c r="AS19" s="61" t="n">
        <f aca="false">'[3]4701-5Exp'!CQ$263</f>
        <v>0.176</v>
      </c>
      <c r="AT19" s="61" t="n">
        <f aca="false">'[3]4701-5Exp'!CR$263</f>
        <v>0.000794</v>
      </c>
      <c r="AU19" s="61" t="n">
        <f aca="false">'[3]4701-5Exp'!CS$263</f>
        <v>0</v>
      </c>
      <c r="AV19" s="61" t="n">
        <f aca="false">'[3]4701-5Exp'!CT$263</f>
        <v>0</v>
      </c>
      <c r="AW19" s="61" t="n">
        <f aca="false">'[3]4701-5Exp'!CU$263</f>
        <v>0</v>
      </c>
      <c r="AX19" s="61" t="n">
        <f aca="false">'[3]4701-5Exp'!CV$263</f>
        <v>0</v>
      </c>
      <c r="AY19" s="61" t="n">
        <f aca="false">'[3]4701-5Exp'!CW$263</f>
        <v>0</v>
      </c>
      <c r="AZ19" s="61" t="n">
        <f aca="false">'[3]4701-5Exp'!CX$263</f>
        <v>0</v>
      </c>
      <c r="BA19" s="61" t="n">
        <f aca="false">'[3]4701-5Exp'!CY$263</f>
        <v>0</v>
      </c>
      <c r="BB19" s="61" t="n">
        <f aca="false">'[3]4701-5Exp'!CZ$263</f>
        <v>0</v>
      </c>
      <c r="BC19" s="63" t="n">
        <f aca="false">'[3]4701-5Exp'!DA$263</f>
        <v>0</v>
      </c>
      <c r="BD19" s="18"/>
    </row>
    <row r="20" customFormat="false" ht="13.6" hidden="false" customHeight="false" outlineLevel="0" collapsed="false">
      <c r="B20" s="80" t="s">
        <v>47</v>
      </c>
      <c r="C20" s="81" t="n">
        <f aca="false">[3]48Exp!BB$263</f>
        <v>0.000709031666666667</v>
      </c>
      <c r="D20" s="82" t="n">
        <f aca="false">[3]48Exp!BC$263</f>
        <v>0.000511912651515152</v>
      </c>
      <c r="E20" s="82" t="n">
        <f aca="false">[3]48Exp!BD$263</f>
        <v>0.0019786095</v>
      </c>
      <c r="F20" s="82" t="n">
        <f aca="false">[3]48Exp!BE$263</f>
        <v>0.0010555405</v>
      </c>
      <c r="G20" s="82" t="n">
        <f aca="false">[3]48Exp!BF$263</f>
        <v>0.00255467415</v>
      </c>
      <c r="H20" s="82" t="n">
        <f aca="false">[3]48Exp!BG$263</f>
        <v>0.002279837</v>
      </c>
      <c r="I20" s="82" t="n">
        <f aca="false">[3]48Exp!BH$263</f>
        <v>0.0021681765</v>
      </c>
      <c r="J20" s="82" t="n">
        <f aca="false">[3]48Exp!BI$263</f>
        <v>0.00152520643333333</v>
      </c>
      <c r="K20" s="82" t="n">
        <f aca="false">[3]48Exp!BJ$263</f>
        <v>0.00110459300093333</v>
      </c>
      <c r="L20" s="82" t="n">
        <f aca="false">[3]48Exp!BK$263</f>
        <v>0.00166404697348485</v>
      </c>
      <c r="M20" s="82" t="n">
        <f aca="false">[3]48Exp!BL$263</f>
        <v>0.0014347515</v>
      </c>
      <c r="N20" s="82" t="n">
        <f aca="false">[3]48Exp!BM$263</f>
        <v>0.00397830358333333</v>
      </c>
      <c r="O20" s="82" t="n">
        <f aca="false">[3]48Exp!BN$263</f>
        <v>0.00108670347834017</v>
      </c>
      <c r="P20" s="82" t="n">
        <f aca="false">[3]48Exp!BO$263</f>
        <v>0.000520171833333333</v>
      </c>
      <c r="Q20" s="82" t="n">
        <f aca="false">[3]48Exp!BP$263</f>
        <v>0.000279571833333333</v>
      </c>
      <c r="R20" s="82" t="n">
        <f aca="false">[3]48Exp!BQ$263</f>
        <v>0.00200799142083333</v>
      </c>
      <c r="S20" s="82" t="n">
        <f aca="false">[3]48Exp!BR$263</f>
        <v>0.00276962196666667</v>
      </c>
      <c r="T20" s="82" t="n">
        <f aca="false">[3]48Exp!BS$263</f>
        <v>0.000528903966666667</v>
      </c>
      <c r="U20" s="82" t="n">
        <f aca="false">[3]48Exp!BT$263</f>
        <v>0.000528903966666667</v>
      </c>
      <c r="V20" s="82" t="n">
        <f aca="false">[3]48Exp!BU$263</f>
        <v>0.000528903966666667</v>
      </c>
      <c r="W20" s="82" t="n">
        <f aca="false">[3]48Exp!BV$263</f>
        <v>0.000528903966666667</v>
      </c>
      <c r="X20" s="82" t="n">
        <f aca="false">[3]48Exp!BW$263</f>
        <v>0.000528903966666667</v>
      </c>
      <c r="Y20" s="82" t="n">
        <f aca="false">[3]48Exp!BX$263</f>
        <v>0.000528903966666667</v>
      </c>
      <c r="Z20" s="82" t="n">
        <f aca="false">[3]48Exp!BY$263</f>
        <v>0.000528903966666667</v>
      </c>
      <c r="AA20" s="82" t="n">
        <f aca="false">[3]48Exp!BZ$263</f>
        <v>0.000528903966666667</v>
      </c>
      <c r="AB20" s="83" t="n">
        <f aca="false">[3]48Exp!CA$263</f>
        <v>0.000528903966666667</v>
      </c>
      <c r="AC20" s="30"/>
      <c r="AD20" s="84" t="n">
        <f aca="false">[3]48Exp!CB$263</f>
        <v>0.268488</v>
      </c>
      <c r="AE20" s="85" t="n">
        <f aca="false">[3]48Exp!CC$263</f>
        <v>0.124581568356128</v>
      </c>
      <c r="AF20" s="85" t="n">
        <f aca="false">[3]48Exp!CD$263</f>
        <v>0.235520647709978</v>
      </c>
      <c r="AG20" s="85" t="n">
        <f aca="false">[3]48Exp!CE$263</f>
        <v>0.207101343487666</v>
      </c>
      <c r="AH20" s="85" t="n">
        <f aca="false">[3]48Exp!CF$263</f>
        <v>0.3849016776</v>
      </c>
      <c r="AI20" s="85" t="n">
        <f aca="false">[3]48Exp!CG$263</f>
        <v>0.236082325343721</v>
      </c>
      <c r="AJ20" s="85" t="n">
        <f aca="false">[3]48Exp!CH$263</f>
        <v>0.282836445037146</v>
      </c>
      <c r="AK20" s="85" t="n">
        <f aca="false">[3]48Exp!CI$263</f>
        <v>0.144326203667621</v>
      </c>
      <c r="AL20" s="85" t="n">
        <f aca="false">[3]48Exp!CJ$263</f>
        <v>0.173093772696985</v>
      </c>
      <c r="AM20" s="85" t="n">
        <f aca="false">[3]48Exp!CK$263</f>
        <v>0.163785499868352</v>
      </c>
      <c r="AN20" s="85" t="n">
        <f aca="false">[3]48Exp!CL$263</f>
        <v>0.332794866094965</v>
      </c>
      <c r="AO20" s="85" t="n">
        <f aca="false">[3]48Exp!CM$263</f>
        <v>0.763688242466346</v>
      </c>
      <c r="AP20" s="85" t="n">
        <f aca="false">[3]48Exp!CN$263</f>
        <v>0.641315305769997</v>
      </c>
      <c r="AQ20" s="85" t="n">
        <f aca="false">[3]48Exp!CO$263</f>
        <v>0.345603258862067</v>
      </c>
      <c r="AR20" s="85" t="n">
        <f aca="false">[3]48Exp!CP$263</f>
        <v>0.471398364871916</v>
      </c>
      <c r="AS20" s="85" t="n">
        <f aca="false">[3]48Exp!CQ$263</f>
        <v>2.86773097233662</v>
      </c>
      <c r="AT20" s="85" t="n">
        <f aca="false">[3]48Exp!CR$263</f>
        <v>5.54471410088931</v>
      </c>
      <c r="AU20" s="85" t="n">
        <f aca="false">[3]48Exp!CS$263</f>
        <v>0</v>
      </c>
      <c r="AV20" s="85" t="n">
        <f aca="false">[3]48Exp!CT$263</f>
        <v>0</v>
      </c>
      <c r="AW20" s="85" t="n">
        <f aca="false">[3]48Exp!CU$263</f>
        <v>0</v>
      </c>
      <c r="AX20" s="85" t="n">
        <f aca="false">[3]48Exp!CV$263</f>
        <v>0</v>
      </c>
      <c r="AY20" s="85" t="n">
        <f aca="false">[3]48Exp!CW$263</f>
        <v>0</v>
      </c>
      <c r="AZ20" s="85" t="n">
        <f aca="false">[3]48Exp!CX$263</f>
        <v>0</v>
      </c>
      <c r="BA20" s="85" t="n">
        <f aca="false">[3]48Exp!CY$263</f>
        <v>0</v>
      </c>
      <c r="BB20" s="85" t="n">
        <f aca="false">[3]48Exp!CZ$263</f>
        <v>0</v>
      </c>
      <c r="BC20" s="86" t="n">
        <f aca="false">[3]48Exp!DA$263</f>
        <v>0</v>
      </c>
      <c r="BD20" s="18"/>
    </row>
    <row r="21" customFormat="false" ht="20.05" hidden="false" customHeight="true" outlineLevel="0" collapsed="false">
      <c r="B21" s="28"/>
      <c r="C21" s="29" t="s">
        <v>48</v>
      </c>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30"/>
      <c r="AD21" s="29" t="str">
        <f aca="false">C21</f>
        <v>Imported by all 28 EU member states</v>
      </c>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18"/>
    </row>
    <row r="22" customFormat="false" ht="20.05" hidden="false" customHeight="true" outlineLevel="0" collapsed="false">
      <c r="B22" s="31" t="s">
        <v>35</v>
      </c>
      <c r="C22" s="87" t="n">
        <f aca="false">SUM(C24,C31)</f>
        <v>0.0871006598136304</v>
      </c>
      <c r="D22" s="88" t="n">
        <f aca="false">SUM(D24,D31)</f>
        <v>0.063969995369904</v>
      </c>
      <c r="E22" s="88" t="n">
        <f aca="false">SUM(E24,E31)</f>
        <v>0.0617786250399329</v>
      </c>
      <c r="F22" s="88" t="n">
        <f aca="false">SUM(F24,F31)</f>
        <v>0.0626973414377277</v>
      </c>
      <c r="G22" s="88" t="n">
        <f aca="false">SUM(G24,G31)</f>
        <v>0.0627548672585296</v>
      </c>
      <c r="H22" s="88" t="n">
        <f aca="false">SUM(H24,H31)</f>
        <v>0.0673076305584592</v>
      </c>
      <c r="I22" s="88" t="n">
        <f aca="false">SUM(I24,I31)</f>
        <v>0.0585016949737048</v>
      </c>
      <c r="J22" s="88" t="n">
        <f aca="false">SUM(J24,J31)</f>
        <v>0.0496797813234702</v>
      </c>
      <c r="K22" s="88" t="n">
        <f aca="false">SUM(K24,K31)</f>
        <v>0.0069503300529333</v>
      </c>
      <c r="L22" s="88" t="n">
        <f aca="false">SUM(L24,L31)</f>
        <v>0.000673731133011265</v>
      </c>
      <c r="M22" s="88" t="n">
        <f aca="false">SUM(M24,M31)</f>
        <v>0.000201432279780659</v>
      </c>
      <c r="N22" s="88" t="n">
        <f aca="false">SUM(N24,N31)</f>
        <v>0.000262888340615845</v>
      </c>
      <c r="O22" s="88" t="n">
        <f aca="false">SUM(O24,O31)</f>
        <v>0.00288536013688418</v>
      </c>
      <c r="P22" s="88" t="n">
        <f aca="false">SUM(P24,P31)</f>
        <v>0.00950294255715338</v>
      </c>
      <c r="Q22" s="88" t="n">
        <f aca="false">SUM(Q24,Q31)</f>
        <v>0.00983901384037231</v>
      </c>
      <c r="R22" s="88" t="n">
        <f aca="false">SUM(R24,R31)</f>
        <v>0.00927850669307615</v>
      </c>
      <c r="S22" s="88" t="n">
        <f aca="false">SUM(S24,S31)</f>
        <v>0.014320309704585</v>
      </c>
      <c r="T22" s="88" t="n">
        <f aca="false">SUM(T24,T31)</f>
        <v>0.00976898085796846</v>
      </c>
      <c r="U22" s="88" t="n">
        <f aca="false">SUM(U24,U31)</f>
        <v>0.00976898085796846</v>
      </c>
      <c r="V22" s="88" t="n">
        <f aca="false">SUM(V24,V31)</f>
        <v>0.00976898085796846</v>
      </c>
      <c r="W22" s="88" t="n">
        <f aca="false">SUM(W24,W31)</f>
        <v>0.00976898085796846</v>
      </c>
      <c r="X22" s="88" t="n">
        <f aca="false">SUM(X24,X31)</f>
        <v>0.00976898085796846</v>
      </c>
      <c r="Y22" s="88" t="n">
        <f aca="false">SUM(Y24,Y31)</f>
        <v>0.00976898085796846</v>
      </c>
      <c r="Z22" s="88" t="n">
        <f aca="false">SUM(Z24,Z31)</f>
        <v>0.00976898085796846</v>
      </c>
      <c r="AA22" s="88" t="n">
        <f aca="false">SUM(AA24,AA31)</f>
        <v>0.00976898085796846</v>
      </c>
      <c r="AB22" s="89" t="n">
        <f aca="false">SUM(AB24,AB31)</f>
        <v>0.00976898085796846</v>
      </c>
      <c r="AC22" s="30"/>
      <c r="AD22" s="35" t="n">
        <f aca="false">SUM(AD24,AD31)</f>
        <v>50.123786164843</v>
      </c>
      <c r="AE22" s="36" t="n">
        <f aca="false">SUM(AE24,AE31)</f>
        <v>51.3796890844</v>
      </c>
      <c r="AF22" s="36" t="n">
        <f aca="false">SUM(AF24,AF31)</f>
        <v>53.8485455696</v>
      </c>
      <c r="AG22" s="36" t="n">
        <f aca="false">SUM(AG24,AG31)</f>
        <v>60.4066819984</v>
      </c>
      <c r="AH22" s="36" t="n">
        <f aca="false">SUM(AH24,AH31)</f>
        <v>69.763312019</v>
      </c>
      <c r="AI22" s="36" t="n">
        <f aca="false">SUM(AI24,AI31)</f>
        <v>77.3592651546</v>
      </c>
      <c r="AJ22" s="36" t="n">
        <f aca="false">SUM(AJ24,AJ31)</f>
        <v>66.5153120632</v>
      </c>
      <c r="AK22" s="36" t="n">
        <f aca="false">SUM(AK24,AK31)</f>
        <v>89.689436889</v>
      </c>
      <c r="AL22" s="36" t="n">
        <f aca="false">SUM(AL24,AL31)</f>
        <v>13.2741332588</v>
      </c>
      <c r="AM22" s="36" t="n">
        <f aca="false">SUM(AM24,AM31)</f>
        <v>1.0189544024</v>
      </c>
      <c r="AN22" s="36" t="n">
        <f aca="false">SUM(AN24,AN31)</f>
        <v>0.3101196753</v>
      </c>
      <c r="AO22" s="36" t="n">
        <f aca="false">SUM(AO24,AO31)</f>
        <v>0.573651552</v>
      </c>
      <c r="AP22" s="36" t="n">
        <f aca="false">SUM(AP24,AP31)</f>
        <v>7.0539143136</v>
      </c>
      <c r="AQ22" s="36" t="n">
        <f aca="false">SUM(AQ24,AQ31)</f>
        <v>24.0632781294</v>
      </c>
      <c r="AR22" s="36" t="n">
        <f aca="false">SUM(AR24,AR31)</f>
        <v>22.5897249905</v>
      </c>
      <c r="AS22" s="36" t="n">
        <f aca="false">SUM(AS24,AS31)</f>
        <v>25.8847270885</v>
      </c>
      <c r="AT22" s="36" t="n">
        <f aca="false">SUM(AT24,AT31)</f>
        <v>39.65299596636</v>
      </c>
      <c r="AU22" s="36" t="n">
        <f aca="false">SUM(AU24,AU31)</f>
        <v>0</v>
      </c>
      <c r="AV22" s="36" t="n">
        <f aca="false">SUM(AV24,AV31)</f>
        <v>0</v>
      </c>
      <c r="AW22" s="36" t="n">
        <f aca="false">SUM(AW24,AW31)</f>
        <v>0</v>
      </c>
      <c r="AX22" s="36" t="n">
        <f aca="false">SUM(AX24,AX31)</f>
        <v>0</v>
      </c>
      <c r="AY22" s="36" t="n">
        <f aca="false">SUM(AY24,AY31)</f>
        <v>0</v>
      </c>
      <c r="AZ22" s="36" t="n">
        <f aca="false">SUM(AZ24,AZ31)</f>
        <v>0</v>
      </c>
      <c r="BA22" s="36" t="n">
        <f aca="false">SUM(BA24,BA31)</f>
        <v>0</v>
      </c>
      <c r="BB22" s="36" t="n">
        <f aca="false">SUM(BB24,BB31)</f>
        <v>0</v>
      </c>
      <c r="BC22" s="38" t="n">
        <f aca="false">SUM(BC24,BC31)</f>
        <v>0</v>
      </c>
      <c r="BD22" s="18"/>
    </row>
    <row r="23" s="2" customFormat="true" ht="14.95" hidden="false" customHeight="true" outlineLevel="0" collapsed="false">
      <c r="B23" s="39" t="s">
        <v>36</v>
      </c>
      <c r="C23" s="90" t="n">
        <f aca="false">[3]CoreVPAExp!BB$264</f>
        <v>0.075255604988</v>
      </c>
      <c r="D23" s="91" t="n">
        <f aca="false">[3]CoreVPAExp!BC$264</f>
        <v>0.05121601484</v>
      </c>
      <c r="E23" s="91" t="n">
        <f aca="false">[3]CoreVPAExp!BD$264</f>
        <v>0.04327118636</v>
      </c>
      <c r="F23" s="91" t="n">
        <f aca="false">[3]CoreVPAExp!BE$264</f>
        <v>0.046107719828</v>
      </c>
      <c r="G23" s="91" t="n">
        <f aca="false">[3]CoreVPAExp!BF$264</f>
        <v>0.0404353132</v>
      </c>
      <c r="H23" s="91" t="n">
        <f aca="false">[3]CoreVPAExp!BG$264</f>
        <v>0.0442981774</v>
      </c>
      <c r="I23" s="91" t="n">
        <f aca="false">[3]CoreVPAExp!BH$264</f>
        <v>0.0415930488</v>
      </c>
      <c r="J23" s="91" t="n">
        <f aca="false">[3]CoreVPAExp!BI$264</f>
        <v>0.034101644</v>
      </c>
      <c r="K23" s="91" t="n">
        <f aca="false">[3]CoreVPAExp!BJ$264</f>
        <v>0.0041759052</v>
      </c>
      <c r="L23" s="91" t="n">
        <f aca="false">[3]CoreVPAExp!BK$264</f>
        <v>0.000159068</v>
      </c>
      <c r="M23" s="91" t="n">
        <f aca="false">[3]CoreVPAExp!BL$264</f>
        <v>8.2628E-006</v>
      </c>
      <c r="N23" s="91" t="n">
        <f aca="false">[3]CoreVPAExp!BM$264</f>
        <v>0.0001911728</v>
      </c>
      <c r="O23" s="91" t="n">
        <f aca="false">[3]CoreVPAExp!BN$264</f>
        <v>0.00215356</v>
      </c>
      <c r="P23" s="91" t="n">
        <f aca="false">[3]CoreVPAExp!BO$264</f>
        <v>0.0078305096</v>
      </c>
      <c r="Q23" s="91" t="n">
        <f aca="false">[3]CoreVPAExp!BP$264</f>
        <v>0.0074171392</v>
      </c>
      <c r="R23" s="91" t="n">
        <f aca="false">[3]CoreVPAExp!BQ$264</f>
        <v>0.0070408604</v>
      </c>
      <c r="S23" s="91" t="n">
        <f aca="false">[3]CoreVPAExp!BR$264</f>
        <v>0.010959934</v>
      </c>
      <c r="T23" s="91" t="n">
        <f aca="false">[3]CoreVPAExp!BS$264</f>
        <v>0.0070977716</v>
      </c>
      <c r="U23" s="91" t="n">
        <f aca="false">[3]CoreVPAExp!BT$264</f>
        <v>0.0070977716</v>
      </c>
      <c r="V23" s="91" t="n">
        <f aca="false">[3]CoreVPAExp!BU$264</f>
        <v>0.0070977716</v>
      </c>
      <c r="W23" s="91" t="n">
        <f aca="false">[3]CoreVPAExp!BV$264</f>
        <v>0.0070977716</v>
      </c>
      <c r="X23" s="91" t="n">
        <f aca="false">[3]CoreVPAExp!BW$264</f>
        <v>0.0070977716</v>
      </c>
      <c r="Y23" s="91" t="n">
        <f aca="false">[3]CoreVPAExp!BX$264</f>
        <v>0.0070977716</v>
      </c>
      <c r="Z23" s="91" t="n">
        <f aca="false">[3]CoreVPAExp!BY$264</f>
        <v>0.0070977716</v>
      </c>
      <c r="AA23" s="91" t="n">
        <f aca="false">[3]CoreVPAExp!BZ$264</f>
        <v>0.0070977716</v>
      </c>
      <c r="AB23" s="92" t="n">
        <f aca="false">[3]CoreVPAExp!CA$264</f>
        <v>0.0070977716</v>
      </c>
      <c r="AC23" s="43"/>
      <c r="AD23" s="44" t="n">
        <f aca="false">[3]CoreVPAExp!CB$264</f>
        <v>35.194942501792</v>
      </c>
      <c r="AE23" s="45" t="n">
        <f aca="false">[3]CoreVPAExp!CC$264</f>
        <v>36.3387620964</v>
      </c>
      <c r="AF23" s="45" t="n">
        <f aca="false">[3]CoreVPAExp!CD$264</f>
        <v>34.0524003648</v>
      </c>
      <c r="AG23" s="45" t="n">
        <f aca="false">[3]CoreVPAExp!CE$264</f>
        <v>41.7766126784</v>
      </c>
      <c r="AH23" s="45" t="n">
        <f aca="false">[3]CoreVPAExp!CF$264</f>
        <v>42.280211163</v>
      </c>
      <c r="AI23" s="45" t="n">
        <f aca="false">[3]CoreVPAExp!CG$264</f>
        <v>48.3399197853</v>
      </c>
      <c r="AJ23" s="45" t="n">
        <f aca="false">[3]CoreVPAExp!CH$264</f>
        <v>45.2024236736</v>
      </c>
      <c r="AK23" s="45" t="n">
        <f aca="false">[3]CoreVPAExp!CI$264</f>
        <v>66.67548284</v>
      </c>
      <c r="AL23" s="45" t="n">
        <f aca="false">[3]CoreVPAExp!CJ$264</f>
        <v>9.5566803756</v>
      </c>
      <c r="AM23" s="45" t="n">
        <f aca="false">[3]CoreVPAExp!CK$264</f>
        <v>0.3372166116</v>
      </c>
      <c r="AN23" s="45" t="n">
        <f aca="false">[3]CoreVPAExp!CL$264</f>
        <v>0.0184855608</v>
      </c>
      <c r="AO23" s="45" t="n">
        <f aca="false">[3]CoreVPAExp!CM$264</f>
        <v>0.398415456</v>
      </c>
      <c r="AP23" s="45" t="n">
        <f aca="false">[3]CoreVPAExp!CN$264</f>
        <v>5.3800383296</v>
      </c>
      <c r="AQ23" s="45" t="n">
        <f aca="false">[3]CoreVPAExp!CO$264</f>
        <v>20.4795038712</v>
      </c>
      <c r="AR23" s="45" t="n">
        <f aca="false">[3]CoreVPAExp!CP$264</f>
        <v>17.823998269</v>
      </c>
      <c r="AS23" s="45" t="n">
        <f aca="false">[3]CoreVPAExp!CQ$264</f>
        <v>19.6396866575</v>
      </c>
      <c r="AT23" s="45" t="n">
        <f aca="false">[3]CoreVPAExp!CR$264</f>
        <v>30.58075634759</v>
      </c>
      <c r="AU23" s="45" t="n">
        <f aca="false">[3]CoreVPAExp!CS$264</f>
        <v>0</v>
      </c>
      <c r="AV23" s="45" t="n">
        <f aca="false">[3]CoreVPAExp!CT$264</f>
        <v>0</v>
      </c>
      <c r="AW23" s="45" t="n">
        <f aca="false">[3]CoreVPAExp!CU$264</f>
        <v>0</v>
      </c>
      <c r="AX23" s="45" t="n">
        <f aca="false">[3]CoreVPAExp!CV$264</f>
        <v>0</v>
      </c>
      <c r="AY23" s="45" t="n">
        <f aca="false">[3]CoreVPAExp!CW$264</f>
        <v>0</v>
      </c>
      <c r="AZ23" s="45" t="n">
        <f aca="false">[3]CoreVPAExp!CX$264</f>
        <v>0</v>
      </c>
      <c r="BA23" s="45" t="n">
        <f aca="false">[3]CoreVPAExp!CY$264</f>
        <v>0</v>
      </c>
      <c r="BB23" s="45" t="n">
        <f aca="false">[3]CoreVPAExp!CZ$264</f>
        <v>0</v>
      </c>
      <c r="BC23" s="47" t="n">
        <f aca="false">[3]CoreVPAExp!DA$264</f>
        <v>0</v>
      </c>
      <c r="BD23" s="18"/>
    </row>
    <row r="24" customFormat="false" ht="20.05" hidden="false" customHeight="true" outlineLevel="0" collapsed="false">
      <c r="B24" s="48" t="s">
        <v>37</v>
      </c>
      <c r="C24" s="93" t="n">
        <f aca="false">[3]TimberSectorMinusCoreVPAExp!BB$264+SUM(C25:C28)</f>
        <v>0.0871006598136304</v>
      </c>
      <c r="D24" s="94" t="n">
        <f aca="false">[3]TimberSectorMinusCoreVPAExp!BC$264+SUM(D25:D28)</f>
        <v>0.0639667505517222</v>
      </c>
      <c r="E24" s="94" t="n">
        <f aca="false">[3]TimberSectorMinusCoreVPAExp!BD$264+SUM(E25:E28)</f>
        <v>0.0605175250399329</v>
      </c>
      <c r="F24" s="94" t="n">
        <f aca="false">[3]TimberSectorMinusCoreVPAExp!BE$264+SUM(F25:F28)</f>
        <v>0.0626962914377277</v>
      </c>
      <c r="G24" s="94" t="n">
        <f aca="false">[3]TimberSectorMinusCoreVPAExp!BF$264+SUM(G25:G28)</f>
        <v>0.0627249146085296</v>
      </c>
      <c r="H24" s="94" t="n">
        <f aca="false">[3]TimberSectorMinusCoreVPAExp!BG$264+SUM(H25:H28)</f>
        <v>0.0672955205584592</v>
      </c>
      <c r="I24" s="94" t="n">
        <f aca="false">[3]TimberSectorMinusCoreVPAExp!BH$264+SUM(I25:I28)</f>
        <v>0.0584866449737048</v>
      </c>
      <c r="J24" s="94" t="n">
        <f aca="false">[3]TimberSectorMinusCoreVPAExp!BI$264+SUM(J25:J28)</f>
        <v>0.0496792658901369</v>
      </c>
      <c r="K24" s="94" t="n">
        <f aca="false">[3]TimberSectorMinusCoreVPAExp!BJ$264+SUM(K25:K28)</f>
        <v>0.0067749800529333</v>
      </c>
      <c r="L24" s="94" t="n">
        <f aca="false">[3]TimberSectorMinusCoreVPAExp!BK$264+SUM(L25:L28)</f>
        <v>0.000673416159526417</v>
      </c>
      <c r="M24" s="94" t="n">
        <f aca="false">[3]TimberSectorMinusCoreVPAExp!BL$264+SUM(M25:M28)</f>
        <v>0.000200732279780659</v>
      </c>
      <c r="N24" s="94" t="n">
        <f aca="false">[3]TimberSectorMinusCoreVPAExp!BM$264+SUM(N25:N28)</f>
        <v>0.000261526257282512</v>
      </c>
      <c r="O24" s="94" t="n">
        <f aca="false">[3]TimberSectorMinusCoreVPAExp!BN$264+SUM(O25:O28)</f>
        <v>0.00288528547021752</v>
      </c>
      <c r="P24" s="94" t="n">
        <f aca="false">[3]TimberSectorMinusCoreVPAExp!BO$264+SUM(P25:P28)</f>
        <v>0.00949534105715338</v>
      </c>
      <c r="Q24" s="94" t="n">
        <f aca="false">[3]TimberSectorMinusCoreVPAExp!BP$264+SUM(Q25:Q28)</f>
        <v>0.00983581367370565</v>
      </c>
      <c r="R24" s="94" t="n">
        <f aca="false">[3]TimberSectorMinusCoreVPAExp!BQ$264+SUM(R25:R28)</f>
        <v>0.00925569777224282</v>
      </c>
      <c r="S24" s="94" t="n">
        <f aca="false">[3]TimberSectorMinusCoreVPAExp!BR$264+SUM(S25:S28)</f>
        <v>0.0141365192379183</v>
      </c>
      <c r="T24" s="94" t="n">
        <f aca="false">[3]TimberSectorMinusCoreVPAExp!BS$264+SUM(T25:T28)</f>
        <v>0.00908528139130179</v>
      </c>
      <c r="U24" s="94" t="n">
        <f aca="false">[3]TimberSectorMinusCoreVPAExp!BT$264+SUM(U25:U28)</f>
        <v>0.00908528139130179</v>
      </c>
      <c r="V24" s="94" t="n">
        <f aca="false">[3]TimberSectorMinusCoreVPAExp!BU$264+SUM(V25:V28)</f>
        <v>0.00908528139130179</v>
      </c>
      <c r="W24" s="94" t="n">
        <f aca="false">[3]TimberSectorMinusCoreVPAExp!BV$264+SUM(W25:W28)</f>
        <v>0.00908528139130179</v>
      </c>
      <c r="X24" s="94" t="n">
        <f aca="false">[3]TimberSectorMinusCoreVPAExp!BW$264+SUM(X25:X28)</f>
        <v>0.00908528139130179</v>
      </c>
      <c r="Y24" s="94" t="n">
        <f aca="false">[3]TimberSectorMinusCoreVPAExp!BX$264+SUM(Y25:Y28)</f>
        <v>0.00908528139130179</v>
      </c>
      <c r="Z24" s="94" t="n">
        <f aca="false">[3]TimberSectorMinusCoreVPAExp!BY$264+SUM(Z25:Z28)</f>
        <v>0.00908528139130179</v>
      </c>
      <c r="AA24" s="94" t="n">
        <f aca="false">[3]TimberSectorMinusCoreVPAExp!BZ$264+SUM(AA25:AA28)</f>
        <v>0.00908528139130179</v>
      </c>
      <c r="AB24" s="95" t="n">
        <f aca="false">[3]TimberSectorMinusCoreVPAExp!CA$264+SUM(AB25:AB28)</f>
        <v>0.00908528139130179</v>
      </c>
      <c r="AC24" s="30"/>
      <c r="AD24" s="52" t="n">
        <f aca="false">[3]TimberSectorMinusCoreVPAExp!CB$264+SUM(AD25:AD28)</f>
        <v>50.123786164843</v>
      </c>
      <c r="AE24" s="53" t="n">
        <f aca="false">[3]TimberSectorMinusCoreVPAExp!CC$264+SUM(AE25:AE28)</f>
        <v>51.3768294336</v>
      </c>
      <c r="AF24" s="53" t="n">
        <f aca="false">[3]TimberSectorMinusCoreVPAExp!CD$264+SUM(AF25:AF28)</f>
        <v>53.7289044752</v>
      </c>
      <c r="AG24" s="53" t="n">
        <f aca="false">[3]TimberSectorMinusCoreVPAExp!CE$264+SUM(AG25:AG28)</f>
        <v>60.3934288592</v>
      </c>
      <c r="AH24" s="53" t="n">
        <f aca="false">[3]TimberSectorMinusCoreVPAExp!CF$264+SUM(AH25:AH28)</f>
        <v>69.7108393414</v>
      </c>
      <c r="AI24" s="53" t="n">
        <f aca="false">[3]TimberSectorMinusCoreVPAExp!CG$264+SUM(AI25:AI28)</f>
        <v>77.33138985</v>
      </c>
      <c r="AJ24" s="53" t="n">
        <f aca="false">[3]TimberSectorMinusCoreVPAExp!CH$264+SUM(AJ25:AJ28)</f>
        <v>66.512340058</v>
      </c>
      <c r="AK24" s="53" t="n">
        <f aca="false">[3]TimberSectorMinusCoreVPAExp!CI$264+SUM(AK25:AK28)</f>
        <v>89.6890874115</v>
      </c>
      <c r="AL24" s="53" t="n">
        <f aca="false">[3]TimberSectorMinusCoreVPAExp!CJ$264+SUM(AL25:AL28)</f>
        <v>13.1783812372</v>
      </c>
      <c r="AM24" s="53" t="n">
        <f aca="false">[3]TimberSectorMinusCoreVPAExp!CK$264+SUM(AM25:AM28)</f>
        <v>1.0183239528</v>
      </c>
      <c r="AN24" s="53" t="n">
        <f aca="false">[3]TimberSectorMinusCoreVPAExp!CL$264+SUM(AN25:AN28)</f>
        <v>0.3095456472</v>
      </c>
      <c r="AO24" s="53" t="n">
        <f aca="false">[3]TimberSectorMinusCoreVPAExp!CM$264+SUM(AO25:AO28)</f>
        <v>0.569791536</v>
      </c>
      <c r="AP24" s="53" t="n">
        <f aca="false">[3]TimberSectorMinusCoreVPAExp!CN$264+SUM(AP25:AP28)</f>
        <v>7.0538320864</v>
      </c>
      <c r="AQ24" s="53" t="n">
        <f aca="false">[3]TimberSectorMinusCoreVPAExp!CO$264+SUM(AQ25:AQ28)</f>
        <v>24.0443659854</v>
      </c>
      <c r="AR24" s="53" t="n">
        <f aca="false">[3]TimberSectorMinusCoreVPAExp!CP$264+SUM(AR25:AR28)</f>
        <v>22.586343958</v>
      </c>
      <c r="AS24" s="53" t="n">
        <f aca="false">[3]TimberSectorMinusCoreVPAExp!CQ$264+SUM(AS25:AS28)</f>
        <v>25.861896907</v>
      </c>
      <c r="AT24" s="53" t="n">
        <f aca="false">[3]TimberSectorMinusCoreVPAExp!CR$264+SUM(AT25:AT28)</f>
        <v>39.44329255145</v>
      </c>
      <c r="AU24" s="53" t="n">
        <f aca="false">[3]TimberSectorMinusCoreVPAExp!CS$264+SUM(AU25:AU28)</f>
        <v>0</v>
      </c>
      <c r="AV24" s="53" t="n">
        <f aca="false">[3]TimberSectorMinusCoreVPAExp!CT$264+SUM(AV25:AV28)</f>
        <v>0</v>
      </c>
      <c r="AW24" s="53" t="n">
        <f aca="false">[3]TimberSectorMinusCoreVPAExp!CU$264+SUM(AW25:AW28)</f>
        <v>0</v>
      </c>
      <c r="AX24" s="53" t="n">
        <f aca="false">[3]TimberSectorMinusCoreVPAExp!CV$264+SUM(AX25:AX28)</f>
        <v>0</v>
      </c>
      <c r="AY24" s="53" t="n">
        <f aca="false">[3]TimberSectorMinusCoreVPAExp!CW$264+SUM(AY25:AY28)</f>
        <v>0</v>
      </c>
      <c r="AZ24" s="53" t="n">
        <f aca="false">[3]TimberSectorMinusCoreVPAExp!CX$264+SUM(AZ25:AZ28)</f>
        <v>0</v>
      </c>
      <c r="BA24" s="53" t="n">
        <f aca="false">[3]TimberSectorMinusCoreVPAExp!CY$264+SUM(BA25:BA28)</f>
        <v>0</v>
      </c>
      <c r="BB24" s="53" t="n">
        <f aca="false">[3]TimberSectorMinusCoreVPAExp!CZ$264+SUM(BB25:BB28)</f>
        <v>0</v>
      </c>
      <c r="BC24" s="55" t="n">
        <f aca="false">[3]TimberSectorMinusCoreVPAExp!DA$264+SUM(BC25:BC28)</f>
        <v>0</v>
      </c>
      <c r="BD24" s="18"/>
    </row>
    <row r="25" customFormat="false" ht="12.9" hidden="false" customHeight="false" outlineLevel="0" collapsed="false">
      <c r="B25" s="56" t="s">
        <v>38</v>
      </c>
      <c r="C25" s="64" t="n">
        <f aca="false">[3]4403Exp!BB$264</f>
        <v>0.00955078</v>
      </c>
      <c r="D25" s="65" t="n">
        <f aca="false">[3]4403Exp!BC$264</f>
        <v>0.00954294</v>
      </c>
      <c r="E25" s="65" t="n">
        <f aca="false">[3]4403Exp!BD$264</f>
        <v>0.00868062</v>
      </c>
      <c r="F25" s="65" t="n">
        <f aca="false">[3]4403Exp!BE$264</f>
        <v>0.01048332</v>
      </c>
      <c r="G25" s="65" t="n">
        <f aca="false">[3]4403Exp!BF$264</f>
        <v>0.00994506</v>
      </c>
      <c r="H25" s="65" t="n">
        <f aca="false">[3]4403Exp!BG$264</f>
        <v>0.00774</v>
      </c>
      <c r="I25" s="65" t="n">
        <f aca="false">[3]4403Exp!BH$264</f>
        <v>0.00977792</v>
      </c>
      <c r="J25" s="65" t="n">
        <f aca="false">[3]4403Exp!BI$264</f>
        <v>0.01563662</v>
      </c>
      <c r="K25" s="65" t="n">
        <f aca="false">[3]4403Exp!BJ$264</f>
        <v>0.001577</v>
      </c>
      <c r="L25" s="65" t="n">
        <f aca="false">[3]4403Exp!BK$264</f>
        <v>0</v>
      </c>
      <c r="M25" s="65" t="n">
        <f aca="false">[3]4403Exp!BL$264</f>
        <v>0</v>
      </c>
      <c r="N25" s="65" t="n">
        <f aca="false">[3]4403Exp!BM$264</f>
        <v>0</v>
      </c>
      <c r="O25" s="65" t="n">
        <f aca="false">[3]4403Exp!BN$264</f>
        <v>0.00109</v>
      </c>
      <c r="P25" s="65" t="n">
        <f aca="false">[3]4403Exp!BO$264</f>
        <v>0.003354</v>
      </c>
      <c r="Q25" s="65" t="n">
        <f aca="false">[3]4403Exp!BP$264</f>
        <v>0.00266364</v>
      </c>
      <c r="R25" s="65" t="n">
        <f aca="false">[3]4403Exp!BQ$264</f>
        <v>0.00062544</v>
      </c>
      <c r="S25" s="65" t="n">
        <f aca="false">[3]4403Exp!BR$264</f>
        <v>0.000924</v>
      </c>
      <c r="T25" s="65" t="n">
        <f aca="false">[3]4403Exp!BS$264</f>
        <v>0.000394</v>
      </c>
      <c r="U25" s="65" t="n">
        <f aca="false">[3]4403Exp!BT$264</f>
        <v>0.000394</v>
      </c>
      <c r="V25" s="65" t="n">
        <f aca="false">[3]4403Exp!BU$264</f>
        <v>0.000394</v>
      </c>
      <c r="W25" s="65" t="n">
        <f aca="false">[3]4403Exp!BV$264</f>
        <v>0.000394</v>
      </c>
      <c r="X25" s="65" t="n">
        <f aca="false">[3]4403Exp!BW$264</f>
        <v>0.000394</v>
      </c>
      <c r="Y25" s="65" t="n">
        <f aca="false">[3]4403Exp!BX$264</f>
        <v>0.000394</v>
      </c>
      <c r="Z25" s="65" t="n">
        <f aca="false">[3]4403Exp!BY$264</f>
        <v>0.000394</v>
      </c>
      <c r="AA25" s="65" t="n">
        <f aca="false">[3]4403Exp!BZ$264</f>
        <v>0.000394</v>
      </c>
      <c r="AB25" s="66" t="n">
        <f aca="false">[3]4403Exp!CA$264</f>
        <v>0.000394</v>
      </c>
      <c r="AC25" s="30"/>
      <c r="AD25" s="60" t="n">
        <f aca="false">[3]4403Exp!CB$264</f>
        <v>12.063322323582</v>
      </c>
      <c r="AE25" s="61" t="n">
        <f aca="false">[3]4403Exp!CC$264</f>
        <v>11.8501591636</v>
      </c>
      <c r="AF25" s="61" t="n">
        <f aca="false">[3]4403Exp!CD$264</f>
        <v>10.7516318064</v>
      </c>
      <c r="AG25" s="61" t="n">
        <f aca="false">[3]4403Exp!CE$264</f>
        <v>15.8956461552</v>
      </c>
      <c r="AH25" s="61" t="n">
        <f aca="false">[3]4403Exp!CF$264</f>
        <v>15.9534049201</v>
      </c>
      <c r="AI25" s="61" t="n">
        <f aca="false">[3]4403Exp!CG$264</f>
        <v>14.5727703264</v>
      </c>
      <c r="AJ25" s="61" t="n">
        <f aca="false">[3]4403Exp!CH$264</f>
        <v>20.0071146136</v>
      </c>
      <c r="AK25" s="61" t="n">
        <f aca="false">[3]4403Exp!CI$264</f>
        <v>34.4644390635</v>
      </c>
      <c r="AL25" s="61" t="n">
        <f aca="false">[3]4403Exp!CJ$264</f>
        <v>4.569724122</v>
      </c>
      <c r="AM25" s="61" t="n">
        <f aca="false">[3]4403Exp!CK$264</f>
        <v>0</v>
      </c>
      <c r="AN25" s="61" t="n">
        <f aca="false">[3]4403Exp!CL$264</f>
        <v>0</v>
      </c>
      <c r="AO25" s="61" t="n">
        <f aca="false">[3]4403Exp!CM$264</f>
        <v>0</v>
      </c>
      <c r="AP25" s="61" t="n">
        <f aca="false">[3]4403Exp!CN$264</f>
        <v>2.6337205136</v>
      </c>
      <c r="AQ25" s="61" t="n">
        <f aca="false">[3]4403Exp!CO$264</f>
        <v>9.5584260108</v>
      </c>
      <c r="AR25" s="61" t="n">
        <f aca="false">[3]4403Exp!CP$264</f>
        <v>7.3387602075</v>
      </c>
      <c r="AS25" s="61" t="n">
        <f aca="false">[3]4403Exp!CQ$264</f>
        <v>1.8341377495</v>
      </c>
      <c r="AT25" s="61" t="n">
        <f aca="false">[3]4403Exp!CR$264</f>
        <v>2.4489764016</v>
      </c>
      <c r="AU25" s="61" t="n">
        <f aca="false">[3]4403Exp!CS$264</f>
        <v>0</v>
      </c>
      <c r="AV25" s="61" t="n">
        <f aca="false">[3]4403Exp!CT$264</f>
        <v>0</v>
      </c>
      <c r="AW25" s="61" t="n">
        <f aca="false">[3]4403Exp!CU$264</f>
        <v>0</v>
      </c>
      <c r="AX25" s="61" t="n">
        <f aca="false">[3]4403Exp!CV$264</f>
        <v>0</v>
      </c>
      <c r="AY25" s="61" t="n">
        <f aca="false">[3]4403Exp!CW$264</f>
        <v>0</v>
      </c>
      <c r="AZ25" s="61" t="n">
        <f aca="false">[3]4403Exp!CX$264</f>
        <v>0</v>
      </c>
      <c r="BA25" s="61" t="n">
        <f aca="false">[3]4403Exp!CY$264</f>
        <v>0</v>
      </c>
      <c r="BB25" s="61" t="n">
        <f aca="false">[3]4403Exp!CZ$264</f>
        <v>0</v>
      </c>
      <c r="BC25" s="63" t="n">
        <f aca="false">[3]4403Exp!DA$264</f>
        <v>0</v>
      </c>
      <c r="BD25" s="18"/>
    </row>
    <row r="26" customFormat="false" ht="12.9" hidden="false" customHeight="false" outlineLevel="0" collapsed="false">
      <c r="B26" s="56" t="s">
        <v>39</v>
      </c>
      <c r="C26" s="64" t="n">
        <f aca="false">[3]4407Exp!BB$264</f>
        <v>0.017945824988</v>
      </c>
      <c r="D26" s="65" t="n">
        <f aca="false">[3]4407Exp!BC$264</f>
        <v>0.02382591484</v>
      </c>
      <c r="E26" s="65" t="n">
        <f aca="false">[3]4407Exp!BD$264</f>
        <v>0.02189650736</v>
      </c>
      <c r="F26" s="65" t="n">
        <f aca="false">[3]4407Exp!BE$264</f>
        <v>0.023665924828</v>
      </c>
      <c r="G26" s="65" t="n">
        <f aca="false">[3]4407Exp!BF$264</f>
        <v>0.0206039561</v>
      </c>
      <c r="H26" s="65" t="n">
        <f aca="false">[3]4407Exp!BG$264</f>
        <v>0.0265893264</v>
      </c>
      <c r="I26" s="65" t="n">
        <f aca="false">[3]4407Exp!BH$264</f>
        <v>0.0157885728</v>
      </c>
      <c r="J26" s="65" t="n">
        <f aca="false">[3]4407Exp!BI$264</f>
        <v>0.018004714</v>
      </c>
      <c r="K26" s="65" t="n">
        <f aca="false">[3]4407Exp!BJ$264</f>
        <v>0.0021935732</v>
      </c>
      <c r="L26" s="65" t="n">
        <f aca="false">[3]4407Exp!BK$264</f>
        <v>0.000159068</v>
      </c>
      <c r="M26" s="65" t="n">
        <f aca="false">[3]4407Exp!BL$264</f>
        <v>8.2628E-006</v>
      </c>
      <c r="N26" s="65" t="n">
        <f aca="false">[3]4407Exp!BM$264</f>
        <v>0.0001911728</v>
      </c>
      <c r="O26" s="65" t="n">
        <f aca="false">[3]4407Exp!BN$264</f>
        <v>0.00104286</v>
      </c>
      <c r="P26" s="65" t="n">
        <f aca="false">[3]4407Exp!BO$264</f>
        <v>0.0044393076</v>
      </c>
      <c r="Q26" s="65" t="n">
        <f aca="false">[3]4407Exp!BP$264</f>
        <v>0.0040803672</v>
      </c>
      <c r="R26" s="65" t="n">
        <f aca="false">[3]4407Exp!BQ$264</f>
        <v>0.0063736764</v>
      </c>
      <c r="S26" s="65" t="n">
        <f aca="false">[3]4407Exp!BR$264</f>
        <v>0.009936108</v>
      </c>
      <c r="T26" s="65" t="n">
        <f aca="false">[3]4407Exp!BS$264</f>
        <v>0.0066600716</v>
      </c>
      <c r="U26" s="65" t="n">
        <f aca="false">[3]4407Exp!BT$264</f>
        <v>0.0066600716</v>
      </c>
      <c r="V26" s="65" t="n">
        <f aca="false">[3]4407Exp!BU$264</f>
        <v>0.0066600716</v>
      </c>
      <c r="W26" s="65" t="n">
        <f aca="false">[3]4407Exp!BV$264</f>
        <v>0.0066600716</v>
      </c>
      <c r="X26" s="65" t="n">
        <f aca="false">[3]4407Exp!BW$264</f>
        <v>0.0066600716</v>
      </c>
      <c r="Y26" s="65" t="n">
        <f aca="false">[3]4407Exp!BX$264</f>
        <v>0.0066600716</v>
      </c>
      <c r="Z26" s="65" t="n">
        <f aca="false">[3]4407Exp!BY$264</f>
        <v>0.0066600716</v>
      </c>
      <c r="AA26" s="65" t="n">
        <f aca="false">[3]4407Exp!BZ$264</f>
        <v>0.0066600716</v>
      </c>
      <c r="AB26" s="66" t="n">
        <f aca="false">[3]4407Exp!CA$264</f>
        <v>0.0066600716</v>
      </c>
      <c r="AC26" s="30"/>
      <c r="AD26" s="60" t="n">
        <f aca="false">[3]4407Exp!CB$264</f>
        <v>16.431633573232</v>
      </c>
      <c r="AE26" s="61" t="n">
        <f aca="false">[3]4407Exp!CC$264</f>
        <v>21.7280108664</v>
      </c>
      <c r="AF26" s="61" t="n">
        <f aca="false">[3]4407Exp!CD$264</f>
        <v>21.5773841904</v>
      </c>
      <c r="AG26" s="61" t="n">
        <f aca="false">[3]4407Exp!CE$264</f>
        <v>24.2584298032</v>
      </c>
      <c r="AH26" s="61" t="n">
        <f aca="false">[3]4407Exp!CF$264</f>
        <v>24.7287466115</v>
      </c>
      <c r="AI26" s="61" t="n">
        <f aca="false">[3]4407Exp!CG$264</f>
        <v>31.9303689276</v>
      </c>
      <c r="AJ26" s="61" t="n">
        <f aca="false">[3]4407Exp!CH$264</f>
        <v>21.6805695044</v>
      </c>
      <c r="AK26" s="61" t="n">
        <f aca="false">[3]4407Exp!CI$264</f>
        <v>31.9639179575</v>
      </c>
      <c r="AL26" s="61" t="n">
        <f aca="false">[3]4407Exp!CJ$264</f>
        <v>4.8732487056</v>
      </c>
      <c r="AM26" s="61" t="n">
        <f aca="false">[3]4407Exp!CK$264</f>
        <v>0.3372166116</v>
      </c>
      <c r="AN26" s="61" t="n">
        <f aca="false">[3]4407Exp!CL$264</f>
        <v>0.0184855608</v>
      </c>
      <c r="AO26" s="61" t="n">
        <f aca="false">[3]4407Exp!CM$264</f>
        <v>0.398415456</v>
      </c>
      <c r="AP26" s="61" t="n">
        <f aca="false">[3]4407Exp!CN$264</f>
        <v>2.706835912</v>
      </c>
      <c r="AQ26" s="61" t="n">
        <f aca="false">[3]4407Exp!CO$264</f>
        <v>10.800188886</v>
      </c>
      <c r="AR26" s="61" t="n">
        <f aca="false">[3]4407Exp!CP$264</f>
        <v>10.2179704315</v>
      </c>
      <c r="AS26" s="61" t="n">
        <f aca="false">[3]4407Exp!CQ$264</f>
        <v>17.5331078545</v>
      </c>
      <c r="AT26" s="61" t="n">
        <f aca="false">[3]4407Exp!CR$264</f>
        <v>27.14314309414</v>
      </c>
      <c r="AU26" s="61" t="n">
        <f aca="false">[3]4407Exp!CS$264</f>
        <v>0</v>
      </c>
      <c r="AV26" s="61" t="n">
        <f aca="false">[3]4407Exp!CT$264</f>
        <v>0</v>
      </c>
      <c r="AW26" s="61" t="n">
        <f aca="false">[3]4407Exp!CU$264</f>
        <v>0</v>
      </c>
      <c r="AX26" s="61" t="n">
        <f aca="false">[3]4407Exp!CV$264</f>
        <v>0</v>
      </c>
      <c r="AY26" s="61" t="n">
        <f aca="false">[3]4407Exp!CW$264</f>
        <v>0</v>
      </c>
      <c r="AZ26" s="61" t="n">
        <f aca="false">[3]4407Exp!CX$264</f>
        <v>0</v>
      </c>
      <c r="BA26" s="61" t="n">
        <f aca="false">[3]4407Exp!CY$264</f>
        <v>0</v>
      </c>
      <c r="BB26" s="61" t="n">
        <f aca="false">[3]4407Exp!CZ$264</f>
        <v>0</v>
      </c>
      <c r="BC26" s="63" t="n">
        <f aca="false">[3]4407Exp!DA$264</f>
        <v>0</v>
      </c>
      <c r="BD26" s="18"/>
    </row>
    <row r="27" customFormat="false" ht="12.9" hidden="false" customHeight="false" outlineLevel="0" collapsed="false">
      <c r="B27" s="56" t="s">
        <v>40</v>
      </c>
      <c r="C27" s="64" t="n">
        <f aca="false">[3]4408Exp!BB$264</f>
        <v>5.7E-005</v>
      </c>
      <c r="D27" s="65" t="n">
        <f aca="false">[3]4408Exp!BC$264</f>
        <v>0.00013946</v>
      </c>
      <c r="E27" s="65" t="n">
        <f aca="false">[3]4408Exp!BD$264</f>
        <v>4.959E-006</v>
      </c>
      <c r="F27" s="65" t="n">
        <f aca="false">[3]4408Exp!BE$264</f>
        <v>9.975E-006</v>
      </c>
      <c r="G27" s="65" t="n">
        <f aca="false">[3]4408Exp!BF$264</f>
        <v>6.92531E-005</v>
      </c>
      <c r="H27" s="65" t="n">
        <f aca="false">[3]4408Exp!BG$264</f>
        <v>6.3878E-005</v>
      </c>
      <c r="I27" s="65" t="n">
        <f aca="false">[3]4408Exp!BH$264</f>
        <v>0.000159638</v>
      </c>
      <c r="J27" s="65" t="n">
        <f aca="false">[3]4408Exp!BI$264</f>
        <v>1.71E-005</v>
      </c>
      <c r="K27" s="65" t="n">
        <f aca="false">[3]4408Exp!BJ$264</f>
        <v>5.32E-007</v>
      </c>
      <c r="L27" s="65" t="n">
        <f aca="false">[3]4408Exp!BK$264</f>
        <v>0</v>
      </c>
      <c r="M27" s="65" t="n">
        <f aca="false">[3]4408Exp!BL$264</f>
        <v>0</v>
      </c>
      <c r="N27" s="65" t="n">
        <f aca="false">[3]4408Exp!BM$264</f>
        <v>0</v>
      </c>
      <c r="O27" s="65" t="n">
        <f aca="false">[3]4408Exp!BN$264</f>
        <v>0</v>
      </c>
      <c r="P27" s="65" t="n">
        <f aca="false">[3]4408Exp!BO$264</f>
        <v>3.99E-006</v>
      </c>
      <c r="Q27" s="65" t="n">
        <f aca="false">[3]4408Exp!BP$264</f>
        <v>0.000673132</v>
      </c>
      <c r="R27" s="65" t="n">
        <f aca="false">[3]4408Exp!BQ$264</f>
        <v>3.9444E-005</v>
      </c>
      <c r="S27" s="65" t="n">
        <f aca="false">[3]4408Exp!BR$264</f>
        <v>9.9826E-005</v>
      </c>
      <c r="T27" s="65" t="n">
        <f aca="false">[3]4408Exp!BS$264</f>
        <v>4.37E-005</v>
      </c>
      <c r="U27" s="65" t="n">
        <f aca="false">[3]4408Exp!BT$264</f>
        <v>4.37E-005</v>
      </c>
      <c r="V27" s="65" t="n">
        <f aca="false">[3]4408Exp!BU$264</f>
        <v>4.37E-005</v>
      </c>
      <c r="W27" s="65" t="n">
        <f aca="false">[3]4408Exp!BV$264</f>
        <v>4.37E-005</v>
      </c>
      <c r="X27" s="65" t="n">
        <f aca="false">[3]4408Exp!BW$264</f>
        <v>4.37E-005</v>
      </c>
      <c r="Y27" s="65" t="n">
        <f aca="false">[3]4408Exp!BX$264</f>
        <v>4.37E-005</v>
      </c>
      <c r="Z27" s="65" t="n">
        <f aca="false">[3]4408Exp!BY$264</f>
        <v>4.37E-005</v>
      </c>
      <c r="AA27" s="65" t="n">
        <f aca="false">[3]4408Exp!BZ$264</f>
        <v>4.37E-005</v>
      </c>
      <c r="AB27" s="66" t="n">
        <f aca="false">[3]4408Exp!CA$264</f>
        <v>4.37E-005</v>
      </c>
      <c r="AC27" s="30"/>
      <c r="AD27" s="60" t="n">
        <f aca="false">[3]4408Exp!CB$264</f>
        <v>0.063060601188</v>
      </c>
      <c r="AE27" s="61" t="n">
        <f aca="false">[3]4408Exp!CC$264</f>
        <v>0.1455547032</v>
      </c>
      <c r="AF27" s="61" t="n">
        <f aca="false">[3]4408Exp!CD$264</f>
        <v>0.0110408256</v>
      </c>
      <c r="AG27" s="61" t="n">
        <f aca="false">[3]4408Exp!CE$264</f>
        <v>0.035004984</v>
      </c>
      <c r="AH27" s="61" t="n">
        <f aca="false">[3]4408Exp!CF$264</f>
        <v>0.0782150662</v>
      </c>
      <c r="AI27" s="61" t="n">
        <f aca="false">[3]4408Exp!CG$264</f>
        <v>0.0556971129</v>
      </c>
      <c r="AJ27" s="61" t="n">
        <f aca="false">[3]4408Exp!CH$264</f>
        <v>0.7129886932</v>
      </c>
      <c r="AK27" s="61" t="n">
        <f aca="false">[3]4408Exp!CI$264</f>
        <v>0.1392140195</v>
      </c>
      <c r="AL27" s="61" t="n">
        <f aca="false">[3]4408Exp!CJ$264</f>
        <v>0.0110545328</v>
      </c>
      <c r="AM27" s="61" t="n">
        <f aca="false">[3]4408Exp!CK$264</f>
        <v>0</v>
      </c>
      <c r="AN27" s="61" t="n">
        <f aca="false">[3]4408Exp!CL$264</f>
        <v>0</v>
      </c>
      <c r="AO27" s="61" t="n">
        <f aca="false">[3]4408Exp!CM$264</f>
        <v>0</v>
      </c>
      <c r="AP27" s="61" t="n">
        <f aca="false">[3]4408Exp!CN$264</f>
        <v>0</v>
      </c>
      <c r="AQ27" s="61" t="n">
        <f aca="false">[3]4408Exp!CO$264</f>
        <v>0.0313604253</v>
      </c>
      <c r="AR27" s="61" t="n">
        <f aca="false">[3]4408Exp!CP$264</f>
        <v>0.26726763</v>
      </c>
      <c r="AS27" s="61" t="n">
        <f aca="false">[3]4408Exp!CQ$264</f>
        <v>0.241533712</v>
      </c>
      <c r="AT27" s="61" t="n">
        <f aca="false">[3]4408Exp!CR$264</f>
        <v>0.98863685185</v>
      </c>
      <c r="AU27" s="61" t="n">
        <f aca="false">[3]4408Exp!CS$264</f>
        <v>0</v>
      </c>
      <c r="AV27" s="61" t="n">
        <f aca="false">[3]4408Exp!CT$264</f>
        <v>0</v>
      </c>
      <c r="AW27" s="61" t="n">
        <f aca="false">[3]4408Exp!CU$264</f>
        <v>0</v>
      </c>
      <c r="AX27" s="61" t="n">
        <f aca="false">[3]4408Exp!CV$264</f>
        <v>0</v>
      </c>
      <c r="AY27" s="61" t="n">
        <f aca="false">[3]4408Exp!CW$264</f>
        <v>0</v>
      </c>
      <c r="AZ27" s="61" t="n">
        <f aca="false">[3]4408Exp!CX$264</f>
        <v>0</v>
      </c>
      <c r="BA27" s="61" t="n">
        <f aca="false">[3]4408Exp!CY$264</f>
        <v>0</v>
      </c>
      <c r="BB27" s="61" t="n">
        <f aca="false">[3]4408Exp!CZ$264</f>
        <v>0</v>
      </c>
      <c r="BC27" s="63" t="n">
        <f aca="false">[3]4408Exp!DA$264</f>
        <v>0</v>
      </c>
      <c r="BD27" s="18"/>
    </row>
    <row r="28" customFormat="false" ht="12.9" hidden="false" customHeight="false" outlineLevel="0" collapsed="false">
      <c r="B28" s="56" t="s">
        <v>41</v>
      </c>
      <c r="C28" s="64" t="n">
        <f aca="false">[3]4412Exp!BB$264</f>
        <v>0.047702</v>
      </c>
      <c r="D28" s="65" t="n">
        <f aca="false">[3]4412Exp!BC$264</f>
        <v>0.0177077</v>
      </c>
      <c r="E28" s="65" t="n">
        <f aca="false">[3]4412Exp!BD$264</f>
        <v>0.0126891</v>
      </c>
      <c r="F28" s="65" t="n">
        <f aca="false">[3]4412Exp!BE$264</f>
        <v>0.0119485</v>
      </c>
      <c r="G28" s="65" t="n">
        <f aca="false">[3]4412Exp!BF$264</f>
        <v>0.009817044</v>
      </c>
      <c r="H28" s="65" t="n">
        <f aca="false">[3]4412Exp!BG$264</f>
        <v>0.009904973</v>
      </c>
      <c r="I28" s="65" t="n">
        <f aca="false">[3]4412Exp!BH$264</f>
        <v>0.015866918</v>
      </c>
      <c r="J28" s="65" t="n">
        <f aca="false">[3]4412Exp!BI$264</f>
        <v>0.00044321</v>
      </c>
      <c r="K28" s="65" t="n">
        <f aca="false">[3]4412Exp!BJ$264</f>
        <v>0.0004048</v>
      </c>
      <c r="L28" s="65" t="n">
        <f aca="false">[3]4412Exp!BK$264</f>
        <v>0</v>
      </c>
      <c r="M28" s="65" t="n">
        <f aca="false">[3]4412Exp!BL$264</f>
        <v>0</v>
      </c>
      <c r="N28" s="65" t="n">
        <f aca="false">[3]4412Exp!BM$264</f>
        <v>0</v>
      </c>
      <c r="O28" s="65" t="n">
        <f aca="false">[3]4412Exp!BN$264</f>
        <v>2.07E-005</v>
      </c>
      <c r="P28" s="65" t="n">
        <f aca="false">[3]4412Exp!BO$264</f>
        <v>3.3212E-005</v>
      </c>
      <c r="Q28" s="65" t="n">
        <f aca="false">[3]4412Exp!BP$264</f>
        <v>0</v>
      </c>
      <c r="R28" s="65" t="n">
        <f aca="false">[3]4412Exp!BQ$264</f>
        <v>2.3E-006</v>
      </c>
      <c r="S28" s="65" t="n">
        <f aca="false">[3]4412Exp!BR$264</f>
        <v>0</v>
      </c>
      <c r="T28" s="65" t="n">
        <f aca="false">[3]4412Exp!BS$264</f>
        <v>0</v>
      </c>
      <c r="U28" s="65" t="n">
        <f aca="false">[3]4412Exp!BT$264</f>
        <v>0</v>
      </c>
      <c r="V28" s="65" t="n">
        <f aca="false">[3]4412Exp!BU$264</f>
        <v>0</v>
      </c>
      <c r="W28" s="65" t="n">
        <f aca="false">[3]4412Exp!BV$264</f>
        <v>0</v>
      </c>
      <c r="X28" s="65" t="n">
        <f aca="false">[3]4412Exp!BW$264</f>
        <v>0</v>
      </c>
      <c r="Y28" s="65" t="n">
        <f aca="false">[3]4412Exp!BX$264</f>
        <v>0</v>
      </c>
      <c r="Z28" s="65" t="n">
        <f aca="false">[3]4412Exp!BY$264</f>
        <v>0</v>
      </c>
      <c r="AA28" s="65" t="n">
        <f aca="false">[3]4412Exp!BZ$264</f>
        <v>0</v>
      </c>
      <c r="AB28" s="66" t="n">
        <f aca="false">[3]4412Exp!CA$264</f>
        <v>0</v>
      </c>
      <c r="AC28" s="30"/>
      <c r="AD28" s="60" t="n">
        <f aca="false">[3]4412Exp!CB$264</f>
        <v>6.63692600379</v>
      </c>
      <c r="AE28" s="61" t="n">
        <f aca="false">[3]4412Exp!CC$264</f>
        <v>2.6150373632</v>
      </c>
      <c r="AF28" s="61" t="n">
        <f aca="false">[3]4412Exp!CD$264</f>
        <v>1.7123435424</v>
      </c>
      <c r="AG28" s="61" t="n">
        <f aca="false">[3]4412Exp!CE$264</f>
        <v>1.587531736</v>
      </c>
      <c r="AH28" s="61" t="n">
        <f aca="false">[3]4412Exp!CF$264</f>
        <v>1.5198445652</v>
      </c>
      <c r="AI28" s="61" t="n">
        <f aca="false">[3]4412Exp!CG$264</f>
        <v>1.7810834184</v>
      </c>
      <c r="AJ28" s="61" t="n">
        <f aca="false">[3]4412Exp!CH$264</f>
        <v>2.8017508624</v>
      </c>
      <c r="AK28" s="61" t="n">
        <f aca="false">[3]4412Exp!CI$264</f>
        <v>0.1079117995</v>
      </c>
      <c r="AL28" s="61" t="n">
        <f aca="false">[3]4412Exp!CJ$264</f>
        <v>0.1026530152</v>
      </c>
      <c r="AM28" s="61" t="n">
        <f aca="false">[3]4412Exp!CK$264</f>
        <v>0</v>
      </c>
      <c r="AN28" s="61" t="n">
        <f aca="false">[3]4412Exp!CL$264</f>
        <v>0</v>
      </c>
      <c r="AO28" s="61" t="n">
        <f aca="false">[3]4412Exp!CM$264</f>
        <v>0</v>
      </c>
      <c r="AP28" s="61" t="n">
        <f aca="false">[3]4412Exp!CN$264</f>
        <v>0.039481904</v>
      </c>
      <c r="AQ28" s="61" t="n">
        <f aca="false">[3]4412Exp!CO$264</f>
        <v>0.0895285491</v>
      </c>
      <c r="AR28" s="61" t="n">
        <f aca="false">[3]4412Exp!CP$264</f>
        <v>0</v>
      </c>
      <c r="AS28" s="61" t="n">
        <f aca="false">[3]4412Exp!CQ$264</f>
        <v>0.0309073415</v>
      </c>
      <c r="AT28" s="61" t="n">
        <f aca="false">[3]4412Exp!CR$264</f>
        <v>0</v>
      </c>
      <c r="AU28" s="61" t="n">
        <f aca="false">[3]4412Exp!CS$264</f>
        <v>0</v>
      </c>
      <c r="AV28" s="61" t="n">
        <f aca="false">[3]4412Exp!CT$264</f>
        <v>0</v>
      </c>
      <c r="AW28" s="61" t="n">
        <f aca="false">[3]4412Exp!CU$264</f>
        <v>0</v>
      </c>
      <c r="AX28" s="61" t="n">
        <f aca="false">[3]4412Exp!CV$264</f>
        <v>0</v>
      </c>
      <c r="AY28" s="61" t="n">
        <f aca="false">[3]4412Exp!CW$264</f>
        <v>0</v>
      </c>
      <c r="AZ28" s="61" t="n">
        <f aca="false">[3]4412Exp!CX$264</f>
        <v>0</v>
      </c>
      <c r="BA28" s="61" t="n">
        <f aca="false">[3]4412Exp!CY$264</f>
        <v>0</v>
      </c>
      <c r="BB28" s="61" t="n">
        <f aca="false">[3]4412Exp!CZ$264</f>
        <v>0</v>
      </c>
      <c r="BC28" s="63" t="n">
        <f aca="false">[3]4412Exp!DA$264</f>
        <v>0</v>
      </c>
      <c r="BD28" s="18"/>
    </row>
    <row r="29" customFormat="false" ht="12.9" hidden="false" customHeight="false" outlineLevel="0" collapsed="false">
      <c r="B29" s="56" t="s">
        <v>42</v>
      </c>
      <c r="C29" s="64" t="n">
        <f aca="false">[3]94Exp!BB$264</f>
        <v>0.00363097482563044</v>
      </c>
      <c r="D29" s="65" t="n">
        <f aca="false">[3]94Exp!BC$264</f>
        <v>0.00377343221172222</v>
      </c>
      <c r="E29" s="65" t="n">
        <f aca="false">[3]94Exp!BD$264</f>
        <v>0.00502076907993287</v>
      </c>
      <c r="F29" s="65" t="n">
        <f aca="false">[3]94Exp!BE$264</f>
        <v>0.00429255930972769</v>
      </c>
      <c r="G29" s="65" t="n">
        <f aca="false">[3]94Exp!BF$264</f>
        <v>0.00515986098352962</v>
      </c>
      <c r="H29" s="65" t="n">
        <f aca="false">[3]94Exp!BG$264</f>
        <v>0.00560912099179254</v>
      </c>
      <c r="I29" s="65" t="n">
        <f aca="false">[3]94Exp!BH$264</f>
        <v>0.00413297041120484</v>
      </c>
      <c r="J29" s="65" t="n">
        <f aca="false">[3]94Exp!BI$264</f>
        <v>0.00387517666791468</v>
      </c>
      <c r="K29" s="65" t="n">
        <f aca="false">[3]94Exp!BJ$264</f>
        <v>0.00106079382318971</v>
      </c>
      <c r="L29" s="65" t="n">
        <f aca="false">[3]94Exp!BK$264</f>
        <v>0.000417048899732969</v>
      </c>
      <c r="M29" s="65" t="n">
        <f aca="false">[3]94Exp!BL$264</f>
        <v>0.000172789836923516</v>
      </c>
      <c r="N29" s="65" t="n">
        <f aca="false">[3]94Exp!BM$264</f>
        <v>6.13935459577258E-005</v>
      </c>
      <c r="O29" s="65" t="n">
        <f aca="false">[3]94Exp!BN$264</f>
        <v>0.000427956307158354</v>
      </c>
      <c r="P29" s="65" t="n">
        <f aca="false">[3]94Exp!BO$264</f>
        <v>0.000341689085016702</v>
      </c>
      <c r="Q29" s="65" t="n">
        <f aca="false">[3]94Exp!BP$264</f>
        <v>0.000591867387208012</v>
      </c>
      <c r="R29" s="65" t="n">
        <f aca="false">[3]94Exp!BQ$264</f>
        <v>0.000619734410876088</v>
      </c>
      <c r="S29" s="65" t="n">
        <f aca="false">[3]94Exp!BR$264</f>
        <v>0.000929369841397869</v>
      </c>
      <c r="T29" s="65" t="n">
        <f aca="false">[3]94Exp!BS$264</f>
        <v>0.000788051223548469</v>
      </c>
      <c r="U29" s="65" t="n">
        <f aca="false">[3]94Exp!BT$264</f>
        <v>0.000788051223548469</v>
      </c>
      <c r="V29" s="65" t="n">
        <f aca="false">[3]94Exp!BU$264</f>
        <v>0.000788051223548469</v>
      </c>
      <c r="W29" s="65" t="n">
        <f aca="false">[3]94Exp!BV$264</f>
        <v>0.000788051223548469</v>
      </c>
      <c r="X29" s="65" t="n">
        <f aca="false">[3]94Exp!BW$264</f>
        <v>0.000788051223548469</v>
      </c>
      <c r="Y29" s="65" t="n">
        <f aca="false">[3]94Exp!BX$264</f>
        <v>0.000788051223548469</v>
      </c>
      <c r="Z29" s="65" t="n">
        <f aca="false">[3]94Exp!BY$264</f>
        <v>0.000788051223548469</v>
      </c>
      <c r="AA29" s="65" t="n">
        <f aca="false">[3]94Exp!BZ$264</f>
        <v>0.000788051223548469</v>
      </c>
      <c r="AB29" s="66" t="n">
        <f aca="false">[3]94Exp!CA$264</f>
        <v>0.000788051223548469</v>
      </c>
      <c r="AC29" s="30"/>
      <c r="AD29" s="60" t="n">
        <f aca="false">[3]94Exp!CB$264</f>
        <v>8.278174297821</v>
      </c>
      <c r="AE29" s="61" t="n">
        <f aca="false">[3]94Exp!CC$264</f>
        <v>7.9467557952</v>
      </c>
      <c r="AF29" s="61" t="n">
        <f aca="false">[3]94Exp!CD$264</f>
        <v>9.893114696</v>
      </c>
      <c r="AG29" s="61" t="n">
        <f aca="false">[3]94Exp!CE$264</f>
        <v>8.4855491664</v>
      </c>
      <c r="AH29" s="61" t="n">
        <f aca="false">[3]94Exp!CF$264</f>
        <v>10.5608889828</v>
      </c>
      <c r="AI29" s="61" t="n">
        <f aca="false">[3]94Exp!CG$264</f>
        <v>10.746498477</v>
      </c>
      <c r="AJ29" s="61" t="n">
        <f aca="false">[3]94Exp!CH$264</f>
        <v>8.2775003096</v>
      </c>
      <c r="AK29" s="61" t="n">
        <f aca="false">[3]94Exp!CI$264</f>
        <v>8.640421408</v>
      </c>
      <c r="AL29" s="61" t="n">
        <f aca="false">[3]94Exp!CJ$264</f>
        <v>1.7722139856</v>
      </c>
      <c r="AM29" s="61" t="n">
        <f aca="false">[3]94Exp!CK$264</f>
        <v>0.569754878</v>
      </c>
      <c r="AN29" s="61" t="n">
        <f aca="false">[3]94Exp!CL$264</f>
        <v>0.2677237893</v>
      </c>
      <c r="AO29" s="61" t="n">
        <f aca="false">[3]94Exp!CM$264</f>
        <v>0.146743248</v>
      </c>
      <c r="AP29" s="61" t="n">
        <f aca="false">[3]94Exp!CN$264</f>
        <v>1.0734131408</v>
      </c>
      <c r="AQ29" s="61" t="n">
        <f aca="false">[3]94Exp!CO$264</f>
        <v>1.3377858333</v>
      </c>
      <c r="AR29" s="61" t="n">
        <f aca="false">[3]94Exp!CP$264</f>
        <v>1.7895838235</v>
      </c>
      <c r="AS29" s="61" t="n">
        <f aca="false">[3]94Exp!CQ$264</f>
        <v>2.4183693835</v>
      </c>
      <c r="AT29" s="61" t="n">
        <f aca="false">[3]94Exp!CR$264</f>
        <v>2.77564218185</v>
      </c>
      <c r="AU29" s="61" t="n">
        <f aca="false">[3]94Exp!CS$264</f>
        <v>0</v>
      </c>
      <c r="AV29" s="61" t="n">
        <f aca="false">[3]94Exp!CT$264</f>
        <v>0</v>
      </c>
      <c r="AW29" s="61" t="n">
        <f aca="false">[3]94Exp!CU$264</f>
        <v>0</v>
      </c>
      <c r="AX29" s="61" t="n">
        <f aca="false">[3]94Exp!CV$264</f>
        <v>0</v>
      </c>
      <c r="AY29" s="61" t="n">
        <f aca="false">[3]94Exp!CW$264</f>
        <v>0</v>
      </c>
      <c r="AZ29" s="61" t="n">
        <f aca="false">[3]94Exp!CX$264</f>
        <v>0</v>
      </c>
      <c r="BA29" s="61" t="n">
        <f aca="false">[3]94Exp!CY$264</f>
        <v>0</v>
      </c>
      <c r="BB29" s="61" t="n">
        <f aca="false">[3]94Exp!CZ$264</f>
        <v>0</v>
      </c>
      <c r="BC29" s="63" t="n">
        <f aca="false">[3]94Exp!DA$264</f>
        <v>0</v>
      </c>
      <c r="BD29" s="18"/>
    </row>
    <row r="30" customFormat="false" ht="12.9" hidden="false" customHeight="false" outlineLevel="0" collapsed="false">
      <c r="B30" s="67" t="s">
        <v>43</v>
      </c>
      <c r="C30" s="96" t="n">
        <f aca="false">C24-SUM(C25:C29)</f>
        <v>0.00821408</v>
      </c>
      <c r="D30" s="97" t="n">
        <f aca="false">D24-SUM(D25:D29)</f>
        <v>0.0089773035</v>
      </c>
      <c r="E30" s="97" t="n">
        <f aca="false">E24-SUM(E25:E29)</f>
        <v>0.0122255696</v>
      </c>
      <c r="F30" s="97" t="n">
        <f aca="false">F24-SUM(F25:F29)</f>
        <v>0.0122960123</v>
      </c>
      <c r="G30" s="97" t="n">
        <f aca="false">G24-SUM(G25:G29)</f>
        <v>0.017129740425</v>
      </c>
      <c r="H30" s="97" t="n">
        <f aca="false">H24-SUM(H25:H29)</f>
        <v>0.0173882221666667</v>
      </c>
      <c r="I30" s="97" t="n">
        <f aca="false">I24-SUM(I25:I29)</f>
        <v>0.0127606257625</v>
      </c>
      <c r="J30" s="97" t="n">
        <f aca="false">J24-SUM(J25:J29)</f>
        <v>0.0117024452222222</v>
      </c>
      <c r="K30" s="97" t="n">
        <f aca="false">K24-SUM(K25:K29)</f>
        <v>0.00153828102974359</v>
      </c>
      <c r="L30" s="97" t="n">
        <f aca="false">L24-SUM(L25:L29)</f>
        <v>9.72992597934473E-005</v>
      </c>
      <c r="M30" s="97" t="n">
        <f aca="false">M24-SUM(M25:M29)</f>
        <v>1.96796428571429E-005</v>
      </c>
      <c r="N30" s="97" t="n">
        <f aca="false">N24-SUM(N25:N29)</f>
        <v>8.95991132478631E-006</v>
      </c>
      <c r="O30" s="97" t="n">
        <f aca="false">O24-SUM(O25:O29)</f>
        <v>0.000303769163059163</v>
      </c>
      <c r="P30" s="97" t="n">
        <f aca="false">P24-SUM(P25:P29)</f>
        <v>0.00132314237213668</v>
      </c>
      <c r="Q30" s="97" t="n">
        <f aca="false">Q24-SUM(Q25:Q29)</f>
        <v>0.00182680708649764</v>
      </c>
      <c r="R30" s="97" t="n">
        <f aca="false">R24-SUM(R25:R29)</f>
        <v>0.00159510296136673</v>
      </c>
      <c r="S30" s="97" t="n">
        <f aca="false">S24-SUM(S25:S29)</f>
        <v>0.00224721539652045</v>
      </c>
      <c r="T30" s="97" t="n">
        <f aca="false">T24-SUM(T25:T29)</f>
        <v>0.00119945856775332</v>
      </c>
      <c r="U30" s="97" t="n">
        <f aca="false">U24-SUM(U25:U29)</f>
        <v>0.00119945856775332</v>
      </c>
      <c r="V30" s="97" t="n">
        <f aca="false">V24-SUM(V25:V29)</f>
        <v>0.00119945856775332</v>
      </c>
      <c r="W30" s="97" t="n">
        <f aca="false">W24-SUM(W25:W29)</f>
        <v>0.00119945856775332</v>
      </c>
      <c r="X30" s="97" t="n">
        <f aca="false">X24-SUM(X25:X29)</f>
        <v>0.00119945856775332</v>
      </c>
      <c r="Y30" s="97" t="n">
        <f aca="false">Y24-SUM(Y25:Y29)</f>
        <v>0.00119945856775332</v>
      </c>
      <c r="Z30" s="97" t="n">
        <f aca="false">Z24-SUM(Z25:Z29)</f>
        <v>0.00119945856775332</v>
      </c>
      <c r="AA30" s="97" t="n">
        <f aca="false">AA24-SUM(AA25:AA29)</f>
        <v>0.00119945856775332</v>
      </c>
      <c r="AB30" s="98" t="n">
        <f aca="false">AB24-SUM(AB25:AB29)</f>
        <v>0.00119945856775332</v>
      </c>
      <c r="AC30" s="30"/>
      <c r="AD30" s="71" t="n">
        <f aca="false">AD24-SUM(AD25:AD29)</f>
        <v>6.65066936523</v>
      </c>
      <c r="AE30" s="72" t="n">
        <f aca="false">AE24-SUM(AE25:AE29)</f>
        <v>7.091311542</v>
      </c>
      <c r="AF30" s="72" t="n">
        <f aca="false">AF24-SUM(AF25:AF29)</f>
        <v>9.7833894144</v>
      </c>
      <c r="AG30" s="72" t="n">
        <f aca="false">AG24-SUM(AG25:AG29)</f>
        <v>10.1312670144</v>
      </c>
      <c r="AH30" s="72" t="n">
        <f aca="false">AH24-SUM(AH25:AH29)</f>
        <v>16.8697391956</v>
      </c>
      <c r="AI30" s="72" t="n">
        <f aca="false">AI24-SUM(AI25:AI29)</f>
        <v>18.2449715877</v>
      </c>
      <c r="AJ30" s="72" t="n">
        <f aca="false">AJ24-SUM(AJ25:AJ29)</f>
        <v>13.0324160748</v>
      </c>
      <c r="AK30" s="72" t="n">
        <f aca="false">AK24-SUM(AK25:AK29)</f>
        <v>14.3731831635</v>
      </c>
      <c r="AL30" s="72" t="n">
        <f aca="false">AL24-SUM(AL25:AL29)</f>
        <v>1.849486876</v>
      </c>
      <c r="AM30" s="72" t="n">
        <f aca="false">AM24-SUM(AM25:AM29)</f>
        <v>0.1113524632</v>
      </c>
      <c r="AN30" s="72" t="n">
        <f aca="false">AN24-SUM(AN25:AN29)</f>
        <v>0.0233362971</v>
      </c>
      <c r="AO30" s="72" t="n">
        <f aca="false">AO24-SUM(AO25:AO29)</f>
        <v>0.0246328319999999</v>
      </c>
      <c r="AP30" s="72" t="n">
        <f aca="false">AP24-SUM(AP25:AP29)</f>
        <v>0.600380616</v>
      </c>
      <c r="AQ30" s="72" t="n">
        <f aca="false">AQ24-SUM(AQ25:AQ29)</f>
        <v>2.2270762809</v>
      </c>
      <c r="AR30" s="72" t="n">
        <f aca="false">AR24-SUM(AR25:AR29)</f>
        <v>2.9727618655</v>
      </c>
      <c r="AS30" s="72" t="n">
        <f aca="false">AS24-SUM(AS25:AS29)</f>
        <v>3.803840866</v>
      </c>
      <c r="AT30" s="72" t="n">
        <f aca="false">AT24-SUM(AT25:AT29)</f>
        <v>6.08689402201</v>
      </c>
      <c r="AU30" s="72" t="n">
        <f aca="false">AU24-SUM(AU25:AU29)</f>
        <v>0</v>
      </c>
      <c r="AV30" s="72" t="n">
        <f aca="false">AV24-SUM(AV25:AV29)</f>
        <v>0</v>
      </c>
      <c r="AW30" s="72" t="n">
        <f aca="false">AW24-SUM(AW25:AW29)</f>
        <v>0</v>
      </c>
      <c r="AX30" s="72" t="n">
        <f aca="false">AX24-SUM(AX25:AX29)</f>
        <v>0</v>
      </c>
      <c r="AY30" s="72" t="n">
        <f aca="false">AY24-SUM(AY25:AY29)</f>
        <v>0</v>
      </c>
      <c r="AZ30" s="72" t="n">
        <f aca="false">AZ24-SUM(AZ25:AZ29)</f>
        <v>0</v>
      </c>
      <c r="BA30" s="72" t="n">
        <f aca="false">BA24-SUM(BA25:BA29)</f>
        <v>0</v>
      </c>
      <c r="BB30" s="72" t="n">
        <f aca="false">BB24-SUM(BB25:BB29)</f>
        <v>0</v>
      </c>
      <c r="BC30" s="73" t="n">
        <f aca="false">BC24-SUM(BC25:BC29)</f>
        <v>0</v>
      </c>
      <c r="BD30" s="18"/>
    </row>
    <row r="31" customFormat="false" ht="20.05" hidden="false" customHeight="true" outlineLevel="0" collapsed="false">
      <c r="B31" s="48" t="s">
        <v>44</v>
      </c>
      <c r="C31" s="74" t="n">
        <f aca="false">SUM(C32:C34)</f>
        <v>0</v>
      </c>
      <c r="D31" s="75" t="n">
        <f aca="false">SUM(D32:D34)</f>
        <v>3.24481818181818E-006</v>
      </c>
      <c r="E31" s="75" t="n">
        <f aca="false">SUM(E32:E34)</f>
        <v>0.0012611</v>
      </c>
      <c r="F31" s="75" t="n">
        <f aca="false">SUM(F32:F34)</f>
        <v>1.05E-006</v>
      </c>
      <c r="G31" s="75" t="n">
        <f aca="false">SUM(G32:G34)</f>
        <v>2.995265E-005</v>
      </c>
      <c r="H31" s="75" t="n">
        <f aca="false">SUM(H32:H34)</f>
        <v>1.211E-005</v>
      </c>
      <c r="I31" s="75" t="n">
        <f aca="false">SUM(I32:I34)</f>
        <v>1.505E-005</v>
      </c>
      <c r="J31" s="75" t="n">
        <f aca="false">SUM(J32:J34)</f>
        <v>5.15433333333333E-007</v>
      </c>
      <c r="K31" s="75" t="n">
        <f aca="false">SUM(K32:K34)</f>
        <v>0.00017535</v>
      </c>
      <c r="L31" s="75" t="n">
        <f aca="false">SUM(L32:L34)</f>
        <v>3.14973484848485E-007</v>
      </c>
      <c r="M31" s="75" t="n">
        <f aca="false">SUM(M32:M34)</f>
        <v>7E-007</v>
      </c>
      <c r="N31" s="75" t="n">
        <f aca="false">SUM(N32:N34)</f>
        <v>1.36208333333333E-006</v>
      </c>
      <c r="O31" s="75" t="n">
        <f aca="false">SUM(O32:O34)</f>
        <v>7.46666666666667E-008</v>
      </c>
      <c r="P31" s="75" t="n">
        <f aca="false">SUM(P32:P34)</f>
        <v>7.6015E-006</v>
      </c>
      <c r="Q31" s="75" t="n">
        <f aca="false">SUM(Q32:Q34)</f>
        <v>3.20016666666667E-006</v>
      </c>
      <c r="R31" s="75" t="n">
        <f aca="false">SUM(R32:R34)</f>
        <v>2.28089208333333E-005</v>
      </c>
      <c r="S31" s="75" t="n">
        <f aca="false">SUM(S32:S34)</f>
        <v>0.000183790466666667</v>
      </c>
      <c r="T31" s="75" t="n">
        <f aca="false">SUM(T32:T34)</f>
        <v>0.000683699466666667</v>
      </c>
      <c r="U31" s="75" t="n">
        <f aca="false">SUM(U32:U34)</f>
        <v>0.000683699466666667</v>
      </c>
      <c r="V31" s="75" t="n">
        <f aca="false">SUM(V32:V34)</f>
        <v>0.000683699466666667</v>
      </c>
      <c r="W31" s="75" t="n">
        <f aca="false">SUM(W32:W34)</f>
        <v>0.000683699466666667</v>
      </c>
      <c r="X31" s="75" t="n">
        <f aca="false">SUM(X32:X34)</f>
        <v>0.000683699466666667</v>
      </c>
      <c r="Y31" s="75" t="n">
        <f aca="false">SUM(Y32:Y34)</f>
        <v>0.000683699466666667</v>
      </c>
      <c r="Z31" s="75" t="n">
        <f aca="false">SUM(Z32:Z34)</f>
        <v>0.000683699466666667</v>
      </c>
      <c r="AA31" s="75" t="n">
        <f aca="false">SUM(AA32:AA34)</f>
        <v>0.000683699466666667</v>
      </c>
      <c r="AB31" s="76" t="n">
        <f aca="false">SUM(AB32:AB34)</f>
        <v>0.000683699466666667</v>
      </c>
      <c r="AC31" s="30"/>
      <c r="AD31" s="77" t="n">
        <f aca="false">SUM(AD32:AD34)</f>
        <v>0</v>
      </c>
      <c r="AE31" s="78" t="n">
        <f aca="false">SUM(AE32:AE34)</f>
        <v>0.0028596508</v>
      </c>
      <c r="AF31" s="78" t="n">
        <f aca="false">SUM(AF32:AF34)</f>
        <v>0.1196410944</v>
      </c>
      <c r="AG31" s="78" t="n">
        <f aca="false">SUM(AG32:AG34)</f>
        <v>0.0132531392</v>
      </c>
      <c r="AH31" s="78" t="n">
        <f aca="false">SUM(AH32:AH34)</f>
        <v>0.0524726776</v>
      </c>
      <c r="AI31" s="78" t="n">
        <f aca="false">SUM(AI32:AI34)</f>
        <v>0.0278753046</v>
      </c>
      <c r="AJ31" s="78" t="n">
        <f aca="false">SUM(AJ32:AJ34)</f>
        <v>0.0029720052</v>
      </c>
      <c r="AK31" s="78" t="n">
        <f aca="false">SUM(AK32:AK34)</f>
        <v>0.0003494775</v>
      </c>
      <c r="AL31" s="78" t="n">
        <f aca="false">SUM(AL32:AL34)</f>
        <v>0.0957520216</v>
      </c>
      <c r="AM31" s="78" t="n">
        <f aca="false">SUM(AM32:AM34)</f>
        <v>0.0006304496</v>
      </c>
      <c r="AN31" s="78" t="n">
        <f aca="false">SUM(AN32:AN34)</f>
        <v>0.0005740281</v>
      </c>
      <c r="AO31" s="78" t="n">
        <f aca="false">SUM(AO32:AO34)</f>
        <v>0.003860016</v>
      </c>
      <c r="AP31" s="78" t="n">
        <f aca="false">SUM(AP32:AP34)</f>
        <v>8.22272E-005</v>
      </c>
      <c r="AQ31" s="78" t="n">
        <f aca="false">SUM(AQ32:AQ34)</f>
        <v>0.018912144</v>
      </c>
      <c r="AR31" s="78" t="n">
        <f aca="false">SUM(AR32:AR34)</f>
        <v>0.0033810325</v>
      </c>
      <c r="AS31" s="78" t="n">
        <f aca="false">SUM(AS32:AS34)</f>
        <v>0.0228301815</v>
      </c>
      <c r="AT31" s="78" t="n">
        <f aca="false">SUM(AT32:AT34)</f>
        <v>0.20970341491</v>
      </c>
      <c r="AU31" s="78" t="n">
        <f aca="false">SUM(AU32:AU34)</f>
        <v>0</v>
      </c>
      <c r="AV31" s="78" t="n">
        <f aca="false">SUM(AV32:AV34)</f>
        <v>0</v>
      </c>
      <c r="AW31" s="78" t="n">
        <f aca="false">SUM(AW32:AW34)</f>
        <v>0</v>
      </c>
      <c r="AX31" s="78" t="n">
        <f aca="false">SUM(AX32:AX34)</f>
        <v>0</v>
      </c>
      <c r="AY31" s="78" t="n">
        <f aca="false">SUM(AY32:AY34)</f>
        <v>0</v>
      </c>
      <c r="AZ31" s="78" t="n">
        <f aca="false">SUM(AZ32:AZ34)</f>
        <v>0</v>
      </c>
      <c r="BA31" s="78" t="n">
        <f aca="false">SUM(BA32:BA34)</f>
        <v>0</v>
      </c>
      <c r="BB31" s="78" t="n">
        <f aca="false">SUM(BB32:BB34)</f>
        <v>0</v>
      </c>
      <c r="BC31" s="79" t="n">
        <f aca="false">SUM(BC32:BC34)</f>
        <v>0</v>
      </c>
      <c r="BD31" s="18"/>
    </row>
    <row r="32" customFormat="false" ht="12.9" hidden="false" customHeight="false" outlineLevel="0" collapsed="false">
      <c r="B32" s="56" t="s">
        <v>45</v>
      </c>
      <c r="C32" s="64" t="n">
        <f aca="false">[3]440123Exp!BB$264</f>
        <v>0</v>
      </c>
      <c r="D32" s="65" t="n">
        <f aca="false">[3]440123Exp!BC$264</f>
        <v>0</v>
      </c>
      <c r="E32" s="65" t="n">
        <f aca="false">[3]440123Exp!BD$264</f>
        <v>0</v>
      </c>
      <c r="F32" s="65" t="n">
        <f aca="false">[3]440123Exp!BE$264</f>
        <v>0</v>
      </c>
      <c r="G32" s="65" t="n">
        <f aca="false">[3]440123Exp!BF$264</f>
        <v>0</v>
      </c>
      <c r="H32" s="65" t="n">
        <f aca="false">[3]440123Exp!BG$264</f>
        <v>0</v>
      </c>
      <c r="I32" s="65" t="n">
        <f aca="false">[3]440123Exp!BH$264</f>
        <v>0</v>
      </c>
      <c r="J32" s="65" t="n">
        <f aca="false">[3]440123Exp!BI$264</f>
        <v>0</v>
      </c>
      <c r="K32" s="65" t="n">
        <f aca="false">[3]440123Exp!BJ$264</f>
        <v>0</v>
      </c>
      <c r="L32" s="65" t="n">
        <f aca="false">[3]440123Exp!BK$264</f>
        <v>0</v>
      </c>
      <c r="M32" s="65" t="n">
        <f aca="false">[3]440123Exp!BL$264</f>
        <v>0</v>
      </c>
      <c r="N32" s="65" t="n">
        <f aca="false">[3]440123Exp!BM$264</f>
        <v>0</v>
      </c>
      <c r="O32" s="65" t="n">
        <f aca="false">[3]440123Exp!BN$264</f>
        <v>0</v>
      </c>
      <c r="P32" s="65" t="n">
        <f aca="false">[3]440123Exp!BO$264</f>
        <v>0</v>
      </c>
      <c r="Q32" s="65" t="n">
        <f aca="false">[3]440123Exp!BP$264</f>
        <v>0</v>
      </c>
      <c r="R32" s="65" t="n">
        <f aca="false">[3]440123Exp!BQ$264</f>
        <v>0</v>
      </c>
      <c r="S32" s="65" t="n">
        <f aca="false">[3]440123Exp!BR$264</f>
        <v>0</v>
      </c>
      <c r="T32" s="65" t="n">
        <f aca="false">[3]440123Exp!BS$264</f>
        <v>0.0001547955</v>
      </c>
      <c r="U32" s="65" t="n">
        <f aca="false">[3]440123Exp!BT$264</f>
        <v>0.0001547955</v>
      </c>
      <c r="V32" s="65" t="n">
        <f aca="false">[3]440123Exp!BU$264</f>
        <v>0.0001547955</v>
      </c>
      <c r="W32" s="65" t="n">
        <f aca="false">[3]440123Exp!BV$264</f>
        <v>0.0001547955</v>
      </c>
      <c r="X32" s="65" t="n">
        <f aca="false">[3]440123Exp!BW$264</f>
        <v>0.0001547955</v>
      </c>
      <c r="Y32" s="65" t="n">
        <f aca="false">[3]440123Exp!BX$264</f>
        <v>0.0001547955</v>
      </c>
      <c r="Z32" s="65" t="n">
        <f aca="false">[3]440123Exp!BY$264</f>
        <v>0.0001547955</v>
      </c>
      <c r="AA32" s="65" t="n">
        <f aca="false">[3]440123Exp!BZ$264</f>
        <v>0.0001547955</v>
      </c>
      <c r="AB32" s="66" t="n">
        <f aca="false">[3]440123Exp!CA$264</f>
        <v>0.0001547955</v>
      </c>
      <c r="AC32" s="30"/>
      <c r="AD32" s="60" t="n">
        <f aca="false">[3]440123Exp!CB$264</f>
        <v>0</v>
      </c>
      <c r="AE32" s="61" t="n">
        <f aca="false">[3]440123Exp!CC$264</f>
        <v>0</v>
      </c>
      <c r="AF32" s="61" t="n">
        <f aca="false">[3]440123Exp!CD$264</f>
        <v>0</v>
      </c>
      <c r="AG32" s="61" t="n">
        <f aca="false">[3]440123Exp!CE$264</f>
        <v>0</v>
      </c>
      <c r="AH32" s="61" t="n">
        <f aca="false">[3]440123Exp!CF$264</f>
        <v>0</v>
      </c>
      <c r="AI32" s="61" t="n">
        <f aca="false">[3]440123Exp!CG$264</f>
        <v>0</v>
      </c>
      <c r="AJ32" s="61" t="n">
        <f aca="false">[3]440123Exp!CH$264</f>
        <v>0</v>
      </c>
      <c r="AK32" s="61" t="n">
        <f aca="false">[3]440123Exp!CI$264</f>
        <v>0</v>
      </c>
      <c r="AL32" s="61" t="n">
        <f aca="false">[3]440123Exp!CJ$264</f>
        <v>0</v>
      </c>
      <c r="AM32" s="61" t="n">
        <f aca="false">[3]440123Exp!CK$264</f>
        <v>0</v>
      </c>
      <c r="AN32" s="61" t="n">
        <f aca="false">[3]440123Exp!CL$264</f>
        <v>0</v>
      </c>
      <c r="AO32" s="61" t="n">
        <f aca="false">[3]440123Exp!CM$264</f>
        <v>0</v>
      </c>
      <c r="AP32" s="61" t="n">
        <f aca="false">[3]440123Exp!CN$264</f>
        <v>0</v>
      </c>
      <c r="AQ32" s="61" t="n">
        <f aca="false">[3]440123Exp!CO$264</f>
        <v>0</v>
      </c>
      <c r="AR32" s="61" t="n">
        <f aca="false">[3]440123Exp!CP$264</f>
        <v>0</v>
      </c>
      <c r="AS32" s="61" t="n">
        <f aca="false">[3]440123Exp!CQ$264</f>
        <v>0</v>
      </c>
      <c r="AT32" s="61" t="n">
        <f aca="false">[3]440123Exp!CR$264</f>
        <v>0</v>
      </c>
      <c r="AU32" s="61" t="n">
        <f aca="false">[3]440123Exp!CS$264</f>
        <v>0</v>
      </c>
      <c r="AV32" s="61" t="n">
        <f aca="false">[3]440123Exp!CT$264</f>
        <v>0</v>
      </c>
      <c r="AW32" s="61" t="n">
        <f aca="false">[3]440123Exp!CU$264</f>
        <v>0</v>
      </c>
      <c r="AX32" s="61" t="n">
        <f aca="false">[3]440123Exp!CV$264</f>
        <v>0</v>
      </c>
      <c r="AY32" s="61" t="n">
        <f aca="false">[3]440123Exp!CW$264</f>
        <v>0</v>
      </c>
      <c r="AZ32" s="61" t="n">
        <f aca="false">[3]440123Exp!CX$264</f>
        <v>0</v>
      </c>
      <c r="BA32" s="61" t="n">
        <f aca="false">[3]440123Exp!CY$264</f>
        <v>0</v>
      </c>
      <c r="BB32" s="61" t="n">
        <f aca="false">[3]440123Exp!CZ$264</f>
        <v>0</v>
      </c>
      <c r="BC32" s="63" t="n">
        <f aca="false">[3]440123Exp!DA$264</f>
        <v>0</v>
      </c>
      <c r="BD32" s="18"/>
    </row>
    <row r="33" customFormat="false" ht="12.9" hidden="false" customHeight="false" outlineLevel="0" collapsed="false">
      <c r="B33" s="56" t="s">
        <v>46</v>
      </c>
      <c r="C33" s="64" t="n">
        <f aca="false">'[3]4701-5Exp'!BB$264</f>
        <v>0</v>
      </c>
      <c r="D33" s="65" t="n">
        <f aca="false">'[3]4701-5Exp'!BC$264</f>
        <v>0</v>
      </c>
      <c r="E33" s="65" t="n">
        <f aca="false">'[3]4701-5Exp'!BD$264</f>
        <v>0.00125865</v>
      </c>
      <c r="F33" s="65" t="n">
        <f aca="false">'[3]4701-5Exp'!BE$264</f>
        <v>0</v>
      </c>
      <c r="G33" s="65" t="n">
        <f aca="false">'[3]4701-5Exp'!BF$264</f>
        <v>0</v>
      </c>
      <c r="H33" s="65" t="n">
        <f aca="false">'[3]4701-5Exp'!BG$264</f>
        <v>0</v>
      </c>
      <c r="I33" s="65" t="n">
        <f aca="false">'[3]4701-5Exp'!BH$264</f>
        <v>0</v>
      </c>
      <c r="J33" s="65" t="n">
        <f aca="false">'[3]4701-5Exp'!BI$264</f>
        <v>0</v>
      </c>
      <c r="K33" s="65" t="n">
        <f aca="false">'[3]4701-5Exp'!BJ$264</f>
        <v>0</v>
      </c>
      <c r="L33" s="65" t="n">
        <f aca="false">'[3]4701-5Exp'!BK$264</f>
        <v>0</v>
      </c>
      <c r="M33" s="65" t="n">
        <f aca="false">'[3]4701-5Exp'!BL$264</f>
        <v>0</v>
      </c>
      <c r="N33" s="65" t="n">
        <f aca="false">'[3]4701-5Exp'!BM$264</f>
        <v>0</v>
      </c>
      <c r="O33" s="65" t="n">
        <f aca="false">'[3]4701-5Exp'!BN$264</f>
        <v>0</v>
      </c>
      <c r="P33" s="65" t="n">
        <f aca="false">'[3]4701-5Exp'!BO$264</f>
        <v>0</v>
      </c>
      <c r="Q33" s="65" t="n">
        <f aca="false">'[3]4701-5Exp'!BP$264</f>
        <v>0</v>
      </c>
      <c r="R33" s="65" t="n">
        <f aca="false">'[3]4701-5Exp'!BQ$264</f>
        <v>0</v>
      </c>
      <c r="S33" s="65" t="n">
        <f aca="false">'[3]4701-5Exp'!BR$264</f>
        <v>0</v>
      </c>
      <c r="T33" s="65" t="n">
        <f aca="false">'[3]4701-5Exp'!BS$264</f>
        <v>0</v>
      </c>
      <c r="U33" s="65" t="n">
        <f aca="false">'[3]4701-5Exp'!BT$264</f>
        <v>0</v>
      </c>
      <c r="V33" s="65" t="n">
        <f aca="false">'[3]4701-5Exp'!BU$264</f>
        <v>0</v>
      </c>
      <c r="W33" s="65" t="n">
        <f aca="false">'[3]4701-5Exp'!BV$264</f>
        <v>0</v>
      </c>
      <c r="X33" s="65" t="n">
        <f aca="false">'[3]4701-5Exp'!BW$264</f>
        <v>0</v>
      </c>
      <c r="Y33" s="65" t="n">
        <f aca="false">'[3]4701-5Exp'!BX$264</f>
        <v>0</v>
      </c>
      <c r="Z33" s="65" t="n">
        <f aca="false">'[3]4701-5Exp'!BY$264</f>
        <v>0</v>
      </c>
      <c r="AA33" s="65" t="n">
        <f aca="false">'[3]4701-5Exp'!BZ$264</f>
        <v>0</v>
      </c>
      <c r="AB33" s="66" t="n">
        <f aca="false">'[3]4701-5Exp'!CA$264</f>
        <v>0</v>
      </c>
      <c r="AC33" s="30"/>
      <c r="AD33" s="60" t="n">
        <f aca="false">'[3]4701-5Exp'!CB$264</f>
        <v>0</v>
      </c>
      <c r="AE33" s="61" t="n">
        <f aca="false">'[3]4701-5Exp'!CC$264</f>
        <v>0</v>
      </c>
      <c r="AF33" s="61" t="n">
        <f aca="false">'[3]4701-5Exp'!CD$264</f>
        <v>0.1182321504</v>
      </c>
      <c r="AG33" s="61" t="n">
        <f aca="false">'[3]4701-5Exp'!CE$264</f>
        <v>0</v>
      </c>
      <c r="AH33" s="61" t="n">
        <f aca="false">'[3]4701-5Exp'!CF$264</f>
        <v>0</v>
      </c>
      <c r="AI33" s="61" t="n">
        <f aca="false">'[3]4701-5Exp'!CG$264</f>
        <v>0</v>
      </c>
      <c r="AJ33" s="61" t="n">
        <f aca="false">'[3]4701-5Exp'!CH$264</f>
        <v>0</v>
      </c>
      <c r="AK33" s="61" t="n">
        <f aca="false">'[3]4701-5Exp'!CI$264</f>
        <v>0</v>
      </c>
      <c r="AL33" s="61" t="n">
        <f aca="false">'[3]4701-5Exp'!CJ$264</f>
        <v>0</v>
      </c>
      <c r="AM33" s="61" t="n">
        <f aca="false">'[3]4701-5Exp'!CK$264</f>
        <v>0</v>
      </c>
      <c r="AN33" s="61" t="n">
        <f aca="false">'[3]4701-5Exp'!CL$264</f>
        <v>0</v>
      </c>
      <c r="AO33" s="61" t="n">
        <f aca="false">'[3]4701-5Exp'!CM$264</f>
        <v>0</v>
      </c>
      <c r="AP33" s="61" t="n">
        <f aca="false">'[3]4701-5Exp'!CN$264</f>
        <v>0</v>
      </c>
      <c r="AQ33" s="61" t="n">
        <f aca="false">'[3]4701-5Exp'!CO$264</f>
        <v>0</v>
      </c>
      <c r="AR33" s="61" t="n">
        <f aca="false">'[3]4701-5Exp'!CP$264</f>
        <v>0</v>
      </c>
      <c r="AS33" s="61" t="n">
        <f aca="false">'[3]4701-5Exp'!CQ$264</f>
        <v>0</v>
      </c>
      <c r="AT33" s="61" t="n">
        <f aca="false">'[3]4701-5Exp'!CR$264</f>
        <v>0</v>
      </c>
      <c r="AU33" s="61" t="n">
        <f aca="false">'[3]4701-5Exp'!CS$264</f>
        <v>0</v>
      </c>
      <c r="AV33" s="61" t="n">
        <f aca="false">'[3]4701-5Exp'!CT$264</f>
        <v>0</v>
      </c>
      <c r="AW33" s="61" t="n">
        <f aca="false">'[3]4701-5Exp'!CU$264</f>
        <v>0</v>
      </c>
      <c r="AX33" s="61" t="n">
        <f aca="false">'[3]4701-5Exp'!CV$264</f>
        <v>0</v>
      </c>
      <c r="AY33" s="61" t="n">
        <f aca="false">'[3]4701-5Exp'!CW$264</f>
        <v>0</v>
      </c>
      <c r="AZ33" s="61" t="n">
        <f aca="false">'[3]4701-5Exp'!CX$264</f>
        <v>0</v>
      </c>
      <c r="BA33" s="61" t="n">
        <f aca="false">'[3]4701-5Exp'!CY$264</f>
        <v>0</v>
      </c>
      <c r="BB33" s="61" t="n">
        <f aca="false">'[3]4701-5Exp'!CZ$264</f>
        <v>0</v>
      </c>
      <c r="BC33" s="63" t="n">
        <f aca="false">'[3]4701-5Exp'!DA$264</f>
        <v>0</v>
      </c>
      <c r="BD33" s="18"/>
    </row>
    <row r="34" customFormat="false" ht="13.6" hidden="false" customHeight="false" outlineLevel="0" collapsed="false">
      <c r="B34" s="80" t="s">
        <v>47</v>
      </c>
      <c r="C34" s="81" t="n">
        <f aca="false">[3]48Exp!BB$264</f>
        <v>0</v>
      </c>
      <c r="D34" s="82" t="n">
        <f aca="false">[3]48Exp!BC$264</f>
        <v>3.24481818181818E-006</v>
      </c>
      <c r="E34" s="82" t="n">
        <f aca="false">[3]48Exp!BD$264</f>
        <v>2.45E-006</v>
      </c>
      <c r="F34" s="82" t="n">
        <f aca="false">[3]48Exp!BE$264</f>
        <v>1.05E-006</v>
      </c>
      <c r="G34" s="82" t="n">
        <f aca="false">[3]48Exp!BF$264</f>
        <v>2.995265E-005</v>
      </c>
      <c r="H34" s="82" t="n">
        <f aca="false">[3]48Exp!BG$264</f>
        <v>1.211E-005</v>
      </c>
      <c r="I34" s="82" t="n">
        <f aca="false">[3]48Exp!BH$264</f>
        <v>1.505E-005</v>
      </c>
      <c r="J34" s="82" t="n">
        <f aca="false">[3]48Exp!BI$264</f>
        <v>5.15433333333333E-007</v>
      </c>
      <c r="K34" s="82" t="n">
        <f aca="false">[3]48Exp!BJ$264</f>
        <v>0.00017535</v>
      </c>
      <c r="L34" s="82" t="n">
        <f aca="false">[3]48Exp!BK$264</f>
        <v>3.14973484848485E-007</v>
      </c>
      <c r="M34" s="82" t="n">
        <f aca="false">[3]48Exp!BL$264</f>
        <v>7E-007</v>
      </c>
      <c r="N34" s="82" t="n">
        <f aca="false">[3]48Exp!BM$264</f>
        <v>1.36208333333333E-006</v>
      </c>
      <c r="O34" s="82" t="n">
        <f aca="false">[3]48Exp!BN$264</f>
        <v>7.46666666666667E-008</v>
      </c>
      <c r="P34" s="82" t="n">
        <f aca="false">[3]48Exp!BO$264</f>
        <v>7.6015E-006</v>
      </c>
      <c r="Q34" s="82" t="n">
        <f aca="false">[3]48Exp!BP$264</f>
        <v>3.20016666666667E-006</v>
      </c>
      <c r="R34" s="82" t="n">
        <f aca="false">[3]48Exp!BQ$264</f>
        <v>2.28089208333333E-005</v>
      </c>
      <c r="S34" s="82" t="n">
        <f aca="false">[3]48Exp!BR$264</f>
        <v>0.000183790466666667</v>
      </c>
      <c r="T34" s="82" t="n">
        <f aca="false">[3]48Exp!BS$264</f>
        <v>0.000528903966666667</v>
      </c>
      <c r="U34" s="82" t="n">
        <f aca="false">[3]48Exp!BT$264</f>
        <v>0.000528903966666667</v>
      </c>
      <c r="V34" s="82" t="n">
        <f aca="false">[3]48Exp!BU$264</f>
        <v>0.000528903966666667</v>
      </c>
      <c r="W34" s="82" t="n">
        <f aca="false">[3]48Exp!BV$264</f>
        <v>0.000528903966666667</v>
      </c>
      <c r="X34" s="82" t="n">
        <f aca="false">[3]48Exp!BW$264</f>
        <v>0.000528903966666667</v>
      </c>
      <c r="Y34" s="82" t="n">
        <f aca="false">[3]48Exp!BX$264</f>
        <v>0.000528903966666667</v>
      </c>
      <c r="Z34" s="82" t="n">
        <f aca="false">[3]48Exp!BY$264</f>
        <v>0.000528903966666667</v>
      </c>
      <c r="AA34" s="82" t="n">
        <f aca="false">[3]48Exp!BZ$264</f>
        <v>0.000528903966666667</v>
      </c>
      <c r="AB34" s="83" t="n">
        <f aca="false">[3]48Exp!CA$264</f>
        <v>0.000528903966666667</v>
      </c>
      <c r="AC34" s="99"/>
      <c r="AD34" s="84" t="n">
        <f aca="false">[3]48Exp!CB$264</f>
        <v>0</v>
      </c>
      <c r="AE34" s="85" t="n">
        <f aca="false">[3]48Exp!CC$264</f>
        <v>0.0028596508</v>
      </c>
      <c r="AF34" s="85" t="n">
        <f aca="false">[3]48Exp!CD$264</f>
        <v>0.001408944</v>
      </c>
      <c r="AG34" s="85" t="n">
        <f aca="false">[3]48Exp!CE$264</f>
        <v>0.0132531392</v>
      </c>
      <c r="AH34" s="85" t="n">
        <f aca="false">[3]48Exp!CF$264</f>
        <v>0.0524726776</v>
      </c>
      <c r="AI34" s="85" t="n">
        <f aca="false">[3]48Exp!CG$264</f>
        <v>0.0278753046</v>
      </c>
      <c r="AJ34" s="85" t="n">
        <f aca="false">[3]48Exp!CH$264</f>
        <v>0.0029720052</v>
      </c>
      <c r="AK34" s="85" t="n">
        <f aca="false">[3]48Exp!CI$264</f>
        <v>0.0003494775</v>
      </c>
      <c r="AL34" s="85" t="n">
        <f aca="false">[3]48Exp!CJ$264</f>
        <v>0.0957520216</v>
      </c>
      <c r="AM34" s="85" t="n">
        <f aca="false">[3]48Exp!CK$264</f>
        <v>0.0006304496</v>
      </c>
      <c r="AN34" s="85" t="n">
        <f aca="false">[3]48Exp!CL$264</f>
        <v>0.0005740281</v>
      </c>
      <c r="AO34" s="85" t="n">
        <f aca="false">[3]48Exp!CM$264</f>
        <v>0.003860016</v>
      </c>
      <c r="AP34" s="85" t="n">
        <f aca="false">[3]48Exp!CN$264</f>
        <v>8.22272E-005</v>
      </c>
      <c r="AQ34" s="85" t="n">
        <f aca="false">[3]48Exp!CO$264</f>
        <v>0.018912144</v>
      </c>
      <c r="AR34" s="85" t="n">
        <f aca="false">[3]48Exp!CP$264</f>
        <v>0.0033810325</v>
      </c>
      <c r="AS34" s="85" t="n">
        <f aca="false">[3]48Exp!CQ$264</f>
        <v>0.0228301815</v>
      </c>
      <c r="AT34" s="85" t="n">
        <f aca="false">[3]48Exp!CR$264</f>
        <v>0.20970341491</v>
      </c>
      <c r="AU34" s="85" t="n">
        <f aca="false">[3]48Exp!CS$264</f>
        <v>0</v>
      </c>
      <c r="AV34" s="85" t="n">
        <f aca="false">[3]48Exp!CT$264</f>
        <v>0</v>
      </c>
      <c r="AW34" s="85" t="n">
        <f aca="false">[3]48Exp!CU$264</f>
        <v>0</v>
      </c>
      <c r="AX34" s="85" t="n">
        <f aca="false">[3]48Exp!CV$264</f>
        <v>0</v>
      </c>
      <c r="AY34" s="85" t="n">
        <f aca="false">[3]48Exp!CW$264</f>
        <v>0</v>
      </c>
      <c r="AZ34" s="85" t="n">
        <f aca="false">[3]48Exp!CX$264</f>
        <v>0</v>
      </c>
      <c r="BA34" s="85" t="n">
        <f aca="false">[3]48Exp!CY$264</f>
        <v>0</v>
      </c>
      <c r="BB34" s="85" t="n">
        <f aca="false">[3]48Exp!CZ$264</f>
        <v>0</v>
      </c>
      <c r="BC34" s="86" t="n">
        <f aca="false">[3]48Exp!DA$264</f>
        <v>0</v>
      </c>
      <c r="BD34" s="18"/>
    </row>
    <row r="35" customFormat="false" ht="5.1" hidden="false" customHeight="true" outlineLevel="0" collapsed="false">
      <c r="BD35" s="2" t="s">
        <v>49</v>
      </c>
    </row>
  </sheetData>
  <mergeCells count="9">
    <mergeCell ref="B4:B5"/>
    <mergeCell ref="C4:AB4"/>
    <mergeCell ref="AD4:BC4"/>
    <mergeCell ref="C5:AB5"/>
    <mergeCell ref="AD5:BC5"/>
    <mergeCell ref="C7:AB7"/>
    <mergeCell ref="AD7:BC7"/>
    <mergeCell ref="C21:AB21"/>
    <mergeCell ref="AD21:B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4" activeCellId="0" sqref="B4:B6"/>
    </sheetView>
  </sheetViews>
  <sheetFormatPr defaultColWidth="9.12109375" defaultRowHeight="12.9" zeroHeight="false" outlineLevelRow="0" outlineLevelCol="0"/>
  <cols>
    <col collapsed="false" customWidth="true" hidden="false" outlineLevel="0" max="1" min="1" style="2" width="0.86"/>
    <col collapsed="false" customWidth="true" hidden="false" outlineLevel="0" max="2" min="2" style="2" width="18.74"/>
    <col collapsed="false" customWidth="true" hidden="false" outlineLevel="0" max="19" min="3" style="2" width="5.74"/>
    <col collapsed="false" customWidth="true" hidden="true" outlineLevel="0" max="28" min="20" style="2" width="5.74"/>
    <col collapsed="false" customWidth="true" hidden="false" outlineLevel="0" max="29" min="29" style="2" width="1.74"/>
    <col collapsed="false" customWidth="true" hidden="false" outlineLevel="0" max="46" min="30" style="2" width="5.74"/>
    <col collapsed="false" customWidth="true" hidden="true" outlineLevel="0" max="55" min="47" style="2" width="5.74"/>
    <col collapsed="false" customWidth="true" hidden="false" outlineLevel="0" max="56" min="56" style="2" width="0.86"/>
    <col collapsed="false" customWidth="false" hidden="false" outlineLevel="0" max="257" min="57" style="2" width="9.12"/>
  </cols>
  <sheetData>
    <row r="1" customFormat="false" ht="5.1" hidden="false" customHeight="true" outlineLevel="0" collapsed="false"/>
    <row r="2" customFormat="false" ht="12.9" hidden="false" customHeight="false" outlineLevel="0" collapsed="false">
      <c r="B2" s="12" t="str">
        <f aca="false">Exports!$B$2</f>
        <v>Note: source data for the imports of some countries during some years has not yet (06/08/2017) been published - e.g. Bangladesh and Vietnam (2016).  These tables include estimates of that awaited data.</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00"/>
    </row>
    <row r="3" customFormat="false" ht="5.1" hidden="false" customHeight="true" outlineLevel="0" collapsed="false"/>
    <row r="4" s="2" customFormat="true" ht="20.05" hidden="false" customHeight="true" outlineLevel="0" collapsed="false">
      <c r="B4" s="101" t="s">
        <v>50</v>
      </c>
      <c r="C4" s="15" t="s">
        <v>51</v>
      </c>
      <c r="D4" s="15"/>
      <c r="E4" s="15"/>
      <c r="F4" s="15"/>
      <c r="G4" s="15"/>
      <c r="H4" s="15"/>
      <c r="I4" s="15"/>
      <c r="J4" s="15"/>
      <c r="K4" s="15"/>
      <c r="L4" s="15"/>
      <c r="M4" s="15"/>
      <c r="N4" s="15"/>
      <c r="O4" s="15"/>
      <c r="P4" s="15"/>
      <c r="Q4" s="15"/>
      <c r="R4" s="15"/>
      <c r="S4" s="15"/>
      <c r="T4" s="15"/>
      <c r="U4" s="15"/>
      <c r="V4" s="15"/>
      <c r="W4" s="15"/>
      <c r="X4" s="15"/>
      <c r="Y4" s="15"/>
      <c r="Z4" s="15"/>
      <c r="AA4" s="15"/>
      <c r="AB4" s="15"/>
      <c r="AC4" s="16"/>
      <c r="AD4" s="17" t="s">
        <v>52</v>
      </c>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8"/>
    </row>
    <row r="5" customFormat="false" ht="13.6" hidden="false" customHeight="true" outlineLevel="0" collapsed="false">
      <c r="B5" s="101"/>
      <c r="C5" s="19" t="s">
        <v>32</v>
      </c>
      <c r="D5" s="19"/>
      <c r="E5" s="19"/>
      <c r="F5" s="19"/>
      <c r="G5" s="19"/>
      <c r="H5" s="19"/>
      <c r="I5" s="19"/>
      <c r="J5" s="19"/>
      <c r="K5" s="19"/>
      <c r="L5" s="19"/>
      <c r="M5" s="19"/>
      <c r="N5" s="19"/>
      <c r="O5" s="19"/>
      <c r="P5" s="19"/>
      <c r="Q5" s="19"/>
      <c r="R5" s="19"/>
      <c r="S5" s="19"/>
      <c r="T5" s="19"/>
      <c r="U5" s="19"/>
      <c r="V5" s="19"/>
      <c r="W5" s="19"/>
      <c r="X5" s="19"/>
      <c r="Y5" s="19"/>
      <c r="Z5" s="19"/>
      <c r="AA5" s="19"/>
      <c r="AB5" s="19"/>
      <c r="AC5" s="18"/>
      <c r="AD5" s="20" t="s">
        <v>33</v>
      </c>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18"/>
    </row>
    <row r="6" s="2" customFormat="true" ht="20.05" hidden="false" customHeight="true" outlineLevel="0" collapsed="false">
      <c r="B6" s="101"/>
      <c r="C6" s="102" t="n">
        <v>2000</v>
      </c>
      <c r="D6" s="103" t="n">
        <v>2001</v>
      </c>
      <c r="E6" s="103" t="n">
        <v>2002</v>
      </c>
      <c r="F6" s="103" t="n">
        <v>2003</v>
      </c>
      <c r="G6" s="103" t="n">
        <v>2004</v>
      </c>
      <c r="H6" s="103" t="n">
        <v>2005</v>
      </c>
      <c r="I6" s="103" t="n">
        <v>2006</v>
      </c>
      <c r="J6" s="104" t="n">
        <f aca="false">1+I6</f>
        <v>2007</v>
      </c>
      <c r="K6" s="104" t="n">
        <f aca="false">1+J6</f>
        <v>2008</v>
      </c>
      <c r="L6" s="105" t="n">
        <f aca="false">1+K6</f>
        <v>2009</v>
      </c>
      <c r="M6" s="105" t="n">
        <f aca="false">1+L6</f>
        <v>2010</v>
      </c>
      <c r="N6" s="104" t="n">
        <f aca="false">1+M6</f>
        <v>2011</v>
      </c>
      <c r="O6" s="104" t="n">
        <f aca="false">1+N6</f>
        <v>2012</v>
      </c>
      <c r="P6" s="104" t="n">
        <f aca="false">1+O6</f>
        <v>2013</v>
      </c>
      <c r="Q6" s="104" t="n">
        <f aca="false">1+P6</f>
        <v>2014</v>
      </c>
      <c r="R6" s="104" t="n">
        <f aca="false">1+Q6</f>
        <v>2015</v>
      </c>
      <c r="S6" s="104" t="n">
        <f aca="false">1+R6</f>
        <v>2016</v>
      </c>
      <c r="T6" s="104" t="n">
        <f aca="false">1+S6</f>
        <v>2017</v>
      </c>
      <c r="U6" s="104" t="n">
        <f aca="false">1+T6</f>
        <v>2018</v>
      </c>
      <c r="V6" s="104" t="n">
        <f aca="false">1+U6</f>
        <v>2019</v>
      </c>
      <c r="W6" s="104" t="n">
        <f aca="false">1+V6</f>
        <v>2020</v>
      </c>
      <c r="X6" s="104" t="n">
        <f aca="false">1+W6</f>
        <v>2021</v>
      </c>
      <c r="Y6" s="104" t="n">
        <f aca="false">1+X6</f>
        <v>2022</v>
      </c>
      <c r="Z6" s="104" t="n">
        <f aca="false">1+Y6</f>
        <v>2023</v>
      </c>
      <c r="AA6" s="104" t="n">
        <f aca="false">1+Z6</f>
        <v>2024</v>
      </c>
      <c r="AB6" s="104" t="n">
        <f aca="false">1+AA6</f>
        <v>2025</v>
      </c>
      <c r="AC6" s="106"/>
      <c r="AD6" s="102" t="n">
        <v>2000</v>
      </c>
      <c r="AE6" s="103" t="n">
        <v>2001</v>
      </c>
      <c r="AF6" s="103" t="n">
        <v>2002</v>
      </c>
      <c r="AG6" s="103" t="n">
        <v>2003</v>
      </c>
      <c r="AH6" s="103" t="n">
        <v>2004</v>
      </c>
      <c r="AI6" s="103" t="n">
        <v>2005</v>
      </c>
      <c r="AJ6" s="103" t="n">
        <v>2006</v>
      </c>
      <c r="AK6" s="104" t="n">
        <f aca="false">1+AJ6</f>
        <v>2007</v>
      </c>
      <c r="AL6" s="104" t="n">
        <f aca="false">1+AK6</f>
        <v>2008</v>
      </c>
      <c r="AM6" s="104" t="n">
        <f aca="false">1+AL6</f>
        <v>2009</v>
      </c>
      <c r="AN6" s="104" t="n">
        <f aca="false">1+AM6</f>
        <v>2010</v>
      </c>
      <c r="AO6" s="104" t="n">
        <f aca="false">1+AN6</f>
        <v>2011</v>
      </c>
      <c r="AP6" s="104" t="n">
        <f aca="false">1+AO6</f>
        <v>2012</v>
      </c>
      <c r="AQ6" s="104" t="n">
        <f aca="false">1+AP6</f>
        <v>2013</v>
      </c>
      <c r="AR6" s="104" t="n">
        <f aca="false">1+AQ6</f>
        <v>2014</v>
      </c>
      <c r="AS6" s="104" t="n">
        <f aca="false">1+AR6</f>
        <v>2015</v>
      </c>
      <c r="AT6" s="104" t="n">
        <f aca="false">1+AS6</f>
        <v>2016</v>
      </c>
      <c r="AU6" s="104" t="n">
        <f aca="false">1+AT6</f>
        <v>2017</v>
      </c>
      <c r="AV6" s="104" t="n">
        <f aca="false">1+AU6</f>
        <v>2018</v>
      </c>
      <c r="AW6" s="104" t="n">
        <f aca="false">1+AV6</f>
        <v>2019</v>
      </c>
      <c r="AX6" s="104" t="n">
        <f aca="false">1+AW6</f>
        <v>2020</v>
      </c>
      <c r="AY6" s="104" t="n">
        <f aca="false">1+AX6</f>
        <v>2021</v>
      </c>
      <c r="AZ6" s="104" t="n">
        <f aca="false">1+AY6</f>
        <v>2022</v>
      </c>
      <c r="BA6" s="104" t="n">
        <f aca="false">1+AZ6</f>
        <v>2023</v>
      </c>
      <c r="BB6" s="104" t="n">
        <f aca="false">1+BA6</f>
        <v>2024</v>
      </c>
      <c r="BC6" s="104" t="n">
        <f aca="false">1+BB6</f>
        <v>2025</v>
      </c>
      <c r="BD6" s="18"/>
    </row>
    <row r="7" customFormat="false" ht="20.05" hidden="false" customHeight="true" outlineLevel="0" collapsed="false">
      <c r="B7" s="107" t="s">
        <v>53</v>
      </c>
      <c r="C7" s="108" t="n">
        <f aca="false">[3]CoreVPAExp!BB$263</f>
        <v>1.83421550881207</v>
      </c>
      <c r="D7" s="109" t="n">
        <f aca="false">[3]CoreVPAExp!BC$263</f>
        <v>1.85644002425325</v>
      </c>
      <c r="E7" s="109" t="n">
        <f aca="false">[3]CoreVPAExp!BD$263</f>
        <v>1.93401433430265</v>
      </c>
      <c r="F7" s="109" t="n">
        <f aca="false">[3]CoreVPAExp!BE$263</f>
        <v>2.43400090084947</v>
      </c>
      <c r="G7" s="109" t="n">
        <f aca="false">[3]CoreVPAExp!BF$263</f>
        <v>2.66736165102948</v>
      </c>
      <c r="H7" s="109" t="n">
        <f aca="false">[3]CoreVPAExp!BG$263</f>
        <v>3.09923489369718</v>
      </c>
      <c r="I7" s="109" t="n">
        <f aca="false">[3]CoreVPAExp!BH$263</f>
        <v>2.73055117403386</v>
      </c>
      <c r="J7" s="109" t="n">
        <f aca="false">[3]CoreVPAExp!BI$263</f>
        <v>2.5190589687926</v>
      </c>
      <c r="K7" s="109" t="n">
        <f aca="false">[3]CoreVPAExp!BJ$263</f>
        <v>1.92852283698735</v>
      </c>
      <c r="L7" s="109" t="n">
        <f aca="false">[3]CoreVPAExp!BK$263</f>
        <v>1.66141171219017</v>
      </c>
      <c r="M7" s="109" t="n">
        <f aca="false">[3]CoreVPAExp!BL$263</f>
        <v>1.9196461749542</v>
      </c>
      <c r="N7" s="109" t="n">
        <f aca="false">[3]CoreVPAExp!BM$263</f>
        <v>2.5208238075951</v>
      </c>
      <c r="O7" s="110" t="n">
        <f aca="false">[3]CoreVPAExp!BN$263</f>
        <v>2.48958543805008</v>
      </c>
      <c r="P7" s="110" t="n">
        <f aca="false">[3]CoreVPAExp!BO$263</f>
        <v>3.05043624444932</v>
      </c>
      <c r="Q7" s="110" t="n">
        <f aca="false">[3]CoreVPAExp!BP$263</f>
        <v>2.35070637079554</v>
      </c>
      <c r="R7" s="110" t="n">
        <f aca="false">[3]CoreVPAExp!BQ$263</f>
        <v>1.01767632823868</v>
      </c>
      <c r="S7" s="109" t="n">
        <f aca="false">[3]CoreVPAExp!BR$263</f>
        <v>0.931499999546809</v>
      </c>
      <c r="T7" s="109" t="n">
        <f aca="false">[3]CoreVPAExp!BS$263</f>
        <v>0.222025437</v>
      </c>
      <c r="U7" s="109" t="n">
        <f aca="false">[3]CoreVPAExp!BT$263</f>
        <v>0.0070977716</v>
      </c>
      <c r="V7" s="109" t="n">
        <f aca="false">[3]CoreVPAExp!BU$263</f>
        <v>0.0070977716</v>
      </c>
      <c r="W7" s="109" t="n">
        <f aca="false">[3]CoreVPAExp!BV$263</f>
        <v>0.0070977716</v>
      </c>
      <c r="X7" s="109" t="n">
        <f aca="false">[3]CoreVPAExp!BW$263</f>
        <v>0.0070977716</v>
      </c>
      <c r="Y7" s="109" t="n">
        <f aca="false">[3]CoreVPAExp!BX$263</f>
        <v>0.0070977716</v>
      </c>
      <c r="Z7" s="109" t="n">
        <f aca="false">[3]CoreVPAExp!BY$263</f>
        <v>0.0070977716</v>
      </c>
      <c r="AA7" s="109" t="n">
        <f aca="false">[3]CoreVPAExp!BZ$263</f>
        <v>0.0070977716</v>
      </c>
      <c r="AB7" s="111" t="n">
        <f aca="false">[3]CoreVPAExp!CA$263</f>
        <v>0.0070977716</v>
      </c>
      <c r="AC7" s="112"/>
      <c r="AD7" s="113" t="n">
        <f aca="false">[3]CoreVPAExp!CB$263</f>
        <v>428.197558235085</v>
      </c>
      <c r="AE7" s="114" t="n">
        <f aca="false">[3]CoreVPAExp!CC$263</f>
        <v>410.580494610344</v>
      </c>
      <c r="AF7" s="114" t="n">
        <f aca="false">[3]CoreVPAExp!CD$263</f>
        <v>424.865465087653</v>
      </c>
      <c r="AG7" s="114" t="n">
        <f aca="false">[3]CoreVPAExp!CE$263</f>
        <v>533.863531699561</v>
      </c>
      <c r="AH7" s="114" t="n">
        <f aca="false">[3]CoreVPAExp!CF$263</f>
        <v>602.09599499802</v>
      </c>
      <c r="AI7" s="114" t="n">
        <f aca="false">[3]CoreVPAExp!CG$263</f>
        <v>758.932809511632</v>
      </c>
      <c r="AJ7" s="114" t="n">
        <f aca="false">[3]CoreVPAExp!CH$263</f>
        <v>744.011534303166</v>
      </c>
      <c r="AK7" s="114" t="n">
        <f aca="false">[3]CoreVPAExp!CI$263</f>
        <v>866.095658000576</v>
      </c>
      <c r="AL7" s="114" t="n">
        <f aca="false">[3]CoreVPAExp!CJ$263</f>
        <v>966.915157165128</v>
      </c>
      <c r="AM7" s="114" t="n">
        <f aca="false">[3]CoreVPAExp!CK$263</f>
        <v>707.474253070998</v>
      </c>
      <c r="AN7" s="114" t="n">
        <f aca="false">[3]CoreVPAExp!CL$263</f>
        <v>880.794419147252</v>
      </c>
      <c r="AO7" s="114" t="n">
        <f aca="false">[3]CoreVPAExp!CM$263</f>
        <v>1097.98709032197</v>
      </c>
      <c r="AP7" s="115" t="n">
        <f aca="false">[3]CoreVPAExp!CN$263</f>
        <v>1240.98965236803</v>
      </c>
      <c r="AQ7" s="115" t="n">
        <f aca="false">[3]CoreVPAExp!CO$263</f>
        <v>1654.51896764723</v>
      </c>
      <c r="AR7" s="115" t="n">
        <f aca="false">[3]CoreVPAExp!CP$263</f>
        <v>1487.42966082455</v>
      </c>
      <c r="AS7" s="115" t="n">
        <f aca="false">[3]CoreVPAExp!CQ$263</f>
        <v>426.883256107</v>
      </c>
      <c r="AT7" s="114" t="n">
        <f aca="false">[3]CoreVPAExp!CR$263</f>
        <v>479.503458759267</v>
      </c>
      <c r="AU7" s="114" t="n">
        <f aca="false">[3]CoreVPAExp!CS$263</f>
        <v>206.453193</v>
      </c>
      <c r="AV7" s="114" t="n">
        <f aca="false">[3]CoreVPAExp!CT$263</f>
        <v>0</v>
      </c>
      <c r="AW7" s="114" t="n">
        <f aca="false">[3]CoreVPAExp!CU$263</f>
        <v>0</v>
      </c>
      <c r="AX7" s="114" t="n">
        <f aca="false">[3]CoreVPAExp!CV$263</f>
        <v>0</v>
      </c>
      <c r="AY7" s="114" t="n">
        <f aca="false">[3]CoreVPAExp!CW$263</f>
        <v>0</v>
      </c>
      <c r="AZ7" s="114" t="n">
        <f aca="false">[3]CoreVPAExp!CX$263</f>
        <v>0</v>
      </c>
      <c r="BA7" s="114" t="n">
        <f aca="false">[3]CoreVPAExp!CY$263</f>
        <v>0</v>
      </c>
      <c r="BB7" s="114" t="n">
        <f aca="false">[3]CoreVPAExp!CZ$263</f>
        <v>0</v>
      </c>
      <c r="BC7" s="116" t="n">
        <f aca="false">[3]CoreVPAExp!DA$263</f>
        <v>0</v>
      </c>
      <c r="BD7" s="18"/>
    </row>
    <row r="8" customFormat="false" ht="13.6" hidden="false" customHeight="false" outlineLevel="0" collapsed="false">
      <c r="B8" s="56" t="s">
        <v>54</v>
      </c>
      <c r="C8" s="117" t="n">
        <f aca="false">[3]CoreVPAExp!BB$20</f>
        <v>0.07441563714</v>
      </c>
      <c r="D8" s="118" t="n">
        <f aca="false">[3]CoreVPAExp!BC$20</f>
        <v>0.10034313648</v>
      </c>
      <c r="E8" s="118" t="n">
        <f aca="false">[3]CoreVPAExp!BD$20</f>
        <v>0.116137133428571</v>
      </c>
      <c r="F8" s="118" t="n">
        <f aca="false">[3]CoreVPAExp!BE$20</f>
        <v>0.112712854895238</v>
      </c>
      <c r="G8" s="118" t="n">
        <f aca="false">[3]CoreVPAExp!BF$20</f>
        <v>0.0869773309285714</v>
      </c>
      <c r="H8" s="118" t="n">
        <f aca="false">[3]CoreVPAExp!BG$20</f>
        <v>0.098598276</v>
      </c>
      <c r="I8" s="118" t="n">
        <f aca="false">[3]CoreVPAExp!BH$20</f>
        <v>0.0842627225</v>
      </c>
      <c r="J8" s="118" t="n">
        <f aca="false">[3]CoreVPAExp!BI$20</f>
        <v>0.0841899623</v>
      </c>
      <c r="K8" s="118" t="n">
        <f aca="false">[3]CoreVPAExp!BJ$20</f>
        <v>0.0635639396</v>
      </c>
      <c r="L8" s="118" t="n">
        <f aca="false">[3]CoreVPAExp!BK$20</f>
        <v>0.0974945734</v>
      </c>
      <c r="M8" s="118" t="n">
        <f aca="false">[3]CoreVPAExp!BL$20</f>
        <v>0.1314252072</v>
      </c>
      <c r="N8" s="118" t="n">
        <f aca="false">[3]CoreVPAExp!BM$20</f>
        <v>0.165355841</v>
      </c>
      <c r="O8" s="119" t="n">
        <f aca="false">[3]CoreVPAExp!BN$20</f>
        <v>0.1311303178</v>
      </c>
      <c r="P8" s="119" t="n">
        <f aca="false">[3]CoreVPAExp!BO$20</f>
        <v>0.1134812941</v>
      </c>
      <c r="Q8" s="119" t="n">
        <f aca="false">[3]CoreVPAExp!BP$20</f>
        <v>0.082837196552</v>
      </c>
      <c r="R8" s="119" t="n">
        <f aca="false">[3]CoreVPAExp!BQ$20</f>
        <v>0.052193099004</v>
      </c>
      <c r="S8" s="118" t="n">
        <f aca="false">[3]CoreVPAExp!BR$20</f>
        <v>0.049744436004</v>
      </c>
      <c r="T8" s="118" t="n">
        <f aca="false">[3]CoreVPAExp!BS$20</f>
        <v>0</v>
      </c>
      <c r="U8" s="118" t="n">
        <f aca="false">[3]CoreVPAExp!BT$20</f>
        <v>0</v>
      </c>
      <c r="V8" s="118" t="n">
        <f aca="false">[3]CoreVPAExp!BU$20</f>
        <v>0</v>
      </c>
      <c r="W8" s="118" t="n">
        <f aca="false">[3]CoreVPAExp!BV$20</f>
        <v>0</v>
      </c>
      <c r="X8" s="118" t="n">
        <f aca="false">[3]CoreVPAExp!BW$20</f>
        <v>0</v>
      </c>
      <c r="Y8" s="118" t="n">
        <f aca="false">[3]CoreVPAExp!BX$20</f>
        <v>0</v>
      </c>
      <c r="Z8" s="118" t="n">
        <f aca="false">[3]CoreVPAExp!BY$20</f>
        <v>0</v>
      </c>
      <c r="AA8" s="118" t="n">
        <f aca="false">[3]CoreVPAExp!BZ$20</f>
        <v>0</v>
      </c>
      <c r="AB8" s="120" t="n">
        <f aca="false">[3]CoreVPAExp!CA$20</f>
        <v>0</v>
      </c>
      <c r="AC8" s="112"/>
      <c r="AD8" s="121" t="n">
        <f aca="false">[3]CoreVPAExp!CB$20</f>
        <v>22.530459</v>
      </c>
      <c r="AE8" s="122" t="n">
        <f aca="false">[3]CoreVPAExp!CC$20</f>
        <v>29.868717</v>
      </c>
      <c r="AF8" s="122" t="n">
        <f aca="false">[3]CoreVPAExp!CD$20</f>
        <v>36.643504</v>
      </c>
      <c r="AG8" s="122" t="n">
        <f aca="false">[3]CoreVPAExp!CE$20</f>
        <v>37.353504</v>
      </c>
      <c r="AH8" s="122" t="n">
        <f aca="false">[3]CoreVPAExp!CF$20</f>
        <v>32.522006</v>
      </c>
      <c r="AI8" s="122" t="n">
        <f aca="false">[3]CoreVPAExp!CG$20</f>
        <v>37.258073</v>
      </c>
      <c r="AJ8" s="122" t="n">
        <f aca="false">[3]CoreVPAExp!CH$20</f>
        <v>33.705089</v>
      </c>
      <c r="AK8" s="122" t="n">
        <f aca="false">[3]CoreVPAExp!CI$20</f>
        <v>44.50185</v>
      </c>
      <c r="AL8" s="122" t="n">
        <f aca="false">[3]CoreVPAExp!CJ$20</f>
        <v>41.226153</v>
      </c>
      <c r="AM8" s="122" t="n">
        <f aca="false">[3]CoreVPAExp!CK$20</f>
        <v>48.6156176666667</v>
      </c>
      <c r="AN8" s="122" t="n">
        <f aca="false">[3]CoreVPAExp!CL$20</f>
        <v>56.0050823333333</v>
      </c>
      <c r="AO8" s="122" t="n">
        <f aca="false">[3]CoreVPAExp!CM$20</f>
        <v>63.394547</v>
      </c>
      <c r="AP8" s="123" t="n">
        <f aca="false">[3]CoreVPAExp!CN$20</f>
        <v>62.11032</v>
      </c>
      <c r="AQ8" s="123" t="n">
        <f aca="false">[3]CoreVPAExp!CO$20</f>
        <v>54.129583</v>
      </c>
      <c r="AR8" s="123" t="n">
        <f aca="false">[3]CoreVPAExp!CP$20</f>
        <v>38.1539785</v>
      </c>
      <c r="AS8" s="123" t="n">
        <f aca="false">[3]CoreVPAExp!CQ$20</f>
        <v>22.178374</v>
      </c>
      <c r="AT8" s="122" t="n">
        <f aca="false">[3]CoreVPAExp!CR$20</f>
        <v>21.533064</v>
      </c>
      <c r="AU8" s="122" t="n">
        <f aca="false">[3]CoreVPAExp!CS$20</f>
        <v>0</v>
      </c>
      <c r="AV8" s="122" t="n">
        <f aca="false">[3]CoreVPAExp!CT$20</f>
        <v>0</v>
      </c>
      <c r="AW8" s="122" t="n">
        <f aca="false">[3]CoreVPAExp!CU$20</f>
        <v>0</v>
      </c>
      <c r="AX8" s="122" t="n">
        <f aca="false">[3]CoreVPAExp!CV$20</f>
        <v>0</v>
      </c>
      <c r="AY8" s="122" t="n">
        <f aca="false">[3]CoreVPAExp!CW$20</f>
        <v>0</v>
      </c>
      <c r="AZ8" s="122" t="n">
        <f aca="false">[3]CoreVPAExp!CX$20</f>
        <v>0</v>
      </c>
      <c r="BA8" s="122" t="n">
        <f aca="false">[3]CoreVPAExp!CY$20</f>
        <v>0</v>
      </c>
      <c r="BB8" s="122" t="n">
        <f aca="false">[3]CoreVPAExp!CZ$20</f>
        <v>0</v>
      </c>
      <c r="BC8" s="124" t="n">
        <f aca="false">[3]CoreVPAExp!DA$20</f>
        <v>0</v>
      </c>
      <c r="BD8" s="18"/>
    </row>
    <row r="9" customFormat="false" ht="13.6" hidden="false" customHeight="false" outlineLevel="0" collapsed="false">
      <c r="B9" s="56" t="s">
        <v>55</v>
      </c>
      <c r="C9" s="125" t="n">
        <f aca="false">(SUM([3]CoreVPAExp!BB$47)+SUM([3]CoreVPAExp!BB$105))</f>
        <v>0.83616989784</v>
      </c>
      <c r="D9" s="126" t="n">
        <f aca="false">(SUM([3]CoreVPAExp!BC$47)+SUM([3]CoreVPAExp!BC$105))</f>
        <v>0.85465428</v>
      </c>
      <c r="E9" s="126" t="n">
        <f aca="false">(SUM([3]CoreVPAExp!BD$47)+SUM([3]CoreVPAExp!BD$105))</f>
        <v>1.02215722712</v>
      </c>
      <c r="F9" s="126" t="n">
        <f aca="false">(SUM([3]CoreVPAExp!BE$47)+SUM([3]CoreVPAExp!BE$105))</f>
        <v>1.30938290926</v>
      </c>
      <c r="G9" s="126" t="n">
        <f aca="false">(SUM([3]CoreVPAExp!BF$47)+SUM([3]CoreVPAExp!BF$105))</f>
        <v>1.51473877724</v>
      </c>
      <c r="H9" s="126" t="n">
        <f aca="false">(SUM([3]CoreVPAExp!BG$47)+SUM([3]CoreVPAExp!BG$105))</f>
        <v>1.7201379605</v>
      </c>
      <c r="I9" s="126" t="n">
        <f aca="false">(SUM([3]CoreVPAExp!BH$47)+SUM([3]CoreVPAExp!BH$105))</f>
        <v>1.3573576261</v>
      </c>
      <c r="J9" s="126" t="n">
        <f aca="false">(SUM([3]CoreVPAExp!BI$47)+SUM([3]CoreVPAExp!BI$105))</f>
        <v>1.2236121499</v>
      </c>
      <c r="K9" s="126" t="n">
        <f aca="false">(SUM([3]CoreVPAExp!BJ$47)+SUM([3]CoreVPAExp!BJ$105))</f>
        <v>0.68753129395</v>
      </c>
      <c r="L9" s="126" t="n">
        <f aca="false">(SUM([3]CoreVPAExp!BK$47)+SUM([3]CoreVPAExp!BK$105))</f>
        <v>0.57836141994</v>
      </c>
      <c r="M9" s="126" t="n">
        <f aca="false">(SUM([3]CoreVPAExp!BL$47)+SUM([3]CoreVPAExp!BL$105))</f>
        <v>0.619986712127</v>
      </c>
      <c r="N9" s="126" t="n">
        <f aca="false">(SUM([3]CoreVPAExp!BM$47)+SUM([3]CoreVPAExp!BM$105))</f>
        <v>0.872484498414</v>
      </c>
      <c r="O9" s="127" t="n">
        <f aca="false">(SUM([3]CoreVPAExp!BN$47)+SUM([3]CoreVPAExp!BN$105))</f>
        <v>0.781063308017667</v>
      </c>
      <c r="P9" s="127" t="n">
        <f aca="false">(SUM([3]CoreVPAExp!BO$47)+SUM([3]CoreVPAExp!BO$105))</f>
        <v>1.181334584568</v>
      </c>
      <c r="Q9" s="127" t="n">
        <f aca="false">(SUM([3]CoreVPAExp!BP$47)+SUM([3]CoreVPAExp!BP$105))</f>
        <v>0.993252492793756</v>
      </c>
      <c r="R9" s="127" t="n">
        <f aca="false">(SUM([3]CoreVPAExp!BQ$47)+SUM([3]CoreVPAExp!BQ$105))</f>
        <v>0.48821720638768</v>
      </c>
      <c r="S9" s="126" t="n">
        <f aca="false">(SUM([3]CoreVPAExp!BR$47)+SUM([3]CoreVPAExp!BR$105))</f>
        <v>0.226067791045699</v>
      </c>
      <c r="T9" s="126" t="n">
        <f aca="false">(SUM([3]CoreVPAExp!BS$47)+SUM([3]CoreVPAExp!BS$105))</f>
        <v>0.2149276654</v>
      </c>
      <c r="U9" s="126" t="n">
        <f aca="false">(SUM([3]CoreVPAExp!BT$47)+SUM([3]CoreVPAExp!BT$105))</f>
        <v>0</v>
      </c>
      <c r="V9" s="126" t="n">
        <f aca="false">(SUM([3]CoreVPAExp!BU$47)+SUM([3]CoreVPAExp!BU$105))</f>
        <v>0</v>
      </c>
      <c r="W9" s="126" t="n">
        <f aca="false">(SUM([3]CoreVPAExp!BV$47)+SUM([3]CoreVPAExp!BV$105))</f>
        <v>0</v>
      </c>
      <c r="X9" s="126" t="n">
        <f aca="false">(SUM([3]CoreVPAExp!BW$47)+SUM([3]CoreVPAExp!BW$105))</f>
        <v>0</v>
      </c>
      <c r="Y9" s="126" t="n">
        <f aca="false">(SUM([3]CoreVPAExp!BX$47)+SUM([3]CoreVPAExp!BX$105))</f>
        <v>0</v>
      </c>
      <c r="Z9" s="126" t="n">
        <f aca="false">(SUM([3]CoreVPAExp!BY$47)+SUM([3]CoreVPAExp!BY$105))</f>
        <v>0</v>
      </c>
      <c r="AA9" s="126" t="n">
        <f aca="false">(SUM([3]CoreVPAExp!BZ$47)+SUM([3]CoreVPAExp!BZ$105))</f>
        <v>0</v>
      </c>
      <c r="AB9" s="128" t="n">
        <f aca="false">(SUM([3]CoreVPAExp!CA$47)+SUM([3]CoreVPAExp!CA$105))</f>
        <v>0</v>
      </c>
      <c r="AC9" s="112"/>
      <c r="AD9" s="121" t="n">
        <f aca="false">(SUM([3]CoreVPAExp!CB$47)+SUM([3]CoreVPAExp!CB$105))</f>
        <v>80.553566</v>
      </c>
      <c r="AE9" s="122" t="n">
        <f aca="false">(SUM([3]CoreVPAExp!CC$47)+SUM([3]CoreVPAExp!CC$105))</f>
        <v>88.159</v>
      </c>
      <c r="AF9" s="122" t="n">
        <f aca="false">(SUM([3]CoreVPAExp!CD$47)+SUM([3]CoreVPAExp!CD$105))</f>
        <v>97.513886</v>
      </c>
      <c r="AG9" s="122" t="n">
        <f aca="false">(SUM([3]CoreVPAExp!CE$47)+SUM([3]CoreVPAExp!CE$105))</f>
        <v>117.068</v>
      </c>
      <c r="AH9" s="122" t="n">
        <f aca="false">(SUM([3]CoreVPAExp!CF$47)+SUM([3]CoreVPAExp!CF$105))</f>
        <v>140.949</v>
      </c>
      <c r="AI9" s="122" t="n">
        <f aca="false">(SUM([3]CoreVPAExp!CG$47)+SUM([3]CoreVPAExp!CG$105))</f>
        <v>193.159</v>
      </c>
      <c r="AJ9" s="122" t="n">
        <f aca="false">(SUM([3]CoreVPAExp!CH$47)+SUM([3]CoreVPAExp!CH$105))</f>
        <v>151.406001</v>
      </c>
      <c r="AK9" s="122" t="n">
        <f aca="false">(SUM([3]CoreVPAExp!CI$47)+SUM([3]CoreVPAExp!CI$105))</f>
        <v>187.357815</v>
      </c>
      <c r="AL9" s="122" t="n">
        <f aca="false">(SUM([3]CoreVPAExp!CJ$47)+SUM([3]CoreVPAExp!CJ$105))</f>
        <v>230.162618</v>
      </c>
      <c r="AM9" s="122" t="n">
        <f aca="false">(SUM([3]CoreVPAExp!CK$47)+SUM([3]CoreVPAExp!CK$105))</f>
        <v>177.581224</v>
      </c>
      <c r="AN9" s="122" t="n">
        <f aca="false">(SUM([3]CoreVPAExp!CL$47)+SUM([3]CoreVPAExp!CL$105))</f>
        <v>193.100358</v>
      </c>
      <c r="AO9" s="122" t="n">
        <f aca="false">(SUM([3]CoreVPAExp!CM$47)+SUM([3]CoreVPAExp!CM$105))</f>
        <v>258.875403</v>
      </c>
      <c r="AP9" s="122" t="n">
        <f aca="false">(SUM([3]CoreVPAExp!CN$47)+SUM([3]CoreVPAExp!CN$105))</f>
        <v>296.700551</v>
      </c>
      <c r="AQ9" s="122" t="n">
        <f aca="false">(SUM([3]CoreVPAExp!CO$47)+SUM([3]CoreVPAExp!CO$105))</f>
        <v>601.328459</v>
      </c>
      <c r="AR9" s="122" t="n">
        <f aca="false">(SUM([3]CoreVPAExp!CP$47)+SUM([3]CoreVPAExp!CP$105))</f>
        <v>645.77162</v>
      </c>
      <c r="AS9" s="122" t="n">
        <f aca="false">(SUM([3]CoreVPAExp!CQ$47)+SUM([3]CoreVPAExp!CQ$105))</f>
        <v>217.128895</v>
      </c>
      <c r="AT9" s="122" t="n">
        <f aca="false">(SUM([3]CoreVPAExp!CR$47)+SUM([3]CoreVPAExp!CR$105))</f>
        <v>207.666698</v>
      </c>
      <c r="AU9" s="122" t="n">
        <f aca="false">(SUM([3]CoreVPAExp!CS$47)+SUM([3]CoreVPAExp!CS$105))</f>
        <v>206.453193</v>
      </c>
      <c r="AV9" s="122" t="n">
        <f aca="false">(SUM([3]CoreVPAExp!CT$47)+SUM([3]CoreVPAExp!CT$105))</f>
        <v>0</v>
      </c>
      <c r="AW9" s="122" t="n">
        <f aca="false">(SUM([3]CoreVPAExp!CU$47)+SUM([3]CoreVPAExp!CU$105))</f>
        <v>0</v>
      </c>
      <c r="AX9" s="122" t="n">
        <f aca="false">(SUM([3]CoreVPAExp!CV$47)+SUM([3]CoreVPAExp!CV$105))</f>
        <v>0</v>
      </c>
      <c r="AY9" s="122" t="n">
        <f aca="false">(SUM([3]CoreVPAExp!CW$47)+SUM([3]CoreVPAExp!CW$105))</f>
        <v>0</v>
      </c>
      <c r="AZ9" s="122" t="n">
        <f aca="false">(SUM([3]CoreVPAExp!CX$47)+SUM([3]CoreVPAExp!CX$105))</f>
        <v>0</v>
      </c>
      <c r="BA9" s="122" t="n">
        <f aca="false">(SUM([3]CoreVPAExp!CY$47)+SUM([3]CoreVPAExp!CY$105))</f>
        <v>0</v>
      </c>
      <c r="BB9" s="122" t="n">
        <f aca="false">(SUM([3]CoreVPAExp!CZ$47)+SUM([3]CoreVPAExp!CZ$105))</f>
        <v>0</v>
      </c>
      <c r="BC9" s="124" t="n">
        <f aca="false">(SUM([3]CoreVPAExp!DA$47)+SUM([3]CoreVPAExp!DA$105))</f>
        <v>0</v>
      </c>
      <c r="BD9" s="18"/>
    </row>
    <row r="10" customFormat="false" ht="13.6" hidden="false" customHeight="false" outlineLevel="0" collapsed="false">
      <c r="B10" s="56" t="s">
        <v>56</v>
      </c>
      <c r="C10" s="125" t="n">
        <f aca="false">[3]CoreVPAExp!BB$108</f>
        <v>0.46742974684</v>
      </c>
      <c r="D10" s="126" t="n">
        <f aca="false">[3]CoreVPAExp!BC$108</f>
        <v>0.414288379652</v>
      </c>
      <c r="E10" s="126" t="n">
        <f aca="false">[3]CoreVPAExp!BD$108</f>
        <v>0.25485276866</v>
      </c>
      <c r="F10" s="126" t="n">
        <f aca="false">[3]CoreVPAExp!BE$108</f>
        <v>0.42235792382</v>
      </c>
      <c r="G10" s="126" t="n">
        <f aca="false">[3]CoreVPAExp!BF$108</f>
        <v>0.55600049722</v>
      </c>
      <c r="H10" s="126" t="n">
        <f aca="false">[3]CoreVPAExp!BG$108</f>
        <v>0.68998552366</v>
      </c>
      <c r="I10" s="126" t="n">
        <f aca="false">[3]CoreVPAExp!BH$108</f>
        <v>0.73190877722</v>
      </c>
      <c r="J10" s="126" t="n">
        <f aca="false">[3]CoreVPAExp!BI$108</f>
        <v>0.71099530364</v>
      </c>
      <c r="K10" s="126" t="n">
        <f aca="false">[3]CoreVPAExp!BJ$108</f>
        <v>0.78727005434</v>
      </c>
      <c r="L10" s="126" t="n">
        <f aca="false">[3]CoreVPAExp!BK$108</f>
        <v>0.71880657934</v>
      </c>
      <c r="M10" s="126" t="n">
        <f aca="false">[3]CoreVPAExp!BL$108</f>
        <v>0.8530541627</v>
      </c>
      <c r="N10" s="126" t="n">
        <f aca="false">[3]CoreVPAExp!BM$108</f>
        <v>1.21512659756</v>
      </c>
      <c r="O10" s="127" t="n">
        <f aca="false">[3]CoreVPAExp!BN$108</f>
        <v>1.27309068852</v>
      </c>
      <c r="P10" s="127" t="n">
        <f aca="false">[3]CoreVPAExp!BO$108</f>
        <v>1.3992555309</v>
      </c>
      <c r="Q10" s="127" t="n">
        <f aca="false">[3]CoreVPAExp!BP$108</f>
        <v>0.97831563914</v>
      </c>
      <c r="R10" s="127" t="n">
        <f aca="false">[3]CoreVPAExp!BQ$108</f>
        <v>0.38572747516</v>
      </c>
      <c r="S10" s="126" t="n">
        <f aca="false">[3]CoreVPAExp!BR$108</f>
        <v>0.55738875012</v>
      </c>
      <c r="T10" s="126" t="n">
        <f aca="false">[3]CoreVPAExp!BS$108</f>
        <v>0</v>
      </c>
      <c r="U10" s="126" t="n">
        <f aca="false">[3]CoreVPAExp!BT$108</f>
        <v>0</v>
      </c>
      <c r="V10" s="126" t="n">
        <f aca="false">[3]CoreVPAExp!BU$108</f>
        <v>0</v>
      </c>
      <c r="W10" s="126" t="n">
        <f aca="false">[3]CoreVPAExp!BV$108</f>
        <v>0</v>
      </c>
      <c r="X10" s="126" t="n">
        <f aca="false">[3]CoreVPAExp!BW$108</f>
        <v>0</v>
      </c>
      <c r="Y10" s="126" t="n">
        <f aca="false">[3]CoreVPAExp!BX$108</f>
        <v>0</v>
      </c>
      <c r="Z10" s="126" t="n">
        <f aca="false">[3]CoreVPAExp!BY$108</f>
        <v>0</v>
      </c>
      <c r="AA10" s="126" t="n">
        <f aca="false">[3]CoreVPAExp!BZ$108</f>
        <v>0</v>
      </c>
      <c r="AB10" s="128" t="n">
        <f aca="false">[3]CoreVPAExp!CA$108</f>
        <v>0</v>
      </c>
      <c r="AC10" s="112"/>
      <c r="AD10" s="121" t="n">
        <f aca="false">[3]CoreVPAExp!CB$108</f>
        <v>135.113664</v>
      </c>
      <c r="AE10" s="122" t="n">
        <f aca="false">[3]CoreVPAExp!CC$108</f>
        <v>114.172575</v>
      </c>
      <c r="AF10" s="122" t="n">
        <f aca="false">[3]CoreVPAExp!CD$108</f>
        <v>92.149828</v>
      </c>
      <c r="AG10" s="122" t="n">
        <f aca="false">[3]CoreVPAExp!CE$108</f>
        <v>168.09699</v>
      </c>
      <c r="AH10" s="122" t="n">
        <f aca="false">[3]CoreVPAExp!CF$108</f>
        <v>218.229735</v>
      </c>
      <c r="AI10" s="122" t="n">
        <f aca="false">[3]CoreVPAExp!CG$108</f>
        <v>265.509424</v>
      </c>
      <c r="AJ10" s="122" t="n">
        <f aca="false">[3]CoreVPAExp!CH$108</f>
        <v>279.626649</v>
      </c>
      <c r="AK10" s="122" t="n">
        <f aca="false">[3]CoreVPAExp!CI$108</f>
        <v>324.195602</v>
      </c>
      <c r="AL10" s="122" t="n">
        <f aca="false">[3]CoreVPAExp!CJ$108</f>
        <v>389.100125</v>
      </c>
      <c r="AM10" s="122" t="n">
        <f aca="false">[3]CoreVPAExp!CK$108</f>
        <v>323.27157</v>
      </c>
      <c r="AN10" s="122" t="n">
        <f aca="false">[3]CoreVPAExp!CL$108</f>
        <v>430.065933</v>
      </c>
      <c r="AO10" s="122" t="n">
        <f aca="false">[3]CoreVPAExp!CM$108</f>
        <v>605.550142</v>
      </c>
      <c r="AP10" s="122" t="n">
        <f aca="false">[3]CoreVPAExp!CN$108</f>
        <v>682.477705</v>
      </c>
      <c r="AQ10" s="122" t="n">
        <f aca="false">[3]CoreVPAExp!CO$108</f>
        <v>735.093133</v>
      </c>
      <c r="AR10" s="122" t="n">
        <f aca="false">[3]CoreVPAExp!CP$108</f>
        <v>565.588162</v>
      </c>
      <c r="AS10" s="122" t="n">
        <f aca="false">[3]CoreVPAExp!CQ$108</f>
        <v>120.028614</v>
      </c>
      <c r="AT10" s="122" t="n">
        <f aca="false">[3]CoreVPAExp!CR$108</f>
        <v>158.497548</v>
      </c>
      <c r="AU10" s="122" t="n">
        <f aca="false">[3]CoreVPAExp!CS$108</f>
        <v>0</v>
      </c>
      <c r="AV10" s="122" t="n">
        <f aca="false">[3]CoreVPAExp!CT$108</f>
        <v>0</v>
      </c>
      <c r="AW10" s="122" t="n">
        <f aca="false">[3]CoreVPAExp!CU$108</f>
        <v>0</v>
      </c>
      <c r="AX10" s="122" t="n">
        <f aca="false">[3]CoreVPAExp!CV$108</f>
        <v>0</v>
      </c>
      <c r="AY10" s="122" t="n">
        <f aca="false">[3]CoreVPAExp!CW$108</f>
        <v>0</v>
      </c>
      <c r="AZ10" s="122" t="n">
        <f aca="false">[3]CoreVPAExp!CX$108</f>
        <v>0</v>
      </c>
      <c r="BA10" s="122" t="n">
        <f aca="false">[3]CoreVPAExp!CY$108</f>
        <v>0</v>
      </c>
      <c r="BB10" s="122" t="n">
        <f aca="false">[3]CoreVPAExp!CZ$108</f>
        <v>0</v>
      </c>
      <c r="BC10" s="124" t="n">
        <f aca="false">[3]CoreVPAExp!DA$108</f>
        <v>0</v>
      </c>
      <c r="BD10" s="18"/>
    </row>
    <row r="11" customFormat="false" ht="13.6" hidden="false" customHeight="false" outlineLevel="0" collapsed="false">
      <c r="B11" s="56" t="s">
        <v>57</v>
      </c>
      <c r="C11" s="117" t="n">
        <f aca="false">[3]CoreVPAExp!BB$116</f>
        <v>0.00469666404</v>
      </c>
      <c r="D11" s="118" t="n">
        <f aca="false">[3]CoreVPAExp!BC$116</f>
        <v>0.00296131452</v>
      </c>
      <c r="E11" s="118" t="n">
        <f aca="false">[3]CoreVPAExp!BD$116</f>
        <v>0.00253639672</v>
      </c>
      <c r="F11" s="118" t="n">
        <f aca="false">[3]CoreVPAExp!BE$116</f>
        <v>0.002701629</v>
      </c>
      <c r="G11" s="118" t="n">
        <f aca="false">[3]CoreVPAExp!BF$116</f>
        <v>0.00248056782</v>
      </c>
      <c r="H11" s="118" t="n">
        <f aca="false">[3]CoreVPAExp!BG$116</f>
        <v>0.0040579</v>
      </c>
      <c r="I11" s="118" t="n">
        <f aca="false">[3]CoreVPAExp!BH$116</f>
        <v>0.00302531704</v>
      </c>
      <c r="J11" s="118" t="n">
        <f aca="false">[3]CoreVPAExp!BI$116</f>
        <v>0.00448008628</v>
      </c>
      <c r="K11" s="118" t="n">
        <f aca="false">[3]CoreVPAExp!BJ$116</f>
        <v>0.00118850784</v>
      </c>
      <c r="L11" s="118" t="n">
        <f aca="false">[3]CoreVPAExp!BK$116</f>
        <v>0.00135225514</v>
      </c>
      <c r="M11" s="118" t="n">
        <f aca="false">[3]CoreVPAExp!BL$116</f>
        <v>0.0005878298</v>
      </c>
      <c r="N11" s="118" t="n">
        <f aca="false">[3]CoreVPAExp!BM$116</f>
        <v>0.00085504012</v>
      </c>
      <c r="O11" s="129" t="n">
        <f aca="false">[3]CoreVPAExp!BN$116</f>
        <v>0.00154569776</v>
      </c>
      <c r="P11" s="129" t="n">
        <f aca="false">[3]CoreVPAExp!BO$116</f>
        <v>0.00380536504</v>
      </c>
      <c r="Q11" s="129" t="n">
        <f aca="false">[3]CoreVPAExp!BP$116</f>
        <v>0.0036837085</v>
      </c>
      <c r="R11" s="129" t="n">
        <f aca="false">[3]CoreVPAExp!BQ$116</f>
        <v>0.00229792054</v>
      </c>
      <c r="S11" s="118" t="n">
        <f aca="false">[3]CoreVPAExp!BR$116</f>
        <v>0.00457208</v>
      </c>
      <c r="T11" s="118" t="n">
        <f aca="false">[3]CoreVPAExp!BS$116</f>
        <v>0</v>
      </c>
      <c r="U11" s="118" t="n">
        <f aca="false">[3]CoreVPAExp!BT$116</f>
        <v>0</v>
      </c>
      <c r="V11" s="118" t="n">
        <f aca="false">[3]CoreVPAExp!BU$116</f>
        <v>0</v>
      </c>
      <c r="W11" s="118" t="n">
        <f aca="false">[3]CoreVPAExp!BV$116</f>
        <v>0</v>
      </c>
      <c r="X11" s="118" t="n">
        <f aca="false">[3]CoreVPAExp!BW$116</f>
        <v>0</v>
      </c>
      <c r="Y11" s="118" t="n">
        <f aca="false">[3]CoreVPAExp!BX$116</f>
        <v>0</v>
      </c>
      <c r="Z11" s="118" t="n">
        <f aca="false">[3]CoreVPAExp!BY$116</f>
        <v>0</v>
      </c>
      <c r="AA11" s="118" t="n">
        <f aca="false">[3]CoreVPAExp!BZ$116</f>
        <v>0</v>
      </c>
      <c r="AB11" s="120" t="n">
        <f aca="false">[3]CoreVPAExp!CA$116</f>
        <v>0</v>
      </c>
      <c r="AC11" s="112"/>
      <c r="AD11" s="121" t="n">
        <f aca="false">[3]CoreVPAExp!CB$116</f>
        <v>4.8695742158416</v>
      </c>
      <c r="AE11" s="122" t="n">
        <f aca="false">[3]CoreVPAExp!CC$116</f>
        <v>2.62857940743467</v>
      </c>
      <c r="AF11" s="122" t="n">
        <f aca="false">[3]CoreVPAExp!CD$116</f>
        <v>2.61705172285279</v>
      </c>
      <c r="AG11" s="122" t="n">
        <f aca="false">[3]CoreVPAExp!CE$116</f>
        <v>2.95018894708712</v>
      </c>
      <c r="AH11" s="122" t="n">
        <f aca="false">[3]CoreVPAExp!CF$116</f>
        <v>2.88390683501934</v>
      </c>
      <c r="AI11" s="122" t="n">
        <f aca="false">[3]CoreVPAExp!CG$116</f>
        <v>3.2906785911582</v>
      </c>
      <c r="AJ11" s="122" t="n">
        <f aca="false">[3]CoreVPAExp!CH$116</f>
        <v>2.92078769209697</v>
      </c>
      <c r="AK11" s="122" t="n">
        <f aca="false">[3]CoreVPAExp!CI$116</f>
        <v>3.58538948527132</v>
      </c>
      <c r="AL11" s="122" t="n">
        <f aca="false">[3]CoreVPAExp!CJ$116</f>
        <v>1.95700817841915</v>
      </c>
      <c r="AM11" s="122" t="n">
        <f aca="false">[3]CoreVPAExp!CK$116</f>
        <v>1.67094557311646</v>
      </c>
      <c r="AN11" s="122" t="n">
        <f aca="false">[3]CoreVPAExp!CL$116</f>
        <v>0.881020937186936</v>
      </c>
      <c r="AO11" s="122" t="n">
        <f aca="false">[3]CoreVPAExp!CM$116</f>
        <v>1.43299629397201</v>
      </c>
      <c r="AP11" s="122" t="n">
        <f aca="false">[3]CoreVPAExp!CN$116</f>
        <v>2.35285648130921</v>
      </c>
      <c r="AQ11" s="122" t="n">
        <f aca="false">[3]CoreVPAExp!CO$116</f>
        <v>3.64793325256006</v>
      </c>
      <c r="AR11" s="122" t="n">
        <f aca="false">[3]CoreVPAExp!CP$116</f>
        <v>3.04279055923408</v>
      </c>
      <c r="AS11" s="122" t="n">
        <f aca="false">[3]CoreVPAExp!CQ$116</f>
        <v>1.65536928752046</v>
      </c>
      <c r="AT11" s="122" t="n">
        <f aca="false">[3]CoreVPAExp!CR$116</f>
        <v>3.08716371849798</v>
      </c>
      <c r="AU11" s="122" t="n">
        <f aca="false">[3]CoreVPAExp!CS$116</f>
        <v>0</v>
      </c>
      <c r="AV11" s="122" t="n">
        <f aca="false">[3]CoreVPAExp!CT$116</f>
        <v>0</v>
      </c>
      <c r="AW11" s="122" t="n">
        <f aca="false">[3]CoreVPAExp!CU$116</f>
        <v>0</v>
      </c>
      <c r="AX11" s="122" t="n">
        <f aca="false">[3]CoreVPAExp!CV$116</f>
        <v>0</v>
      </c>
      <c r="AY11" s="122" t="n">
        <f aca="false">[3]CoreVPAExp!CW$116</f>
        <v>0</v>
      </c>
      <c r="AZ11" s="122" t="n">
        <f aca="false">[3]CoreVPAExp!CX$116</f>
        <v>0</v>
      </c>
      <c r="BA11" s="122" t="n">
        <f aca="false">[3]CoreVPAExp!CY$116</f>
        <v>0</v>
      </c>
      <c r="BB11" s="122" t="n">
        <f aca="false">[3]CoreVPAExp!CZ$116</f>
        <v>0</v>
      </c>
      <c r="BC11" s="124" t="n">
        <f aca="false">[3]CoreVPAExp!DA$116</f>
        <v>0</v>
      </c>
      <c r="BD11" s="18"/>
    </row>
    <row r="12" customFormat="false" ht="13.6" hidden="false" customHeight="false" outlineLevel="0" collapsed="false">
      <c r="B12" s="56" t="s">
        <v>58</v>
      </c>
      <c r="C12" s="117" t="n">
        <f aca="false">[3]CoreVPAExp!BB$138</f>
        <v>0.01832162</v>
      </c>
      <c r="D12" s="118" t="n">
        <f aca="false">[3]CoreVPAExp!BC$138</f>
        <v>0.02248086</v>
      </c>
      <c r="E12" s="118" t="n">
        <f aca="false">[3]CoreVPAExp!BD$138</f>
        <v>0.04719662</v>
      </c>
      <c r="F12" s="118" t="n">
        <f aca="false">[3]CoreVPAExp!BE$138</f>
        <v>0.03825932</v>
      </c>
      <c r="G12" s="118" t="n">
        <f aca="false">[3]CoreVPAExp!BF$138</f>
        <v>0.06278178</v>
      </c>
      <c r="H12" s="118" t="n">
        <f aca="false">[3]CoreVPAExp!BG$138</f>
        <v>0.0268416108659891</v>
      </c>
      <c r="I12" s="118" t="n">
        <f aca="false">[3]CoreVPAExp!BH$138</f>
        <v>0.0209575772126822</v>
      </c>
      <c r="J12" s="118" t="n">
        <f aca="false">[3]CoreVPAExp!BI$138</f>
        <v>0.0151377192756274</v>
      </c>
      <c r="K12" s="118" t="n">
        <f aca="false">[3]CoreVPAExp!BJ$138</f>
        <v>0.0182507</v>
      </c>
      <c r="L12" s="118" t="n">
        <f aca="false">[3]CoreVPAExp!BK$138</f>
        <v>0.02562104994</v>
      </c>
      <c r="M12" s="118" t="n">
        <f aca="false">[3]CoreVPAExp!BL$138</f>
        <v>0.0391327684666667</v>
      </c>
      <c r="N12" s="118" t="n">
        <f aca="false">[3]CoreVPAExp!BM$138</f>
        <v>0.03361737623</v>
      </c>
      <c r="O12" s="129" t="n">
        <f aca="false">[3]CoreVPAExp!BN$138</f>
        <v>0.03220018965</v>
      </c>
      <c r="P12" s="129" t="n">
        <f aca="false">[3]CoreVPAExp!BO$138</f>
        <v>0.0379049209026667</v>
      </c>
      <c r="Q12" s="129" t="n">
        <f aca="false">[3]CoreVPAExp!BP$138</f>
        <v>0.02661137502</v>
      </c>
      <c r="R12" s="129" t="n">
        <f aca="false">[3]CoreVPAExp!BQ$138</f>
        <v>0.0336237</v>
      </c>
      <c r="S12" s="118" t="n">
        <f aca="false">[3]CoreVPAExp!BR$138</f>
        <v>0.01062293242</v>
      </c>
      <c r="T12" s="118" t="n">
        <f aca="false">[3]CoreVPAExp!BS$138</f>
        <v>0</v>
      </c>
      <c r="U12" s="118" t="n">
        <f aca="false">[3]CoreVPAExp!BT$138</f>
        <v>0</v>
      </c>
      <c r="V12" s="118" t="n">
        <f aca="false">[3]CoreVPAExp!BU$138</f>
        <v>0</v>
      </c>
      <c r="W12" s="118" t="n">
        <f aca="false">[3]CoreVPAExp!BV$138</f>
        <v>0</v>
      </c>
      <c r="X12" s="118" t="n">
        <f aca="false">[3]CoreVPAExp!BW$138</f>
        <v>0</v>
      </c>
      <c r="Y12" s="118" t="n">
        <f aca="false">[3]CoreVPAExp!BX$138</f>
        <v>0</v>
      </c>
      <c r="Z12" s="118" t="n">
        <f aca="false">[3]CoreVPAExp!BY$138</f>
        <v>0</v>
      </c>
      <c r="AA12" s="118" t="n">
        <f aca="false">[3]CoreVPAExp!BZ$138</f>
        <v>0</v>
      </c>
      <c r="AB12" s="120" t="n">
        <f aca="false">[3]CoreVPAExp!CA$138</f>
        <v>0</v>
      </c>
      <c r="AC12" s="112"/>
      <c r="AD12" s="121" t="n">
        <f aca="false">[3]CoreVPAExp!CB$138</f>
        <v>11.816</v>
      </c>
      <c r="AE12" s="122" t="n">
        <f aca="false">[3]CoreVPAExp!CC$138</f>
        <v>15.558</v>
      </c>
      <c r="AF12" s="122" t="n">
        <f aca="false">[3]CoreVPAExp!CD$138</f>
        <v>16.032</v>
      </c>
      <c r="AG12" s="122" t="n">
        <f aca="false">[3]CoreVPAExp!CE$138</f>
        <v>17.628</v>
      </c>
      <c r="AH12" s="122" t="n">
        <f aca="false">[3]CoreVPAExp!CF$138</f>
        <v>25.7</v>
      </c>
      <c r="AI12" s="122" t="n">
        <f aca="false">[3]CoreVPAExp!CG$138</f>
        <v>20.322904098593</v>
      </c>
      <c r="AJ12" s="122" t="n">
        <f aca="false">[3]CoreVPAExp!CH$138</f>
        <v>21.1126938791317</v>
      </c>
      <c r="AK12" s="122" t="n">
        <f aca="false">[3]CoreVPAExp!CI$138</f>
        <v>14.5603453431456</v>
      </c>
      <c r="AL12" s="122" t="n">
        <f aca="false">[3]CoreVPAExp!CJ$138</f>
        <v>40.3219570801019</v>
      </c>
      <c r="AM12" s="122" t="n">
        <f aca="false">[3]CoreVPAExp!CK$138</f>
        <v>15.6194196252823</v>
      </c>
      <c r="AN12" s="122" t="n">
        <f aca="false">[3]CoreVPAExp!CL$138</f>
        <v>22.2138313943649</v>
      </c>
      <c r="AO12" s="122" t="n">
        <f aca="false">[3]CoreVPAExp!CM$138</f>
        <v>19.147905</v>
      </c>
      <c r="AP12" s="122" t="n">
        <f aca="false">[3]CoreVPAExp!CN$138</f>
        <v>19.872231</v>
      </c>
      <c r="AQ12" s="122" t="n">
        <f aca="false">[3]CoreVPAExp!CO$138</f>
        <v>20.165582</v>
      </c>
      <c r="AR12" s="122" t="n">
        <f aca="false">[3]CoreVPAExp!CP$138</f>
        <v>25.291045</v>
      </c>
      <c r="AS12" s="122" t="n">
        <f aca="false">[3]CoreVPAExp!CQ$138</f>
        <v>10.862574</v>
      </c>
      <c r="AT12" s="122" t="n">
        <f aca="false">[3]CoreVPAExp!CR$138</f>
        <v>8.005025</v>
      </c>
      <c r="AU12" s="122" t="n">
        <f aca="false">[3]CoreVPAExp!CS$138</f>
        <v>0</v>
      </c>
      <c r="AV12" s="122" t="n">
        <f aca="false">[3]CoreVPAExp!CT$138</f>
        <v>0</v>
      </c>
      <c r="AW12" s="122" t="n">
        <f aca="false">[3]CoreVPAExp!CU$138</f>
        <v>0</v>
      </c>
      <c r="AX12" s="122" t="n">
        <f aca="false">[3]CoreVPAExp!CV$138</f>
        <v>0</v>
      </c>
      <c r="AY12" s="122" t="n">
        <f aca="false">[3]CoreVPAExp!CW$138</f>
        <v>0</v>
      </c>
      <c r="AZ12" s="122" t="n">
        <f aca="false">[3]CoreVPAExp!CX$138</f>
        <v>0</v>
      </c>
      <c r="BA12" s="122" t="n">
        <f aca="false">[3]CoreVPAExp!CY$138</f>
        <v>0</v>
      </c>
      <c r="BB12" s="122" t="n">
        <f aca="false">[3]CoreVPAExp!CZ$138</f>
        <v>0</v>
      </c>
      <c r="BC12" s="124" t="n">
        <f aca="false">[3]CoreVPAExp!DA$138</f>
        <v>0</v>
      </c>
      <c r="BD12" s="18"/>
    </row>
    <row r="13" customFormat="false" ht="13.6" hidden="false" customHeight="false" outlineLevel="0" collapsed="false">
      <c r="B13" s="56" t="s">
        <v>59</v>
      </c>
      <c r="C13" s="117" t="n">
        <f aca="false">[3]CoreVPAExp!BB$180</f>
        <v>0.0277429565</v>
      </c>
      <c r="D13" s="118" t="n">
        <f aca="false">[3]CoreVPAExp!BC$180</f>
        <v>0.0423389694</v>
      </c>
      <c r="E13" s="118" t="n">
        <f aca="false">[3]CoreVPAExp!BD$180</f>
        <v>0.032455454031746</v>
      </c>
      <c r="F13" s="118" t="n">
        <f aca="false">[3]CoreVPAExp!BE$180</f>
        <v>0.01581876</v>
      </c>
      <c r="G13" s="118" t="n">
        <f aca="false">[3]CoreVPAExp!BF$180</f>
        <v>0.0369269789</v>
      </c>
      <c r="H13" s="118" t="n">
        <f aca="false">[3]CoreVPAExp!BG$180</f>
        <v>0.0417662</v>
      </c>
      <c r="I13" s="118" t="n">
        <f aca="false">[3]CoreVPAExp!BH$180</f>
        <v>0.05653808</v>
      </c>
      <c r="J13" s="118" t="n">
        <f aca="false">[3]CoreVPAExp!BI$180</f>
        <v>0.087293</v>
      </c>
      <c r="K13" s="118" t="n">
        <f aca="false">[3]CoreVPAExp!BJ$180</f>
        <v>0.035725</v>
      </c>
      <c r="L13" s="118" t="n">
        <f aca="false">[3]CoreVPAExp!BK$180</f>
        <v>0.04381140366</v>
      </c>
      <c r="M13" s="118" t="n">
        <f aca="false">[3]CoreVPAExp!BL$180</f>
        <v>0.0299092872</v>
      </c>
      <c r="N13" s="118" t="n">
        <f aca="false">[3]CoreVPAExp!BM$180</f>
        <v>0.01798276242</v>
      </c>
      <c r="O13" s="129" t="n">
        <f aca="false">[3]CoreVPAExp!BN$180</f>
        <v>0.01227325398</v>
      </c>
      <c r="P13" s="129" t="n">
        <f aca="false">[3]CoreVPAExp!BO$180</f>
        <v>0.0112195</v>
      </c>
      <c r="Q13" s="129" t="n">
        <f aca="false">[3]CoreVPAExp!BP$180</f>
        <v>0.00890164</v>
      </c>
      <c r="R13" s="119" t="n">
        <f aca="false">[3]CoreVPAExp!BQ$180</f>
        <v>0.00658378</v>
      </c>
      <c r="S13" s="118" t="n">
        <f aca="false">[3]CoreVPAExp!BR$180</f>
        <v>0.002238</v>
      </c>
      <c r="T13" s="118" t="n">
        <f aca="false">[3]CoreVPAExp!BS$180</f>
        <v>0</v>
      </c>
      <c r="U13" s="118" t="n">
        <f aca="false">[3]CoreVPAExp!BT$180</f>
        <v>0</v>
      </c>
      <c r="V13" s="118" t="n">
        <f aca="false">[3]CoreVPAExp!BU$180</f>
        <v>0</v>
      </c>
      <c r="W13" s="118" t="n">
        <f aca="false">[3]CoreVPAExp!BV$180</f>
        <v>0</v>
      </c>
      <c r="X13" s="118" t="n">
        <f aca="false">[3]CoreVPAExp!BW$180</f>
        <v>0</v>
      </c>
      <c r="Y13" s="118" t="n">
        <f aca="false">[3]CoreVPAExp!BX$180</f>
        <v>0</v>
      </c>
      <c r="Z13" s="118" t="n">
        <f aca="false">[3]CoreVPAExp!BY$180</f>
        <v>0</v>
      </c>
      <c r="AA13" s="118" t="n">
        <f aca="false">[3]CoreVPAExp!BZ$180</f>
        <v>0</v>
      </c>
      <c r="AB13" s="120" t="n">
        <f aca="false">[3]CoreVPAExp!CA$180</f>
        <v>0</v>
      </c>
      <c r="AC13" s="112"/>
      <c r="AD13" s="121" t="n">
        <f aca="false">[3]CoreVPAExp!CB$180</f>
        <v>1.624929</v>
      </c>
      <c r="AE13" s="122" t="n">
        <f aca="false">[3]CoreVPAExp!CC$180</f>
        <v>1.747447</v>
      </c>
      <c r="AF13" s="122" t="n">
        <f aca="false">[3]CoreVPAExp!CD$180</f>
        <v>1.958326</v>
      </c>
      <c r="AG13" s="122" t="n">
        <f aca="false">[3]CoreVPAExp!CE$180</f>
        <v>1.348286</v>
      </c>
      <c r="AH13" s="122" t="n">
        <f aca="false">[3]CoreVPAExp!CF$180</f>
        <v>4.187972</v>
      </c>
      <c r="AI13" s="122" t="n">
        <f aca="false">[3]CoreVPAExp!CG$180</f>
        <v>6.005225</v>
      </c>
      <c r="AJ13" s="122" t="n">
        <f aca="false">[3]CoreVPAExp!CH$180</f>
        <v>7.956296</v>
      </c>
      <c r="AK13" s="122" t="n">
        <f aca="false">[3]CoreVPAExp!CI$180</f>
        <v>12.165009</v>
      </c>
      <c r="AL13" s="122" t="n">
        <f aca="false">[3]CoreVPAExp!CJ$180</f>
        <v>4.693781</v>
      </c>
      <c r="AM13" s="122" t="n">
        <f aca="false">[3]CoreVPAExp!CK$180</f>
        <v>6.692426</v>
      </c>
      <c r="AN13" s="122" t="n">
        <f aca="false">[3]CoreVPAExp!CL$180</f>
        <v>5.917709</v>
      </c>
      <c r="AO13" s="122" t="n">
        <f aca="false">[3]CoreVPAExp!CM$180</f>
        <v>5.729258</v>
      </c>
      <c r="AP13" s="122" t="n">
        <f aca="false">[3]CoreVPAExp!CN$180</f>
        <v>4.040317</v>
      </c>
      <c r="AQ13" s="122" t="n">
        <f aca="false">[3]CoreVPAExp!CO$180</f>
        <v>4.494523</v>
      </c>
      <c r="AR13" s="122" t="n">
        <f aca="false">[3]CoreVPAExp!CP$180</f>
        <v>3.00049</v>
      </c>
      <c r="AS13" s="123" t="n">
        <f aca="false">[3]CoreVPAExp!CQ$180</f>
        <v>1.506457</v>
      </c>
      <c r="AT13" s="122" t="n">
        <f aca="false">[3]CoreVPAExp!CR$180</f>
        <v>0.719252</v>
      </c>
      <c r="AU13" s="122" t="n">
        <f aca="false">[3]CoreVPAExp!CS$180</f>
        <v>0</v>
      </c>
      <c r="AV13" s="122" t="n">
        <f aca="false">[3]CoreVPAExp!CT$180</f>
        <v>0</v>
      </c>
      <c r="AW13" s="122" t="n">
        <f aca="false">[3]CoreVPAExp!CU$180</f>
        <v>0</v>
      </c>
      <c r="AX13" s="122" t="n">
        <f aca="false">[3]CoreVPAExp!CV$180</f>
        <v>0</v>
      </c>
      <c r="AY13" s="122" t="n">
        <f aca="false">[3]CoreVPAExp!CW$180</f>
        <v>0</v>
      </c>
      <c r="AZ13" s="122" t="n">
        <f aca="false">[3]CoreVPAExp!CX$180</f>
        <v>0</v>
      </c>
      <c r="BA13" s="122" t="n">
        <f aca="false">[3]CoreVPAExp!CY$180</f>
        <v>0</v>
      </c>
      <c r="BB13" s="122" t="n">
        <f aca="false">[3]CoreVPAExp!CZ$180</f>
        <v>0</v>
      </c>
      <c r="BC13" s="124" t="n">
        <f aca="false">[3]CoreVPAExp!DA$180</f>
        <v>0</v>
      </c>
      <c r="BD13" s="18"/>
    </row>
    <row r="14" customFormat="false" ht="13.6" hidden="false" customHeight="false" outlineLevel="0" collapsed="false">
      <c r="B14" s="56" t="s">
        <v>60</v>
      </c>
      <c r="C14" s="117" t="n">
        <f aca="false">[3]CoreVPAExp!BB$206</f>
        <v>0.04273654424</v>
      </c>
      <c r="D14" s="118" t="n">
        <f aca="false">[3]CoreVPAExp!BC$206</f>
        <v>0.0366494</v>
      </c>
      <c r="E14" s="118" t="n">
        <f aca="false">[3]CoreVPAExp!BD$206</f>
        <v>0.02947721244</v>
      </c>
      <c r="F14" s="118" t="n">
        <f aca="false">[3]CoreVPAExp!BE$206</f>
        <v>0.0806346926218986</v>
      </c>
      <c r="G14" s="118" t="n">
        <f aca="false">[3]CoreVPAExp!BF$206</f>
        <v>0.0491124079126882</v>
      </c>
      <c r="H14" s="118" t="n">
        <f aca="false">[3]CoreVPAExp!BG$206</f>
        <v>0.053746100538193</v>
      </c>
      <c r="I14" s="118" t="n">
        <f aca="false">[3]CoreVPAExp!BH$206</f>
        <v>0.02235661868</v>
      </c>
      <c r="J14" s="118" t="n">
        <f aca="false">[3]CoreVPAExp!BI$206</f>
        <v>0.021705692</v>
      </c>
      <c r="K14" s="118" t="n">
        <f aca="false">[3]CoreVPAExp!BJ$206</f>
        <v>0.01898698862</v>
      </c>
      <c r="L14" s="118" t="n">
        <f aca="false">[3]CoreVPAExp!BK$206</f>
        <v>0.01151382</v>
      </c>
      <c r="M14" s="118" t="n">
        <f aca="false">[3]CoreVPAExp!BL$206</f>
        <v>0.0133527443</v>
      </c>
      <c r="N14" s="118" t="n">
        <f aca="false">[3]CoreVPAExp!BM$206</f>
        <v>0.00835453722</v>
      </c>
      <c r="O14" s="129" t="n">
        <f aca="false">[3]CoreVPAExp!BN$206</f>
        <v>0.0208803379995547</v>
      </c>
      <c r="P14" s="129" t="n">
        <f aca="false">[3]CoreVPAExp!BO$206</f>
        <v>0.009587187304</v>
      </c>
      <c r="Q14" s="129" t="n">
        <f aca="false">[3]CoreVPAExp!BP$206</f>
        <v>0.018153094064</v>
      </c>
      <c r="R14" s="129" t="n">
        <f aca="false">[3]CoreVPAExp!BQ$206</f>
        <v>0.005227479572</v>
      </c>
      <c r="S14" s="118" t="n">
        <f aca="false">[3]CoreVPAExp!BR$206</f>
        <v>0.002190985888</v>
      </c>
      <c r="T14" s="118" t="n">
        <f aca="false">[3]CoreVPAExp!BS$206</f>
        <v>0</v>
      </c>
      <c r="U14" s="118" t="n">
        <f aca="false">[3]CoreVPAExp!BT$206</f>
        <v>0</v>
      </c>
      <c r="V14" s="118" t="n">
        <f aca="false">[3]CoreVPAExp!BU$206</f>
        <v>0</v>
      </c>
      <c r="W14" s="118" t="n">
        <f aca="false">[3]CoreVPAExp!BV$206</f>
        <v>0</v>
      </c>
      <c r="X14" s="118" t="n">
        <f aca="false">[3]CoreVPAExp!BW$206</f>
        <v>0</v>
      </c>
      <c r="Y14" s="118" t="n">
        <f aca="false">[3]CoreVPAExp!BX$206</f>
        <v>0</v>
      </c>
      <c r="Z14" s="118" t="n">
        <f aca="false">[3]CoreVPAExp!BY$206</f>
        <v>0</v>
      </c>
      <c r="AA14" s="118" t="n">
        <f aca="false">[3]CoreVPAExp!BZ$206</f>
        <v>0</v>
      </c>
      <c r="AB14" s="120" t="n">
        <f aca="false">[3]CoreVPAExp!CA$206</f>
        <v>0</v>
      </c>
      <c r="AC14" s="112"/>
      <c r="AD14" s="121" t="n">
        <f aca="false">[3]CoreVPAExp!CB$206</f>
        <v>16.609871</v>
      </c>
      <c r="AE14" s="122" t="n">
        <f aca="false">[3]CoreVPAExp!CC$206</f>
        <v>19.381325</v>
      </c>
      <c r="AF14" s="122" t="n">
        <f aca="false">[3]CoreVPAExp!CD$206</f>
        <v>17.583383</v>
      </c>
      <c r="AG14" s="122" t="n">
        <f aca="false">[3]CoreVPAExp!CE$206</f>
        <v>14.321676</v>
      </c>
      <c r="AH14" s="122" t="n">
        <f aca="false">[3]CoreVPAExp!CF$206</f>
        <v>8.447067</v>
      </c>
      <c r="AI14" s="122" t="n">
        <f aca="false">[3]CoreVPAExp!CG$206</f>
        <v>9.331706</v>
      </c>
      <c r="AJ14" s="122" t="n">
        <f aca="false">[3]CoreVPAExp!CH$206</f>
        <v>11.105476</v>
      </c>
      <c r="AK14" s="122" t="n">
        <f aca="false">[3]CoreVPAExp!CI$206</f>
        <v>13.182365</v>
      </c>
      <c r="AL14" s="122" t="n">
        <f aca="false">[3]CoreVPAExp!CJ$206</f>
        <v>17.511292</v>
      </c>
      <c r="AM14" s="122" t="n">
        <f aca="false">[3]CoreVPAExp!CK$206</f>
        <v>7.332038</v>
      </c>
      <c r="AN14" s="122" t="n">
        <f aca="false">[3]CoreVPAExp!CL$206</f>
        <v>12.156174</v>
      </c>
      <c r="AO14" s="122" t="n">
        <f aca="false">[3]CoreVPAExp!CM$206</f>
        <v>8.490865</v>
      </c>
      <c r="AP14" s="122" t="n">
        <f aca="false">[3]CoreVPAExp!CN$206</f>
        <v>8.646871</v>
      </c>
      <c r="AQ14" s="122" t="n">
        <f aca="false">[3]CoreVPAExp!CO$206</f>
        <v>4.828816</v>
      </c>
      <c r="AR14" s="122" t="n">
        <f aca="false">[3]CoreVPAExp!CP$206</f>
        <v>4.578661</v>
      </c>
      <c r="AS14" s="122" t="n">
        <f aca="false">[3]CoreVPAExp!CQ$206</f>
        <v>4.087049</v>
      </c>
      <c r="AT14" s="122" t="n">
        <f aca="false">[3]CoreVPAExp!CR$206</f>
        <v>2.885754</v>
      </c>
      <c r="AU14" s="122" t="n">
        <f aca="false">[3]CoreVPAExp!CS$206</f>
        <v>0</v>
      </c>
      <c r="AV14" s="122" t="n">
        <f aca="false">[3]CoreVPAExp!CT$206</f>
        <v>0</v>
      </c>
      <c r="AW14" s="122" t="n">
        <f aca="false">[3]CoreVPAExp!CU$206</f>
        <v>0</v>
      </c>
      <c r="AX14" s="122" t="n">
        <f aca="false">[3]CoreVPAExp!CV$206</f>
        <v>0</v>
      </c>
      <c r="AY14" s="122" t="n">
        <f aca="false">[3]CoreVPAExp!CW$206</f>
        <v>0</v>
      </c>
      <c r="AZ14" s="122" t="n">
        <f aca="false">[3]CoreVPAExp!CX$206</f>
        <v>0</v>
      </c>
      <c r="BA14" s="122" t="n">
        <f aca="false">[3]CoreVPAExp!CY$206</f>
        <v>0</v>
      </c>
      <c r="BB14" s="122" t="n">
        <f aca="false">[3]CoreVPAExp!CZ$206</f>
        <v>0</v>
      </c>
      <c r="BC14" s="124" t="n">
        <f aca="false">[3]CoreVPAExp!DA$206</f>
        <v>0</v>
      </c>
      <c r="BD14" s="18"/>
    </row>
    <row r="15" customFormat="false" ht="13.6" hidden="false" customHeight="false" outlineLevel="0" collapsed="false">
      <c r="B15" s="56" t="s">
        <v>61</v>
      </c>
      <c r="C15" s="117" t="n">
        <f aca="false">[3]CoreVPAExp!BB$121</f>
        <v>0.0892584</v>
      </c>
      <c r="D15" s="118" t="n">
        <f aca="false">[3]CoreVPAExp!BC$121</f>
        <v>0.0940543</v>
      </c>
      <c r="E15" s="118" t="n">
        <f aca="false">[3]CoreVPAExp!BD$121</f>
        <v>0.14703296328</v>
      </c>
      <c r="F15" s="118" t="n">
        <f aca="false">[3]CoreVPAExp!BE$121</f>
        <v>0.10642382568</v>
      </c>
      <c r="G15" s="118" t="n">
        <f aca="false">[3]CoreVPAExp!BF$121</f>
        <v>0.08538926</v>
      </c>
      <c r="H15" s="118" t="n">
        <f aca="false">[3]CoreVPAExp!BG$121</f>
        <v>0.0914013249</v>
      </c>
      <c r="I15" s="118" t="n">
        <f aca="false">[3]CoreVPAExp!BH$121</f>
        <v>0.09969175708</v>
      </c>
      <c r="J15" s="118" t="n">
        <f aca="false">[3]CoreVPAExp!BI$121</f>
        <v>0.05897985408</v>
      </c>
      <c r="K15" s="118" t="n">
        <f aca="false">[3]CoreVPAExp!BJ$121</f>
        <v>0.0192829831</v>
      </c>
      <c r="L15" s="118" t="n">
        <f aca="false">[3]CoreVPAExp!BK$121</f>
        <v>0.0159960834</v>
      </c>
      <c r="M15" s="118" t="n">
        <f aca="false">[3]CoreVPAExp!BL$121</f>
        <v>0.0102984125</v>
      </c>
      <c r="N15" s="118" t="n">
        <f aca="false">[3]CoreVPAExp!BM$121</f>
        <v>0.00714274858</v>
      </c>
      <c r="O15" s="129" t="n">
        <f aca="false">[3]CoreVPAExp!BN$121</f>
        <v>0.00869782706</v>
      </c>
      <c r="P15" s="129" t="n">
        <f aca="false">[3]CoreVPAExp!BO$121</f>
        <v>0.00284750726</v>
      </c>
      <c r="Q15" s="129" t="n">
        <f aca="false">[3]CoreVPAExp!BP$121</f>
        <v>0.00123802602</v>
      </c>
      <c r="R15" s="129" t="n">
        <f aca="false">[3]CoreVPAExp!BQ$121</f>
        <v>0.000582015964</v>
      </c>
      <c r="S15" s="118" t="n">
        <f aca="false">[3]CoreVPAExp!BR$121</f>
        <v>0.00111639252</v>
      </c>
      <c r="T15" s="118" t="n">
        <f aca="false">[3]CoreVPAExp!BS$121</f>
        <v>0</v>
      </c>
      <c r="U15" s="118" t="n">
        <f aca="false">[3]CoreVPAExp!BT$121</f>
        <v>0</v>
      </c>
      <c r="V15" s="118" t="n">
        <f aca="false">[3]CoreVPAExp!BU$121</f>
        <v>0</v>
      </c>
      <c r="W15" s="118" t="n">
        <f aca="false">[3]CoreVPAExp!BV$121</f>
        <v>0</v>
      </c>
      <c r="X15" s="118" t="n">
        <f aca="false">[3]CoreVPAExp!BW$121</f>
        <v>0</v>
      </c>
      <c r="Y15" s="118" t="n">
        <f aca="false">[3]CoreVPAExp!BX$121</f>
        <v>0</v>
      </c>
      <c r="Z15" s="118" t="n">
        <f aca="false">[3]CoreVPAExp!BY$121</f>
        <v>0</v>
      </c>
      <c r="AA15" s="118" t="n">
        <f aca="false">[3]CoreVPAExp!BZ$121</f>
        <v>0</v>
      </c>
      <c r="AB15" s="120" t="n">
        <f aca="false">[3]CoreVPAExp!CA$121</f>
        <v>0</v>
      </c>
      <c r="AC15" s="112"/>
      <c r="AD15" s="121" t="n">
        <f aca="false">[3]CoreVPAExp!CB$121</f>
        <v>10.818</v>
      </c>
      <c r="AE15" s="122" t="n">
        <f aca="false">[3]CoreVPAExp!CC$121</f>
        <v>9.733147</v>
      </c>
      <c r="AF15" s="122" t="n">
        <f aca="false">[3]CoreVPAExp!CD$121</f>
        <v>14.804188</v>
      </c>
      <c r="AG15" s="122" t="n">
        <f aca="false">[3]CoreVPAExp!CE$121</f>
        <v>11.065561</v>
      </c>
      <c r="AH15" s="122" t="n">
        <f aca="false">[3]CoreVPAExp!CF$121</f>
        <v>10.743</v>
      </c>
      <c r="AI15" s="122" t="n">
        <f aca="false">[3]CoreVPAExp!CG$121</f>
        <v>12.992</v>
      </c>
      <c r="AJ15" s="122" t="n">
        <f aca="false">[3]CoreVPAExp!CH$121</f>
        <v>15.084</v>
      </c>
      <c r="AK15" s="122" t="n">
        <f aca="false">[3]CoreVPAExp!CI$121</f>
        <v>11.125</v>
      </c>
      <c r="AL15" s="122" t="n">
        <f aca="false">[3]CoreVPAExp!CJ$121</f>
        <v>4.283</v>
      </c>
      <c r="AM15" s="122" t="n">
        <f aca="false">[3]CoreVPAExp!CK$121</f>
        <v>3.492</v>
      </c>
      <c r="AN15" s="122" t="n">
        <f aca="false">[3]CoreVPAExp!CL$121</f>
        <v>2.435</v>
      </c>
      <c r="AO15" s="122" t="n">
        <f aca="false">[3]CoreVPAExp!CM$121</f>
        <v>2.626</v>
      </c>
      <c r="AP15" s="122" t="n">
        <f aca="false">[3]CoreVPAExp!CN$121</f>
        <v>2.738</v>
      </c>
      <c r="AQ15" s="122" t="n">
        <f aca="false">[3]CoreVPAExp!CO$121</f>
        <v>0.801</v>
      </c>
      <c r="AR15" s="122" t="n">
        <f aca="false">[3]CoreVPAExp!CP$121</f>
        <v>0.526752</v>
      </c>
      <c r="AS15" s="122" t="n">
        <f aca="false">[3]CoreVPAExp!CQ$121</f>
        <v>0.517</v>
      </c>
      <c r="AT15" s="122" t="n">
        <f aca="false">[3]CoreVPAExp!CR$121</f>
        <v>0.346</v>
      </c>
      <c r="AU15" s="122" t="n">
        <f aca="false">[3]CoreVPAExp!CS$121</f>
        <v>0</v>
      </c>
      <c r="AV15" s="122" t="n">
        <f aca="false">[3]CoreVPAExp!CT$121</f>
        <v>0</v>
      </c>
      <c r="AW15" s="122" t="n">
        <f aca="false">[3]CoreVPAExp!CU$121</f>
        <v>0</v>
      </c>
      <c r="AX15" s="122" t="n">
        <f aca="false">[3]CoreVPAExp!CV$121</f>
        <v>0</v>
      </c>
      <c r="AY15" s="122" t="n">
        <f aca="false">[3]CoreVPAExp!CW$121</f>
        <v>0</v>
      </c>
      <c r="AZ15" s="122" t="n">
        <f aca="false">[3]CoreVPAExp!CX$121</f>
        <v>0</v>
      </c>
      <c r="BA15" s="122" t="n">
        <f aca="false">[3]CoreVPAExp!CY$121</f>
        <v>0</v>
      </c>
      <c r="BB15" s="122" t="n">
        <f aca="false">[3]CoreVPAExp!CZ$121</f>
        <v>0</v>
      </c>
      <c r="BC15" s="124" t="n">
        <f aca="false">[3]CoreVPAExp!DA$121</f>
        <v>0</v>
      </c>
      <c r="BD15" s="18"/>
    </row>
    <row r="16" customFormat="false" ht="13.6" hidden="false" customHeight="false" outlineLevel="0" collapsed="false">
      <c r="B16" s="56" t="s">
        <v>62</v>
      </c>
      <c r="C16" s="117" t="n">
        <f aca="false">[3]CoreVPAExp!BB$228</f>
        <v>0.0315822</v>
      </c>
      <c r="D16" s="118" t="n">
        <f aca="false">[3]CoreVPAExp!BC$228</f>
        <v>0.044951788</v>
      </c>
      <c r="E16" s="118" t="n">
        <f aca="false">[3]CoreVPAExp!BD$228</f>
        <v>0.0388349</v>
      </c>
      <c r="F16" s="118" t="n">
        <f aca="false">[3]CoreVPAExp!BE$228</f>
        <v>0.03581944</v>
      </c>
      <c r="G16" s="118" t="n">
        <f aca="false">[3]CoreVPAExp!BF$228</f>
        <v>0.0326548955555556</v>
      </c>
      <c r="H16" s="118" t="n">
        <f aca="false">[3]CoreVPAExp!BG$228</f>
        <v>0.0346050194</v>
      </c>
      <c r="I16" s="118" t="n">
        <f aca="false">[3]CoreVPAExp!BH$228</f>
        <v>0.031367221676</v>
      </c>
      <c r="J16" s="118" t="n">
        <f aca="false">[3]CoreVPAExp!BI$228</f>
        <v>0.037902938</v>
      </c>
      <c r="K16" s="118" t="n">
        <f aca="false">[3]CoreVPAExp!BJ$228</f>
        <v>0.038102205</v>
      </c>
      <c r="L16" s="118" t="n">
        <f aca="false">[3]CoreVPAExp!BK$228</f>
        <v>0.0241378448</v>
      </c>
      <c r="M16" s="118" t="n">
        <f aca="false">[3]CoreVPAExp!BL$228</f>
        <v>0.0266500962</v>
      </c>
      <c r="N16" s="118" t="n">
        <f aca="false">[3]CoreVPAExp!BM$228</f>
        <v>0.038835396</v>
      </c>
      <c r="O16" s="129" t="n">
        <f aca="false">[3]CoreVPAExp!BN$228</f>
        <v>0.0411670894</v>
      </c>
      <c r="P16" s="129" t="n">
        <f aca="false">[3]CoreVPAExp!BO$228</f>
        <v>0.0487042638</v>
      </c>
      <c r="Q16" s="129" t="n">
        <f aca="false">[3]CoreVPAExp!BP$228</f>
        <v>0.0399262354</v>
      </c>
      <c r="R16" s="129" t="n">
        <f aca="false">[3]CoreVPAExp!BQ$228</f>
        <v>0.00243458</v>
      </c>
      <c r="S16" s="118" t="n">
        <f aca="false">[3]CoreVPAExp!BR$228</f>
        <v>0.005008258332</v>
      </c>
      <c r="T16" s="118" t="n">
        <f aca="false">[3]CoreVPAExp!BS$228</f>
        <v>0</v>
      </c>
      <c r="U16" s="118" t="n">
        <f aca="false">[3]CoreVPAExp!BT$228</f>
        <v>0</v>
      </c>
      <c r="V16" s="118" t="n">
        <f aca="false">[3]CoreVPAExp!BU$228</f>
        <v>0</v>
      </c>
      <c r="W16" s="118" t="n">
        <f aca="false">[3]CoreVPAExp!BV$228</f>
        <v>0</v>
      </c>
      <c r="X16" s="118" t="n">
        <f aca="false">[3]CoreVPAExp!BW$228</f>
        <v>0</v>
      </c>
      <c r="Y16" s="118" t="n">
        <f aca="false">[3]CoreVPAExp!BX$228</f>
        <v>0</v>
      </c>
      <c r="Z16" s="118" t="n">
        <f aca="false">[3]CoreVPAExp!BY$228</f>
        <v>0</v>
      </c>
      <c r="AA16" s="118" t="n">
        <f aca="false">[3]CoreVPAExp!BZ$228</f>
        <v>0</v>
      </c>
      <c r="AB16" s="120" t="n">
        <f aca="false">[3]CoreVPAExp!CA$228</f>
        <v>0</v>
      </c>
      <c r="AC16" s="112"/>
      <c r="AD16" s="121" t="n">
        <f aca="false">[3]CoreVPAExp!CB$228</f>
        <v>16.6258085174512</v>
      </c>
      <c r="AE16" s="122" t="n">
        <f aca="false">[3]CoreVPAExp!CC$228</f>
        <v>18.6222781065089</v>
      </c>
      <c r="AF16" s="122" t="n">
        <f aca="false">[3]CoreVPAExp!CD$228</f>
        <v>21.092</v>
      </c>
      <c r="AG16" s="122" t="n">
        <f aca="false">[3]CoreVPAExp!CE$228</f>
        <v>18.085</v>
      </c>
      <c r="AH16" s="122" t="n">
        <f aca="false">[3]CoreVPAExp!CF$228</f>
        <v>21.19</v>
      </c>
      <c r="AI16" s="122" t="n">
        <f aca="false">[3]CoreVPAExp!CG$228</f>
        <v>28.0501943436267</v>
      </c>
      <c r="AJ16" s="122" t="n">
        <f aca="false">[3]CoreVPAExp!CH$228</f>
        <v>28.8835713064476</v>
      </c>
      <c r="AK16" s="122" t="n">
        <f aca="false">[3]CoreVPAExp!CI$228</f>
        <v>42.4527147420417</v>
      </c>
      <c r="AL16" s="122" t="n">
        <f aca="false">[3]CoreVPAExp!CJ$228</f>
        <v>46.6669803047611</v>
      </c>
      <c r="AM16" s="122" t="n">
        <f aca="false">[3]CoreVPAExp!CK$228</f>
        <v>29.5828290741827</v>
      </c>
      <c r="AN16" s="122" t="n">
        <f aca="false">[3]CoreVPAExp!CL$228</f>
        <v>33.617444962859</v>
      </c>
      <c r="AO16" s="122" t="n">
        <f aca="false">[3]CoreVPAExp!CM$228</f>
        <v>34.7520833669898</v>
      </c>
      <c r="AP16" s="122" t="n">
        <f aca="false">[3]CoreVPAExp!CN$228</f>
        <v>37.7400073123217</v>
      </c>
      <c r="AQ16" s="122" t="n">
        <f aca="false">[3]CoreVPAExp!CO$228</f>
        <v>58.334</v>
      </c>
      <c r="AR16" s="122" t="n">
        <f aca="false">[3]CoreVPAExp!CP$228</f>
        <v>62.76</v>
      </c>
      <c r="AS16" s="122" t="n">
        <f aca="false">[3]CoreVPAExp!CQ$228</f>
        <v>2.943</v>
      </c>
      <c r="AT16" s="122" t="n">
        <f aca="false">[3]CoreVPAExp!CR$228</f>
        <v>7.881858</v>
      </c>
      <c r="AU16" s="122" t="n">
        <f aca="false">[3]CoreVPAExp!CS$228</f>
        <v>0</v>
      </c>
      <c r="AV16" s="122" t="n">
        <f aca="false">[3]CoreVPAExp!CT$228</f>
        <v>0</v>
      </c>
      <c r="AW16" s="122" t="n">
        <f aca="false">[3]CoreVPAExp!CU$228</f>
        <v>0</v>
      </c>
      <c r="AX16" s="122" t="n">
        <f aca="false">[3]CoreVPAExp!CV$228</f>
        <v>0</v>
      </c>
      <c r="AY16" s="122" t="n">
        <f aca="false">[3]CoreVPAExp!CW$228</f>
        <v>0</v>
      </c>
      <c r="AZ16" s="122" t="n">
        <f aca="false">[3]CoreVPAExp!CX$228</f>
        <v>0</v>
      </c>
      <c r="BA16" s="122" t="n">
        <f aca="false">[3]CoreVPAExp!CY$228</f>
        <v>0</v>
      </c>
      <c r="BB16" s="122" t="n">
        <f aca="false">[3]CoreVPAExp!CZ$228</f>
        <v>0</v>
      </c>
      <c r="BC16" s="124" t="n">
        <f aca="false">[3]CoreVPAExp!DA$228</f>
        <v>0</v>
      </c>
      <c r="BD16" s="18"/>
    </row>
    <row r="17" customFormat="false" ht="13.6" hidden="false" customHeight="false" outlineLevel="0" collapsed="false">
      <c r="B17" s="56" t="s">
        <v>63</v>
      </c>
      <c r="C17" s="117" t="n">
        <f aca="false">[3]CoreVPAExp!BB$231</f>
        <v>0.146548373333333</v>
      </c>
      <c r="D17" s="118" t="n">
        <f aca="false">[3]CoreVPAExp!BC$231</f>
        <v>0.16756752</v>
      </c>
      <c r="E17" s="118" t="n">
        <f aca="false">[3]CoreVPAExp!BD$231</f>
        <v>0.16627353474</v>
      </c>
      <c r="F17" s="118" t="n">
        <f aca="false">[3]CoreVPAExp!BE$231</f>
        <v>0.223528393333333</v>
      </c>
      <c r="G17" s="118" t="n">
        <f aca="false">[3]CoreVPAExp!BF$231</f>
        <v>0.16571236</v>
      </c>
      <c r="H17" s="118" t="n">
        <f aca="false">[3]CoreVPAExp!BG$231</f>
        <v>0.217051432536809</v>
      </c>
      <c r="I17" s="118" t="n">
        <f aca="false">[3]CoreVPAExp!BH$231</f>
        <v>0.188203165038204</v>
      </c>
      <c r="J17" s="118" t="n">
        <f aca="false">[3]CoreVPAExp!BI$231</f>
        <v>0.135379737820126</v>
      </c>
      <c r="K17" s="118" t="n">
        <f aca="false">[3]CoreVPAExp!BJ$231</f>
        <v>0.159094774242674</v>
      </c>
      <c r="L17" s="118" t="n">
        <f aca="false">[3]CoreVPAExp!BK$231</f>
        <v>0.0762361425449577</v>
      </c>
      <c r="M17" s="118" t="n">
        <f aca="false">[3]CoreVPAExp!BL$231</f>
        <v>0.126182668805</v>
      </c>
      <c r="N17" s="118" t="n">
        <f aca="false">[3]CoreVPAExp!BM$231</f>
        <v>0.0883798856473786</v>
      </c>
      <c r="O17" s="129" t="n">
        <f aca="false">[3]CoreVPAExp!BN$231</f>
        <v>0.107080010974067</v>
      </c>
      <c r="P17" s="129" t="n">
        <f aca="false">[3]CoreVPAExp!BO$231</f>
        <v>0.133179638629</v>
      </c>
      <c r="Q17" s="129" t="n">
        <f aca="false">[3]CoreVPAExp!BP$231</f>
        <v>0.116743559046667</v>
      </c>
      <c r="R17" s="129" t="n">
        <f aca="false">[3]CoreVPAExp!BQ$231</f>
        <v>0.023835477172</v>
      </c>
      <c r="S17" s="118" t="n">
        <f aca="false">[3]CoreVPAExp!BR$231</f>
        <v>0.0529041780971107</v>
      </c>
      <c r="T17" s="118" t="n">
        <f aca="false">[3]CoreVPAExp!BS$231</f>
        <v>0</v>
      </c>
      <c r="U17" s="118" t="n">
        <f aca="false">[3]CoreVPAExp!BT$231</f>
        <v>0</v>
      </c>
      <c r="V17" s="118" t="n">
        <f aca="false">[3]CoreVPAExp!BU$231</f>
        <v>0</v>
      </c>
      <c r="W17" s="118" t="n">
        <f aca="false">[3]CoreVPAExp!BV$231</f>
        <v>0</v>
      </c>
      <c r="X17" s="118" t="n">
        <f aca="false">[3]CoreVPAExp!BW$231</f>
        <v>0</v>
      </c>
      <c r="Y17" s="118" t="n">
        <f aca="false">[3]CoreVPAExp!BX$231</f>
        <v>0</v>
      </c>
      <c r="Z17" s="118" t="n">
        <f aca="false">[3]CoreVPAExp!BY$231</f>
        <v>0</v>
      </c>
      <c r="AA17" s="118" t="n">
        <f aca="false">[3]CoreVPAExp!BZ$231</f>
        <v>0</v>
      </c>
      <c r="AB17" s="120" t="n">
        <f aca="false">[3]CoreVPAExp!CA$231</f>
        <v>0</v>
      </c>
      <c r="AC17" s="112"/>
      <c r="AD17" s="121" t="n">
        <f aca="false">[3]CoreVPAExp!CB$231</f>
        <v>78.369</v>
      </c>
      <c r="AE17" s="122" t="n">
        <f aca="false">[3]CoreVPAExp!CC$231</f>
        <v>59.04</v>
      </c>
      <c r="AF17" s="122" t="n">
        <f aca="false">[3]CoreVPAExp!CD$231</f>
        <v>71.609</v>
      </c>
      <c r="AG17" s="122" t="n">
        <f aca="false">[3]CoreVPAExp!CE$231</f>
        <v>84.863</v>
      </c>
      <c r="AH17" s="122" t="n">
        <f aca="false">[3]CoreVPAExp!CF$231</f>
        <v>76.609</v>
      </c>
      <c r="AI17" s="122" t="n">
        <f aca="false">[3]CoreVPAExp!CG$231</f>
        <v>94.3841906929535</v>
      </c>
      <c r="AJ17" s="122" t="n">
        <f aca="false">[3]CoreVPAExp!CH$231</f>
        <v>93.8422182518901</v>
      </c>
      <c r="AK17" s="122" t="n">
        <f aca="false">[3]CoreVPAExp!CI$231</f>
        <v>79.4581955901169</v>
      </c>
      <c r="AL17" s="122" t="n">
        <f aca="false">[3]CoreVPAExp!CJ$231</f>
        <v>106.574746226246</v>
      </c>
      <c r="AM17" s="122" t="n">
        <f aca="false">[3]CoreVPAExp!CK$231</f>
        <v>43.6590225201502</v>
      </c>
      <c r="AN17" s="122" t="n">
        <f aca="false">[3]CoreVPAExp!CL$231</f>
        <v>59.5128599587079</v>
      </c>
      <c r="AO17" s="122" t="n">
        <f aca="false">[3]CoreVPAExp!CM$231</f>
        <v>43.1323462050075</v>
      </c>
      <c r="AP17" s="122" t="n">
        <f aca="false">[3]CoreVPAExp!CN$231</f>
        <v>62.8175052447996</v>
      </c>
      <c r="AQ17" s="122" t="n">
        <f aca="false">[3]CoreVPAExp!CO$231</f>
        <v>76.5283558568062</v>
      </c>
      <c r="AR17" s="122" t="n">
        <f aca="false">[3]CoreVPAExp!CP$231</f>
        <v>65.2724256629796</v>
      </c>
      <c r="AS17" s="122" t="n">
        <f aca="false">[3]CoreVPAExp!CQ$231</f>
        <v>12.1440441619795</v>
      </c>
      <c r="AT17" s="122" t="n">
        <f aca="false">[3]CoreVPAExp!CR$231</f>
        <v>25.4360766931787</v>
      </c>
      <c r="AU17" s="122" t="n">
        <f aca="false">[3]CoreVPAExp!CS$231</f>
        <v>0</v>
      </c>
      <c r="AV17" s="122" t="n">
        <f aca="false">[3]CoreVPAExp!CT$231</f>
        <v>0</v>
      </c>
      <c r="AW17" s="122" t="n">
        <f aca="false">[3]CoreVPAExp!CU$231</f>
        <v>0</v>
      </c>
      <c r="AX17" s="122" t="n">
        <f aca="false">[3]CoreVPAExp!CV$231</f>
        <v>0</v>
      </c>
      <c r="AY17" s="122" t="n">
        <f aca="false">[3]CoreVPAExp!CW$231</f>
        <v>0</v>
      </c>
      <c r="AZ17" s="122" t="n">
        <f aca="false">[3]CoreVPAExp!CX$231</f>
        <v>0</v>
      </c>
      <c r="BA17" s="122" t="n">
        <f aca="false">[3]CoreVPAExp!CY$231</f>
        <v>0</v>
      </c>
      <c r="BB17" s="122" t="n">
        <f aca="false">[3]CoreVPAExp!CZ$231</f>
        <v>0</v>
      </c>
      <c r="BC17" s="124" t="n">
        <f aca="false">[3]CoreVPAExp!DA$231</f>
        <v>0</v>
      </c>
      <c r="BD17" s="18"/>
    </row>
    <row r="18" customFormat="false" ht="13.6" hidden="false" customHeight="false" outlineLevel="0" collapsed="false">
      <c r="B18" s="56" t="s">
        <v>64</v>
      </c>
      <c r="C18" s="117" t="n">
        <f aca="false">[3]CoreVPAExp!BB$238</f>
        <v>0.00013930924</v>
      </c>
      <c r="D18" s="118" t="n">
        <f aca="false">[3]CoreVPAExp!BC$238</f>
        <v>0.0001760771</v>
      </c>
      <c r="E18" s="118" t="n">
        <f aca="false">[3]CoreVPAExp!BD$238</f>
        <v>0.001271317176</v>
      </c>
      <c r="F18" s="118" t="n">
        <f aca="false">[3]CoreVPAExp!BE$238</f>
        <v>0.000675707316</v>
      </c>
      <c r="G18" s="118" t="n">
        <f aca="false">[3]CoreVPAExp!BF$238</f>
        <v>0.001316299212</v>
      </c>
      <c r="H18" s="118" t="n">
        <f aca="false">[3]CoreVPAExp!BG$238</f>
        <v>0.00111514334</v>
      </c>
      <c r="I18" s="118" t="n">
        <f aca="false">[3]CoreVPAExp!BH$238</f>
        <v>0.000727</v>
      </c>
      <c r="J18" s="118" t="n">
        <f aca="false">[3]CoreVPAExp!BI$238</f>
        <v>0.00213778</v>
      </c>
      <c r="K18" s="118" t="n">
        <f aca="false">[3]CoreVPAExp!BJ$238</f>
        <v>0.002817623312</v>
      </c>
      <c r="L18" s="118" t="n">
        <f aca="false">[3]CoreVPAExp!BK$238</f>
        <v>0.001117446904</v>
      </c>
      <c r="M18" s="118" t="n">
        <f aca="false">[3]CoreVPAExp!BL$238</f>
        <v>0.001589675848</v>
      </c>
      <c r="N18" s="118" t="n">
        <f aca="false">[3]CoreVPAExp!BM$238</f>
        <v>0.00188242342</v>
      </c>
      <c r="O18" s="129" t="n">
        <f aca="false">[3]CoreVPAExp!BN$238</f>
        <v>0.0013524138</v>
      </c>
      <c r="P18" s="129" t="n">
        <f aca="false">[3]CoreVPAExp!BO$238</f>
        <v>0.00268476188</v>
      </c>
      <c r="Q18" s="129" t="n">
        <f aca="false">[3]CoreVPAExp!BP$238</f>
        <v>0.00240672</v>
      </c>
      <c r="R18" s="129" t="n">
        <f aca="false">[3]CoreVPAExp!BQ$238</f>
        <v>0.00090636</v>
      </c>
      <c r="S18" s="118" t="n">
        <f aca="false">[3]CoreVPAExp!BR$238</f>
        <v>0.00019656</v>
      </c>
      <c r="T18" s="118" t="n">
        <f aca="false">[3]CoreVPAExp!BS$238</f>
        <v>0</v>
      </c>
      <c r="U18" s="118" t="n">
        <f aca="false">[3]CoreVPAExp!BT$238</f>
        <v>0</v>
      </c>
      <c r="V18" s="118" t="n">
        <f aca="false">[3]CoreVPAExp!BU$238</f>
        <v>0</v>
      </c>
      <c r="W18" s="118" t="n">
        <f aca="false">[3]CoreVPAExp!BV$238</f>
        <v>0</v>
      </c>
      <c r="X18" s="118" t="n">
        <f aca="false">[3]CoreVPAExp!BW$238</f>
        <v>0</v>
      </c>
      <c r="Y18" s="118" t="n">
        <f aca="false">[3]CoreVPAExp!BX$238</f>
        <v>0</v>
      </c>
      <c r="Z18" s="118" t="n">
        <f aca="false">[3]CoreVPAExp!BY$238</f>
        <v>0</v>
      </c>
      <c r="AA18" s="118" t="n">
        <f aca="false">[3]CoreVPAExp!BZ$238</f>
        <v>0</v>
      </c>
      <c r="AB18" s="120" t="n">
        <f aca="false">[3]CoreVPAExp!CA$238</f>
        <v>0</v>
      </c>
      <c r="AC18" s="112"/>
      <c r="AD18" s="121" t="n">
        <f aca="false">[3]CoreVPAExp!CB$238</f>
        <v>0.074179</v>
      </c>
      <c r="AE18" s="122" t="n">
        <f aca="false">[3]CoreVPAExp!CC$238</f>
        <v>0.210153</v>
      </c>
      <c r="AF18" s="122" t="n">
        <f aca="false">[3]CoreVPAExp!CD$238</f>
        <v>0.612968</v>
      </c>
      <c r="AG18" s="122" t="n">
        <f aca="false">[3]CoreVPAExp!CE$238</f>
        <v>0.915103</v>
      </c>
      <c r="AH18" s="122" t="n">
        <f aca="false">[3]CoreVPAExp!CF$238</f>
        <v>1.822533</v>
      </c>
      <c r="AI18" s="122" t="n">
        <f aca="false">[3]CoreVPAExp!CG$238</f>
        <v>1.590843</v>
      </c>
      <c r="AJ18" s="122" t="n">
        <f aca="false">[3]CoreVPAExp!CH$238</f>
        <v>1.633473</v>
      </c>
      <c r="AK18" s="122" t="n">
        <f aca="false">[3]CoreVPAExp!CI$238</f>
        <v>3.837719</v>
      </c>
      <c r="AL18" s="122" t="n">
        <f aca="false">[3]CoreVPAExp!CJ$238</f>
        <v>7.563232</v>
      </c>
      <c r="AM18" s="122" t="n">
        <f aca="false">[3]CoreVPAExp!CK$238</f>
        <v>2.351167</v>
      </c>
      <c r="AN18" s="122" t="n">
        <f aca="false">[3]CoreVPAExp!CL$238</f>
        <v>3.485212</v>
      </c>
      <c r="AO18" s="122" t="n">
        <f aca="false">[3]CoreVPAExp!CM$238</f>
        <v>4.778768</v>
      </c>
      <c r="AP18" s="122" t="n">
        <f aca="false">[3]CoreVPAExp!CN$238</f>
        <v>2.275476</v>
      </c>
      <c r="AQ18" s="122" t="n">
        <f aca="false">[3]CoreVPAExp!CO$238</f>
        <v>4.524294</v>
      </c>
      <c r="AR18" s="122" t="n">
        <f aca="false">[3]CoreVPAExp!CP$238</f>
        <v>3.555506</v>
      </c>
      <c r="AS18" s="123" t="n">
        <f aca="false">[3]CoreVPAExp!CQ$238</f>
        <v>1.677824</v>
      </c>
      <c r="AT18" s="122" t="n">
        <f aca="false">[3]CoreVPAExp!CR$238</f>
        <v>0.529458</v>
      </c>
      <c r="AU18" s="122" t="n">
        <f aca="false">[3]CoreVPAExp!CS$238</f>
        <v>0</v>
      </c>
      <c r="AV18" s="122" t="n">
        <f aca="false">[3]CoreVPAExp!CT$238</f>
        <v>0</v>
      </c>
      <c r="AW18" s="122" t="n">
        <f aca="false">[3]CoreVPAExp!CU$238</f>
        <v>0</v>
      </c>
      <c r="AX18" s="122" t="n">
        <f aca="false">[3]CoreVPAExp!CV$238</f>
        <v>0</v>
      </c>
      <c r="AY18" s="122" t="n">
        <f aca="false">[3]CoreVPAExp!CW$238</f>
        <v>0</v>
      </c>
      <c r="AZ18" s="122" t="n">
        <f aca="false">[3]CoreVPAExp!CX$238</f>
        <v>0</v>
      </c>
      <c r="BA18" s="122" t="n">
        <f aca="false">[3]CoreVPAExp!CY$238</f>
        <v>0</v>
      </c>
      <c r="BB18" s="122" t="n">
        <f aca="false">[3]CoreVPAExp!CZ$238</f>
        <v>0</v>
      </c>
      <c r="BC18" s="124" t="n">
        <f aca="false">[3]CoreVPAExp!DA$238</f>
        <v>0</v>
      </c>
      <c r="BD18" s="18"/>
    </row>
    <row r="19" customFormat="false" ht="13.6" hidden="false" customHeight="false" outlineLevel="0" collapsed="false">
      <c r="B19" s="56" t="s">
        <v>65</v>
      </c>
      <c r="C19" s="117" t="n">
        <f aca="false">[3]CoreVPAExp!BB$247</f>
        <v>0.0069465589</v>
      </c>
      <c r="D19" s="118" t="n">
        <f aca="false">[3]CoreVPAExp!BC$247</f>
        <v>0.0074741871</v>
      </c>
      <c r="E19" s="118" t="n">
        <f aca="false">[3]CoreVPAExp!BD$247</f>
        <v>0.00712667</v>
      </c>
      <c r="F19" s="118" t="n">
        <f aca="false">[3]CoreVPAExp!BE$247</f>
        <v>0.0082537</v>
      </c>
      <c r="G19" s="118" t="n">
        <f aca="false">[3]CoreVPAExp!BF$247</f>
        <v>0</v>
      </c>
      <c r="H19" s="118" t="n">
        <f aca="false">[3]CoreVPAExp!BG$247</f>
        <v>0</v>
      </c>
      <c r="I19" s="118" t="n">
        <f aca="false">[3]CoreVPAExp!BH$247</f>
        <v>0</v>
      </c>
      <c r="J19" s="118" t="n">
        <f aca="false">[3]CoreVPAExp!BI$247</f>
        <v>0</v>
      </c>
      <c r="K19" s="118" t="n">
        <f aca="false">[3]CoreVPAExp!BJ$247</f>
        <v>0</v>
      </c>
      <c r="L19" s="118" t="n">
        <f aca="false">[3]CoreVPAExp!BK$247</f>
        <v>0</v>
      </c>
      <c r="M19" s="118" t="n">
        <f aca="false">[3]CoreVPAExp!BL$247</f>
        <v>0</v>
      </c>
      <c r="N19" s="118" t="n">
        <f aca="false">[3]CoreVPAExp!BM$247</f>
        <v>0</v>
      </c>
      <c r="O19" s="129" t="n">
        <f aca="false">[3]CoreVPAExp!BN$247</f>
        <v>0</v>
      </c>
      <c r="P19" s="129" t="n">
        <f aca="false">[3]CoreVPAExp!BO$247</f>
        <v>0.00018219225</v>
      </c>
      <c r="Q19" s="129" t="n">
        <f aca="false">[3]CoreVPAExp!BP$247</f>
        <v>0.00039169186</v>
      </c>
      <c r="R19" s="129" t="n">
        <f aca="false">[3]CoreVPAExp!BQ$247</f>
        <v>0.0016022535</v>
      </c>
      <c r="S19" s="118" t="n">
        <f aca="false">[3]CoreVPAExp!BR$247</f>
        <v>0.0036913456</v>
      </c>
      <c r="T19" s="118" t="n">
        <f aca="false">[3]CoreVPAExp!BS$247</f>
        <v>0</v>
      </c>
      <c r="U19" s="118" t="n">
        <f aca="false">[3]CoreVPAExp!BT$247</f>
        <v>0</v>
      </c>
      <c r="V19" s="118" t="n">
        <f aca="false">[3]CoreVPAExp!BU$247</f>
        <v>0</v>
      </c>
      <c r="W19" s="118" t="n">
        <f aca="false">[3]CoreVPAExp!BV$247</f>
        <v>0</v>
      </c>
      <c r="X19" s="118" t="n">
        <f aca="false">[3]CoreVPAExp!BW$247</f>
        <v>0</v>
      </c>
      <c r="Y19" s="118" t="n">
        <f aca="false">[3]CoreVPAExp!BX$247</f>
        <v>0</v>
      </c>
      <c r="Z19" s="118" t="n">
        <f aca="false">[3]CoreVPAExp!BY$247</f>
        <v>0</v>
      </c>
      <c r="AA19" s="118" t="n">
        <f aca="false">[3]CoreVPAExp!BZ$247</f>
        <v>0</v>
      </c>
      <c r="AB19" s="120" t="n">
        <f aca="false">[3]CoreVPAExp!CA$247</f>
        <v>0</v>
      </c>
      <c r="AC19" s="112"/>
      <c r="AD19" s="121" t="n">
        <f aca="false">[3]CoreVPAExp!CB$247</f>
        <v>6.064198</v>
      </c>
      <c r="AE19" s="122" t="n">
        <f aca="false">[3]CoreVPAExp!CC$247</f>
        <v>5.465123</v>
      </c>
      <c r="AF19" s="122" t="n">
        <f aca="false">[3]CoreVPAExp!CD$247</f>
        <v>6.673</v>
      </c>
      <c r="AG19" s="122" t="n">
        <f aca="false">[3]CoreVPAExp!CE$247</f>
        <v>3.996</v>
      </c>
      <c r="AH19" s="122" t="n">
        <f aca="false">[3]CoreVPAExp!CF$247</f>
        <v>0</v>
      </c>
      <c r="AI19" s="122" t="n">
        <f aca="false">[3]CoreVPAExp!CG$247</f>
        <v>0</v>
      </c>
      <c r="AJ19" s="122" t="n">
        <f aca="false">[3]CoreVPAExp!CH$247</f>
        <v>0</v>
      </c>
      <c r="AK19" s="122" t="n">
        <f aca="false">[3]CoreVPAExp!CI$247</f>
        <v>0</v>
      </c>
      <c r="AL19" s="122" t="n">
        <f aca="false">[3]CoreVPAExp!CJ$247</f>
        <v>0</v>
      </c>
      <c r="AM19" s="122" t="n">
        <f aca="false">[3]CoreVPAExp!CK$247</f>
        <v>0</v>
      </c>
      <c r="AN19" s="122" t="n">
        <f aca="false">[3]CoreVPAExp!CL$247</f>
        <v>0</v>
      </c>
      <c r="AO19" s="122" t="n">
        <f aca="false">[3]CoreVPAExp!CM$247</f>
        <v>0</v>
      </c>
      <c r="AP19" s="122" t="n">
        <f aca="false">[3]CoreVPAExp!CN$247</f>
        <v>0</v>
      </c>
      <c r="AQ19" s="122" t="n">
        <f aca="false">[3]CoreVPAExp!CO$247</f>
        <v>0.452858</v>
      </c>
      <c r="AR19" s="122" t="n">
        <f aca="false">[3]CoreVPAExp!CP$247</f>
        <v>0.8175</v>
      </c>
      <c r="AS19" s="122" t="n">
        <f aca="false">[3]CoreVPAExp!CQ$247</f>
        <v>4.283291</v>
      </c>
      <c r="AT19" s="122" t="n">
        <f aca="false">[3]CoreVPAExp!CR$247</f>
        <v>8.586218</v>
      </c>
      <c r="AU19" s="122" t="n">
        <f aca="false">[3]CoreVPAExp!CS$247</f>
        <v>0</v>
      </c>
      <c r="AV19" s="122" t="n">
        <f aca="false">[3]CoreVPAExp!CT$247</f>
        <v>0</v>
      </c>
      <c r="AW19" s="122" t="n">
        <f aca="false">[3]CoreVPAExp!CU$247</f>
        <v>0</v>
      </c>
      <c r="AX19" s="122" t="n">
        <f aca="false">[3]CoreVPAExp!CV$247</f>
        <v>0</v>
      </c>
      <c r="AY19" s="122" t="n">
        <f aca="false">[3]CoreVPAExp!CW$247</f>
        <v>0</v>
      </c>
      <c r="AZ19" s="122" t="n">
        <f aca="false">[3]CoreVPAExp!CX$247</f>
        <v>0</v>
      </c>
      <c r="BA19" s="122" t="n">
        <f aca="false">[3]CoreVPAExp!CY$247</f>
        <v>0</v>
      </c>
      <c r="BB19" s="122" t="n">
        <f aca="false">[3]CoreVPAExp!CZ$247</f>
        <v>0</v>
      </c>
      <c r="BC19" s="124" t="n">
        <f aca="false">[3]CoreVPAExp!DA$247</f>
        <v>0</v>
      </c>
      <c r="BD19" s="18"/>
    </row>
    <row r="20" customFormat="false" ht="13.6" hidden="false" customHeight="false" outlineLevel="0" collapsed="false">
      <c r="B20" s="56" t="s">
        <v>66</v>
      </c>
      <c r="C20" s="117" t="n">
        <f aca="false">[3]CoreVPAExp!BB$253</f>
        <v>0.00309954545454545</v>
      </c>
      <c r="D20" s="118" t="n">
        <f aca="false">[3]CoreVPAExp!BC$253</f>
        <v>0.004392107</v>
      </c>
      <c r="E20" s="118" t="n">
        <f aca="false">[3]CoreVPAExp!BD$253</f>
        <v>0.00760684766666667</v>
      </c>
      <c r="F20" s="118" t="n">
        <f aca="false">[3]CoreVPAExp!BE$253</f>
        <v>0.011431642</v>
      </c>
      <c r="G20" s="118" t="n">
        <f aca="false">[3]CoreVPAExp!BF$253</f>
        <v>0.0155513263333333</v>
      </c>
      <c r="H20" s="118" t="n">
        <f aca="false">[3]CoreVPAExp!BG$253</f>
        <v>0.0591869771428571</v>
      </c>
      <c r="I20" s="118" t="n">
        <f aca="false">[3]CoreVPAExp!BH$253</f>
        <v>0.0779735163636364</v>
      </c>
      <c r="J20" s="118" t="n">
        <f aca="false">[3]CoreVPAExp!BI$253</f>
        <v>0.0901349973715113</v>
      </c>
      <c r="K20" s="118" t="n">
        <f aca="false">[3]CoreVPAExp!BJ$253</f>
        <v>0.0814292053246753</v>
      </c>
      <c r="L20" s="118" t="n">
        <f aca="false">[3]CoreVPAExp!BK$253</f>
        <v>0.060843065857213</v>
      </c>
      <c r="M20" s="118" t="n">
        <f aca="false">[3]CoreVPAExp!BL$253</f>
        <v>0.0608856256915294</v>
      </c>
      <c r="N20" s="118" t="n">
        <f aca="false">[3]CoreVPAExp!BM$253</f>
        <v>0.0643625141957204</v>
      </c>
      <c r="O20" s="129" t="n">
        <f aca="false">[3]CoreVPAExp!BN$253</f>
        <v>0.0721983374007899</v>
      </c>
      <c r="P20" s="129" t="n">
        <f aca="false">[3]CoreVPAExp!BO$253</f>
        <v>0.0941268996609842</v>
      </c>
      <c r="Q20" s="129" t="n">
        <f aca="false">[3]CoreVPAExp!BP$253</f>
        <v>0.0658102019897841</v>
      </c>
      <c r="R20" s="119" t="n">
        <f aca="false">[3]CoreVPAExp!BQ$253</f>
        <v>0.001464584</v>
      </c>
      <c r="S20" s="118" t="n">
        <f aca="false">[3]CoreVPAExp!BR$253</f>
        <v>0</v>
      </c>
      <c r="T20" s="118" t="n">
        <f aca="false">[3]CoreVPAExp!BS$253</f>
        <v>0</v>
      </c>
      <c r="U20" s="118" t="n">
        <f aca="false">[3]CoreVPAExp!BT$253</f>
        <v>0</v>
      </c>
      <c r="V20" s="118" t="n">
        <f aca="false">[3]CoreVPAExp!BU$253</f>
        <v>0</v>
      </c>
      <c r="W20" s="118" t="n">
        <f aca="false">[3]CoreVPAExp!BV$253</f>
        <v>0</v>
      </c>
      <c r="X20" s="118" t="n">
        <f aca="false">[3]CoreVPAExp!BW$253</f>
        <v>0</v>
      </c>
      <c r="Y20" s="118" t="n">
        <f aca="false">[3]CoreVPAExp!BX$253</f>
        <v>0</v>
      </c>
      <c r="Z20" s="118" t="n">
        <f aca="false">[3]CoreVPAExp!BY$253</f>
        <v>0</v>
      </c>
      <c r="AA20" s="118" t="n">
        <f aca="false">[3]CoreVPAExp!BZ$253</f>
        <v>0</v>
      </c>
      <c r="AB20" s="120" t="n">
        <f aca="false">[3]CoreVPAExp!CA$253</f>
        <v>0</v>
      </c>
      <c r="AC20" s="112"/>
      <c r="AD20" s="121" t="n">
        <f aca="false">[3]CoreVPAExp!CB$253</f>
        <v>1.737</v>
      </c>
      <c r="AE20" s="122" t="n">
        <f aca="false">[3]CoreVPAExp!CC$253</f>
        <v>2.297056</v>
      </c>
      <c r="AF20" s="122" t="n">
        <f aca="false">[3]CoreVPAExp!CD$253</f>
        <v>3.988773</v>
      </c>
      <c r="AG20" s="122" t="n">
        <f aca="false">[3]CoreVPAExp!CE$253</f>
        <v>5.715821</v>
      </c>
      <c r="AH20" s="122" t="n">
        <f aca="false">[3]CoreVPAExp!CF$253</f>
        <v>7.872558</v>
      </c>
      <c r="AI20" s="122" t="n">
        <f aca="false">[3]CoreVPAExp!CG$253</f>
        <v>30.027886</v>
      </c>
      <c r="AJ20" s="122" t="n">
        <f aca="false">[3]CoreVPAExp!CH$253</f>
        <v>43.322854</v>
      </c>
      <c r="AK20" s="122" t="n">
        <f aca="false">[3]CoreVPAExp!CI$253</f>
        <v>54.445909</v>
      </c>
      <c r="AL20" s="122" t="n">
        <f aca="false">[3]CoreVPAExp!CJ$253</f>
        <v>57.138335</v>
      </c>
      <c r="AM20" s="122" t="n">
        <f aca="false">[3]CoreVPAExp!CK$253</f>
        <v>42.628336</v>
      </c>
      <c r="AN20" s="122" t="n">
        <f aca="false">[3]CoreVPAExp!CL$253</f>
        <v>55.1574</v>
      </c>
      <c r="AO20" s="122" t="n">
        <f aca="false">[3]CoreVPAExp!CM$253</f>
        <v>45.002151</v>
      </c>
      <c r="AP20" s="122" t="n">
        <f aca="false">[3]CoreVPAExp!CN$253</f>
        <v>50.462452</v>
      </c>
      <c r="AQ20" s="122" t="n">
        <f aca="false">[3]CoreVPAExp!CO$253</f>
        <v>65.940761</v>
      </c>
      <c r="AR20" s="122" t="n">
        <f aca="false">[3]CoreVPAExp!CP$253</f>
        <v>46.291706</v>
      </c>
      <c r="AS20" s="123" t="n">
        <f aca="false">[3]CoreVPAExp!CQ$253</f>
        <v>1.464584</v>
      </c>
      <c r="AT20" s="122" t="n">
        <f aca="false">[3]CoreVPAExp!CR$253</f>
        <v>0</v>
      </c>
      <c r="AU20" s="122" t="n">
        <f aca="false">[3]CoreVPAExp!CS$253</f>
        <v>0</v>
      </c>
      <c r="AV20" s="122" t="n">
        <f aca="false">[3]CoreVPAExp!CT$253</f>
        <v>0</v>
      </c>
      <c r="AW20" s="122" t="n">
        <f aca="false">[3]CoreVPAExp!CU$253</f>
        <v>0</v>
      </c>
      <c r="AX20" s="122" t="n">
        <f aca="false">[3]CoreVPAExp!CV$253</f>
        <v>0</v>
      </c>
      <c r="AY20" s="122" t="n">
        <f aca="false">[3]CoreVPAExp!CW$253</f>
        <v>0</v>
      </c>
      <c r="AZ20" s="122" t="n">
        <f aca="false">[3]CoreVPAExp!CX$253</f>
        <v>0</v>
      </c>
      <c r="BA20" s="122" t="n">
        <f aca="false">[3]CoreVPAExp!CY$253</f>
        <v>0</v>
      </c>
      <c r="BB20" s="122" t="n">
        <f aca="false">[3]CoreVPAExp!CZ$253</f>
        <v>0</v>
      </c>
      <c r="BC20" s="124" t="n">
        <f aca="false">[3]CoreVPAExp!DA$253</f>
        <v>0</v>
      </c>
      <c r="BD20" s="18"/>
    </row>
    <row r="21" customFormat="false" ht="13.6" hidden="false" customHeight="false" outlineLevel="0" collapsed="false">
      <c r="B21" s="56" t="s">
        <v>67</v>
      </c>
      <c r="C21" s="117" t="n">
        <f aca="false">[3]CoreVPAExp!BB$264</f>
        <v>0.075255604988</v>
      </c>
      <c r="D21" s="118" t="n">
        <f aca="false">[3]CoreVPAExp!BC$264</f>
        <v>0.05121601484</v>
      </c>
      <c r="E21" s="118" t="n">
        <f aca="false">[3]CoreVPAExp!BD$264</f>
        <v>0.04327118636</v>
      </c>
      <c r="F21" s="118" t="n">
        <f aca="false">[3]CoreVPAExp!BE$264</f>
        <v>0.046107719828</v>
      </c>
      <c r="G21" s="118" t="n">
        <f aca="false">[3]CoreVPAExp!BF$264</f>
        <v>0.0404353132</v>
      </c>
      <c r="H21" s="118" t="n">
        <f aca="false">[3]CoreVPAExp!BG$264</f>
        <v>0.0442981774</v>
      </c>
      <c r="I21" s="118" t="n">
        <f aca="false">[3]CoreVPAExp!BH$264</f>
        <v>0.0415930488</v>
      </c>
      <c r="J21" s="118" t="n">
        <f aca="false">[3]CoreVPAExp!BI$264</f>
        <v>0.034101644</v>
      </c>
      <c r="K21" s="118" t="n">
        <f aca="false">[3]CoreVPAExp!BJ$264</f>
        <v>0.0041759052</v>
      </c>
      <c r="L21" s="118" t="n">
        <f aca="false">[3]CoreVPAExp!BK$264</f>
        <v>0.000159068</v>
      </c>
      <c r="M21" s="118" t="n">
        <f aca="false">[3]CoreVPAExp!BL$264</f>
        <v>8.2628E-006</v>
      </c>
      <c r="N21" s="118" t="n">
        <f aca="false">[3]CoreVPAExp!BM$264</f>
        <v>0.0001911728</v>
      </c>
      <c r="O21" s="118" t="n">
        <f aca="false">[3]CoreVPAExp!BN$264</f>
        <v>0.00215356</v>
      </c>
      <c r="P21" s="118" t="n">
        <f aca="false">[3]CoreVPAExp!BO$264</f>
        <v>0.0078305096</v>
      </c>
      <c r="Q21" s="118" t="n">
        <f aca="false">[3]CoreVPAExp!BP$264</f>
        <v>0.0074171392</v>
      </c>
      <c r="R21" s="118" t="n">
        <f aca="false">[3]CoreVPAExp!BQ$264</f>
        <v>0.0070408604</v>
      </c>
      <c r="S21" s="118" t="n">
        <f aca="false">[3]CoreVPAExp!BR$264</f>
        <v>0.010959934</v>
      </c>
      <c r="T21" s="118" t="n">
        <f aca="false">[3]CoreVPAExp!BS$264</f>
        <v>0.0070977716</v>
      </c>
      <c r="U21" s="118" t="n">
        <f aca="false">[3]CoreVPAExp!BT$264</f>
        <v>0.0070977716</v>
      </c>
      <c r="V21" s="118" t="n">
        <f aca="false">[3]CoreVPAExp!BU$264</f>
        <v>0.0070977716</v>
      </c>
      <c r="W21" s="118" t="n">
        <f aca="false">[3]CoreVPAExp!BV$264</f>
        <v>0.0070977716</v>
      </c>
      <c r="X21" s="118" t="n">
        <f aca="false">[3]CoreVPAExp!BW$264</f>
        <v>0.0070977716</v>
      </c>
      <c r="Y21" s="118" t="n">
        <f aca="false">[3]CoreVPAExp!BX$264</f>
        <v>0.0070977716</v>
      </c>
      <c r="Z21" s="118" t="n">
        <f aca="false">[3]CoreVPAExp!BY$264</f>
        <v>0.0070977716</v>
      </c>
      <c r="AA21" s="118" t="n">
        <f aca="false">[3]CoreVPAExp!BZ$264</f>
        <v>0.0070977716</v>
      </c>
      <c r="AB21" s="120" t="n">
        <f aca="false">[3]CoreVPAExp!CA$264</f>
        <v>0.0070977716</v>
      </c>
      <c r="AC21" s="112"/>
      <c r="AD21" s="121" t="n">
        <f aca="false">[3]CoreVPAExp!CB$264</f>
        <v>35.194942501792</v>
      </c>
      <c r="AE21" s="122" t="n">
        <f aca="false">[3]CoreVPAExp!CC$264</f>
        <v>36.3387620964</v>
      </c>
      <c r="AF21" s="122" t="n">
        <f aca="false">[3]CoreVPAExp!CD$264</f>
        <v>34.0524003648</v>
      </c>
      <c r="AG21" s="122" t="n">
        <f aca="false">[3]CoreVPAExp!CE$264</f>
        <v>41.7766126784</v>
      </c>
      <c r="AH21" s="122" t="n">
        <f aca="false">[3]CoreVPAExp!CF$264</f>
        <v>42.280211163</v>
      </c>
      <c r="AI21" s="122" t="n">
        <f aca="false">[3]CoreVPAExp!CG$264</f>
        <v>48.3399197853</v>
      </c>
      <c r="AJ21" s="122" t="n">
        <f aca="false">[3]CoreVPAExp!CH$264</f>
        <v>45.2024236736</v>
      </c>
      <c r="AK21" s="122" t="n">
        <f aca="false">[3]CoreVPAExp!CI$264</f>
        <v>66.67548284</v>
      </c>
      <c r="AL21" s="122" t="n">
        <f aca="false">[3]CoreVPAExp!CJ$264</f>
        <v>9.5566803756</v>
      </c>
      <c r="AM21" s="122" t="n">
        <f aca="false">[3]CoreVPAExp!CK$264</f>
        <v>0.3372166116</v>
      </c>
      <c r="AN21" s="122" t="n">
        <f aca="false">[3]CoreVPAExp!CL$264</f>
        <v>0.0184855608</v>
      </c>
      <c r="AO21" s="122" t="n">
        <f aca="false">[3]CoreVPAExp!CM$264</f>
        <v>0.398415456</v>
      </c>
      <c r="AP21" s="122" t="n">
        <f aca="false">[3]CoreVPAExp!CN$264</f>
        <v>5.3800383296</v>
      </c>
      <c r="AQ21" s="122" t="n">
        <f aca="false">[3]CoreVPAExp!CO$264</f>
        <v>20.4795038712</v>
      </c>
      <c r="AR21" s="122" t="n">
        <f aca="false">[3]CoreVPAExp!CP$264</f>
        <v>17.823998269</v>
      </c>
      <c r="AS21" s="122" t="n">
        <f aca="false">[3]CoreVPAExp!CQ$264</f>
        <v>19.6396866575</v>
      </c>
      <c r="AT21" s="122" t="n">
        <f aca="false">[3]CoreVPAExp!CR$264</f>
        <v>30.58075634759</v>
      </c>
      <c r="AU21" s="122" t="n">
        <f aca="false">[3]CoreVPAExp!CS$264</f>
        <v>0</v>
      </c>
      <c r="AV21" s="122" t="n">
        <f aca="false">[3]CoreVPAExp!CT$264</f>
        <v>0</v>
      </c>
      <c r="AW21" s="122" t="n">
        <f aca="false">[3]CoreVPAExp!CU$264</f>
        <v>0</v>
      </c>
      <c r="AX21" s="122" t="n">
        <f aca="false">[3]CoreVPAExp!CV$264</f>
        <v>0</v>
      </c>
      <c r="AY21" s="122" t="n">
        <f aca="false">[3]CoreVPAExp!CW$264</f>
        <v>0</v>
      </c>
      <c r="AZ21" s="122" t="n">
        <f aca="false">[3]CoreVPAExp!CX$264</f>
        <v>0</v>
      </c>
      <c r="BA21" s="122" t="n">
        <f aca="false">[3]CoreVPAExp!CY$264</f>
        <v>0</v>
      </c>
      <c r="BB21" s="122" t="n">
        <f aca="false">[3]CoreVPAExp!CZ$264</f>
        <v>0</v>
      </c>
      <c r="BC21" s="124" t="n">
        <f aca="false">[3]CoreVPAExp!DA$264</f>
        <v>0</v>
      </c>
      <c r="BD21" s="18"/>
    </row>
    <row r="22" customFormat="false" ht="13.6" hidden="false" customHeight="false" outlineLevel="0" collapsed="false">
      <c r="B22" s="80" t="s">
        <v>68</v>
      </c>
      <c r="C22" s="130" t="n">
        <f aca="false">C7-SUM(C8:C21)</f>
        <v>0.00987245029618644</v>
      </c>
      <c r="D22" s="131" t="n">
        <f aca="false">D7-SUM(D8:D21)</f>
        <v>0.0128916901612541</v>
      </c>
      <c r="E22" s="131" t="n">
        <f aca="false">E7-SUM(E8:E21)</f>
        <v>0.0177841026796672</v>
      </c>
      <c r="F22" s="131" t="n">
        <f aca="false">F7-SUM(F8:F21)</f>
        <v>0.0198923830950002</v>
      </c>
      <c r="G22" s="131" t="n">
        <f aca="false">G7-SUM(G8:G21)</f>
        <v>0.0172838567073321</v>
      </c>
      <c r="H22" s="131" t="n">
        <f aca="false">H7-SUM(H8:H21)</f>
        <v>0.0164432474133331</v>
      </c>
      <c r="I22" s="131" t="n">
        <f aca="false">I7-SUM(I8:I21)</f>
        <v>0.014588746323335</v>
      </c>
      <c r="J22" s="131" t="n">
        <f aca="false">J7-SUM(J8:J21)</f>
        <v>0.0130081041253325</v>
      </c>
      <c r="K22" s="131" t="n">
        <f aca="false">K7-SUM(K8:K21)</f>
        <v>0.0111036564580003</v>
      </c>
      <c r="L22" s="131" t="n">
        <f aca="false">L7-SUM(L8:L21)</f>
        <v>0.00596095926399998</v>
      </c>
      <c r="M22" s="131" t="n">
        <f aca="false">M7-SUM(M8:M21)</f>
        <v>0.00658272131600035</v>
      </c>
      <c r="N22" s="131" t="n">
        <f aca="false">N7-SUM(N8:N21)</f>
        <v>0.00625301398799927</v>
      </c>
      <c r="O22" s="131" t="n">
        <f aca="false">O7-SUM(O8:O21)</f>
        <v>0.00475240568800128</v>
      </c>
      <c r="P22" s="131" t="n">
        <f aca="false">P7-SUM(P8:P21)</f>
        <v>0.00429208855466623</v>
      </c>
      <c r="Q22" s="131" t="n">
        <f aca="false">Q7-SUM(Q8:Q21)</f>
        <v>0.00501765120933229</v>
      </c>
      <c r="R22" s="131" t="n">
        <f aca="false">R7-SUM(R8:R21)</f>
        <v>0.00593953653900048</v>
      </c>
      <c r="S22" s="131" t="n">
        <f aca="false">S7-SUM(S8:S21)</f>
        <v>0.00479835551999996</v>
      </c>
      <c r="T22" s="131" t="n">
        <f aca="false">T7-SUM(T8:T21)</f>
        <v>0</v>
      </c>
      <c r="U22" s="131" t="n">
        <f aca="false">U7-SUM(U8:U21)</f>
        <v>0</v>
      </c>
      <c r="V22" s="131" t="n">
        <f aca="false">V7-SUM(V8:V21)</f>
        <v>0</v>
      </c>
      <c r="W22" s="131" t="n">
        <f aca="false">W7-SUM(W8:W21)</f>
        <v>0</v>
      </c>
      <c r="X22" s="131" t="n">
        <f aca="false">X7-SUM(X8:X21)</f>
        <v>0</v>
      </c>
      <c r="Y22" s="131" t="n">
        <f aca="false">Y7-SUM(Y8:Y21)</f>
        <v>0</v>
      </c>
      <c r="Z22" s="131" t="n">
        <f aca="false">Z7-SUM(Z8:Z21)</f>
        <v>0</v>
      </c>
      <c r="AA22" s="131" t="n">
        <f aca="false">AA7-SUM(AA8:AA21)</f>
        <v>0</v>
      </c>
      <c r="AB22" s="132" t="n">
        <f aca="false">AB7-SUM(AB8:AB21)</f>
        <v>0</v>
      </c>
      <c r="AC22" s="133"/>
      <c r="AD22" s="84" t="n">
        <f aca="false">AD7-SUM(AD8:AD21)</f>
        <v>6.19636699999995</v>
      </c>
      <c r="AE22" s="85" t="n">
        <f aca="false">AE7-SUM(AE8:AE21)</f>
        <v>7.35833199999996</v>
      </c>
      <c r="AF22" s="85" t="n">
        <f aca="false">AF7-SUM(AF8:AF21)</f>
        <v>7.5351569999998</v>
      </c>
      <c r="AG22" s="85" t="n">
        <f aca="false">AG7-SUM(AG8:AG21)</f>
        <v>8.67978907407417</v>
      </c>
      <c r="AH22" s="85" t="n">
        <f aca="false">AH7-SUM(AH8:AH21)</f>
        <v>8.6590060000002</v>
      </c>
      <c r="AI22" s="85" t="n">
        <f aca="false">AI7-SUM(AI8:AI21)</f>
        <v>8.67076500000019</v>
      </c>
      <c r="AJ22" s="85" t="n">
        <f aca="false">AJ7-SUM(AJ8:AJ21)</f>
        <v>8.21000149999986</v>
      </c>
      <c r="AK22" s="85" t="n">
        <f aca="false">AK7-SUM(AK8:AK21)</f>
        <v>8.55226100000016</v>
      </c>
      <c r="AL22" s="85" t="n">
        <f aca="false">AL7-SUM(AL8:AL21)</f>
        <v>10.1592489999998</v>
      </c>
      <c r="AM22" s="85" t="n">
        <f aca="false">AM7-SUM(AM8:AM21)</f>
        <v>4.64044100000012</v>
      </c>
      <c r="AN22" s="85" t="n">
        <f aca="false">AN7-SUM(AN8:AN21)</f>
        <v>6.22790799999996</v>
      </c>
      <c r="AO22" s="85" t="n">
        <f aca="false">AO7-SUM(AO8:AO21)</f>
        <v>4.67620999999986</v>
      </c>
      <c r="AP22" s="85" t="n">
        <f aca="false">AP7-SUM(AP8:AP21)</f>
        <v>3.37532199999987</v>
      </c>
      <c r="AQ22" s="85" t="n">
        <f aca="false">AQ7-SUM(AQ8:AQ21)</f>
        <v>3.77016566666703</v>
      </c>
      <c r="AR22" s="85" t="n">
        <f aca="false">AR7-SUM(AR8:AR21)</f>
        <v>4.95502583333359</v>
      </c>
      <c r="AS22" s="134" t="n">
        <f aca="false">AS7-SUM(AS8:AS21)</f>
        <v>6.76649400000002</v>
      </c>
      <c r="AT22" s="85" t="n">
        <f aca="false">AT7-SUM(AT8:AT21)</f>
        <v>3.74858699999999</v>
      </c>
      <c r="AU22" s="85" t="n">
        <f aca="false">AU7-SUM(AU8:AU21)</f>
        <v>0</v>
      </c>
      <c r="AV22" s="85" t="n">
        <f aca="false">AV7-SUM(AV8:AV21)</f>
        <v>0</v>
      </c>
      <c r="AW22" s="85" t="n">
        <f aca="false">AW7-SUM(AW8:AW21)</f>
        <v>0</v>
      </c>
      <c r="AX22" s="85" t="n">
        <f aca="false">AX7-SUM(AX8:AX21)</f>
        <v>0</v>
      </c>
      <c r="AY22" s="85" t="n">
        <f aca="false">AY7-SUM(AY8:AY21)</f>
        <v>0</v>
      </c>
      <c r="AZ22" s="85" t="n">
        <f aca="false">AZ7-SUM(AZ8:AZ21)</f>
        <v>0</v>
      </c>
      <c r="BA22" s="85" t="n">
        <f aca="false">BA7-SUM(BA8:BA21)</f>
        <v>0</v>
      </c>
      <c r="BB22" s="85" t="n">
        <f aca="false">BB7-SUM(BB8:BB21)</f>
        <v>0</v>
      </c>
      <c r="BC22" s="86" t="n">
        <f aca="false">BC7-SUM(BC8:BC21)</f>
        <v>0</v>
      </c>
      <c r="BD22" s="18"/>
    </row>
    <row r="23" customFormat="false" ht="5.1" hidden="false" customHeight="true" outlineLevel="0" collapsed="false">
      <c r="BD23" s="2" t="s">
        <v>49</v>
      </c>
    </row>
  </sheetData>
  <mergeCells count="5">
    <mergeCell ref="B4:B6"/>
    <mergeCell ref="C4:AB4"/>
    <mergeCell ref="AD4:BC4"/>
    <mergeCell ref="C5:AB5"/>
    <mergeCell ref="AD5:B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4" activeCellId="0" sqref="B4:B6"/>
    </sheetView>
  </sheetViews>
  <sheetFormatPr defaultColWidth="9.12109375" defaultRowHeight="12.9" zeroHeight="false" outlineLevelRow="0" outlineLevelCol="0"/>
  <cols>
    <col collapsed="false" customWidth="true" hidden="false" outlineLevel="0" max="1" min="1" style="2" width="0.86"/>
    <col collapsed="false" customWidth="true" hidden="false" outlineLevel="0" max="2" min="2" style="2" width="18.74"/>
    <col collapsed="false" customWidth="true" hidden="false" outlineLevel="0" max="19" min="3" style="2" width="5.74"/>
    <col collapsed="false" customWidth="true" hidden="true" outlineLevel="0" max="28" min="20" style="2" width="5.74"/>
    <col collapsed="false" customWidth="true" hidden="false" outlineLevel="0" max="29" min="29" style="2" width="1.74"/>
    <col collapsed="false" customWidth="true" hidden="false" outlineLevel="0" max="46" min="30" style="2" width="5.74"/>
    <col collapsed="false" customWidth="true" hidden="true" outlineLevel="0" max="55" min="47" style="2" width="5.74"/>
    <col collapsed="false" customWidth="true" hidden="false" outlineLevel="0" max="56" min="56" style="2" width="0.86"/>
    <col collapsed="false" customWidth="false" hidden="false" outlineLevel="0" max="257" min="57" style="2" width="9.12"/>
  </cols>
  <sheetData>
    <row r="1" customFormat="false" ht="5.1" hidden="false" customHeight="true" outlineLevel="0" collapsed="false"/>
    <row r="2" customFormat="false" ht="12.9" hidden="false" customHeight="false" outlineLevel="0" collapsed="false">
      <c r="B2" s="12" t="str">
        <f aca="false">Exports!$B$2</f>
        <v>Note: source data for the imports of some countries during some years has not yet (06/08/2017) been published - e.g. Bangladesh and Vietnam (2016).  These tables include estimates of that awaited data.</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row>
    <row r="3" customFormat="false" ht="5.1" hidden="false" customHeight="true" outlineLevel="0" collapsed="false"/>
    <row r="4" s="2" customFormat="true" ht="20.05" hidden="false" customHeight="true" outlineLevel="0" collapsed="false">
      <c r="B4" s="101" t="s">
        <v>50</v>
      </c>
      <c r="C4" s="15" t="s">
        <v>51</v>
      </c>
      <c r="D4" s="15"/>
      <c r="E4" s="15"/>
      <c r="F4" s="15"/>
      <c r="G4" s="15"/>
      <c r="H4" s="15"/>
      <c r="I4" s="15"/>
      <c r="J4" s="15"/>
      <c r="K4" s="15"/>
      <c r="L4" s="15"/>
      <c r="M4" s="15"/>
      <c r="N4" s="15"/>
      <c r="O4" s="15"/>
      <c r="P4" s="15"/>
      <c r="Q4" s="15"/>
      <c r="R4" s="15"/>
      <c r="S4" s="15"/>
      <c r="T4" s="15"/>
      <c r="U4" s="15"/>
      <c r="V4" s="15"/>
      <c r="W4" s="15"/>
      <c r="X4" s="15"/>
      <c r="Y4" s="15"/>
      <c r="Z4" s="15"/>
      <c r="AA4" s="15"/>
      <c r="AB4" s="15"/>
      <c r="AC4" s="16"/>
      <c r="AD4" s="17" t="s">
        <v>52</v>
      </c>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8"/>
    </row>
    <row r="5" customFormat="false" ht="13.6" hidden="false" customHeight="true" outlineLevel="0" collapsed="false">
      <c r="B5" s="101"/>
      <c r="C5" s="19" t="s">
        <v>32</v>
      </c>
      <c r="D5" s="19"/>
      <c r="E5" s="19"/>
      <c r="F5" s="19"/>
      <c r="G5" s="19"/>
      <c r="H5" s="19"/>
      <c r="I5" s="19"/>
      <c r="J5" s="19"/>
      <c r="K5" s="19"/>
      <c r="L5" s="19"/>
      <c r="M5" s="19"/>
      <c r="N5" s="19"/>
      <c r="O5" s="19"/>
      <c r="P5" s="19"/>
      <c r="Q5" s="19"/>
      <c r="R5" s="19"/>
      <c r="S5" s="19"/>
      <c r="T5" s="19"/>
      <c r="U5" s="19"/>
      <c r="V5" s="19"/>
      <c r="W5" s="19"/>
      <c r="X5" s="19"/>
      <c r="Y5" s="19"/>
      <c r="Z5" s="19"/>
      <c r="AA5" s="19"/>
      <c r="AB5" s="19"/>
      <c r="AC5" s="18"/>
      <c r="AD5" s="20" t="s">
        <v>33</v>
      </c>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18"/>
    </row>
    <row r="6" s="2" customFormat="true" ht="20.05" hidden="false" customHeight="true" outlineLevel="0" collapsed="false">
      <c r="B6" s="101"/>
      <c r="C6" s="102" t="n">
        <v>2000</v>
      </c>
      <c r="D6" s="103" t="n">
        <v>2001</v>
      </c>
      <c r="E6" s="103" t="n">
        <v>2002</v>
      </c>
      <c r="F6" s="103" t="n">
        <v>2003</v>
      </c>
      <c r="G6" s="103" t="n">
        <v>2004</v>
      </c>
      <c r="H6" s="103" t="n">
        <v>2005</v>
      </c>
      <c r="I6" s="103" t="n">
        <v>2006</v>
      </c>
      <c r="J6" s="104" t="n">
        <f aca="false">1+I6</f>
        <v>2007</v>
      </c>
      <c r="K6" s="104" t="n">
        <f aca="false">1+J6</f>
        <v>2008</v>
      </c>
      <c r="L6" s="105" t="n">
        <f aca="false">1+K6</f>
        <v>2009</v>
      </c>
      <c r="M6" s="105" t="n">
        <f aca="false">1+L6</f>
        <v>2010</v>
      </c>
      <c r="N6" s="104" t="n">
        <f aca="false">1+M6</f>
        <v>2011</v>
      </c>
      <c r="O6" s="104" t="n">
        <f aca="false">1+N6</f>
        <v>2012</v>
      </c>
      <c r="P6" s="104" t="n">
        <f aca="false">1+O6</f>
        <v>2013</v>
      </c>
      <c r="Q6" s="104" t="n">
        <f aca="false">1+P6</f>
        <v>2014</v>
      </c>
      <c r="R6" s="104" t="n">
        <f aca="false">1+Q6</f>
        <v>2015</v>
      </c>
      <c r="S6" s="104" t="n">
        <f aca="false">1+R6</f>
        <v>2016</v>
      </c>
      <c r="T6" s="104" t="n">
        <f aca="false">1+S6</f>
        <v>2017</v>
      </c>
      <c r="U6" s="104" t="n">
        <f aca="false">1+T6</f>
        <v>2018</v>
      </c>
      <c r="V6" s="104" t="n">
        <f aca="false">1+U6</f>
        <v>2019</v>
      </c>
      <c r="W6" s="104" t="n">
        <f aca="false">1+V6</f>
        <v>2020</v>
      </c>
      <c r="X6" s="104" t="n">
        <f aca="false">1+W6</f>
        <v>2021</v>
      </c>
      <c r="Y6" s="104" t="n">
        <f aca="false">1+X6</f>
        <v>2022</v>
      </c>
      <c r="Z6" s="104" t="n">
        <f aca="false">1+Y6</f>
        <v>2023</v>
      </c>
      <c r="AA6" s="104" t="n">
        <f aca="false">1+Z6</f>
        <v>2024</v>
      </c>
      <c r="AB6" s="104" t="n">
        <f aca="false">1+AA6</f>
        <v>2025</v>
      </c>
      <c r="AC6" s="112"/>
      <c r="AD6" s="102" t="n">
        <v>2000</v>
      </c>
      <c r="AE6" s="103" t="n">
        <v>2001</v>
      </c>
      <c r="AF6" s="103" t="n">
        <v>2002</v>
      </c>
      <c r="AG6" s="103" t="n">
        <v>2003</v>
      </c>
      <c r="AH6" s="103" t="n">
        <v>2004</v>
      </c>
      <c r="AI6" s="103" t="n">
        <v>2005</v>
      </c>
      <c r="AJ6" s="103" t="n">
        <v>2006</v>
      </c>
      <c r="AK6" s="104" t="n">
        <f aca="false">1+AJ6</f>
        <v>2007</v>
      </c>
      <c r="AL6" s="104" t="n">
        <f aca="false">1+AK6</f>
        <v>2008</v>
      </c>
      <c r="AM6" s="104" t="n">
        <f aca="false">1+AL6</f>
        <v>2009</v>
      </c>
      <c r="AN6" s="135" t="n">
        <f aca="false">1+AM6</f>
        <v>2010</v>
      </c>
      <c r="AO6" s="104" t="n">
        <f aca="false">1+AN6</f>
        <v>2011</v>
      </c>
      <c r="AP6" s="104" t="n">
        <f aca="false">1+AO6</f>
        <v>2012</v>
      </c>
      <c r="AQ6" s="104" t="n">
        <f aca="false">1+AP6</f>
        <v>2013</v>
      </c>
      <c r="AR6" s="104" t="n">
        <f aca="false">1+AQ6</f>
        <v>2014</v>
      </c>
      <c r="AS6" s="104" t="n">
        <f aca="false">1+AR6</f>
        <v>2015</v>
      </c>
      <c r="AT6" s="104" t="n">
        <f aca="false">1+AS6</f>
        <v>2016</v>
      </c>
      <c r="AU6" s="104" t="n">
        <f aca="false">1+AT6</f>
        <v>2017</v>
      </c>
      <c r="AV6" s="104" t="n">
        <f aca="false">1+AU6</f>
        <v>2018</v>
      </c>
      <c r="AW6" s="104" t="n">
        <f aca="false">1+AV6</f>
        <v>2019</v>
      </c>
      <c r="AX6" s="104" t="n">
        <f aca="false">1+AW6</f>
        <v>2020</v>
      </c>
      <c r="AY6" s="104" t="n">
        <f aca="false">1+AX6</f>
        <v>2021</v>
      </c>
      <c r="AZ6" s="104" t="n">
        <f aca="false">1+AY6</f>
        <v>2022</v>
      </c>
      <c r="BA6" s="104" t="n">
        <f aca="false">1+AZ6</f>
        <v>2023</v>
      </c>
      <c r="BB6" s="104" t="n">
        <f aca="false">1+BA6</f>
        <v>2024</v>
      </c>
      <c r="BC6" s="104" t="n">
        <f aca="false">1+BB6</f>
        <v>2025</v>
      </c>
      <c r="BD6" s="18"/>
    </row>
    <row r="7" customFormat="false" ht="20.05" hidden="false" customHeight="true" outlineLevel="0" collapsed="false">
      <c r="B7" s="107" t="s">
        <v>53</v>
      </c>
      <c r="C7" s="136" t="n">
        <f aca="false">[3]TimberSectorMinusCoreVPAExp!BB$263</f>
        <v>0.0492314060222364</v>
      </c>
      <c r="D7" s="137" t="n">
        <f aca="false">[3]TimberSectorMinusCoreVPAExp!BC$263</f>
        <v>0.083805281704381</v>
      </c>
      <c r="E7" s="137" t="n">
        <f aca="false">[3]TimberSectorMinusCoreVPAExp!BD$263</f>
        <v>0.0536904420060796</v>
      </c>
      <c r="F7" s="137" t="n">
        <f aca="false">[3]TimberSectorMinusCoreVPAExp!BE$263</f>
        <v>0.0357605940767675</v>
      </c>
      <c r="G7" s="137" t="n">
        <f aca="false">[3]TimberSectorMinusCoreVPAExp!BF$263</f>
        <v>0.037794346120627</v>
      </c>
      <c r="H7" s="137" t="n">
        <f aca="false">[3]TimberSectorMinusCoreVPAExp!BG$263</f>
        <v>0.0501727401908645</v>
      </c>
      <c r="I7" s="137" t="n">
        <f aca="false">[3]TimberSectorMinusCoreVPAExp!BH$263</f>
        <v>0.0985049100859976</v>
      </c>
      <c r="J7" s="137" t="n">
        <f aca="false">[3]TimberSectorMinusCoreVPAExp!BI$263</f>
        <v>0.0986984754086428</v>
      </c>
      <c r="K7" s="137" t="n">
        <f aca="false">[3]TimberSectorMinusCoreVPAExp!BJ$263</f>
        <v>0.112886302094399</v>
      </c>
      <c r="L7" s="137" t="n">
        <f aca="false">[3]TimberSectorMinusCoreVPAExp!BK$263</f>
        <v>0.0954401955993483</v>
      </c>
      <c r="M7" s="137" t="n">
        <f aca="false">[3]TimberSectorMinusCoreVPAExp!BL$263</f>
        <v>0.0916336827696295</v>
      </c>
      <c r="N7" s="137" t="n">
        <f aca="false">[3]TimberSectorMinusCoreVPAExp!BM$263</f>
        <v>0.0833346718341001</v>
      </c>
      <c r="O7" s="137" t="n">
        <f aca="false">[3]TimberSectorMinusCoreVPAExp!BN$263</f>
        <v>0.0981649634751574</v>
      </c>
      <c r="P7" s="137" t="n">
        <f aca="false">[3]TimberSectorMinusCoreVPAExp!BO$263</f>
        <v>0.119424795222858</v>
      </c>
      <c r="Q7" s="137" t="n">
        <f aca="false">[3]TimberSectorMinusCoreVPAExp!BP$263</f>
        <v>0.0712731467352652</v>
      </c>
      <c r="R7" s="138" t="n">
        <f aca="false">[3]TimberSectorMinusCoreVPAExp!BQ$263</f>
        <v>0.0372781692486646</v>
      </c>
      <c r="S7" s="137" t="n">
        <f aca="false">[3]TimberSectorMinusCoreVPAExp!BR$263</f>
        <v>0.0292141396326038</v>
      </c>
      <c r="T7" s="137" t="n">
        <f aca="false">[3]TimberSectorMinusCoreVPAExp!BS$263</f>
        <v>0.119919623363302</v>
      </c>
      <c r="U7" s="137" t="n">
        <f aca="false">[3]TimberSectorMinusCoreVPAExp!BT$263</f>
        <v>0.00198750979130179</v>
      </c>
      <c r="V7" s="137" t="n">
        <f aca="false">[3]TimberSectorMinusCoreVPAExp!BU$263</f>
        <v>0.00198750979130179</v>
      </c>
      <c r="W7" s="137" t="n">
        <f aca="false">[3]TimberSectorMinusCoreVPAExp!BV$263</f>
        <v>0.00198750979130179</v>
      </c>
      <c r="X7" s="137" t="n">
        <f aca="false">[3]TimberSectorMinusCoreVPAExp!BW$263</f>
        <v>0.00198750979130179</v>
      </c>
      <c r="Y7" s="137" t="n">
        <f aca="false">[3]TimberSectorMinusCoreVPAExp!BX$263</f>
        <v>0.00198750979130179</v>
      </c>
      <c r="Z7" s="137" t="n">
        <f aca="false">[3]TimberSectorMinusCoreVPAExp!BY$263</f>
        <v>0.00198750979130179</v>
      </c>
      <c r="AA7" s="137" t="n">
        <f aca="false">[3]TimberSectorMinusCoreVPAExp!BZ$263</f>
        <v>0.00198750979130179</v>
      </c>
      <c r="AB7" s="139" t="n">
        <f aca="false">[3]TimberSectorMinusCoreVPAExp!CA$263</f>
        <v>0.00198750979130179</v>
      </c>
      <c r="AC7" s="112"/>
      <c r="AD7" s="113" t="n">
        <f aca="false">[3]TimberSectorMinusCoreVPAExp!CB$263</f>
        <v>29.8801521393735</v>
      </c>
      <c r="AE7" s="114" t="n">
        <f aca="false">[3]TimberSectorMinusCoreVPAExp!CC$263</f>
        <v>31.994271308237</v>
      </c>
      <c r="AF7" s="114" t="n">
        <f aca="false">[3]TimberSectorMinusCoreVPAExp!CD$263</f>
        <v>31.0976365943912</v>
      </c>
      <c r="AG7" s="114" t="n">
        <f aca="false">[3]TimberSectorMinusCoreVPAExp!CE$263</f>
        <v>29.3991541810672</v>
      </c>
      <c r="AH7" s="114" t="n">
        <f aca="false">[3]TimberSectorMinusCoreVPAExp!CF$263</f>
        <v>35.5428364775669</v>
      </c>
      <c r="AI7" s="114" t="n">
        <f aca="false">[3]TimberSectorMinusCoreVPAExp!CG$263</f>
        <v>37.9601049731578</v>
      </c>
      <c r="AJ7" s="114" t="n">
        <f aca="false">[3]TimberSectorMinusCoreVPAExp!CH$263</f>
        <v>41.2003897564315</v>
      </c>
      <c r="AK7" s="114" t="n">
        <f aca="false">[3]TimberSectorMinusCoreVPAExp!CI$263</f>
        <v>42.2732226299142</v>
      </c>
      <c r="AL7" s="114" t="n">
        <f aca="false">[3]TimberSectorMinusCoreVPAExp!CJ$263</f>
        <v>26.8272541678503</v>
      </c>
      <c r="AM7" s="114" t="n">
        <f aca="false">[3]TimberSectorMinusCoreVPAExp!CK$263</f>
        <v>17.0987860775471</v>
      </c>
      <c r="AN7" s="114" t="n">
        <f aca="false">[3]TimberSectorMinusCoreVPAExp!CL$263</f>
        <v>16.116938930682</v>
      </c>
      <c r="AO7" s="114" t="n">
        <f aca="false">[3]TimberSectorMinusCoreVPAExp!CM$263</f>
        <v>19.509256036212</v>
      </c>
      <c r="AP7" s="114" t="n">
        <f aca="false">[3]TimberSectorMinusCoreVPAExp!CN$263</f>
        <v>24.2828175317178</v>
      </c>
      <c r="AQ7" s="114" t="n">
        <f aca="false">[3]TimberSectorMinusCoreVPAExp!CO$263</f>
        <v>26.7411311067447</v>
      </c>
      <c r="AR7" s="114" t="n">
        <f aca="false">[3]TimberSectorMinusCoreVPAExp!CP$263</f>
        <v>26.8068909019692</v>
      </c>
      <c r="AS7" s="115" t="n">
        <f aca="false">[3]TimberSectorMinusCoreVPAExp!CQ$263</f>
        <v>23.3788408856337</v>
      </c>
      <c r="AT7" s="114" t="n">
        <f aca="false">[3]TimberSectorMinusCoreVPAExp!CR$263</f>
        <v>23.3068679266213</v>
      </c>
      <c r="AU7" s="114" t="n">
        <f aca="false">[3]TimberSectorMinusCoreVPAExp!CS$263</f>
        <v>1.433335</v>
      </c>
      <c r="AV7" s="114" t="n">
        <f aca="false">[3]TimberSectorMinusCoreVPAExp!CT$263</f>
        <v>0</v>
      </c>
      <c r="AW7" s="114" t="n">
        <f aca="false">[3]TimberSectorMinusCoreVPAExp!CU$263</f>
        <v>0</v>
      </c>
      <c r="AX7" s="114" t="n">
        <f aca="false">[3]TimberSectorMinusCoreVPAExp!CV$263</f>
        <v>0</v>
      </c>
      <c r="AY7" s="114" t="n">
        <f aca="false">[3]TimberSectorMinusCoreVPAExp!CW$263</f>
        <v>0</v>
      </c>
      <c r="AZ7" s="114" t="n">
        <f aca="false">[3]TimberSectorMinusCoreVPAExp!CX$263</f>
        <v>0</v>
      </c>
      <c r="BA7" s="114" t="n">
        <f aca="false">[3]TimberSectorMinusCoreVPAExp!CY$263</f>
        <v>0</v>
      </c>
      <c r="BB7" s="114" t="n">
        <f aca="false">[3]TimberSectorMinusCoreVPAExp!CZ$263</f>
        <v>0</v>
      </c>
      <c r="BC7" s="116" t="n">
        <f aca="false">[3]TimberSectorMinusCoreVPAExp!DA$263</f>
        <v>0</v>
      </c>
      <c r="BD7" s="18"/>
    </row>
    <row r="8" customFormat="false" ht="13.6" hidden="false" customHeight="false" outlineLevel="0" collapsed="false">
      <c r="B8" s="56" t="s">
        <v>55</v>
      </c>
      <c r="C8" s="117" t="n">
        <f aca="false">(SUM([3]TimberSectorMinusCoreVPAExp!BB$47)+SUM([3]TimberSectorMinusCoreVPAExp!BB$105))</f>
        <v>0.0009410704066668</v>
      </c>
      <c r="D8" s="118" t="n">
        <f aca="false">(SUM([3]TimberSectorMinusCoreVPAExp!BC$47)+SUM([3]TimberSectorMinusCoreVPAExp!BC$105))</f>
        <v>6.00250000037939E-007</v>
      </c>
      <c r="E8" s="118" t="n">
        <f aca="false">(SUM([3]TimberSectorMinusCoreVPAExp!BD$47)+SUM([3]TimberSectorMinusCoreVPAExp!BD$105))</f>
        <v>0.0058186229666668</v>
      </c>
      <c r="F8" s="118" t="n">
        <f aca="false">(SUM([3]TimberSectorMinusCoreVPAExp!BE$47)+SUM([3]TimberSectorMinusCoreVPAExp!BE$105))</f>
        <v>0.00270952844999983</v>
      </c>
      <c r="G8" s="118" t="n">
        <f aca="false">(SUM([3]TimberSectorMinusCoreVPAExp!BF$47)+SUM([3]TimberSectorMinusCoreVPAExp!BF$105))</f>
        <v>0.000362221733333001</v>
      </c>
      <c r="H8" s="118" t="n">
        <f aca="false">(SUM([3]TimberSectorMinusCoreVPAExp!BG$47)+SUM([3]TimberSectorMinusCoreVPAExp!BG$105))</f>
        <v>0.0035886844700006</v>
      </c>
      <c r="I8" s="118" t="n">
        <f aca="false">(SUM([3]TimberSectorMinusCoreVPAExp!BH$47)+SUM([3]TimberSectorMinusCoreVPAExp!BH$105))</f>
        <v>0.00325258029890074</v>
      </c>
      <c r="J8" s="118" t="n">
        <f aca="false">(SUM([3]TimberSectorMinusCoreVPAExp!BI$47)+SUM([3]TimberSectorMinusCoreVPAExp!BI$105))</f>
        <v>0.00144303352280883</v>
      </c>
      <c r="K8" s="118" t="n">
        <f aca="false">(SUM([3]TimberSectorMinusCoreVPAExp!BJ$47)+SUM([3]TimberSectorMinusCoreVPAExp!BJ$105))</f>
        <v>0.00552825768322496</v>
      </c>
      <c r="L8" s="118" t="n">
        <f aca="false">(SUM([3]TimberSectorMinusCoreVPAExp!BK$47)+SUM([3]TimberSectorMinusCoreVPAExp!BK$105))</f>
        <v>0.00542980894101663</v>
      </c>
      <c r="M8" s="118" t="n">
        <f aca="false">(SUM([3]TimberSectorMinusCoreVPAExp!BL$47)+SUM([3]TimberSectorMinusCoreVPAExp!BL$105))</f>
        <v>0.00651726339999992</v>
      </c>
      <c r="N8" s="118" t="n">
        <f aca="false">(SUM([3]TimberSectorMinusCoreVPAExp!BM$47)+SUM([3]TimberSectorMinusCoreVPAExp!BM$105))</f>
        <v>0.00511131670000009</v>
      </c>
      <c r="O8" s="118" t="n">
        <f aca="false">(SUM([3]TimberSectorMinusCoreVPAExp!BN$47)+SUM([3]TimberSectorMinusCoreVPAExp!BN$105))</f>
        <v>0.00341089210000012</v>
      </c>
      <c r="P8" s="118" t="n">
        <f aca="false">(SUM([3]TimberSectorMinusCoreVPAExp!BO$47)+SUM([3]TimberSectorMinusCoreVPAExp!BO$105))</f>
        <v>0.00344865635092928</v>
      </c>
      <c r="Q8" s="118" t="n">
        <f aca="false">(SUM([3]TimberSectorMinusCoreVPAExp!BP$47)+SUM([3]TimberSectorMinusCoreVPAExp!BP$105))</f>
        <v>0.00277780112400672</v>
      </c>
      <c r="R8" s="129" t="n">
        <f aca="false">(SUM([3]TimberSectorMinusCoreVPAExp!BQ$47)+SUM([3]TimberSectorMinusCoreVPAExp!BQ$105))</f>
        <v>0.00215545490155039</v>
      </c>
      <c r="S8" s="118" t="n">
        <f aca="false">(SUM([3]TimberSectorMinusCoreVPAExp!BR$47)+SUM([3]TimberSectorMinusCoreVPAExp!BR$105))</f>
        <v>0.000925607789685479</v>
      </c>
      <c r="T8" s="118" t="n">
        <f aca="false">(SUM([3]TimberSectorMinusCoreVPAExp!BS$47)+SUM([3]TimberSectorMinusCoreVPAExp!BS$105))</f>
        <v>0.117932113572</v>
      </c>
      <c r="U8" s="118" t="n">
        <f aca="false">(SUM([3]TimberSectorMinusCoreVPAExp!BT$47)+SUM([3]TimberSectorMinusCoreVPAExp!BT$105))</f>
        <v>0</v>
      </c>
      <c r="V8" s="118" t="n">
        <f aca="false">(SUM([3]TimberSectorMinusCoreVPAExp!BU$47)+SUM([3]TimberSectorMinusCoreVPAExp!BU$105))</f>
        <v>0</v>
      </c>
      <c r="W8" s="118" t="n">
        <f aca="false">(SUM([3]TimberSectorMinusCoreVPAExp!BV$47)+SUM([3]TimberSectorMinusCoreVPAExp!BV$105))</f>
        <v>0</v>
      </c>
      <c r="X8" s="118" t="n">
        <f aca="false">(SUM([3]TimberSectorMinusCoreVPAExp!BW$47)+SUM([3]TimberSectorMinusCoreVPAExp!BW$105))</f>
        <v>0</v>
      </c>
      <c r="Y8" s="118" t="n">
        <f aca="false">(SUM([3]TimberSectorMinusCoreVPAExp!BX$47)+SUM([3]TimberSectorMinusCoreVPAExp!BX$105))</f>
        <v>0</v>
      </c>
      <c r="Z8" s="118" t="n">
        <f aca="false">(SUM([3]TimberSectorMinusCoreVPAExp!BY$47)+SUM([3]TimberSectorMinusCoreVPAExp!BY$105))</f>
        <v>0</v>
      </c>
      <c r="AA8" s="118" t="n">
        <f aca="false">(SUM([3]TimberSectorMinusCoreVPAExp!BZ$47)+SUM([3]TimberSectorMinusCoreVPAExp!BZ$105))</f>
        <v>0</v>
      </c>
      <c r="AB8" s="120" t="n">
        <f aca="false">(SUM([3]TimberSectorMinusCoreVPAExp!CA$47)+SUM([3]TimberSectorMinusCoreVPAExp!CA$105))</f>
        <v>0</v>
      </c>
      <c r="AC8" s="112"/>
      <c r="AD8" s="121" t="n">
        <f aca="false">(SUM([3]TimberSectorMinusCoreVPAExp!CB$47)+SUM([3]TimberSectorMinusCoreVPAExp!CB$105))</f>
        <v>0.256504000000007</v>
      </c>
      <c r="AE8" s="122" t="n">
        <f aca="false">(SUM([3]TimberSectorMinusCoreVPAExp!CC$47)+SUM([3]TimberSectorMinusCoreVPAExp!CC$105))</f>
        <v>0.00111099999999453</v>
      </c>
      <c r="AF8" s="122" t="n">
        <f aca="false">(SUM([3]TimberSectorMinusCoreVPAExp!CD$47)+SUM([3]TimberSectorMinusCoreVPAExp!CD$105))</f>
        <v>0.652332999999999</v>
      </c>
      <c r="AG8" s="122" t="n">
        <f aca="false">(SUM([3]TimberSectorMinusCoreVPAExp!CE$47)+SUM([3]TimberSectorMinusCoreVPAExp!CE$105))</f>
        <v>0.342767000000009</v>
      </c>
      <c r="AH8" s="122" t="n">
        <f aca="false">(SUM([3]TimberSectorMinusCoreVPAExp!CF$47)+SUM([3]TimberSectorMinusCoreVPAExp!CF$105))</f>
        <v>0.942220999999989</v>
      </c>
      <c r="AI8" s="122" t="n">
        <f aca="false">(SUM([3]TimberSectorMinusCoreVPAExp!CG$47)+SUM([3]TimberSectorMinusCoreVPAExp!CG$105))</f>
        <v>0.603498000000002</v>
      </c>
      <c r="AJ8" s="122" t="n">
        <f aca="false">(SUM([3]TimberSectorMinusCoreVPAExp!CH$47)+SUM([3]TimberSectorMinusCoreVPAExp!CH$105))</f>
        <v>0.539233999999993</v>
      </c>
      <c r="AK8" s="122" t="n">
        <f aca="false">(SUM([3]TimberSectorMinusCoreVPAExp!CI$47)+SUM([3]TimberSectorMinusCoreVPAExp!CI$105))</f>
        <v>0.408026000000007</v>
      </c>
      <c r="AL8" s="122" t="n">
        <f aca="false">(SUM([3]TimberSectorMinusCoreVPAExp!CJ$47)+SUM([3]TimberSectorMinusCoreVPAExp!CJ$105))</f>
        <v>1.37418600000004</v>
      </c>
      <c r="AM8" s="122" t="n">
        <f aca="false">(SUM([3]TimberSectorMinusCoreVPAExp!CK$47)+SUM([3]TimberSectorMinusCoreVPAExp!CK$105))</f>
        <v>1.07452500000002</v>
      </c>
      <c r="AN8" s="122" t="n">
        <f aca="false">(SUM([3]TimberSectorMinusCoreVPAExp!CL$47)+SUM([3]TimberSectorMinusCoreVPAExp!CL$105))</f>
        <v>1.10506900000001</v>
      </c>
      <c r="AO8" s="122" t="n">
        <f aca="false">(SUM([3]TimberSectorMinusCoreVPAExp!CM$47)+SUM([3]TimberSectorMinusCoreVPAExp!CM$105))</f>
        <v>1.11199400000004</v>
      </c>
      <c r="AP8" s="122" t="n">
        <f aca="false">(SUM([3]TimberSectorMinusCoreVPAExp!CN$47)+SUM([3]TimberSectorMinusCoreVPAExp!CN$105))</f>
        <v>1.13020200000011</v>
      </c>
      <c r="AQ8" s="122" t="n">
        <f aca="false">(SUM([3]TimberSectorMinusCoreVPAExp!CO$47)+SUM([3]TimberSectorMinusCoreVPAExp!CO$105))</f>
        <v>0.827673000000004</v>
      </c>
      <c r="AR8" s="122" t="n">
        <f aca="false">(SUM([3]TimberSectorMinusCoreVPAExp!CP$47)+SUM([3]TimberSectorMinusCoreVPAExp!CP$105))</f>
        <v>0.691358000000037</v>
      </c>
      <c r="AS8" s="122" t="n">
        <f aca="false">(SUM([3]TimberSectorMinusCoreVPAExp!CQ$47)+SUM([3]TimberSectorMinusCoreVPAExp!CQ$105))</f>
        <v>0.537632000000059</v>
      </c>
      <c r="AT8" s="122" t="n">
        <f aca="false">(SUM([3]TimberSectorMinusCoreVPAExp!CR$47)+SUM([3]TimberSectorMinusCoreVPAExp!CR$105))</f>
        <v>0.215148999999968</v>
      </c>
      <c r="AU8" s="122" t="n">
        <f aca="false">(SUM([3]TimberSectorMinusCoreVPAExp!CS$47)+SUM([3]TimberSectorMinusCoreVPAExp!CS$105))</f>
        <v>1.433335</v>
      </c>
      <c r="AV8" s="122" t="n">
        <f aca="false">(SUM([3]TimberSectorMinusCoreVPAExp!CT$47)+SUM([3]TimberSectorMinusCoreVPAExp!CT$105))</f>
        <v>0</v>
      </c>
      <c r="AW8" s="122" t="n">
        <f aca="false">(SUM([3]TimberSectorMinusCoreVPAExp!CU$47)+SUM([3]TimberSectorMinusCoreVPAExp!CU$105))</f>
        <v>0</v>
      </c>
      <c r="AX8" s="122" t="n">
        <f aca="false">(SUM([3]TimberSectorMinusCoreVPAExp!CV$47)+SUM([3]TimberSectorMinusCoreVPAExp!CV$105))</f>
        <v>0</v>
      </c>
      <c r="AY8" s="122" t="n">
        <f aca="false">(SUM([3]TimberSectorMinusCoreVPAExp!CW$47)+SUM([3]TimberSectorMinusCoreVPAExp!CW$105))</f>
        <v>0</v>
      </c>
      <c r="AZ8" s="122" t="n">
        <f aca="false">(SUM([3]TimberSectorMinusCoreVPAExp!CX$47)+SUM([3]TimberSectorMinusCoreVPAExp!CX$105))</f>
        <v>0</v>
      </c>
      <c r="BA8" s="122" t="n">
        <f aca="false">(SUM([3]TimberSectorMinusCoreVPAExp!CY$47)+SUM([3]TimberSectorMinusCoreVPAExp!CY$105))</f>
        <v>0</v>
      </c>
      <c r="BB8" s="122" t="n">
        <f aca="false">(SUM([3]TimberSectorMinusCoreVPAExp!CZ$47)+SUM([3]TimberSectorMinusCoreVPAExp!CZ$105))</f>
        <v>0</v>
      </c>
      <c r="BC8" s="124" t="n">
        <f aca="false">(SUM([3]TimberSectorMinusCoreVPAExp!DA$47)+SUM([3]TimberSectorMinusCoreVPAExp!DA$105))</f>
        <v>0</v>
      </c>
      <c r="BD8" s="18"/>
    </row>
    <row r="9" customFormat="false" ht="13.6" hidden="false" customHeight="false" outlineLevel="0" collapsed="false">
      <c r="B9" s="56" t="s">
        <v>60</v>
      </c>
      <c r="C9" s="117" t="n">
        <f aca="false">[3]TimberSectorMinusCoreVPAExp!BB$206</f>
        <v>0.00293407623333333</v>
      </c>
      <c r="D9" s="118" t="n">
        <f aca="false">[3]TimberSectorMinusCoreVPAExp!BC$206</f>
        <v>0.00428593587333334</v>
      </c>
      <c r="E9" s="118" t="n">
        <f aca="false">[3]TimberSectorMinusCoreVPAExp!BD$206</f>
        <v>0.00269328724</v>
      </c>
      <c r="F9" s="118" t="n">
        <f aca="false">[3]TimberSectorMinusCoreVPAExp!BE$206</f>
        <v>0.00388229716000001</v>
      </c>
      <c r="G9" s="118" t="n">
        <f aca="false">[3]TimberSectorMinusCoreVPAExp!BF$206</f>
        <v>0.00332731056</v>
      </c>
      <c r="H9" s="118" t="n">
        <f aca="false">[3]TimberSectorMinusCoreVPAExp!BG$206</f>
        <v>0.00326549132000001</v>
      </c>
      <c r="I9" s="118" t="n">
        <f aca="false">[3]TimberSectorMinusCoreVPAExp!BH$206</f>
        <v>0.00387689904</v>
      </c>
      <c r="J9" s="118" t="n">
        <f aca="false">[3]TimberSectorMinusCoreVPAExp!BI$206</f>
        <v>0.00438775783666667</v>
      </c>
      <c r="K9" s="118" t="n">
        <f aca="false">[3]TimberSectorMinusCoreVPAExp!BJ$206</f>
        <v>0.00442039668</v>
      </c>
      <c r="L9" s="118" t="n">
        <f aca="false">[3]TimberSectorMinusCoreVPAExp!BK$206</f>
        <v>0.0012222924</v>
      </c>
      <c r="M9" s="118" t="n">
        <f aca="false">[3]TimberSectorMinusCoreVPAExp!BL$206</f>
        <v>0.00186063836</v>
      </c>
      <c r="N9" s="118" t="n">
        <f aca="false">[3]TimberSectorMinusCoreVPAExp!BM$206</f>
        <v>0.00928282208</v>
      </c>
      <c r="O9" s="118" t="n">
        <f aca="false">[3]TimberSectorMinusCoreVPAExp!BN$206</f>
        <v>0.00948293734096634</v>
      </c>
      <c r="P9" s="118" t="n">
        <f aca="false">[3]TimberSectorMinusCoreVPAExp!BO$206</f>
        <v>0.00720017158</v>
      </c>
      <c r="Q9" s="118" t="n">
        <f aca="false">[3]TimberSectorMinusCoreVPAExp!BP$206</f>
        <v>0.00761579938</v>
      </c>
      <c r="R9" s="119" t="n">
        <f aca="false">[3]TimberSectorMinusCoreVPAExp!BQ$206</f>
        <v>0.00692544482</v>
      </c>
      <c r="S9" s="118" t="n">
        <f aca="false">[3]TimberSectorMinusCoreVPAExp!BR$206</f>
        <v>0.00550169564</v>
      </c>
      <c r="T9" s="118" t="n">
        <f aca="false">[3]TimberSectorMinusCoreVPAExp!BS$206</f>
        <v>0</v>
      </c>
      <c r="U9" s="118" t="n">
        <f aca="false">[3]TimberSectorMinusCoreVPAExp!BT$206</f>
        <v>0</v>
      </c>
      <c r="V9" s="118" t="n">
        <f aca="false">[3]TimberSectorMinusCoreVPAExp!BU$206</f>
        <v>0</v>
      </c>
      <c r="W9" s="118" t="n">
        <f aca="false">[3]TimberSectorMinusCoreVPAExp!BV$206</f>
        <v>0</v>
      </c>
      <c r="X9" s="118" t="n">
        <f aca="false">[3]TimberSectorMinusCoreVPAExp!BW$206</f>
        <v>0</v>
      </c>
      <c r="Y9" s="118" t="n">
        <f aca="false">[3]TimberSectorMinusCoreVPAExp!BX$206</f>
        <v>0</v>
      </c>
      <c r="Z9" s="118" t="n">
        <f aca="false">[3]TimberSectorMinusCoreVPAExp!BY$206</f>
        <v>0</v>
      </c>
      <c r="AA9" s="118" t="n">
        <f aca="false">[3]TimberSectorMinusCoreVPAExp!BZ$206</f>
        <v>0</v>
      </c>
      <c r="AB9" s="120" t="n">
        <f aca="false">[3]TimberSectorMinusCoreVPAExp!CA$206</f>
        <v>0</v>
      </c>
      <c r="AC9" s="112"/>
      <c r="AD9" s="121" t="n">
        <f aca="false">[3]TimberSectorMinusCoreVPAExp!CB$206</f>
        <v>1.906746</v>
      </c>
      <c r="AE9" s="122" t="n">
        <f aca="false">[3]TimberSectorMinusCoreVPAExp!CC$206</f>
        <v>2.652708</v>
      </c>
      <c r="AF9" s="122" t="n">
        <f aca="false">[3]TimberSectorMinusCoreVPAExp!CD$206</f>
        <v>1.461363</v>
      </c>
      <c r="AG9" s="122" t="n">
        <f aca="false">[3]TimberSectorMinusCoreVPAExp!CE$206</f>
        <v>2.354829</v>
      </c>
      <c r="AH9" s="122" t="n">
        <f aca="false">[3]TimberSectorMinusCoreVPAExp!CF$206</f>
        <v>1.812264</v>
      </c>
      <c r="AI9" s="122" t="n">
        <f aca="false">[3]TimberSectorMinusCoreVPAExp!CG$206</f>
        <v>1.864155</v>
      </c>
      <c r="AJ9" s="122" t="n">
        <f aca="false">[3]TimberSectorMinusCoreVPAExp!CH$206</f>
        <v>2.57321</v>
      </c>
      <c r="AK9" s="122" t="n">
        <f aca="false">[3]TimberSectorMinusCoreVPAExp!CI$206</f>
        <v>2.835894</v>
      </c>
      <c r="AL9" s="122" t="n">
        <f aca="false">[3]TimberSectorMinusCoreVPAExp!CJ$206</f>
        <v>3.509997</v>
      </c>
      <c r="AM9" s="122" t="n">
        <f aca="false">[3]TimberSectorMinusCoreVPAExp!CK$206</f>
        <v>1.240236</v>
      </c>
      <c r="AN9" s="122" t="n">
        <f aca="false">[3]TimberSectorMinusCoreVPAExp!CL$206</f>
        <v>1.618016</v>
      </c>
      <c r="AO9" s="122" t="n">
        <f aca="false">[3]TimberSectorMinusCoreVPAExp!CM$206</f>
        <v>5.911849</v>
      </c>
      <c r="AP9" s="122" t="n">
        <f aca="false">[3]TimberSectorMinusCoreVPAExp!CN$206</f>
        <v>7.390527</v>
      </c>
      <c r="AQ9" s="122" t="n">
        <f aca="false">[3]TimberSectorMinusCoreVPAExp!CO$206</f>
        <v>6.307114</v>
      </c>
      <c r="AR9" s="122" t="n">
        <f aca="false">[3]TimberSectorMinusCoreVPAExp!CP$206</f>
        <v>5.992138</v>
      </c>
      <c r="AS9" s="123" t="n">
        <f aca="false">[3]TimberSectorMinusCoreVPAExp!CQ$206</f>
        <v>6.314516</v>
      </c>
      <c r="AT9" s="122" t="n">
        <f aca="false">[3]TimberSectorMinusCoreVPAExp!CR$206</f>
        <v>4.561027</v>
      </c>
      <c r="AU9" s="122" t="n">
        <f aca="false">[3]TimberSectorMinusCoreVPAExp!CS$206</f>
        <v>0</v>
      </c>
      <c r="AV9" s="122" t="n">
        <f aca="false">[3]TimberSectorMinusCoreVPAExp!CT$206</f>
        <v>0</v>
      </c>
      <c r="AW9" s="122" t="n">
        <f aca="false">[3]TimberSectorMinusCoreVPAExp!CU$206</f>
        <v>0</v>
      </c>
      <c r="AX9" s="122" t="n">
        <f aca="false">[3]TimberSectorMinusCoreVPAExp!CV$206</f>
        <v>0</v>
      </c>
      <c r="AY9" s="122" t="n">
        <f aca="false">[3]TimberSectorMinusCoreVPAExp!CW$206</f>
        <v>0</v>
      </c>
      <c r="AZ9" s="122" t="n">
        <f aca="false">[3]TimberSectorMinusCoreVPAExp!CX$206</f>
        <v>0</v>
      </c>
      <c r="BA9" s="122" t="n">
        <f aca="false">[3]TimberSectorMinusCoreVPAExp!CY$206</f>
        <v>0</v>
      </c>
      <c r="BB9" s="122" t="n">
        <f aca="false">[3]TimberSectorMinusCoreVPAExp!CZ$206</f>
        <v>0</v>
      </c>
      <c r="BC9" s="124" t="n">
        <f aca="false">[3]TimberSectorMinusCoreVPAExp!DA$206</f>
        <v>0</v>
      </c>
      <c r="BD9" s="18"/>
    </row>
    <row r="10" customFormat="false" ht="13.6" hidden="false" customHeight="false" outlineLevel="0" collapsed="false">
      <c r="B10" s="56" t="s">
        <v>62</v>
      </c>
      <c r="C10" s="117" t="n">
        <f aca="false">[3]TimberSectorMinusCoreVPAExp!BB$228</f>
        <v>0.0110751</v>
      </c>
      <c r="D10" s="118" t="n">
        <f aca="false">[3]TimberSectorMinusCoreVPAExp!BC$228</f>
        <v>0.0057399</v>
      </c>
      <c r="E10" s="118" t="n">
        <f aca="false">[3]TimberSectorMinusCoreVPAExp!BD$228</f>
        <v>0.00609153570000001</v>
      </c>
      <c r="F10" s="118" t="n">
        <f aca="false">[3]TimberSectorMinusCoreVPAExp!BE$228</f>
        <v>0.0022724</v>
      </c>
      <c r="G10" s="118" t="n">
        <f aca="false">[3]TimberSectorMinusCoreVPAExp!BF$228</f>
        <v>0.00223739999999999</v>
      </c>
      <c r="H10" s="118" t="n">
        <f aca="false">[3]TimberSectorMinusCoreVPAExp!BG$228</f>
        <v>0.00227929979999999</v>
      </c>
      <c r="I10" s="118" t="n">
        <f aca="false">[3]TimberSectorMinusCoreVPAExp!BH$228</f>
        <v>0.000357051500000011</v>
      </c>
      <c r="J10" s="118" t="n">
        <f aca="false">[3]TimberSectorMinusCoreVPAExp!BI$228</f>
        <v>0.000293854000000003</v>
      </c>
      <c r="K10" s="118" t="n">
        <f aca="false">[3]TimberSectorMinusCoreVPAExp!BJ$228</f>
        <v>0.000168178099999985</v>
      </c>
      <c r="L10" s="118" t="n">
        <f aca="false">[3]TimberSectorMinusCoreVPAExp!BK$228</f>
        <v>0.000307132699999997</v>
      </c>
      <c r="M10" s="118" t="n">
        <f aca="false">[3]TimberSectorMinusCoreVPAExp!BL$228</f>
        <v>8.97022000000032E-005</v>
      </c>
      <c r="N10" s="118" t="n">
        <f aca="false">[3]TimberSectorMinusCoreVPAExp!BM$228</f>
        <v>0.000415288299999997</v>
      </c>
      <c r="O10" s="118" t="n">
        <f aca="false">[3]TimberSectorMinusCoreVPAExp!BN$228</f>
        <v>0.000712166</v>
      </c>
      <c r="P10" s="118" t="n">
        <f aca="false">[3]TimberSectorMinusCoreVPAExp!BO$228</f>
        <v>0.000297516800000001</v>
      </c>
      <c r="Q10" s="118" t="n">
        <f aca="false">[3]TimberSectorMinusCoreVPAExp!BP$228</f>
        <v>0.000199580800000009</v>
      </c>
      <c r="R10" s="118" t="n">
        <f aca="false">[3]TimberSectorMinusCoreVPAExp!BQ$228</f>
        <v>0.0002171576</v>
      </c>
      <c r="S10" s="118" t="n">
        <f aca="false">[3]TimberSectorMinusCoreVPAExp!BR$228</f>
        <v>0.000225846599999999</v>
      </c>
      <c r="T10" s="118" t="n">
        <f aca="false">[3]TimberSectorMinusCoreVPAExp!BS$228</f>
        <v>0</v>
      </c>
      <c r="U10" s="118" t="n">
        <f aca="false">[3]TimberSectorMinusCoreVPAExp!BT$228</f>
        <v>0</v>
      </c>
      <c r="V10" s="118" t="n">
        <f aca="false">[3]TimberSectorMinusCoreVPAExp!BU$228</f>
        <v>0</v>
      </c>
      <c r="W10" s="118" t="n">
        <f aca="false">[3]TimberSectorMinusCoreVPAExp!BV$228</f>
        <v>0</v>
      </c>
      <c r="X10" s="118" t="n">
        <f aca="false">[3]TimberSectorMinusCoreVPAExp!BW$228</f>
        <v>0</v>
      </c>
      <c r="Y10" s="118" t="n">
        <f aca="false">[3]TimberSectorMinusCoreVPAExp!BX$228</f>
        <v>0</v>
      </c>
      <c r="Z10" s="118" t="n">
        <f aca="false">[3]TimberSectorMinusCoreVPAExp!BY$228</f>
        <v>0</v>
      </c>
      <c r="AA10" s="118" t="n">
        <f aca="false">[3]TimberSectorMinusCoreVPAExp!BZ$228</f>
        <v>0</v>
      </c>
      <c r="AB10" s="120" t="n">
        <f aca="false">[3]TimberSectorMinusCoreVPAExp!CA$228</f>
        <v>0</v>
      </c>
      <c r="AC10" s="112"/>
      <c r="AD10" s="121" t="n">
        <f aca="false">[3]TimberSectorMinusCoreVPAExp!CB$228</f>
        <v>4.49695805315402</v>
      </c>
      <c r="AE10" s="122" t="n">
        <f aca="false">[3]TimberSectorMinusCoreVPAExp!CC$228</f>
        <v>2.9898224852071</v>
      </c>
      <c r="AF10" s="122" t="n">
        <f aca="false">[3]TimberSectorMinusCoreVPAExp!CD$228</f>
        <v>3.167</v>
      </c>
      <c r="AG10" s="122" t="n">
        <f aca="false">[3]TimberSectorMinusCoreVPAExp!CE$228</f>
        <v>1.374</v>
      </c>
      <c r="AH10" s="122" t="n">
        <f aca="false">[3]TimberSectorMinusCoreVPAExp!CF$228</f>
        <v>0.695999999999994</v>
      </c>
      <c r="AI10" s="122" t="n">
        <f aca="false">[3]TimberSectorMinusCoreVPAExp!CG$228</f>
        <v>0.473208981741426</v>
      </c>
      <c r="AJ10" s="122" t="n">
        <f aca="false">[3]TimberSectorMinusCoreVPAExp!CH$228</f>
        <v>0.285100095613828</v>
      </c>
      <c r="AK10" s="122" t="n">
        <f aca="false">[3]TimberSectorMinusCoreVPAExp!CI$228</f>
        <v>0.225477621693585</v>
      </c>
      <c r="AL10" s="122" t="n">
        <f aca="false">[3]TimberSectorMinusCoreVPAExp!CJ$228</f>
        <v>0.121948834349936</v>
      </c>
      <c r="AM10" s="122" t="n">
        <f aca="false">[3]TimberSectorMinusCoreVPAExp!CK$228</f>
        <v>0.0755493292827794</v>
      </c>
      <c r="AN10" s="122" t="n">
        <f aca="false">[3]TimberSectorMinusCoreVPAExp!CL$228</f>
        <v>0.0382397952504903</v>
      </c>
      <c r="AO10" s="122" t="n">
        <f aca="false">[3]TimberSectorMinusCoreVPAExp!CM$228</f>
        <v>0.0926791151440156</v>
      </c>
      <c r="AP10" s="122" t="n">
        <f aca="false">[3]TimberSectorMinusCoreVPAExp!CN$228</f>
        <v>0.134390077616018</v>
      </c>
      <c r="AQ10" s="122" t="n">
        <f aca="false">[3]TimberSectorMinusCoreVPAExp!CO$228</f>
        <v>0.0750000000000028</v>
      </c>
      <c r="AR10" s="122" t="n">
        <f aca="false">[3]TimberSectorMinusCoreVPAExp!CP$228</f>
        <v>0.0889999999999986</v>
      </c>
      <c r="AS10" s="122" t="n">
        <f aca="false">[3]TimberSectorMinusCoreVPAExp!CQ$228</f>
        <v>0.145</v>
      </c>
      <c r="AT10" s="122" t="n">
        <f aca="false">[3]TimberSectorMinusCoreVPAExp!CR$228</f>
        <v>0.0920469999999991</v>
      </c>
      <c r="AU10" s="122" t="n">
        <f aca="false">[3]TimberSectorMinusCoreVPAExp!CS$228</f>
        <v>0</v>
      </c>
      <c r="AV10" s="122" t="n">
        <f aca="false">[3]TimberSectorMinusCoreVPAExp!CT$228</f>
        <v>0</v>
      </c>
      <c r="AW10" s="122" t="n">
        <f aca="false">[3]TimberSectorMinusCoreVPAExp!CU$228</f>
        <v>0</v>
      </c>
      <c r="AX10" s="122" t="n">
        <f aca="false">[3]TimberSectorMinusCoreVPAExp!CV$228</f>
        <v>0</v>
      </c>
      <c r="AY10" s="122" t="n">
        <f aca="false">[3]TimberSectorMinusCoreVPAExp!CW$228</f>
        <v>0</v>
      </c>
      <c r="AZ10" s="122" t="n">
        <f aca="false">[3]TimberSectorMinusCoreVPAExp!CX$228</f>
        <v>0</v>
      </c>
      <c r="BA10" s="122" t="n">
        <f aca="false">[3]TimberSectorMinusCoreVPAExp!CY$228</f>
        <v>0</v>
      </c>
      <c r="BB10" s="122" t="n">
        <f aca="false">[3]TimberSectorMinusCoreVPAExp!CZ$228</f>
        <v>0</v>
      </c>
      <c r="BC10" s="124" t="n">
        <f aca="false">[3]TimberSectorMinusCoreVPAExp!DA$228</f>
        <v>0</v>
      </c>
      <c r="BD10" s="18"/>
    </row>
    <row r="11" customFormat="false" ht="13.6" hidden="false" customHeight="false" outlineLevel="0" collapsed="false">
      <c r="B11" s="56" t="s">
        <v>63</v>
      </c>
      <c r="C11" s="117" t="n">
        <f aca="false">[3]TimberSectorMinusCoreVPAExp!BB$231</f>
        <v>0.016953706</v>
      </c>
      <c r="D11" s="118" t="n">
        <f aca="false">[3]TimberSectorMinusCoreVPAExp!BC$231</f>
        <v>0.0545070092</v>
      </c>
      <c r="E11" s="118" t="n">
        <f aca="false">[3]TimberSectorMinusCoreVPAExp!BD$231</f>
        <v>0.0173944848</v>
      </c>
      <c r="F11" s="118" t="n">
        <f aca="false">[3]TimberSectorMinusCoreVPAExp!BE$231</f>
        <v>0.00509313279999996</v>
      </c>
      <c r="G11" s="118" t="n">
        <f aca="false">[3]TimberSectorMinusCoreVPAExp!BF$231</f>
        <v>0.00578917640000004</v>
      </c>
      <c r="H11" s="118" t="n">
        <f aca="false">[3]TimberSectorMinusCoreVPAExp!BG$231</f>
        <v>0.0134077580000002</v>
      </c>
      <c r="I11" s="118" t="n">
        <f aca="false">[3]TimberSectorMinusCoreVPAExp!BH$231</f>
        <v>0.0671609009483363</v>
      </c>
      <c r="J11" s="118" t="n">
        <f aca="false">[3]TimberSectorMinusCoreVPAExp!BI$231</f>
        <v>0.07208925332</v>
      </c>
      <c r="K11" s="118" t="n">
        <f aca="false">[3]TimberSectorMinusCoreVPAExp!BJ$231</f>
        <v>0.0954435607985342</v>
      </c>
      <c r="L11" s="118" t="n">
        <f aca="false">[3]TimberSectorMinusCoreVPAExp!BK$231</f>
        <v>0.0834312528</v>
      </c>
      <c r="M11" s="118" t="n">
        <f aca="false">[3]TimberSectorMinusCoreVPAExp!BL$231</f>
        <v>0.0783272292599998</v>
      </c>
      <c r="N11" s="118" t="n">
        <f aca="false">[3]TimberSectorMinusCoreVPAExp!BM$231</f>
        <v>0.0617111365087125</v>
      </c>
      <c r="O11" s="118" t="n">
        <f aca="false">[3]TimberSectorMinusCoreVPAExp!BN$231</f>
        <v>0.0777306528773303</v>
      </c>
      <c r="P11" s="118" t="n">
        <f aca="false">[3]TimberSectorMinusCoreVPAExp!BO$231</f>
        <v>0.0990502528113159</v>
      </c>
      <c r="Q11" s="118" t="n">
        <f aca="false">[3]TimberSectorMinusCoreVPAExp!BP$231</f>
        <v>0.0502890937846682</v>
      </c>
      <c r="R11" s="118" t="n">
        <f aca="false">[3]TimberSectorMinusCoreVPAExp!BQ$231</f>
        <v>0.01772775116</v>
      </c>
      <c r="S11" s="118" t="n">
        <f aca="false">[3]TimberSectorMinusCoreVPAExp!BR$231</f>
        <v>0.01242524472</v>
      </c>
      <c r="T11" s="118" t="n">
        <f aca="false">[3]TimberSectorMinusCoreVPAExp!BS$231</f>
        <v>0</v>
      </c>
      <c r="U11" s="118" t="n">
        <f aca="false">[3]TimberSectorMinusCoreVPAExp!BT$231</f>
        <v>0</v>
      </c>
      <c r="V11" s="118" t="n">
        <f aca="false">[3]TimberSectorMinusCoreVPAExp!BU$231</f>
        <v>0</v>
      </c>
      <c r="W11" s="118" t="n">
        <f aca="false">[3]TimberSectorMinusCoreVPAExp!BV$231</f>
        <v>0</v>
      </c>
      <c r="X11" s="118" t="n">
        <f aca="false">[3]TimberSectorMinusCoreVPAExp!BW$231</f>
        <v>0</v>
      </c>
      <c r="Y11" s="118" t="n">
        <f aca="false">[3]TimberSectorMinusCoreVPAExp!BX$231</f>
        <v>0</v>
      </c>
      <c r="Z11" s="118" t="n">
        <f aca="false">[3]TimberSectorMinusCoreVPAExp!BY$231</f>
        <v>0</v>
      </c>
      <c r="AA11" s="118" t="n">
        <f aca="false">[3]TimberSectorMinusCoreVPAExp!BZ$231</f>
        <v>0</v>
      </c>
      <c r="AB11" s="120" t="n">
        <f aca="false">[3]TimberSectorMinusCoreVPAExp!CA$231</f>
        <v>0</v>
      </c>
      <c r="AC11" s="112"/>
      <c r="AD11" s="121" t="n">
        <f aca="false">[3]TimberSectorMinusCoreVPAExp!CB$231</f>
        <v>3.31104099999999</v>
      </c>
      <c r="AE11" s="122" t="n">
        <f aca="false">[3]TimberSectorMinusCoreVPAExp!CC$231</f>
        <v>5.928542</v>
      </c>
      <c r="AF11" s="122" t="n">
        <f aca="false">[3]TimberSectorMinusCoreVPAExp!CD$231</f>
        <v>3.22536100000001</v>
      </c>
      <c r="AG11" s="122" t="n">
        <f aca="false">[3]TimberSectorMinusCoreVPAExp!CE$231</f>
        <v>2.37504499999997</v>
      </c>
      <c r="AH11" s="122" t="n">
        <f aca="false">[3]TimberSectorMinusCoreVPAExp!CF$231</f>
        <v>1.91800899999998</v>
      </c>
      <c r="AI11" s="122" t="n">
        <f aca="false">[3]TimberSectorMinusCoreVPAExp!CG$231</f>
        <v>2.27377755164692</v>
      </c>
      <c r="AJ11" s="122" t="n">
        <f aca="false">[3]TimberSectorMinusCoreVPAExp!CH$231</f>
        <v>11.9770835565669</v>
      </c>
      <c r="AK11" s="122" t="n">
        <f aca="false">[3]TimberSectorMinusCoreVPAExp!CI$231</f>
        <v>11.8699588668639</v>
      </c>
      <c r="AL11" s="122" t="n">
        <f aca="false">[3]TimberSectorMinusCoreVPAExp!CJ$231</f>
        <v>13.4399322885725</v>
      </c>
      <c r="AM11" s="122" t="n">
        <f aca="false">[3]TimberSectorMinusCoreVPAExp!CK$231</f>
        <v>10.5898285976517</v>
      </c>
      <c r="AN11" s="122" t="n">
        <f aca="false">[3]TimberSectorMinusCoreVPAExp!CL$231</f>
        <v>9.70031298791707</v>
      </c>
      <c r="AO11" s="122" t="n">
        <f aca="false">[3]TimberSectorMinusCoreVPAExp!CM$231</f>
        <v>7.7348120401835</v>
      </c>
      <c r="AP11" s="122" t="n">
        <f aca="false">[3]TimberSectorMinusCoreVPAExp!CN$231</f>
        <v>8.98732244311552</v>
      </c>
      <c r="AQ11" s="122" t="n">
        <f aca="false">[3]TimberSectorMinusCoreVPAExp!CO$231</f>
        <v>8.79847996881006</v>
      </c>
      <c r="AR11" s="122" t="n">
        <f aca="false">[3]TimberSectorMinusCoreVPAExp!CP$231</f>
        <v>7.85173699081069</v>
      </c>
      <c r="AS11" s="122" t="n">
        <f aca="false">[3]TimberSectorMinusCoreVPAExp!CQ$231</f>
        <v>2.70614517127389</v>
      </c>
      <c r="AT11" s="122" t="n">
        <f aca="false">[3]TimberSectorMinusCoreVPAExp!CR$231</f>
        <v>5.23068056915638</v>
      </c>
      <c r="AU11" s="122" t="n">
        <f aca="false">[3]TimberSectorMinusCoreVPAExp!CS$231</f>
        <v>0</v>
      </c>
      <c r="AV11" s="122" t="n">
        <f aca="false">[3]TimberSectorMinusCoreVPAExp!CT$231</f>
        <v>0</v>
      </c>
      <c r="AW11" s="122" t="n">
        <f aca="false">[3]TimberSectorMinusCoreVPAExp!CU$231</f>
        <v>0</v>
      </c>
      <c r="AX11" s="122" t="n">
        <f aca="false">[3]TimberSectorMinusCoreVPAExp!CV$231</f>
        <v>0</v>
      </c>
      <c r="AY11" s="122" t="n">
        <f aca="false">[3]TimberSectorMinusCoreVPAExp!CW$231</f>
        <v>0</v>
      </c>
      <c r="AZ11" s="122" t="n">
        <f aca="false">[3]TimberSectorMinusCoreVPAExp!CX$231</f>
        <v>0</v>
      </c>
      <c r="BA11" s="122" t="n">
        <f aca="false">[3]TimberSectorMinusCoreVPAExp!CY$231</f>
        <v>0</v>
      </c>
      <c r="BB11" s="122" t="n">
        <f aca="false">[3]TimberSectorMinusCoreVPAExp!CZ$231</f>
        <v>0</v>
      </c>
      <c r="BC11" s="124" t="n">
        <f aca="false">[3]TimberSectorMinusCoreVPAExp!DA$231</f>
        <v>0</v>
      </c>
      <c r="BD11" s="18"/>
    </row>
    <row r="12" customFormat="false" ht="13.6" hidden="false" customHeight="false" outlineLevel="0" collapsed="false">
      <c r="B12" s="56" t="s">
        <v>67</v>
      </c>
      <c r="C12" s="117" t="n">
        <f aca="false">[3]TimberSectorMinusCoreVPAExp!BB$264</f>
        <v>0.0118450548256304</v>
      </c>
      <c r="D12" s="118" t="n">
        <f aca="false">[3]TimberSectorMinusCoreVPAExp!BC$264</f>
        <v>0.0127507357117222</v>
      </c>
      <c r="E12" s="118" t="n">
        <f aca="false">[3]TimberSectorMinusCoreVPAExp!BD$264</f>
        <v>0.0172463386799329</v>
      </c>
      <c r="F12" s="118" t="n">
        <f aca="false">[3]TimberSectorMinusCoreVPAExp!BE$264</f>
        <v>0.0165885716097277</v>
      </c>
      <c r="G12" s="118" t="n">
        <f aca="false">[3]TimberSectorMinusCoreVPAExp!BF$264</f>
        <v>0.0222896014085296</v>
      </c>
      <c r="H12" s="118" t="n">
        <f aca="false">[3]TimberSectorMinusCoreVPAExp!BG$264</f>
        <v>0.0229973431584592</v>
      </c>
      <c r="I12" s="118" t="n">
        <f aca="false">[3]TimberSectorMinusCoreVPAExp!BH$264</f>
        <v>0.0168935961737048</v>
      </c>
      <c r="J12" s="118" t="n">
        <f aca="false">[3]TimberSectorMinusCoreVPAExp!BI$264</f>
        <v>0.0155776218901369</v>
      </c>
      <c r="K12" s="118" t="n">
        <f aca="false">[3]TimberSectorMinusCoreVPAExp!BJ$264</f>
        <v>0.0025990748529333</v>
      </c>
      <c r="L12" s="118" t="n">
        <f aca="false">[3]TimberSectorMinusCoreVPAExp!BK$264</f>
        <v>0.000514348159526417</v>
      </c>
      <c r="M12" s="118" t="n">
        <f aca="false">[3]TimberSectorMinusCoreVPAExp!BL$264</f>
        <v>0.000192469479780659</v>
      </c>
      <c r="N12" s="118" t="n">
        <f aca="false">[3]TimberSectorMinusCoreVPAExp!BM$264</f>
        <v>7.03534572825121E-005</v>
      </c>
      <c r="O12" s="118" t="n">
        <f aca="false">[3]TimberSectorMinusCoreVPAExp!BN$264</f>
        <v>0.000731725470217517</v>
      </c>
      <c r="P12" s="118" t="n">
        <f aca="false">[3]TimberSectorMinusCoreVPAExp!BO$264</f>
        <v>0.00166483145715338</v>
      </c>
      <c r="Q12" s="118" t="n">
        <f aca="false">[3]TimberSectorMinusCoreVPAExp!BP$264</f>
        <v>0.00241867447370565</v>
      </c>
      <c r="R12" s="118" t="n">
        <f aca="false">[3]TimberSectorMinusCoreVPAExp!BQ$264</f>
        <v>0.00221483737224282</v>
      </c>
      <c r="S12" s="118" t="n">
        <f aca="false">[3]TimberSectorMinusCoreVPAExp!BR$264</f>
        <v>0.00317658523791832</v>
      </c>
      <c r="T12" s="118" t="n">
        <f aca="false">[3]TimberSectorMinusCoreVPAExp!BS$264</f>
        <v>0.00198750979130179</v>
      </c>
      <c r="U12" s="118" t="n">
        <f aca="false">[3]TimberSectorMinusCoreVPAExp!BT$264</f>
        <v>0.00198750979130179</v>
      </c>
      <c r="V12" s="118" t="n">
        <f aca="false">[3]TimberSectorMinusCoreVPAExp!BU$264</f>
        <v>0.00198750979130179</v>
      </c>
      <c r="W12" s="118" t="n">
        <f aca="false">[3]TimberSectorMinusCoreVPAExp!BV$264</f>
        <v>0.00198750979130179</v>
      </c>
      <c r="X12" s="118" t="n">
        <f aca="false">[3]TimberSectorMinusCoreVPAExp!BW$264</f>
        <v>0.00198750979130179</v>
      </c>
      <c r="Y12" s="118" t="n">
        <f aca="false">[3]TimberSectorMinusCoreVPAExp!BX$264</f>
        <v>0.00198750979130179</v>
      </c>
      <c r="Z12" s="118" t="n">
        <f aca="false">[3]TimberSectorMinusCoreVPAExp!BY$264</f>
        <v>0.00198750979130179</v>
      </c>
      <c r="AA12" s="118" t="n">
        <f aca="false">[3]TimberSectorMinusCoreVPAExp!BZ$264</f>
        <v>0.00198750979130179</v>
      </c>
      <c r="AB12" s="120" t="n">
        <f aca="false">[3]TimberSectorMinusCoreVPAExp!CA$264</f>
        <v>0.00198750979130179</v>
      </c>
      <c r="AC12" s="112"/>
      <c r="AD12" s="121" t="n">
        <f aca="false">[3]TimberSectorMinusCoreVPAExp!CB$264</f>
        <v>14.928843663051</v>
      </c>
      <c r="AE12" s="122" t="n">
        <f aca="false">[3]TimberSectorMinusCoreVPAExp!CC$264</f>
        <v>15.0380673372</v>
      </c>
      <c r="AF12" s="122" t="n">
        <f aca="false">[3]TimberSectorMinusCoreVPAExp!CD$264</f>
        <v>19.6765041104</v>
      </c>
      <c r="AG12" s="122" t="n">
        <f aca="false">[3]TimberSectorMinusCoreVPAExp!CE$264</f>
        <v>18.6168161808</v>
      </c>
      <c r="AH12" s="122" t="n">
        <f aca="false">[3]TimberSectorMinusCoreVPAExp!CF$264</f>
        <v>27.4306281784</v>
      </c>
      <c r="AI12" s="122" t="n">
        <f aca="false">[3]TimberSectorMinusCoreVPAExp!CG$264</f>
        <v>28.9914700647</v>
      </c>
      <c r="AJ12" s="122" t="n">
        <f aca="false">[3]TimberSectorMinusCoreVPAExp!CH$264</f>
        <v>21.3099163844</v>
      </c>
      <c r="AK12" s="122" t="n">
        <f aca="false">[3]TimberSectorMinusCoreVPAExp!CI$264</f>
        <v>23.0136045715</v>
      </c>
      <c r="AL12" s="122" t="n">
        <f aca="false">[3]TimberSectorMinusCoreVPAExp!CJ$264</f>
        <v>3.6217008616</v>
      </c>
      <c r="AM12" s="122" t="n">
        <f aca="false">[3]TimberSectorMinusCoreVPAExp!CK$264</f>
        <v>0.6811073412</v>
      </c>
      <c r="AN12" s="122" t="n">
        <f aca="false">[3]TimberSectorMinusCoreVPAExp!CL$264</f>
        <v>0.2910600864</v>
      </c>
      <c r="AO12" s="122" t="n">
        <f aca="false">[3]TimberSectorMinusCoreVPAExp!CM$264</f>
        <v>0.17137608</v>
      </c>
      <c r="AP12" s="122" t="n">
        <f aca="false">[3]TimberSectorMinusCoreVPAExp!CN$264</f>
        <v>1.6737937568</v>
      </c>
      <c r="AQ12" s="122" t="n">
        <f aca="false">[3]TimberSectorMinusCoreVPAExp!CO$264</f>
        <v>3.5648621142</v>
      </c>
      <c r="AR12" s="122" t="n">
        <f aca="false">[3]TimberSectorMinusCoreVPAExp!CP$264</f>
        <v>4.762345689</v>
      </c>
      <c r="AS12" s="122" t="n">
        <f aca="false">[3]TimberSectorMinusCoreVPAExp!CQ$264</f>
        <v>6.2222102495</v>
      </c>
      <c r="AT12" s="122" t="n">
        <f aca="false">[3]TimberSectorMinusCoreVPAExp!CR$264</f>
        <v>8.86253620386</v>
      </c>
      <c r="AU12" s="122" t="n">
        <f aca="false">[3]TimberSectorMinusCoreVPAExp!CS$264</f>
        <v>0</v>
      </c>
      <c r="AV12" s="122" t="n">
        <f aca="false">[3]TimberSectorMinusCoreVPAExp!CT$264</f>
        <v>0</v>
      </c>
      <c r="AW12" s="122" t="n">
        <f aca="false">[3]TimberSectorMinusCoreVPAExp!CU$264</f>
        <v>0</v>
      </c>
      <c r="AX12" s="122" t="n">
        <f aca="false">[3]TimberSectorMinusCoreVPAExp!CV$264</f>
        <v>0</v>
      </c>
      <c r="AY12" s="122" t="n">
        <f aca="false">[3]TimberSectorMinusCoreVPAExp!CW$264</f>
        <v>0</v>
      </c>
      <c r="AZ12" s="122" t="n">
        <f aca="false">[3]TimberSectorMinusCoreVPAExp!CX$264</f>
        <v>0</v>
      </c>
      <c r="BA12" s="122" t="n">
        <f aca="false">[3]TimberSectorMinusCoreVPAExp!CY$264</f>
        <v>0</v>
      </c>
      <c r="BB12" s="122" t="n">
        <f aca="false">[3]TimberSectorMinusCoreVPAExp!CZ$264</f>
        <v>0</v>
      </c>
      <c r="BC12" s="124" t="n">
        <f aca="false">[3]TimberSectorMinusCoreVPAExp!DA$264</f>
        <v>0</v>
      </c>
      <c r="BD12" s="18"/>
    </row>
    <row r="13" customFormat="false" ht="13.6" hidden="false" customHeight="false" outlineLevel="0" collapsed="false">
      <c r="B13" s="80" t="s">
        <v>68</v>
      </c>
      <c r="C13" s="130" t="n">
        <f aca="false">C7-SUM(C8:C12)</f>
        <v>0.00548239855660587</v>
      </c>
      <c r="D13" s="131" t="n">
        <f aca="false">D7-SUM(D8:D12)</f>
        <v>0.00652110066932538</v>
      </c>
      <c r="E13" s="131" t="n">
        <f aca="false">E7-SUM(E8:E12)</f>
        <v>0.00444617261947991</v>
      </c>
      <c r="F13" s="131" t="n">
        <f aca="false">F7-SUM(F8:F12)</f>
        <v>0.00521466405704003</v>
      </c>
      <c r="G13" s="131" t="n">
        <f aca="false">G7-SUM(G8:G12)</f>
        <v>0.00378863601876435</v>
      </c>
      <c r="H13" s="131" t="n">
        <f aca="false">H7-SUM(H8:H12)</f>
        <v>0.00463416344240453</v>
      </c>
      <c r="I13" s="131" t="n">
        <f aca="false">I7-SUM(I8:I12)</f>
        <v>0.00696388212505573</v>
      </c>
      <c r="J13" s="131" t="n">
        <f aca="false">J7-SUM(J8:J12)</f>
        <v>0.00490695483903038</v>
      </c>
      <c r="K13" s="131" t="n">
        <f aca="false">K7-SUM(K8:K12)</f>
        <v>0.00472683397970643</v>
      </c>
      <c r="L13" s="131" t="n">
        <f aca="false">L7-SUM(L8:L12)</f>
        <v>0.00453536059880526</v>
      </c>
      <c r="M13" s="131" t="n">
        <f aca="false">M7-SUM(M8:M12)</f>
        <v>0.00464638006984906</v>
      </c>
      <c r="N13" s="131" t="n">
        <f aca="false">N7-SUM(N8:N12)</f>
        <v>0.00674375478810496</v>
      </c>
      <c r="O13" s="131" t="n">
        <f aca="false">O7-SUM(O8:O12)</f>
        <v>0.00609658968664312</v>
      </c>
      <c r="P13" s="131" t="n">
        <f aca="false">P7-SUM(P8:P12)</f>
        <v>0.00776336622345966</v>
      </c>
      <c r="Q13" s="131" t="n">
        <f aca="false">Q7-SUM(Q8:Q12)</f>
        <v>0.0079721971728846</v>
      </c>
      <c r="R13" s="131" t="n">
        <f aca="false">R7-SUM(R8:R12)</f>
        <v>0.00803752339487141</v>
      </c>
      <c r="S13" s="131" t="n">
        <f aca="false">S7-SUM(S8:S12)</f>
        <v>0.00695915964500004</v>
      </c>
      <c r="T13" s="131" t="n">
        <f aca="false">T7-SUM(T8:T12)</f>
        <v>0</v>
      </c>
      <c r="U13" s="131" t="n">
        <f aca="false">U7-SUM(U8:U12)</f>
        <v>0</v>
      </c>
      <c r="V13" s="131" t="n">
        <f aca="false">V7-SUM(V8:V12)</f>
        <v>0</v>
      </c>
      <c r="W13" s="131" t="n">
        <f aca="false">W7-SUM(W8:W12)</f>
        <v>0</v>
      </c>
      <c r="X13" s="131" t="n">
        <f aca="false">X7-SUM(X8:X12)</f>
        <v>0</v>
      </c>
      <c r="Y13" s="131" t="n">
        <f aca="false">Y7-SUM(Y8:Y12)</f>
        <v>0</v>
      </c>
      <c r="Z13" s="131" t="n">
        <f aca="false">Z7-SUM(Z8:Z12)</f>
        <v>0</v>
      </c>
      <c r="AA13" s="131" t="n">
        <f aca="false">AA7-SUM(AA8:AA12)</f>
        <v>0</v>
      </c>
      <c r="AB13" s="132" t="n">
        <f aca="false">AB7-SUM(AB8:AB12)</f>
        <v>0</v>
      </c>
      <c r="AC13" s="133"/>
      <c r="AD13" s="84" t="n">
        <f aca="false">AD7-SUM(AD8:AD12)</f>
        <v>4.98005942316851</v>
      </c>
      <c r="AE13" s="85" t="n">
        <f aca="false">AE7-SUM(AE8:AE12)</f>
        <v>5.38402048582995</v>
      </c>
      <c r="AF13" s="85" t="n">
        <f aca="false">AF7-SUM(AF8:AF12)</f>
        <v>2.91507548399122</v>
      </c>
      <c r="AG13" s="85" t="n">
        <f aca="false">AG7-SUM(AG8:AG12)</f>
        <v>4.33569700026725</v>
      </c>
      <c r="AH13" s="85" t="n">
        <f aca="false">AH7-SUM(AH8:AH12)</f>
        <v>2.7437142991669</v>
      </c>
      <c r="AI13" s="85" t="n">
        <f aca="false">AI7-SUM(AI8:AI12)</f>
        <v>3.75399537506944</v>
      </c>
      <c r="AJ13" s="85" t="n">
        <f aca="false">AJ7-SUM(AJ8:AJ12)</f>
        <v>4.51584571985073</v>
      </c>
      <c r="AK13" s="85" t="n">
        <f aca="false">AK7-SUM(AK8:AK12)</f>
        <v>3.92026156985664</v>
      </c>
      <c r="AL13" s="85" t="n">
        <f aca="false">AL7-SUM(AL8:AL12)</f>
        <v>4.75948918332782</v>
      </c>
      <c r="AM13" s="85" t="n">
        <f aca="false">AM7-SUM(AM8:AM12)</f>
        <v>3.43753980941267</v>
      </c>
      <c r="AN13" s="85" t="n">
        <f aca="false">AN7-SUM(AN8:AN12)</f>
        <v>3.36424106111445</v>
      </c>
      <c r="AO13" s="85" t="n">
        <f aca="false">AO7-SUM(AO8:AO12)</f>
        <v>4.48654580088445</v>
      </c>
      <c r="AP13" s="85" t="n">
        <f aca="false">AP7-SUM(AP8:AP12)</f>
        <v>4.96658225418618</v>
      </c>
      <c r="AQ13" s="85" t="n">
        <f aca="false">AQ7-SUM(AQ8:AQ12)</f>
        <v>7.16800202373469</v>
      </c>
      <c r="AR13" s="85" t="n">
        <f aca="false">AR7-SUM(AR8:AR12)</f>
        <v>7.4203122221585</v>
      </c>
      <c r="AS13" s="85" t="n">
        <f aca="false">AS7-SUM(AS8:AS12)</f>
        <v>7.45333746485972</v>
      </c>
      <c r="AT13" s="85" t="n">
        <f aca="false">AT7-SUM(AT8:AT12)</f>
        <v>4.34542815360499</v>
      </c>
      <c r="AU13" s="85" t="n">
        <f aca="false">AU7-SUM(AU8:AU12)</f>
        <v>0</v>
      </c>
      <c r="AV13" s="85" t="n">
        <f aca="false">AV7-SUM(AV8:AV12)</f>
        <v>0</v>
      </c>
      <c r="AW13" s="85" t="n">
        <f aca="false">AW7-SUM(AW8:AW12)</f>
        <v>0</v>
      </c>
      <c r="AX13" s="85" t="n">
        <f aca="false">AX7-SUM(AX8:AX12)</f>
        <v>0</v>
      </c>
      <c r="AY13" s="85" t="n">
        <f aca="false">AY7-SUM(AY8:AY12)</f>
        <v>0</v>
      </c>
      <c r="AZ13" s="85" t="n">
        <f aca="false">AZ7-SUM(AZ8:AZ12)</f>
        <v>0</v>
      </c>
      <c r="BA13" s="85" t="n">
        <f aca="false">BA7-SUM(BA8:BA12)</f>
        <v>0</v>
      </c>
      <c r="BB13" s="85" t="n">
        <f aca="false">BB7-SUM(BB8:BB12)</f>
        <v>0</v>
      </c>
      <c r="BC13" s="86" t="n">
        <f aca="false">BC7-SUM(BC8:BC12)</f>
        <v>0</v>
      </c>
      <c r="BD13" s="18"/>
    </row>
    <row r="14" customFormat="false" ht="5.1" hidden="false" customHeight="true" outlineLevel="0" collapsed="false">
      <c r="BD14" s="2" t="s">
        <v>49</v>
      </c>
    </row>
    <row r="15" customFormat="false" ht="13.6" hidden="true" customHeight="false" outlineLevel="0" collapsed="false"/>
    <row r="16" customFormat="false" ht="16.3" hidden="true" customHeight="false" outlineLevel="0" collapsed="false">
      <c r="B16" s="140" t="s">
        <v>69</v>
      </c>
      <c r="C16" s="15" t="s">
        <v>51</v>
      </c>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6"/>
      <c r="AD16" s="141" t="s">
        <v>52</v>
      </c>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c r="BD16" s="18"/>
    </row>
    <row r="17" customFormat="false" ht="13.6" hidden="true" customHeight="true" outlineLevel="0" collapsed="false">
      <c r="B17" s="140"/>
      <c r="C17" s="19" t="s">
        <v>70</v>
      </c>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8"/>
      <c r="AD17" s="142" t="s">
        <v>33</v>
      </c>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c r="BA17" s="142"/>
      <c r="BB17" s="142"/>
      <c r="BC17" s="142"/>
      <c r="BD17" s="18"/>
    </row>
    <row r="18" customFormat="false" ht="14.3" hidden="true" customHeight="false" outlineLevel="0" collapsed="false">
      <c r="B18" s="143" t="s">
        <v>71</v>
      </c>
      <c r="C18" s="121" t="n">
        <f aca="false">1000*[3]TimberSectorMinusCoreVPAExp!BB$16</f>
        <v>0.00318114390647561</v>
      </c>
      <c r="D18" s="122" t="n">
        <f aca="false">1000*[3]TimberSectorMinusCoreVPAExp!BC$16</f>
        <v>0.0110640063633672</v>
      </c>
      <c r="E18" s="122" t="n">
        <f aca="false">1000*[3]TimberSectorMinusCoreVPAExp!BD$16</f>
        <v>0.0091</v>
      </c>
      <c r="F18" s="122" t="n">
        <f aca="false">1000*[3]TimberSectorMinusCoreVPAExp!BE$16</f>
        <v>0.0126678199102544</v>
      </c>
      <c r="G18" s="122" t="n">
        <f aca="false">1000*[3]TimberSectorMinusCoreVPAExp!BF$16</f>
        <v>0.00105614607902024</v>
      </c>
      <c r="H18" s="122" t="n">
        <f aca="false">1000*[3]TimberSectorMinusCoreVPAExp!BG$16</f>
        <v>0.0206145</v>
      </c>
      <c r="I18" s="122" t="n">
        <f aca="false">1000*[3]TimberSectorMinusCoreVPAExp!BH$16</f>
        <v>0.01883</v>
      </c>
      <c r="J18" s="122" t="n">
        <f aca="false">1000*[3]TimberSectorMinusCoreVPAExp!BI$16</f>
        <v>0.02483</v>
      </c>
      <c r="K18" s="122" t="n">
        <f aca="false">1000*[3]TimberSectorMinusCoreVPAExp!BJ$16</f>
        <v>0.0041926</v>
      </c>
      <c r="L18" s="122" t="n">
        <f aca="false">1000*[3]TimberSectorMinusCoreVPAExp!BK$16</f>
        <v>0</v>
      </c>
      <c r="M18" s="122" t="n">
        <f aca="false">1000*[3]TimberSectorMinusCoreVPAExp!BL$16</f>
        <v>0.0010765</v>
      </c>
      <c r="N18" s="122" t="n">
        <f aca="false">1000*[3]TimberSectorMinusCoreVPAExp!BM$16</f>
        <v>0.00122518203624097</v>
      </c>
      <c r="O18" s="122" t="n">
        <f aca="false">1000*[3]TimberSectorMinusCoreVPAExp!BN$16</f>
        <v>0.000707363636363636</v>
      </c>
      <c r="P18" s="122" t="n">
        <f aca="false">1000*[3]TimberSectorMinusCoreVPAExp!BO$16</f>
        <v>0.00215965062388592</v>
      </c>
      <c r="Q18" s="122" t="n">
        <f aca="false">1000*[3]TimberSectorMinusCoreVPAExp!BP$16</f>
        <v>0.00101822435897436</v>
      </c>
      <c r="R18" s="122" t="n">
        <f aca="false">1000*[3]TimberSectorMinusCoreVPAExp!BQ$16</f>
        <v>0.00222495598671196</v>
      </c>
      <c r="S18" s="122" t="n">
        <f aca="false">1000*[3]TimberSectorMinusCoreVPAExp!BR$16</f>
        <v>0.002736</v>
      </c>
      <c r="T18" s="122" t="n">
        <f aca="false">1000*[3]TimberSectorMinusCoreVPAExp!BS$16</f>
        <v>0.002736</v>
      </c>
      <c r="U18" s="122" t="n">
        <f aca="false">1000*[3]TimberSectorMinusCoreVPAExp!BT$16</f>
        <v>0.002736</v>
      </c>
      <c r="V18" s="122" t="n">
        <f aca="false">1000*[3]TimberSectorMinusCoreVPAExp!BU$16</f>
        <v>0.002736</v>
      </c>
      <c r="W18" s="122" t="n">
        <f aca="false">1000*[3]TimberSectorMinusCoreVPAExp!BV$16</f>
        <v>0.002736</v>
      </c>
      <c r="X18" s="122" t="n">
        <f aca="false">1000*[3]TimberSectorMinusCoreVPAExp!BW$16</f>
        <v>0.002736</v>
      </c>
      <c r="Y18" s="122" t="n">
        <f aca="false">1000*[3]TimberSectorMinusCoreVPAExp!BX$16</f>
        <v>0.002736</v>
      </c>
      <c r="Z18" s="122" t="n">
        <f aca="false">1000*[3]TimberSectorMinusCoreVPAExp!BY$16</f>
        <v>0.002736</v>
      </c>
      <c r="AA18" s="122" t="n">
        <f aca="false">1000*[3]TimberSectorMinusCoreVPAExp!BZ$16</f>
        <v>0.002736</v>
      </c>
      <c r="AB18" s="124" t="n">
        <f aca="false">1000*[3]TimberSectorMinusCoreVPAExp!CA$16</f>
        <v>0.002736</v>
      </c>
      <c r="AC18" s="112"/>
      <c r="AD18" s="121" t="n">
        <f aca="false">[3]TimberSectorMinusCoreVPAExp!CB$16</f>
        <v>0.001789038381</v>
      </c>
      <c r="AE18" s="122" t="n">
        <f aca="false">[3]TimberSectorMinusCoreVPAExp!CC$16</f>
        <v>0.0134957964</v>
      </c>
      <c r="AF18" s="122" t="n">
        <f aca="false">[3]TimberSectorMinusCoreVPAExp!CD$16</f>
        <v>0.0018562128</v>
      </c>
      <c r="AG18" s="122" t="n">
        <f aca="false">[3]TimberSectorMinusCoreVPAExp!CE$16</f>
        <v>0.0050123472</v>
      </c>
      <c r="AH18" s="122" t="n">
        <f aca="false">[3]TimberSectorMinusCoreVPAExp!CF$16</f>
        <v>0.0013906802</v>
      </c>
      <c r="AI18" s="122" t="n">
        <f aca="false">[3]TimberSectorMinusCoreVPAExp!CG$16</f>
        <v>0.0275369094</v>
      </c>
      <c r="AJ18" s="122" t="n">
        <f aca="false">[3]TimberSectorMinusCoreVPAExp!CH$16</f>
        <v>0.0389236</v>
      </c>
      <c r="AK18" s="122" t="n">
        <f aca="false">[3]TimberSectorMinusCoreVPAExp!CI$16</f>
        <v>0.058964392</v>
      </c>
      <c r="AL18" s="122" t="n">
        <f aca="false">[3]TimberSectorMinusCoreVPAExp!CJ$16</f>
        <v>0.0035196244</v>
      </c>
      <c r="AM18" s="122" t="n">
        <f aca="false">[3]TimberSectorMinusCoreVPAExp!CK$16</f>
        <v>0</v>
      </c>
      <c r="AN18" s="122" t="n">
        <f aca="false">[3]TimberSectorMinusCoreVPAExp!CL$16</f>
        <v>0.0035979498</v>
      </c>
      <c r="AO18" s="122" t="n">
        <f aca="false">[3]TimberSectorMinusCoreVPAExp!CM$16</f>
        <v>0.001766448</v>
      </c>
      <c r="AP18" s="122" t="n">
        <f aca="false">[3]TimberSectorMinusCoreVPAExp!CN$16</f>
        <v>0.0053434832</v>
      </c>
      <c r="AQ18" s="122" t="n">
        <f aca="false">[3]TimberSectorMinusCoreVPAExp!CO$16</f>
        <v>0.0052274016</v>
      </c>
      <c r="AR18" s="122" t="n">
        <f aca="false">[3]TimberSectorMinusCoreVPAExp!CP$16</f>
        <v>0.0023049475</v>
      </c>
      <c r="AS18" s="122" t="n">
        <f aca="false">[3]TimberSectorMinusCoreVPAExp!CQ$16</f>
        <v>0.00487292400000006</v>
      </c>
      <c r="AT18" s="122" t="n">
        <f aca="false">[3]TimberSectorMinusCoreVPAExp!CR$16</f>
        <v>0.0024307524</v>
      </c>
      <c r="AU18" s="122" t="n">
        <f aca="false">[3]TimberSectorMinusCoreVPAExp!CS$16</f>
        <v>0</v>
      </c>
      <c r="AV18" s="122" t="n">
        <f aca="false">[3]TimberSectorMinusCoreVPAExp!CT$16</f>
        <v>0</v>
      </c>
      <c r="AW18" s="122" t="n">
        <f aca="false">[3]TimberSectorMinusCoreVPAExp!CU$16</f>
        <v>0</v>
      </c>
      <c r="AX18" s="122" t="n">
        <f aca="false">[3]TimberSectorMinusCoreVPAExp!CV$16</f>
        <v>0</v>
      </c>
      <c r="AY18" s="122" t="n">
        <f aca="false">[3]TimberSectorMinusCoreVPAExp!CW$16</f>
        <v>0</v>
      </c>
      <c r="AZ18" s="122" t="n">
        <f aca="false">[3]TimberSectorMinusCoreVPAExp!CX$16</f>
        <v>0</v>
      </c>
      <c r="BA18" s="122" t="n">
        <f aca="false">[3]TimberSectorMinusCoreVPAExp!CY$16</f>
        <v>0</v>
      </c>
      <c r="BB18" s="122" t="n">
        <f aca="false">[3]TimberSectorMinusCoreVPAExp!CZ$16</f>
        <v>0</v>
      </c>
      <c r="BC18" s="122" t="n">
        <f aca="false">[3]TimberSectorMinusCoreVPAExp!DA$16</f>
        <v>0</v>
      </c>
      <c r="BD18" s="18"/>
    </row>
    <row r="19" customFormat="false" ht="13.6" hidden="true" customHeight="false" outlineLevel="0" collapsed="false">
      <c r="B19" s="143" t="s">
        <v>72</v>
      </c>
      <c r="C19" s="121" t="n">
        <f aca="false">1000*[3]TimberSectorMinusCoreVPAExp!BB$23</f>
        <v>0.525896</v>
      </c>
      <c r="D19" s="122" t="n">
        <f aca="false">1000*[3]TimberSectorMinusCoreVPAExp!BC$23</f>
        <v>1.355037</v>
      </c>
      <c r="E19" s="122" t="n">
        <f aca="false">1000*[3]TimberSectorMinusCoreVPAExp!BD$23</f>
        <v>2.596776</v>
      </c>
      <c r="F19" s="122" t="n">
        <f aca="false">1000*[3]TimberSectorMinusCoreVPAExp!BE$23</f>
        <v>2.5204684952706</v>
      </c>
      <c r="G19" s="122" t="n">
        <f aca="false">1000*[3]TimberSectorMinusCoreVPAExp!BF$23</f>
        <v>4.197536</v>
      </c>
      <c r="H19" s="122" t="n">
        <f aca="false">1000*[3]TimberSectorMinusCoreVPAExp!BG$23</f>
        <v>3.743138</v>
      </c>
      <c r="I19" s="122" t="n">
        <f aca="false">1000*[3]TimberSectorMinusCoreVPAExp!BH$23</f>
        <v>2.386622</v>
      </c>
      <c r="J19" s="122" t="n">
        <f aca="false">1000*[3]TimberSectorMinusCoreVPAExp!BI$23</f>
        <v>2.31355373761721</v>
      </c>
      <c r="K19" s="122" t="n">
        <f aca="false">1000*[3]TimberSectorMinusCoreVPAExp!BJ$23</f>
        <v>0.33614</v>
      </c>
      <c r="L19" s="122" t="n">
        <f aca="false">1000*[3]TimberSectorMinusCoreVPAExp!BK$23</f>
        <v>0</v>
      </c>
      <c r="M19" s="122" t="n">
        <f aca="false">1000*[3]TimberSectorMinusCoreVPAExp!BL$23</f>
        <v>0</v>
      </c>
      <c r="N19" s="122" t="n">
        <f aca="false">1000*[3]TimberSectorMinusCoreVPAExp!BM$23</f>
        <v>0</v>
      </c>
      <c r="O19" s="122" t="n">
        <f aca="false">1000*[3]TimberSectorMinusCoreVPAExp!BN$23</f>
        <v>0.308786</v>
      </c>
      <c r="P19" s="122" t="n">
        <f aca="false">1000*[3]TimberSectorMinusCoreVPAExp!BO$23</f>
        <v>0.324873391935654</v>
      </c>
      <c r="Q19" s="122" t="n">
        <f aca="false">1000*[3]TimberSectorMinusCoreVPAExp!BP$23</f>
        <v>0.556177968177518</v>
      </c>
      <c r="R19" s="122" t="n">
        <f aca="false">1000*[3]TimberSectorMinusCoreVPAExp!BQ$23</f>
        <v>0.513299567533146</v>
      </c>
      <c r="S19" s="122" t="n">
        <f aca="false">1000*[3]TimberSectorMinusCoreVPAExp!BR$23</f>
        <v>0.5590305</v>
      </c>
      <c r="T19" s="122" t="n">
        <f aca="false">1000*[3]TimberSectorMinusCoreVPAExp!BS$23</f>
        <v>0.5590305</v>
      </c>
      <c r="U19" s="122" t="n">
        <f aca="false">1000*[3]TimberSectorMinusCoreVPAExp!BT$23</f>
        <v>0.5590305</v>
      </c>
      <c r="V19" s="122" t="n">
        <f aca="false">1000*[3]TimberSectorMinusCoreVPAExp!BU$23</f>
        <v>0.5590305</v>
      </c>
      <c r="W19" s="122" t="n">
        <f aca="false">1000*[3]TimberSectorMinusCoreVPAExp!BV$23</f>
        <v>0.5590305</v>
      </c>
      <c r="X19" s="122" t="n">
        <f aca="false">1000*[3]TimberSectorMinusCoreVPAExp!BW$23</f>
        <v>0.5590305</v>
      </c>
      <c r="Y19" s="122" t="n">
        <f aca="false">1000*[3]TimberSectorMinusCoreVPAExp!BX$23</f>
        <v>0.5590305</v>
      </c>
      <c r="Z19" s="122" t="n">
        <f aca="false">1000*[3]TimberSectorMinusCoreVPAExp!BY$23</f>
        <v>0.5590305</v>
      </c>
      <c r="AA19" s="122" t="n">
        <f aca="false">1000*[3]TimberSectorMinusCoreVPAExp!BZ$23</f>
        <v>0.5590305</v>
      </c>
      <c r="AB19" s="124" t="n">
        <f aca="false">1000*[3]TimberSectorMinusCoreVPAExp!CA$23</f>
        <v>0.5590305</v>
      </c>
      <c r="AC19" s="112"/>
      <c r="AD19" s="121" t="n">
        <f aca="false">[3]TimberSectorMinusCoreVPAExp!CB$23</f>
        <v>0.862612055802001</v>
      </c>
      <c r="AE19" s="122" t="n">
        <f aca="false">[3]TimberSectorMinusCoreVPAExp!CC$23</f>
        <v>2.4143020572</v>
      </c>
      <c r="AF19" s="122" t="n">
        <f aca="false">[3]TimberSectorMinusCoreVPAExp!CD$23</f>
        <v>4.3967780688</v>
      </c>
      <c r="AG19" s="122" t="n">
        <f aca="false">[3]TimberSectorMinusCoreVPAExp!CE$23</f>
        <v>3.5873474112</v>
      </c>
      <c r="AH19" s="122" t="n">
        <f aca="false">[3]TimberSectorMinusCoreVPAExp!CF$23</f>
        <v>6.1047601762</v>
      </c>
      <c r="AI19" s="122" t="n">
        <f aca="false">[3]TimberSectorMinusCoreVPAExp!CG$23</f>
        <v>5.6653664067</v>
      </c>
      <c r="AJ19" s="122" t="n">
        <f aca="false">[3]TimberSectorMinusCoreVPAExp!CH$23</f>
        <v>4.4204565708</v>
      </c>
      <c r="AK19" s="122" t="n">
        <f aca="false">[3]TimberSectorMinusCoreVPAExp!CI$23</f>
        <v>4.7147735425</v>
      </c>
      <c r="AL19" s="122" t="n">
        <f aca="false">[3]TimberSectorMinusCoreVPAExp!CJ$23</f>
        <v>0.7706594884</v>
      </c>
      <c r="AM19" s="122" t="n">
        <f aca="false">[3]TimberSectorMinusCoreVPAExp!CK$23</f>
        <v>0</v>
      </c>
      <c r="AN19" s="122" t="n">
        <f aca="false">[3]TimberSectorMinusCoreVPAExp!CL$23</f>
        <v>0</v>
      </c>
      <c r="AO19" s="122" t="n">
        <f aca="false">[3]TimberSectorMinusCoreVPAExp!CM$23</f>
        <v>0</v>
      </c>
      <c r="AP19" s="122" t="n">
        <f aca="false">[3]TimberSectorMinusCoreVPAExp!CN$23</f>
        <v>0.9718342832</v>
      </c>
      <c r="AQ19" s="122" t="n">
        <f aca="false">[3]TimberSectorMinusCoreVPAExp!CO$23</f>
        <v>1.0228959795</v>
      </c>
      <c r="AR19" s="122" t="n">
        <f aca="false">[3]TimberSectorMinusCoreVPAExp!CP$23</f>
        <v>1.3934144955</v>
      </c>
      <c r="AS19" s="122" t="n">
        <f aca="false">[3]TimberSectorMinusCoreVPAExp!CQ$23</f>
        <v>2.0099846235</v>
      </c>
      <c r="AT19" s="122" t="n">
        <f aca="false">[3]TimberSectorMinusCoreVPAExp!CR$23</f>
        <v>1.5305936475</v>
      </c>
      <c r="AU19" s="122" t="n">
        <f aca="false">[3]TimberSectorMinusCoreVPAExp!CS$23</f>
        <v>0</v>
      </c>
      <c r="AV19" s="122" t="n">
        <f aca="false">[3]TimberSectorMinusCoreVPAExp!CT$23</f>
        <v>0</v>
      </c>
      <c r="AW19" s="122" t="n">
        <f aca="false">[3]TimberSectorMinusCoreVPAExp!CU$23</f>
        <v>0</v>
      </c>
      <c r="AX19" s="122" t="n">
        <f aca="false">[3]TimberSectorMinusCoreVPAExp!CV$23</f>
        <v>0</v>
      </c>
      <c r="AY19" s="122" t="n">
        <f aca="false">[3]TimberSectorMinusCoreVPAExp!CW$23</f>
        <v>0</v>
      </c>
      <c r="AZ19" s="122" t="n">
        <f aca="false">[3]TimberSectorMinusCoreVPAExp!CX$23</f>
        <v>0</v>
      </c>
      <c r="BA19" s="122" t="n">
        <f aca="false">[3]TimberSectorMinusCoreVPAExp!CY$23</f>
        <v>0</v>
      </c>
      <c r="BB19" s="122" t="n">
        <f aca="false">[3]TimberSectorMinusCoreVPAExp!CZ$23</f>
        <v>0</v>
      </c>
      <c r="BC19" s="122" t="n">
        <f aca="false">[3]TimberSectorMinusCoreVPAExp!DA$23</f>
        <v>0</v>
      </c>
      <c r="BD19" s="18"/>
    </row>
    <row r="20" customFormat="false" ht="13.6" hidden="true" customHeight="false" outlineLevel="0" collapsed="false">
      <c r="B20" s="143" t="s">
        <v>73</v>
      </c>
      <c r="C20" s="121" t="n">
        <f aca="false">1000*[3]TimberSectorMinusCoreVPAExp!BB$34</f>
        <v>0</v>
      </c>
      <c r="D20" s="122" t="n">
        <f aca="false">1000*[3]TimberSectorMinusCoreVPAExp!BC$34</f>
        <v>0</v>
      </c>
      <c r="E20" s="122" t="n">
        <f aca="false">1000*[3]TimberSectorMinusCoreVPAExp!BD$34</f>
        <v>0</v>
      </c>
      <c r="F20" s="122" t="n">
        <f aca="false">1000*[3]TimberSectorMinusCoreVPAExp!BE$34</f>
        <v>0</v>
      </c>
      <c r="G20" s="122" t="n">
        <f aca="false">1000*[3]TimberSectorMinusCoreVPAExp!BF$34</f>
        <v>0</v>
      </c>
      <c r="H20" s="122" t="n">
        <f aca="false">1000*[3]TimberSectorMinusCoreVPAExp!BG$34</f>
        <v>0</v>
      </c>
      <c r="I20" s="122" t="n">
        <f aca="false">1000*[3]TimberSectorMinusCoreVPAExp!BH$34</f>
        <v>0</v>
      </c>
      <c r="J20" s="122" t="n">
        <f aca="false">1000*[3]TimberSectorMinusCoreVPAExp!BI$34</f>
        <v>0</v>
      </c>
      <c r="K20" s="122" t="n">
        <f aca="false">1000*[3]TimberSectorMinusCoreVPAExp!BJ$34</f>
        <v>0</v>
      </c>
      <c r="L20" s="122" t="n">
        <f aca="false">1000*[3]TimberSectorMinusCoreVPAExp!BK$34</f>
        <v>0</v>
      </c>
      <c r="M20" s="122" t="n">
        <f aca="false">1000*[3]TimberSectorMinusCoreVPAExp!BL$34</f>
        <v>0</v>
      </c>
      <c r="N20" s="122" t="n">
        <f aca="false">1000*[3]TimberSectorMinusCoreVPAExp!BM$34</f>
        <v>0</v>
      </c>
      <c r="O20" s="122" t="n">
        <f aca="false">1000*[3]TimberSectorMinusCoreVPAExp!BN$34</f>
        <v>0</v>
      </c>
      <c r="P20" s="122" t="n">
        <f aca="false">1000*[3]TimberSectorMinusCoreVPAExp!BO$34</f>
        <v>0</v>
      </c>
      <c r="Q20" s="122" t="n">
        <f aca="false">1000*[3]TimberSectorMinusCoreVPAExp!BP$34</f>
        <v>0</v>
      </c>
      <c r="R20" s="122" t="n">
        <f aca="false">1000*[3]TimberSectorMinusCoreVPAExp!BQ$34</f>
        <v>0</v>
      </c>
      <c r="S20" s="122" t="n">
        <f aca="false">1000*[3]TimberSectorMinusCoreVPAExp!BR$34</f>
        <v>0</v>
      </c>
      <c r="T20" s="122" t="n">
        <f aca="false">1000*[3]TimberSectorMinusCoreVPAExp!BS$34</f>
        <v>0</v>
      </c>
      <c r="U20" s="122" t="n">
        <f aca="false">1000*[3]TimberSectorMinusCoreVPAExp!BT$34</f>
        <v>0</v>
      </c>
      <c r="V20" s="122" t="n">
        <f aca="false">1000*[3]TimberSectorMinusCoreVPAExp!BU$34</f>
        <v>0</v>
      </c>
      <c r="W20" s="122" t="n">
        <f aca="false">1000*[3]TimberSectorMinusCoreVPAExp!BV$34</f>
        <v>0</v>
      </c>
      <c r="X20" s="122" t="n">
        <f aca="false">1000*[3]TimberSectorMinusCoreVPAExp!BW$34</f>
        <v>0</v>
      </c>
      <c r="Y20" s="122" t="n">
        <f aca="false">1000*[3]TimberSectorMinusCoreVPAExp!BX$34</f>
        <v>0</v>
      </c>
      <c r="Z20" s="122" t="n">
        <f aca="false">1000*[3]TimberSectorMinusCoreVPAExp!BY$34</f>
        <v>0</v>
      </c>
      <c r="AA20" s="122" t="n">
        <f aca="false">1000*[3]TimberSectorMinusCoreVPAExp!BZ$34</f>
        <v>0</v>
      </c>
      <c r="AB20" s="124" t="n">
        <f aca="false">1000*[3]TimberSectorMinusCoreVPAExp!CA$34</f>
        <v>0</v>
      </c>
      <c r="AC20" s="112"/>
      <c r="AD20" s="121" t="n">
        <f aca="false">[3]TimberSectorMinusCoreVPAExp!CB$34</f>
        <v>0</v>
      </c>
      <c r="AE20" s="122" t="n">
        <f aca="false">[3]TimberSectorMinusCoreVPAExp!CC$34</f>
        <v>0</v>
      </c>
      <c r="AF20" s="122" t="n">
        <f aca="false">[3]TimberSectorMinusCoreVPAExp!CD$34</f>
        <v>0</v>
      </c>
      <c r="AG20" s="122" t="n">
        <f aca="false">[3]TimberSectorMinusCoreVPAExp!CE$34</f>
        <v>0</v>
      </c>
      <c r="AH20" s="122" t="n">
        <f aca="false">[3]TimberSectorMinusCoreVPAExp!CF$34</f>
        <v>0</v>
      </c>
      <c r="AI20" s="122" t="n">
        <f aca="false">[3]TimberSectorMinusCoreVPAExp!CG$34</f>
        <v>0</v>
      </c>
      <c r="AJ20" s="122" t="n">
        <f aca="false">[3]TimberSectorMinusCoreVPAExp!CH$34</f>
        <v>0</v>
      </c>
      <c r="AK20" s="122" t="n">
        <f aca="false">[3]TimberSectorMinusCoreVPAExp!CI$34</f>
        <v>0</v>
      </c>
      <c r="AL20" s="122" t="n">
        <f aca="false">[3]TimberSectorMinusCoreVPAExp!CJ$34</f>
        <v>0</v>
      </c>
      <c r="AM20" s="122" t="n">
        <f aca="false">[3]TimberSectorMinusCoreVPAExp!CK$34</f>
        <v>0</v>
      </c>
      <c r="AN20" s="122" t="n">
        <f aca="false">[3]TimberSectorMinusCoreVPAExp!CL$34</f>
        <v>0</v>
      </c>
      <c r="AO20" s="122" t="n">
        <f aca="false">[3]TimberSectorMinusCoreVPAExp!CM$34</f>
        <v>0</v>
      </c>
      <c r="AP20" s="122" t="n">
        <f aca="false">[3]TimberSectorMinusCoreVPAExp!CN$34</f>
        <v>0</v>
      </c>
      <c r="AQ20" s="122" t="n">
        <f aca="false">[3]TimberSectorMinusCoreVPAExp!CO$34</f>
        <v>0</v>
      </c>
      <c r="AR20" s="122" t="n">
        <f aca="false">[3]TimberSectorMinusCoreVPAExp!CP$34</f>
        <v>0</v>
      </c>
      <c r="AS20" s="122" t="n">
        <f aca="false">[3]TimberSectorMinusCoreVPAExp!CQ$34</f>
        <v>0</v>
      </c>
      <c r="AT20" s="122" t="n">
        <f aca="false">[3]TimberSectorMinusCoreVPAExp!CR$34</f>
        <v>0</v>
      </c>
      <c r="AU20" s="122" t="n">
        <f aca="false">[3]TimberSectorMinusCoreVPAExp!CS$34</f>
        <v>0</v>
      </c>
      <c r="AV20" s="122" t="n">
        <f aca="false">[3]TimberSectorMinusCoreVPAExp!CT$34</f>
        <v>0</v>
      </c>
      <c r="AW20" s="122" t="n">
        <f aca="false">[3]TimberSectorMinusCoreVPAExp!CU$34</f>
        <v>0</v>
      </c>
      <c r="AX20" s="122" t="n">
        <f aca="false">[3]TimberSectorMinusCoreVPAExp!CV$34</f>
        <v>0</v>
      </c>
      <c r="AY20" s="122" t="n">
        <f aca="false">[3]TimberSectorMinusCoreVPAExp!CW$34</f>
        <v>0</v>
      </c>
      <c r="AZ20" s="122" t="n">
        <f aca="false">[3]TimberSectorMinusCoreVPAExp!CX$34</f>
        <v>0</v>
      </c>
      <c r="BA20" s="122" t="n">
        <f aca="false">[3]TimberSectorMinusCoreVPAExp!CY$34</f>
        <v>0</v>
      </c>
      <c r="BB20" s="122" t="n">
        <f aca="false">[3]TimberSectorMinusCoreVPAExp!CZ$34</f>
        <v>0</v>
      </c>
      <c r="BC20" s="122" t="n">
        <f aca="false">[3]TimberSectorMinusCoreVPAExp!DA$34</f>
        <v>0</v>
      </c>
      <c r="BD20" s="18"/>
    </row>
    <row r="21" customFormat="false" ht="13.6" hidden="true" customHeight="false" outlineLevel="0" collapsed="false">
      <c r="B21" s="143" t="s">
        <v>74</v>
      </c>
      <c r="C21" s="121" t="n">
        <f aca="false">1000*[3]TimberSectorMinusCoreVPAExp!BB$63</f>
        <v>0</v>
      </c>
      <c r="D21" s="122" t="n">
        <f aca="false">1000*[3]TimberSectorMinusCoreVPAExp!BC$63</f>
        <v>0</v>
      </c>
      <c r="E21" s="122" t="n">
        <f aca="false">1000*[3]TimberSectorMinusCoreVPAExp!BD$63</f>
        <v>0.0216664</v>
      </c>
      <c r="F21" s="122" t="n">
        <f aca="false">1000*[3]TimberSectorMinusCoreVPAExp!BE$63</f>
        <v>0.0155176</v>
      </c>
      <c r="G21" s="122" t="n">
        <f aca="false">1000*[3]TimberSectorMinusCoreVPAExp!BF$63</f>
        <v>0.000440624999999999</v>
      </c>
      <c r="H21" s="122" t="n">
        <f aca="false">1000*[3]TimberSectorMinusCoreVPAExp!BG$63</f>
        <v>0.0985036666666666</v>
      </c>
      <c r="I21" s="122" t="n">
        <f aca="false">1000*[3]TimberSectorMinusCoreVPAExp!BH$63</f>
        <v>0.057389</v>
      </c>
      <c r="J21" s="122" t="n">
        <f aca="false">1000*[3]TimberSectorMinusCoreVPAExp!BI$63</f>
        <v>0.377776</v>
      </c>
      <c r="K21" s="122" t="n">
        <f aca="false">1000*[3]TimberSectorMinusCoreVPAExp!BJ$63</f>
        <v>0.202875008913117</v>
      </c>
      <c r="L21" s="122" t="n">
        <f aca="false">1000*[3]TimberSectorMinusCoreVPAExp!BK$63</f>
        <v>0.00840910263428437</v>
      </c>
      <c r="M21" s="122" t="n">
        <f aca="false">1000*[3]TimberSectorMinusCoreVPAExp!BL$63</f>
        <v>0.003085</v>
      </c>
      <c r="N21" s="122" t="n">
        <f aca="false">1000*[3]TimberSectorMinusCoreVPAExp!BM$63</f>
        <v>0.00241761663826256</v>
      </c>
      <c r="O21" s="122" t="n">
        <f aca="false">1000*[3]TimberSectorMinusCoreVPAExp!BN$63</f>
        <v>0.000797999999999988</v>
      </c>
      <c r="P21" s="122" t="n">
        <f aca="false">1000*[3]TimberSectorMinusCoreVPAExp!BO$63</f>
        <v>3.64800000000041E-005</v>
      </c>
      <c r="Q21" s="122" t="n">
        <f aca="false">1000*[3]TimberSectorMinusCoreVPAExp!BP$63</f>
        <v>0</v>
      </c>
      <c r="R21" s="122" t="n">
        <f aca="false">1000*[3]TimberSectorMinusCoreVPAExp!BQ$63</f>
        <v>0.000349999999999995</v>
      </c>
      <c r="S21" s="122" t="n">
        <f aca="false">1000*[3]TimberSectorMinusCoreVPAExp!BR$63</f>
        <v>0.08015</v>
      </c>
      <c r="T21" s="122" t="n">
        <f aca="false">1000*[3]TimberSectorMinusCoreVPAExp!BS$63</f>
        <v>0.08015</v>
      </c>
      <c r="U21" s="122" t="n">
        <f aca="false">1000*[3]TimberSectorMinusCoreVPAExp!BT$63</f>
        <v>0.08015</v>
      </c>
      <c r="V21" s="122" t="n">
        <f aca="false">1000*[3]TimberSectorMinusCoreVPAExp!BU$63</f>
        <v>0.08015</v>
      </c>
      <c r="W21" s="122" t="n">
        <f aca="false">1000*[3]TimberSectorMinusCoreVPAExp!BV$63</f>
        <v>0.08015</v>
      </c>
      <c r="X21" s="122" t="n">
        <f aca="false">1000*[3]TimberSectorMinusCoreVPAExp!BW$63</f>
        <v>0.08015</v>
      </c>
      <c r="Y21" s="122" t="n">
        <f aca="false">1000*[3]TimberSectorMinusCoreVPAExp!BX$63</f>
        <v>0.08015</v>
      </c>
      <c r="Z21" s="122" t="n">
        <f aca="false">1000*[3]TimberSectorMinusCoreVPAExp!BY$63</f>
        <v>0.08015</v>
      </c>
      <c r="AA21" s="122" t="n">
        <f aca="false">1000*[3]TimberSectorMinusCoreVPAExp!BZ$63</f>
        <v>0.08015</v>
      </c>
      <c r="AB21" s="124" t="n">
        <f aca="false">1000*[3]TimberSectorMinusCoreVPAExp!CA$63</f>
        <v>0.08015</v>
      </c>
      <c r="AC21" s="112"/>
      <c r="AD21" s="121" t="n">
        <f aca="false">[3]TimberSectorMinusCoreVPAExp!CB$63</f>
        <v>0</v>
      </c>
      <c r="AE21" s="122" t="n">
        <f aca="false">[3]TimberSectorMinusCoreVPAExp!CC$63</f>
        <v>0</v>
      </c>
      <c r="AF21" s="122" t="n">
        <f aca="false">[3]TimberSectorMinusCoreVPAExp!CD$63</f>
        <v>0.019481</v>
      </c>
      <c r="AG21" s="122" t="n">
        <f aca="false">[3]TimberSectorMinusCoreVPAExp!CE$63</f>
        <v>0.0127469152</v>
      </c>
      <c r="AH21" s="122" t="n">
        <f aca="false">[3]TimberSectorMinusCoreVPAExp!CF$63</f>
        <v>0.000350779799999992</v>
      </c>
      <c r="AI21" s="122" t="n">
        <f aca="false">[3]TimberSectorMinusCoreVPAExp!CG$63</f>
        <v>0.0809249727</v>
      </c>
      <c r="AJ21" s="122" t="n">
        <f aca="false">[3]TimberSectorMinusCoreVPAExp!CH$63</f>
        <v>0.0611213524000001</v>
      </c>
      <c r="AK21" s="122" t="n">
        <f aca="false">[3]TimberSectorMinusCoreVPAExp!CI$63</f>
        <v>0.4933265505</v>
      </c>
      <c r="AL21" s="122" t="n">
        <f aca="false">[3]TimberSectorMinusCoreVPAExp!CJ$63</f>
        <v>0.328959128</v>
      </c>
      <c r="AM21" s="122" t="n">
        <f aca="false">[3]TimberSectorMinusCoreVPAExp!CK$63</f>
        <v>0.0175716904</v>
      </c>
      <c r="AN21" s="122" t="n">
        <f aca="false">[3]TimberSectorMinusCoreVPAExp!CL$63</f>
        <v>0.0037212399</v>
      </c>
      <c r="AO21" s="122" t="n">
        <f aca="false">[3]TimberSectorMinusCoreVPAExp!CM$63</f>
        <v>0.00279095999999995</v>
      </c>
      <c r="AP21" s="122" t="n">
        <f aca="false">[3]TimberSectorMinusCoreVPAExp!CN$63</f>
        <v>0.0027070736</v>
      </c>
      <c r="AQ21" s="122" t="n">
        <f aca="false">[3]TimberSectorMinusCoreVPAExp!CO$63</f>
        <v>0.000127497599999998</v>
      </c>
      <c r="AR21" s="122" t="n">
        <f aca="false">[3]TimberSectorMinusCoreVPAExp!CP$63</f>
        <v>0</v>
      </c>
      <c r="AS21" s="122" t="n">
        <f aca="false">[3]TimberSectorMinusCoreVPAExp!CQ$63</f>
        <v>0.00103738249999999</v>
      </c>
      <c r="AT21" s="122" t="n">
        <f aca="false">[3]TimberSectorMinusCoreVPAExp!CR$63</f>
        <v>0.12086192244</v>
      </c>
      <c r="AU21" s="122" t="n">
        <f aca="false">[3]TimberSectorMinusCoreVPAExp!CS$63</f>
        <v>0</v>
      </c>
      <c r="AV21" s="122" t="n">
        <f aca="false">[3]TimberSectorMinusCoreVPAExp!CT$63</f>
        <v>0</v>
      </c>
      <c r="AW21" s="122" t="n">
        <f aca="false">[3]TimberSectorMinusCoreVPAExp!CU$63</f>
        <v>0</v>
      </c>
      <c r="AX21" s="122" t="n">
        <f aca="false">[3]TimberSectorMinusCoreVPAExp!CV$63</f>
        <v>0</v>
      </c>
      <c r="AY21" s="122" t="n">
        <f aca="false">[3]TimberSectorMinusCoreVPAExp!CW$63</f>
        <v>0</v>
      </c>
      <c r="AZ21" s="122" t="n">
        <f aca="false">[3]TimberSectorMinusCoreVPAExp!CX$63</f>
        <v>0</v>
      </c>
      <c r="BA21" s="122" t="n">
        <f aca="false">[3]TimberSectorMinusCoreVPAExp!CY$63</f>
        <v>0</v>
      </c>
      <c r="BB21" s="122" t="n">
        <f aca="false">[3]TimberSectorMinusCoreVPAExp!CZ$63</f>
        <v>0</v>
      </c>
      <c r="BC21" s="122" t="n">
        <f aca="false">[3]TimberSectorMinusCoreVPAExp!DA$63</f>
        <v>0</v>
      </c>
      <c r="BD21" s="18"/>
    </row>
    <row r="22" customFormat="false" ht="13.6" hidden="true" customHeight="false" outlineLevel="0" collapsed="false">
      <c r="B22" s="143" t="s">
        <v>75</v>
      </c>
      <c r="C22" s="121" t="n">
        <f aca="false">1000*[3]TimberSectorMinusCoreVPAExp!BB$66</f>
        <v>0</v>
      </c>
      <c r="D22" s="122" t="n">
        <f aca="false">1000*[3]TimberSectorMinusCoreVPAExp!BC$66</f>
        <v>0</v>
      </c>
      <c r="E22" s="122" t="n">
        <f aca="false">1000*[3]TimberSectorMinusCoreVPAExp!BD$66</f>
        <v>0.000199138381548512</v>
      </c>
      <c r="F22" s="122" t="n">
        <f aca="false">1000*[3]TimberSectorMinusCoreVPAExp!BE$66</f>
        <v>0</v>
      </c>
      <c r="G22" s="122" t="n">
        <f aca="false">1000*[3]TimberSectorMinusCoreVPAExp!BF$66</f>
        <v>0.00051182637611087</v>
      </c>
      <c r="H22" s="122" t="n">
        <f aca="false">1000*[3]TimberSectorMinusCoreVPAExp!BG$66</f>
        <v>0</v>
      </c>
      <c r="I22" s="122" t="n">
        <f aca="false">1000*[3]TimberSectorMinusCoreVPAExp!BH$66</f>
        <v>0</v>
      </c>
      <c r="J22" s="122" t="n">
        <f aca="false">1000*[3]TimberSectorMinusCoreVPAExp!BI$66</f>
        <v>0</v>
      </c>
      <c r="K22" s="122" t="n">
        <f aca="false">1000*[3]TimberSectorMinusCoreVPAExp!BJ$66</f>
        <v>0</v>
      </c>
      <c r="L22" s="122" t="n">
        <f aca="false">1000*[3]TimberSectorMinusCoreVPAExp!BK$66</f>
        <v>0</v>
      </c>
      <c r="M22" s="122" t="n">
        <f aca="false">1000*[3]TimberSectorMinusCoreVPAExp!BL$66</f>
        <v>0</v>
      </c>
      <c r="N22" s="122" t="n">
        <f aca="false">1000*[3]TimberSectorMinusCoreVPAExp!BM$66</f>
        <v>0</v>
      </c>
      <c r="O22" s="122" t="n">
        <f aca="false">1000*[3]TimberSectorMinusCoreVPAExp!BN$66</f>
        <v>0</v>
      </c>
      <c r="P22" s="122" t="n">
        <f aca="false">1000*[3]TimberSectorMinusCoreVPAExp!BO$66</f>
        <v>0</v>
      </c>
      <c r="Q22" s="122" t="n">
        <f aca="false">1000*[3]TimberSectorMinusCoreVPAExp!BP$66</f>
        <v>0</v>
      </c>
      <c r="R22" s="122" t="n">
        <f aca="false">1000*[3]TimberSectorMinusCoreVPAExp!BQ$66</f>
        <v>0</v>
      </c>
      <c r="S22" s="122" t="n">
        <f aca="false">1000*[3]TimberSectorMinusCoreVPAExp!BR$66</f>
        <v>0</v>
      </c>
      <c r="T22" s="122" t="n">
        <f aca="false">1000*[3]TimberSectorMinusCoreVPAExp!BS$66</f>
        <v>0</v>
      </c>
      <c r="U22" s="122" t="n">
        <f aca="false">1000*[3]TimberSectorMinusCoreVPAExp!BT$66</f>
        <v>0</v>
      </c>
      <c r="V22" s="122" t="n">
        <f aca="false">1000*[3]TimberSectorMinusCoreVPAExp!BU$66</f>
        <v>0</v>
      </c>
      <c r="W22" s="122" t="n">
        <f aca="false">1000*[3]TimberSectorMinusCoreVPAExp!BV$66</f>
        <v>0</v>
      </c>
      <c r="X22" s="122" t="n">
        <f aca="false">1000*[3]TimberSectorMinusCoreVPAExp!BW$66</f>
        <v>0</v>
      </c>
      <c r="Y22" s="122" t="n">
        <f aca="false">1000*[3]TimberSectorMinusCoreVPAExp!BX$66</f>
        <v>0</v>
      </c>
      <c r="Z22" s="122" t="n">
        <f aca="false">1000*[3]TimberSectorMinusCoreVPAExp!BY$66</f>
        <v>0</v>
      </c>
      <c r="AA22" s="122" t="n">
        <f aca="false">1000*[3]TimberSectorMinusCoreVPAExp!BZ$66</f>
        <v>0</v>
      </c>
      <c r="AB22" s="124" t="n">
        <f aca="false">1000*[3]TimberSectorMinusCoreVPAExp!CA$66</f>
        <v>0</v>
      </c>
      <c r="AC22" s="112"/>
      <c r="AD22" s="121" t="n">
        <f aca="false">[3]TimberSectorMinusCoreVPAExp!CB$66</f>
        <v>0</v>
      </c>
      <c r="AE22" s="122" t="n">
        <f aca="false">[3]TimberSectorMinusCoreVPAExp!CC$66</f>
        <v>0</v>
      </c>
      <c r="AF22" s="122" t="n">
        <f aca="false">[3]TimberSectorMinusCoreVPAExp!CD$66</f>
        <v>0.0001399488</v>
      </c>
      <c r="AG22" s="122" t="n">
        <f aca="false">[3]TimberSectorMinusCoreVPAExp!CE$66</f>
        <v>0</v>
      </c>
      <c r="AH22" s="122" t="n">
        <f aca="false">[3]TimberSectorMinusCoreVPAExp!CF$66</f>
        <v>0.0004701942</v>
      </c>
      <c r="AI22" s="122" t="n">
        <f aca="false">[3]TimberSectorMinusCoreVPAExp!CG$66</f>
        <v>0</v>
      </c>
      <c r="AJ22" s="122" t="n">
        <f aca="false">[3]TimberSectorMinusCoreVPAExp!CH$66</f>
        <v>0</v>
      </c>
      <c r="AK22" s="122" t="n">
        <f aca="false">[3]TimberSectorMinusCoreVPAExp!CI$66</f>
        <v>0</v>
      </c>
      <c r="AL22" s="122" t="n">
        <f aca="false">[3]TimberSectorMinusCoreVPAExp!CJ$66</f>
        <v>0</v>
      </c>
      <c r="AM22" s="122" t="n">
        <f aca="false">[3]TimberSectorMinusCoreVPAExp!CK$66</f>
        <v>0</v>
      </c>
      <c r="AN22" s="122" t="n">
        <f aca="false">[3]TimberSectorMinusCoreVPAExp!CL$66</f>
        <v>0</v>
      </c>
      <c r="AO22" s="122" t="n">
        <f aca="false">[3]TimberSectorMinusCoreVPAExp!CM$66</f>
        <v>0</v>
      </c>
      <c r="AP22" s="122" t="n">
        <f aca="false">[3]TimberSectorMinusCoreVPAExp!CN$66</f>
        <v>0</v>
      </c>
      <c r="AQ22" s="122" t="n">
        <f aca="false">[3]TimberSectorMinusCoreVPAExp!CO$66</f>
        <v>0</v>
      </c>
      <c r="AR22" s="122" t="n">
        <f aca="false">[3]TimberSectorMinusCoreVPAExp!CP$66</f>
        <v>0</v>
      </c>
      <c r="AS22" s="122" t="n">
        <f aca="false">[3]TimberSectorMinusCoreVPAExp!CQ$66</f>
        <v>0</v>
      </c>
      <c r="AT22" s="122" t="n">
        <f aca="false">[3]TimberSectorMinusCoreVPAExp!CR$66</f>
        <v>0</v>
      </c>
      <c r="AU22" s="122" t="n">
        <f aca="false">[3]TimberSectorMinusCoreVPAExp!CS$66</f>
        <v>0</v>
      </c>
      <c r="AV22" s="122" t="n">
        <f aca="false">[3]TimberSectorMinusCoreVPAExp!CT$66</f>
        <v>0</v>
      </c>
      <c r="AW22" s="122" t="n">
        <f aca="false">[3]TimberSectorMinusCoreVPAExp!CU$66</f>
        <v>0</v>
      </c>
      <c r="AX22" s="122" t="n">
        <f aca="false">[3]TimberSectorMinusCoreVPAExp!CV$66</f>
        <v>0</v>
      </c>
      <c r="AY22" s="122" t="n">
        <f aca="false">[3]TimberSectorMinusCoreVPAExp!CW$66</f>
        <v>0</v>
      </c>
      <c r="AZ22" s="122" t="n">
        <f aca="false">[3]TimberSectorMinusCoreVPAExp!CX$66</f>
        <v>0</v>
      </c>
      <c r="BA22" s="122" t="n">
        <f aca="false">[3]TimberSectorMinusCoreVPAExp!CY$66</f>
        <v>0</v>
      </c>
      <c r="BB22" s="122" t="n">
        <f aca="false">[3]TimberSectorMinusCoreVPAExp!CZ$66</f>
        <v>0</v>
      </c>
      <c r="BC22" s="122" t="n">
        <f aca="false">[3]TimberSectorMinusCoreVPAExp!DA$66</f>
        <v>0</v>
      </c>
      <c r="BD22" s="18"/>
    </row>
    <row r="23" customFormat="false" ht="13.6" hidden="true" customHeight="false" outlineLevel="0" collapsed="false">
      <c r="B23" s="143" t="s">
        <v>76</v>
      </c>
      <c r="C23" s="121" t="n">
        <f aca="false">1000*[3]TimberSectorMinusCoreVPAExp!BB$67</f>
        <v>0.000560000000000002</v>
      </c>
      <c r="D23" s="122" t="n">
        <f aca="false">1000*[3]TimberSectorMinusCoreVPAExp!BC$67</f>
        <v>0.0172359822851035</v>
      </c>
      <c r="E23" s="122" t="n">
        <f aca="false">1000*[3]TimberSectorMinusCoreVPAExp!BD$67</f>
        <v>0.00609429507504717</v>
      </c>
      <c r="F23" s="122" t="n">
        <f aca="false">1000*[3]TimberSectorMinusCoreVPAExp!BE$67</f>
        <v>0.00406056083091365</v>
      </c>
      <c r="G23" s="122" t="n">
        <f aca="false">1000*[3]TimberSectorMinusCoreVPAExp!BF$67</f>
        <v>0.0525</v>
      </c>
      <c r="H23" s="122" t="n">
        <f aca="false">1000*[3]TimberSectorMinusCoreVPAExp!BG$67</f>
        <v>0.0214959917925408</v>
      </c>
      <c r="I23" s="122" t="n">
        <f aca="false">1000*[3]TimberSectorMinusCoreVPAExp!BH$67</f>
        <v>0.03542</v>
      </c>
      <c r="J23" s="122" t="n">
        <f aca="false">1000*[3]TimberSectorMinusCoreVPAExp!BI$67</f>
        <v>0.04858</v>
      </c>
      <c r="K23" s="122" t="n">
        <f aca="false">1000*[3]TimberSectorMinusCoreVPAExp!BJ$67</f>
        <v>0</v>
      </c>
      <c r="L23" s="122" t="n">
        <f aca="false">1000*[3]TimberSectorMinusCoreVPAExp!BK$67</f>
        <v>0</v>
      </c>
      <c r="M23" s="122" t="n">
        <f aca="false">1000*[3]TimberSectorMinusCoreVPAExp!BL$67</f>
        <v>0</v>
      </c>
      <c r="N23" s="122" t="n">
        <f aca="false">1000*[3]TimberSectorMinusCoreVPAExp!BM$67</f>
        <v>0</v>
      </c>
      <c r="O23" s="122" t="n">
        <f aca="false">1000*[3]TimberSectorMinusCoreVPAExp!BN$67</f>
        <v>0</v>
      </c>
      <c r="P23" s="122" t="n">
        <f aca="false">1000*[3]TimberSectorMinusCoreVPAExp!BO$67</f>
        <v>0</v>
      </c>
      <c r="Q23" s="122" t="n">
        <f aca="false">1000*[3]TimberSectorMinusCoreVPAExp!BP$67</f>
        <v>0.00100421404029215</v>
      </c>
      <c r="R23" s="122" t="n">
        <f aca="false">1000*[3]TimberSectorMinusCoreVPAExp!BQ$67</f>
        <v>0</v>
      </c>
      <c r="S23" s="122" t="n">
        <f aca="false">1000*[3]TimberSectorMinusCoreVPAExp!BR$67</f>
        <v>0.0007</v>
      </c>
      <c r="T23" s="122" t="n">
        <f aca="false">1000*[3]TimberSectorMinusCoreVPAExp!BS$67</f>
        <v>0.0007</v>
      </c>
      <c r="U23" s="122" t="n">
        <f aca="false">1000*[3]TimberSectorMinusCoreVPAExp!BT$67</f>
        <v>0.0007</v>
      </c>
      <c r="V23" s="122" t="n">
        <f aca="false">1000*[3]TimberSectorMinusCoreVPAExp!BU$67</f>
        <v>0.0007</v>
      </c>
      <c r="W23" s="122" t="n">
        <f aca="false">1000*[3]TimberSectorMinusCoreVPAExp!BV$67</f>
        <v>0.0007</v>
      </c>
      <c r="X23" s="122" t="n">
        <f aca="false">1000*[3]TimberSectorMinusCoreVPAExp!BW$67</f>
        <v>0.0007</v>
      </c>
      <c r="Y23" s="122" t="n">
        <f aca="false">1000*[3]TimberSectorMinusCoreVPAExp!BX$67</f>
        <v>0.0007</v>
      </c>
      <c r="Z23" s="122" t="n">
        <f aca="false">1000*[3]TimberSectorMinusCoreVPAExp!BY$67</f>
        <v>0.0007</v>
      </c>
      <c r="AA23" s="122" t="n">
        <f aca="false">1000*[3]TimberSectorMinusCoreVPAExp!BZ$67</f>
        <v>0.0007</v>
      </c>
      <c r="AB23" s="124" t="n">
        <f aca="false">1000*[3]TimberSectorMinusCoreVPAExp!CA$67</f>
        <v>0.0007</v>
      </c>
      <c r="AC23" s="112"/>
      <c r="AD23" s="121" t="n">
        <f aca="false">[3]TimberSectorMinusCoreVPAExp!CB$67</f>
        <v>0.002710804155</v>
      </c>
      <c r="AE23" s="122" t="n">
        <f aca="false">[3]TimberSectorMinusCoreVPAExp!CC$67</f>
        <v>0.0092766248</v>
      </c>
      <c r="AF23" s="122" t="n">
        <f aca="false">[3]TimberSectorMinusCoreVPAExp!CD$67</f>
        <v>0.0044509392</v>
      </c>
      <c r="AG23" s="122" t="n">
        <f aca="false">[3]TimberSectorMinusCoreVPAExp!CE$67</f>
        <v>0.0043189216</v>
      </c>
      <c r="AH23" s="122" t="n">
        <f aca="false">[3]TimberSectorMinusCoreVPAExp!CF$67</f>
        <v>0.0410686024</v>
      </c>
      <c r="AI23" s="122" t="n">
        <f aca="false">[3]TimberSectorMinusCoreVPAExp!CG$67</f>
        <v>0.022431123</v>
      </c>
      <c r="AJ23" s="122" t="n">
        <f aca="false">[3]TimberSectorMinusCoreVPAExp!CH$67</f>
        <v>0.024898548</v>
      </c>
      <c r="AK23" s="122" t="n">
        <f aca="false">[3]TimberSectorMinusCoreVPAExp!CI$67</f>
        <v>0.0355713275</v>
      </c>
      <c r="AL23" s="122" t="n">
        <f aca="false">[3]TimberSectorMinusCoreVPAExp!CJ$67</f>
        <v>0</v>
      </c>
      <c r="AM23" s="122" t="n">
        <f aca="false">[3]TimberSectorMinusCoreVPAExp!CK$67</f>
        <v>0</v>
      </c>
      <c r="AN23" s="122" t="n">
        <f aca="false">[3]TimberSectorMinusCoreVPAExp!CL$67</f>
        <v>0</v>
      </c>
      <c r="AO23" s="122" t="n">
        <f aca="false">[3]TimberSectorMinusCoreVPAExp!CM$67</f>
        <v>0</v>
      </c>
      <c r="AP23" s="122" t="n">
        <f aca="false">[3]TimberSectorMinusCoreVPAExp!CN$67</f>
        <v>0</v>
      </c>
      <c r="AQ23" s="122" t="n">
        <f aca="false">[3]TimberSectorMinusCoreVPAExp!CO$67</f>
        <v>0</v>
      </c>
      <c r="AR23" s="122" t="n">
        <f aca="false">[3]TimberSectorMinusCoreVPAExp!CP$67</f>
        <v>0.005298058</v>
      </c>
      <c r="AS23" s="122" t="n">
        <f aca="false">[3]TimberSectorMinusCoreVPAExp!CQ$67</f>
        <v>0</v>
      </c>
      <c r="AT23" s="122" t="n">
        <f aca="false">[3]TimberSectorMinusCoreVPAExp!CR$67</f>
        <v>0.0004693256</v>
      </c>
      <c r="AU23" s="122" t="n">
        <f aca="false">[3]TimberSectorMinusCoreVPAExp!CS$67</f>
        <v>0</v>
      </c>
      <c r="AV23" s="122" t="n">
        <f aca="false">[3]TimberSectorMinusCoreVPAExp!CT$67</f>
        <v>0</v>
      </c>
      <c r="AW23" s="122" t="n">
        <f aca="false">[3]TimberSectorMinusCoreVPAExp!CU$67</f>
        <v>0</v>
      </c>
      <c r="AX23" s="122" t="n">
        <f aca="false">[3]TimberSectorMinusCoreVPAExp!CV$67</f>
        <v>0</v>
      </c>
      <c r="AY23" s="122" t="n">
        <f aca="false">[3]TimberSectorMinusCoreVPAExp!CW$67</f>
        <v>0</v>
      </c>
      <c r="AZ23" s="122" t="n">
        <f aca="false">[3]TimberSectorMinusCoreVPAExp!CX$67</f>
        <v>0</v>
      </c>
      <c r="BA23" s="122" t="n">
        <f aca="false">[3]TimberSectorMinusCoreVPAExp!CY$67</f>
        <v>0</v>
      </c>
      <c r="BB23" s="122" t="n">
        <f aca="false">[3]TimberSectorMinusCoreVPAExp!CZ$67</f>
        <v>0</v>
      </c>
      <c r="BC23" s="122" t="n">
        <f aca="false">[3]TimberSectorMinusCoreVPAExp!DA$67</f>
        <v>0</v>
      </c>
      <c r="BD23" s="18"/>
    </row>
    <row r="24" customFormat="false" ht="13.6" hidden="true" customHeight="false" outlineLevel="0" collapsed="false">
      <c r="B24" s="143" t="s">
        <v>77</v>
      </c>
      <c r="C24" s="121" t="n">
        <f aca="false">1000*[3]TimberSectorMinusCoreVPAExp!BB$69</f>
        <v>0.00784000000000028</v>
      </c>
      <c r="D24" s="122" t="n">
        <f aca="false">1000*[3]TimberSectorMinusCoreVPAExp!BC$69</f>
        <v>0.0470399999999999</v>
      </c>
      <c r="E24" s="122" t="n">
        <f aca="false">1000*[3]TimberSectorMinusCoreVPAExp!BD$69</f>
        <v>0.0103600000000001</v>
      </c>
      <c r="F24" s="122" t="n">
        <f aca="false">1000*[3]TimberSectorMinusCoreVPAExp!BE$69</f>
        <v>0.133</v>
      </c>
      <c r="G24" s="122" t="n">
        <f aca="false">1000*[3]TimberSectorMinusCoreVPAExp!BF$69</f>
        <v>0.19544</v>
      </c>
      <c r="H24" s="122" t="n">
        <f aca="false">1000*[3]TimberSectorMinusCoreVPAExp!BG$69</f>
        <v>0.390559</v>
      </c>
      <c r="I24" s="122" t="n">
        <f aca="false">1000*[3]TimberSectorMinusCoreVPAExp!BH$69</f>
        <v>0.14049</v>
      </c>
      <c r="J24" s="122" t="n">
        <f aca="false">1000*[3]TimberSectorMinusCoreVPAExp!BI$69</f>
        <v>0.268100000000001</v>
      </c>
      <c r="K24" s="122" t="n">
        <f aca="false">1000*[3]TimberSectorMinusCoreVPAExp!BJ$69</f>
        <v>0.094969</v>
      </c>
      <c r="L24" s="122" t="n">
        <f aca="false">1000*[3]TimberSectorMinusCoreVPAExp!BK$69</f>
        <v>0</v>
      </c>
      <c r="M24" s="122" t="n">
        <f aca="false">1000*[3]TimberSectorMinusCoreVPAExp!BL$69</f>
        <v>0</v>
      </c>
      <c r="N24" s="122" t="n">
        <f aca="false">1000*[3]TimberSectorMinusCoreVPAExp!BM$69</f>
        <v>2.25E-005</v>
      </c>
      <c r="O24" s="122" t="n">
        <f aca="false">1000*[3]TimberSectorMinusCoreVPAExp!BN$69</f>
        <v>0</v>
      </c>
      <c r="P24" s="122" t="n">
        <f aca="false">1000*[3]TimberSectorMinusCoreVPAExp!BO$69</f>
        <v>0.015736</v>
      </c>
      <c r="Q24" s="122" t="n">
        <f aca="false">1000*[3]TimberSectorMinusCoreVPAExp!BP$69</f>
        <v>0.0952342307692308</v>
      </c>
      <c r="R24" s="122" t="n">
        <f aca="false">1000*[3]TimberSectorMinusCoreVPAExp!BQ$69</f>
        <v>0.01554</v>
      </c>
      <c r="S24" s="122" t="n">
        <f aca="false">1000*[3]TimberSectorMinusCoreVPAExp!BR$69</f>
        <v>0.106995</v>
      </c>
      <c r="T24" s="122" t="n">
        <f aca="false">1000*[3]TimberSectorMinusCoreVPAExp!BS$69</f>
        <v>0.03885</v>
      </c>
      <c r="U24" s="122" t="n">
        <f aca="false">1000*[3]TimberSectorMinusCoreVPAExp!BT$69</f>
        <v>0.03885</v>
      </c>
      <c r="V24" s="122" t="n">
        <f aca="false">1000*[3]TimberSectorMinusCoreVPAExp!BU$69</f>
        <v>0.03885</v>
      </c>
      <c r="W24" s="122" t="n">
        <f aca="false">1000*[3]TimberSectorMinusCoreVPAExp!BV$69</f>
        <v>0.03885</v>
      </c>
      <c r="X24" s="122" t="n">
        <f aca="false">1000*[3]TimberSectorMinusCoreVPAExp!BW$69</f>
        <v>0.03885</v>
      </c>
      <c r="Y24" s="122" t="n">
        <f aca="false">1000*[3]TimberSectorMinusCoreVPAExp!BX$69</f>
        <v>0.03885</v>
      </c>
      <c r="Z24" s="122" t="n">
        <f aca="false">1000*[3]TimberSectorMinusCoreVPAExp!BY$69</f>
        <v>0.03885</v>
      </c>
      <c r="AA24" s="122" t="n">
        <f aca="false">1000*[3]TimberSectorMinusCoreVPAExp!BZ$69</f>
        <v>0.03885</v>
      </c>
      <c r="AB24" s="124" t="n">
        <f aca="false">1000*[3]TimberSectorMinusCoreVPAExp!CA$69</f>
        <v>0.03885</v>
      </c>
      <c r="AC24" s="112"/>
      <c r="AD24" s="121" t="n">
        <f aca="false">[3]TimberSectorMinusCoreVPAExp!CB$69</f>
        <v>0.0225343099739996</v>
      </c>
      <c r="AE24" s="122" t="n">
        <f aca="false">[3]TimberSectorMinusCoreVPAExp!CC$69</f>
        <v>0.1051282148</v>
      </c>
      <c r="AF24" s="122" t="n">
        <f aca="false">[3]TimberSectorMinusCoreVPAExp!CD$69</f>
        <v>0.0223842432000003</v>
      </c>
      <c r="AG24" s="122" t="n">
        <f aca="false">[3]TimberSectorMinusCoreVPAExp!CE$69</f>
        <v>0.254514344</v>
      </c>
      <c r="AH24" s="122" t="n">
        <f aca="false">[3]TimberSectorMinusCoreVPAExp!CF$69</f>
        <v>0.3602670253</v>
      </c>
      <c r="AI24" s="122" t="n">
        <f aca="false">[3]TimberSectorMinusCoreVPAExp!CG$69</f>
        <v>0.5621316558</v>
      </c>
      <c r="AJ24" s="122" t="n">
        <f aca="false">[3]TimberSectorMinusCoreVPAExp!CH$69</f>
        <v>0.2090925568</v>
      </c>
      <c r="AK24" s="122" t="n">
        <f aca="false">[3]TimberSectorMinusCoreVPAExp!CI$69</f>
        <v>0.423169285000001</v>
      </c>
      <c r="AL24" s="122" t="n">
        <f aca="false">[3]TimberSectorMinusCoreVPAExp!CJ$69</f>
        <v>0.22091416</v>
      </c>
      <c r="AM24" s="122" t="n">
        <f aca="false">[3]TimberSectorMinusCoreVPAExp!CK$69</f>
        <v>0</v>
      </c>
      <c r="AN24" s="122" t="n">
        <f aca="false">[3]TimberSectorMinusCoreVPAExp!CL$69</f>
        <v>0</v>
      </c>
      <c r="AO24" s="122" t="n">
        <f aca="false">[3]TimberSectorMinusCoreVPAExp!CM$69</f>
        <v>5.0112E-005</v>
      </c>
      <c r="AP24" s="122" t="n">
        <f aca="false">[3]TimberSectorMinusCoreVPAExp!CN$69</f>
        <v>0</v>
      </c>
      <c r="AQ24" s="122" t="n">
        <f aca="false">[3]TimberSectorMinusCoreVPAExp!CO$69</f>
        <v>0.0600832440000001</v>
      </c>
      <c r="AR24" s="122" t="n">
        <f aca="false">[3]TimberSectorMinusCoreVPAExp!CP$69</f>
        <v>0.1091482315</v>
      </c>
      <c r="AS24" s="122" t="n">
        <f aca="false">[3]TimberSectorMinusCoreVPAExp!CQ$69</f>
        <v>0.0395070760000005</v>
      </c>
      <c r="AT24" s="122" t="n">
        <f aca="false">[3]TimberSectorMinusCoreVPAExp!CR$69</f>
        <v>0.1565333704</v>
      </c>
      <c r="AU24" s="122" t="n">
        <f aca="false">[3]TimberSectorMinusCoreVPAExp!CS$69</f>
        <v>0</v>
      </c>
      <c r="AV24" s="122" t="n">
        <f aca="false">[3]TimberSectorMinusCoreVPAExp!CT$69</f>
        <v>0</v>
      </c>
      <c r="AW24" s="122" t="n">
        <f aca="false">[3]TimberSectorMinusCoreVPAExp!CU$69</f>
        <v>0</v>
      </c>
      <c r="AX24" s="122" t="n">
        <f aca="false">[3]TimberSectorMinusCoreVPAExp!CV$69</f>
        <v>0</v>
      </c>
      <c r="AY24" s="122" t="n">
        <f aca="false">[3]TimberSectorMinusCoreVPAExp!CW$69</f>
        <v>0</v>
      </c>
      <c r="AZ24" s="122" t="n">
        <f aca="false">[3]TimberSectorMinusCoreVPAExp!CX$69</f>
        <v>0</v>
      </c>
      <c r="BA24" s="122" t="n">
        <f aca="false">[3]TimberSectorMinusCoreVPAExp!CY$69</f>
        <v>0</v>
      </c>
      <c r="BB24" s="122" t="n">
        <f aca="false">[3]TimberSectorMinusCoreVPAExp!CZ$69</f>
        <v>0</v>
      </c>
      <c r="BC24" s="122" t="n">
        <f aca="false">[3]TimberSectorMinusCoreVPAExp!DA$69</f>
        <v>0</v>
      </c>
      <c r="BD24" s="18"/>
    </row>
    <row r="25" customFormat="false" ht="13.6" hidden="true" customHeight="false" outlineLevel="0" collapsed="false">
      <c r="B25" s="143" t="s">
        <v>78</v>
      </c>
      <c r="C25" s="121" t="n">
        <f aca="false">1000*[3]TimberSectorMinusCoreVPAExp!BB$79</f>
        <v>0</v>
      </c>
      <c r="D25" s="122" t="n">
        <f aca="false">1000*[3]TimberSectorMinusCoreVPAExp!BC$79</f>
        <v>0</v>
      </c>
      <c r="E25" s="122" t="n">
        <f aca="false">1000*[3]TimberSectorMinusCoreVPAExp!BD$79</f>
        <v>0</v>
      </c>
      <c r="F25" s="122" t="n">
        <f aca="false">1000*[3]TimberSectorMinusCoreVPAExp!BE$79</f>
        <v>0</v>
      </c>
      <c r="G25" s="122" t="n">
        <f aca="false">1000*[3]TimberSectorMinusCoreVPAExp!BF$79</f>
        <v>0</v>
      </c>
      <c r="H25" s="122" t="n">
        <f aca="false">1000*[3]TimberSectorMinusCoreVPAExp!BG$79</f>
        <v>0</v>
      </c>
      <c r="I25" s="122" t="n">
        <f aca="false">1000*[3]TimberSectorMinusCoreVPAExp!BH$79</f>
        <v>0</v>
      </c>
      <c r="J25" s="122" t="n">
        <f aca="false">1000*[3]TimberSectorMinusCoreVPAExp!BI$79</f>
        <v>0.0007</v>
      </c>
      <c r="K25" s="122" t="n">
        <f aca="false">1000*[3]TimberSectorMinusCoreVPAExp!BJ$79</f>
        <v>0</v>
      </c>
      <c r="L25" s="122" t="n">
        <f aca="false">1000*[3]TimberSectorMinusCoreVPAExp!BK$79</f>
        <v>0</v>
      </c>
      <c r="M25" s="122" t="n">
        <f aca="false">1000*[3]TimberSectorMinusCoreVPAExp!BL$79</f>
        <v>0</v>
      </c>
      <c r="N25" s="122" t="n">
        <f aca="false">1000*[3]TimberSectorMinusCoreVPAExp!BM$79</f>
        <v>0</v>
      </c>
      <c r="O25" s="122" t="n">
        <f aca="false">1000*[3]TimberSectorMinusCoreVPAExp!BN$79</f>
        <v>0</v>
      </c>
      <c r="P25" s="122" t="n">
        <f aca="false">1000*[3]TimberSectorMinusCoreVPAExp!BO$79</f>
        <v>0</v>
      </c>
      <c r="Q25" s="122" t="n">
        <f aca="false">1000*[3]TimberSectorMinusCoreVPAExp!BP$79</f>
        <v>0</v>
      </c>
      <c r="R25" s="122" t="n">
        <f aca="false">1000*[3]TimberSectorMinusCoreVPAExp!BQ$79</f>
        <v>0</v>
      </c>
      <c r="S25" s="122" t="n">
        <f aca="false">1000*[3]TimberSectorMinusCoreVPAExp!BR$79</f>
        <v>0</v>
      </c>
      <c r="T25" s="122" t="n">
        <f aca="false">1000*[3]TimberSectorMinusCoreVPAExp!BS$79</f>
        <v>0</v>
      </c>
      <c r="U25" s="122" t="n">
        <f aca="false">1000*[3]TimberSectorMinusCoreVPAExp!BT$79</f>
        <v>0</v>
      </c>
      <c r="V25" s="122" t="n">
        <f aca="false">1000*[3]TimberSectorMinusCoreVPAExp!BU$79</f>
        <v>0</v>
      </c>
      <c r="W25" s="122" t="n">
        <f aca="false">1000*[3]TimberSectorMinusCoreVPAExp!BV$79</f>
        <v>0</v>
      </c>
      <c r="X25" s="122" t="n">
        <f aca="false">1000*[3]TimberSectorMinusCoreVPAExp!BW$79</f>
        <v>0</v>
      </c>
      <c r="Y25" s="122" t="n">
        <f aca="false">1000*[3]TimberSectorMinusCoreVPAExp!BX$79</f>
        <v>0</v>
      </c>
      <c r="Z25" s="122" t="n">
        <f aca="false">1000*[3]TimberSectorMinusCoreVPAExp!BY$79</f>
        <v>0</v>
      </c>
      <c r="AA25" s="122" t="n">
        <f aca="false">1000*[3]TimberSectorMinusCoreVPAExp!BZ$79</f>
        <v>0</v>
      </c>
      <c r="AB25" s="124" t="n">
        <f aca="false">1000*[3]TimberSectorMinusCoreVPAExp!CA$79</f>
        <v>0</v>
      </c>
      <c r="AC25" s="112"/>
      <c r="AD25" s="121" t="n">
        <f aca="false">[3]TimberSectorMinusCoreVPAExp!CB$79</f>
        <v>0</v>
      </c>
      <c r="AE25" s="122" t="n">
        <f aca="false">[3]TimberSectorMinusCoreVPAExp!CC$79</f>
        <v>8.67361737988404E-019</v>
      </c>
      <c r="AF25" s="122" t="n">
        <f aca="false">[3]TimberSectorMinusCoreVPAExp!CD$79</f>
        <v>0</v>
      </c>
      <c r="AG25" s="122" t="n">
        <f aca="false">[3]TimberSectorMinusCoreVPAExp!CE$79</f>
        <v>0</v>
      </c>
      <c r="AH25" s="122" t="n">
        <f aca="false">[3]TimberSectorMinusCoreVPAExp!CF$79</f>
        <v>0</v>
      </c>
      <c r="AI25" s="122" t="n">
        <f aca="false">[3]TimberSectorMinusCoreVPAExp!CG$79</f>
        <v>0</v>
      </c>
      <c r="AJ25" s="122" t="n">
        <f aca="false">[3]TimberSectorMinusCoreVPAExp!CH$79</f>
        <v>0</v>
      </c>
      <c r="AK25" s="122" t="n">
        <f aca="false">[3]TimberSectorMinusCoreVPAExp!CI$79</f>
        <v>0.000605761</v>
      </c>
      <c r="AL25" s="122" t="n">
        <f aca="false">[3]TimberSectorMinusCoreVPAExp!CJ$79</f>
        <v>0</v>
      </c>
      <c r="AM25" s="122" t="n">
        <f aca="false">[3]TimberSectorMinusCoreVPAExp!CK$79</f>
        <v>0</v>
      </c>
      <c r="AN25" s="122" t="n">
        <f aca="false">[3]TimberSectorMinusCoreVPAExp!CL$79</f>
        <v>0</v>
      </c>
      <c r="AO25" s="122" t="n">
        <f aca="false">[3]TimberSectorMinusCoreVPAExp!CM$79</f>
        <v>0</v>
      </c>
      <c r="AP25" s="122" t="n">
        <f aca="false">[3]TimberSectorMinusCoreVPAExp!CN$79</f>
        <v>0</v>
      </c>
      <c r="AQ25" s="122" t="n">
        <f aca="false">[3]TimberSectorMinusCoreVPAExp!CO$79</f>
        <v>0</v>
      </c>
      <c r="AR25" s="122" t="n">
        <f aca="false">[3]TimberSectorMinusCoreVPAExp!CP$79</f>
        <v>0</v>
      </c>
      <c r="AS25" s="122" t="n">
        <f aca="false">[3]TimberSectorMinusCoreVPAExp!CQ$79</f>
        <v>0</v>
      </c>
      <c r="AT25" s="122" t="n">
        <f aca="false">[3]TimberSectorMinusCoreVPAExp!CR$79</f>
        <v>0</v>
      </c>
      <c r="AU25" s="122" t="n">
        <f aca="false">[3]TimberSectorMinusCoreVPAExp!CS$79</f>
        <v>0</v>
      </c>
      <c r="AV25" s="122" t="n">
        <f aca="false">[3]TimberSectorMinusCoreVPAExp!CT$79</f>
        <v>0</v>
      </c>
      <c r="AW25" s="122" t="n">
        <f aca="false">[3]TimberSectorMinusCoreVPAExp!CU$79</f>
        <v>0</v>
      </c>
      <c r="AX25" s="122" t="n">
        <f aca="false">[3]TimberSectorMinusCoreVPAExp!CV$79</f>
        <v>0</v>
      </c>
      <c r="AY25" s="122" t="n">
        <f aca="false">[3]TimberSectorMinusCoreVPAExp!CW$79</f>
        <v>0</v>
      </c>
      <c r="AZ25" s="122" t="n">
        <f aca="false">[3]TimberSectorMinusCoreVPAExp!CX$79</f>
        <v>0</v>
      </c>
      <c r="BA25" s="122" t="n">
        <f aca="false">[3]TimberSectorMinusCoreVPAExp!CY$79</f>
        <v>0</v>
      </c>
      <c r="BB25" s="122" t="n">
        <f aca="false">[3]TimberSectorMinusCoreVPAExp!CZ$79</f>
        <v>0</v>
      </c>
      <c r="BC25" s="122" t="n">
        <f aca="false">[3]TimberSectorMinusCoreVPAExp!DA$79</f>
        <v>0</v>
      </c>
      <c r="BD25" s="18"/>
    </row>
    <row r="26" customFormat="false" ht="13.6" hidden="true" customHeight="false" outlineLevel="0" collapsed="false">
      <c r="B26" s="143" t="s">
        <v>79</v>
      </c>
      <c r="C26" s="121" t="n">
        <f aca="false">1000*[3]TimberSectorMinusCoreVPAExp!BB$84</f>
        <v>0.028994</v>
      </c>
      <c r="D26" s="122" t="n">
        <f aca="false">1000*[3]TimberSectorMinusCoreVPAExp!BC$84</f>
        <v>0.141218</v>
      </c>
      <c r="E26" s="122" t="n">
        <f aca="false">1000*[3]TimberSectorMinusCoreVPAExp!BD$84</f>
        <v>0.208398</v>
      </c>
      <c r="F26" s="122" t="n">
        <f aca="false">1000*[3]TimberSectorMinusCoreVPAExp!BE$84</f>
        <v>0.02793</v>
      </c>
      <c r="G26" s="122" t="n">
        <f aca="false">1000*[3]TimberSectorMinusCoreVPAExp!BF$84</f>
        <v>0.042252</v>
      </c>
      <c r="H26" s="122" t="n">
        <f aca="false">1000*[3]TimberSectorMinusCoreVPAExp!BG$84</f>
        <v>0.000844999999999996</v>
      </c>
      <c r="I26" s="122" t="n">
        <f aca="false">1000*[3]TimberSectorMinusCoreVPAExp!BH$84</f>
        <v>0.003276</v>
      </c>
      <c r="J26" s="122" t="n">
        <f aca="false">1000*[3]TimberSectorMinusCoreVPAExp!BI$84</f>
        <v>0.01813</v>
      </c>
      <c r="K26" s="122" t="n">
        <f aca="false">1000*[3]TimberSectorMinusCoreVPAExp!BJ$84</f>
        <v>0</v>
      </c>
      <c r="L26" s="122" t="n">
        <f aca="false">1000*[3]TimberSectorMinusCoreVPAExp!BK$84</f>
        <v>0</v>
      </c>
      <c r="M26" s="122" t="n">
        <f aca="false">1000*[3]TimberSectorMinusCoreVPAExp!BL$84</f>
        <v>0</v>
      </c>
      <c r="N26" s="122" t="n">
        <f aca="false">1000*[3]TimberSectorMinusCoreVPAExp!BM$84</f>
        <v>0</v>
      </c>
      <c r="O26" s="122" t="n">
        <f aca="false">1000*[3]TimberSectorMinusCoreVPAExp!BN$84</f>
        <v>0</v>
      </c>
      <c r="P26" s="122" t="n">
        <f aca="false">1000*[3]TimberSectorMinusCoreVPAExp!BO$84</f>
        <v>0.000279999999999991</v>
      </c>
      <c r="Q26" s="122" t="n">
        <f aca="false">1000*[3]TimberSectorMinusCoreVPAExp!BP$84</f>
        <v>0.01064</v>
      </c>
      <c r="R26" s="122" t="n">
        <f aca="false">1000*[3]TimberSectorMinusCoreVPAExp!BQ$84</f>
        <v>0</v>
      </c>
      <c r="S26" s="122" t="n">
        <f aca="false">1000*[3]TimberSectorMinusCoreVPAExp!BR$84</f>
        <v>0</v>
      </c>
      <c r="T26" s="122" t="n">
        <f aca="false">1000*[3]TimberSectorMinusCoreVPAExp!BS$84</f>
        <v>0</v>
      </c>
      <c r="U26" s="122" t="n">
        <f aca="false">1000*[3]TimberSectorMinusCoreVPAExp!BT$84</f>
        <v>0</v>
      </c>
      <c r="V26" s="122" t="n">
        <f aca="false">1000*[3]TimberSectorMinusCoreVPAExp!BU$84</f>
        <v>0</v>
      </c>
      <c r="W26" s="122" t="n">
        <f aca="false">1000*[3]TimberSectorMinusCoreVPAExp!BV$84</f>
        <v>0</v>
      </c>
      <c r="X26" s="122" t="n">
        <f aca="false">1000*[3]TimberSectorMinusCoreVPAExp!BW$84</f>
        <v>0</v>
      </c>
      <c r="Y26" s="122" t="n">
        <f aca="false">1000*[3]TimberSectorMinusCoreVPAExp!BX$84</f>
        <v>0</v>
      </c>
      <c r="Z26" s="122" t="n">
        <f aca="false">1000*[3]TimberSectorMinusCoreVPAExp!BY$84</f>
        <v>0</v>
      </c>
      <c r="AA26" s="122" t="n">
        <f aca="false">1000*[3]TimberSectorMinusCoreVPAExp!BZ$84</f>
        <v>0</v>
      </c>
      <c r="AB26" s="124" t="n">
        <f aca="false">1000*[3]TimberSectorMinusCoreVPAExp!CA$84</f>
        <v>0</v>
      </c>
      <c r="AC26" s="112"/>
      <c r="AD26" s="121" t="n">
        <f aca="false">[3]TimberSectorMinusCoreVPAExp!CB$84</f>
        <v>0.013611284781</v>
      </c>
      <c r="AE26" s="122" t="n">
        <f aca="false">[3]TimberSectorMinusCoreVPAExp!CC$84</f>
        <v>0.066063934</v>
      </c>
      <c r="AF26" s="122" t="n">
        <f aca="false">[3]TimberSectorMinusCoreVPAExp!CD$84</f>
        <v>0.200935272</v>
      </c>
      <c r="AG26" s="122" t="n">
        <f aca="false">[3]TimberSectorMinusCoreVPAExp!CE$84</f>
        <v>0.0037069424</v>
      </c>
      <c r="AH26" s="122" t="n">
        <f aca="false">[3]TimberSectorMinusCoreVPAExp!CF$84</f>
        <v>0.0229449794</v>
      </c>
      <c r="AI26" s="122" t="n">
        <f aca="false">[3]TimberSectorMinusCoreVPAExp!CG$84</f>
        <v>0.000420505799999998</v>
      </c>
      <c r="AJ26" s="122" t="n">
        <f aca="false">[3]TimberSectorMinusCoreVPAExp!CH$84</f>
        <v>0.0489684</v>
      </c>
      <c r="AK26" s="122" t="n">
        <f aca="false">[3]TimberSectorMinusCoreVPAExp!CI$84</f>
        <v>0.249398108</v>
      </c>
      <c r="AL26" s="122" t="n">
        <f aca="false">[3]TimberSectorMinusCoreVPAExp!CJ$84</f>
        <v>0</v>
      </c>
      <c r="AM26" s="122" t="n">
        <f aca="false">[3]TimberSectorMinusCoreVPAExp!CK$84</f>
        <v>0</v>
      </c>
      <c r="AN26" s="122" t="n">
        <f aca="false">[3]TimberSectorMinusCoreVPAExp!CL$84</f>
        <v>0</v>
      </c>
      <c r="AO26" s="122" t="n">
        <f aca="false">[3]TimberSectorMinusCoreVPAExp!CM$84</f>
        <v>0</v>
      </c>
      <c r="AP26" s="122" t="n">
        <f aca="false">[3]TimberSectorMinusCoreVPAExp!CN$84</f>
        <v>0</v>
      </c>
      <c r="AQ26" s="122" t="n">
        <f aca="false">[3]TimberSectorMinusCoreVPAExp!CO$84</f>
        <v>0.000342649799999983</v>
      </c>
      <c r="AR26" s="122" t="n">
        <f aca="false">[3]TimberSectorMinusCoreVPAExp!CP$84</f>
        <v>0.0212599855</v>
      </c>
      <c r="AS26" s="122" t="n">
        <f aca="false">[3]TimberSectorMinusCoreVPAExp!CQ$84</f>
        <v>0</v>
      </c>
      <c r="AT26" s="122" t="n">
        <f aca="false">[3]TimberSectorMinusCoreVPAExp!CR$84</f>
        <v>0</v>
      </c>
      <c r="AU26" s="122" t="n">
        <f aca="false">[3]TimberSectorMinusCoreVPAExp!CS$84</f>
        <v>0</v>
      </c>
      <c r="AV26" s="122" t="n">
        <f aca="false">[3]TimberSectorMinusCoreVPAExp!CT$84</f>
        <v>0</v>
      </c>
      <c r="AW26" s="122" t="n">
        <f aca="false">[3]TimberSectorMinusCoreVPAExp!CU$84</f>
        <v>0</v>
      </c>
      <c r="AX26" s="122" t="n">
        <f aca="false">[3]TimberSectorMinusCoreVPAExp!CV$84</f>
        <v>0</v>
      </c>
      <c r="AY26" s="122" t="n">
        <f aca="false">[3]TimberSectorMinusCoreVPAExp!CW$84</f>
        <v>0</v>
      </c>
      <c r="AZ26" s="122" t="n">
        <f aca="false">[3]TimberSectorMinusCoreVPAExp!CX$84</f>
        <v>0</v>
      </c>
      <c r="BA26" s="122" t="n">
        <f aca="false">[3]TimberSectorMinusCoreVPAExp!CY$84</f>
        <v>0</v>
      </c>
      <c r="BB26" s="122" t="n">
        <f aca="false">[3]TimberSectorMinusCoreVPAExp!CZ$84</f>
        <v>0</v>
      </c>
      <c r="BC26" s="122" t="n">
        <f aca="false">[3]TimberSectorMinusCoreVPAExp!DA$84</f>
        <v>0</v>
      </c>
      <c r="BD26" s="18"/>
    </row>
    <row r="27" customFormat="false" ht="13.6" hidden="true" customHeight="false" outlineLevel="0" collapsed="false">
      <c r="B27" s="143" t="s">
        <v>80</v>
      </c>
      <c r="C27" s="121" t="n">
        <f aca="false">1000*[3]TimberSectorMinusCoreVPAExp!BB$85</f>
        <v>2.779476</v>
      </c>
      <c r="D27" s="122" t="n">
        <f aca="false">1000*[3]TimberSectorMinusCoreVPAExp!BC$85</f>
        <v>2.7151025</v>
      </c>
      <c r="E27" s="122" t="n">
        <f aca="false">1000*[3]TimberSectorMinusCoreVPAExp!BD$85</f>
        <v>2.467513</v>
      </c>
      <c r="F27" s="122" t="n">
        <f aca="false">1000*[3]TimberSectorMinusCoreVPAExp!BE$85</f>
        <v>2.548581</v>
      </c>
      <c r="G27" s="122" t="n">
        <f aca="false">1000*[3]TimberSectorMinusCoreVPAExp!BF$85</f>
        <v>5.214076</v>
      </c>
      <c r="H27" s="122" t="n">
        <f aca="false">1000*[3]TimberSectorMinusCoreVPAExp!BG$85</f>
        <v>7.200224</v>
      </c>
      <c r="I27" s="122" t="n">
        <f aca="false">1000*[3]TimberSectorMinusCoreVPAExp!BH$85</f>
        <v>4.61292195</v>
      </c>
      <c r="J27" s="122" t="n">
        <f aca="false">1000*[3]TimberSectorMinusCoreVPAExp!BI$85</f>
        <v>2.206514</v>
      </c>
      <c r="K27" s="122" t="n">
        <f aca="false">1000*[3]TimberSectorMinusCoreVPAExp!BJ$85</f>
        <v>0.159642</v>
      </c>
      <c r="L27" s="122" t="n">
        <f aca="false">1000*[3]TimberSectorMinusCoreVPAExp!BK$85</f>
        <v>0</v>
      </c>
      <c r="M27" s="122" t="n">
        <f aca="false">1000*[3]TimberSectorMinusCoreVPAExp!BL$85</f>
        <v>0</v>
      </c>
      <c r="N27" s="122" t="n">
        <f aca="false">1000*[3]TimberSectorMinusCoreVPAExp!BM$85</f>
        <v>0.00035</v>
      </c>
      <c r="O27" s="122" t="n">
        <f aca="false">1000*[3]TimberSectorMinusCoreVPAExp!BN$85</f>
        <v>0.056504</v>
      </c>
      <c r="P27" s="122" t="n">
        <f aca="false">1000*[3]TimberSectorMinusCoreVPAExp!BO$85</f>
        <v>0.087301497886319</v>
      </c>
      <c r="Q27" s="122" t="n">
        <f aca="false">1000*[3]TimberSectorMinusCoreVPAExp!BP$85</f>
        <v>0.0997733930716549</v>
      </c>
      <c r="R27" s="122" t="n">
        <f aca="false">1000*[3]TimberSectorMinusCoreVPAExp!BQ$85</f>
        <v>0.394792151793895</v>
      </c>
      <c r="S27" s="122" t="n">
        <f aca="false">1000*[3]TimberSectorMinusCoreVPAExp!BR$85</f>
        <v>0.662914310427916</v>
      </c>
      <c r="T27" s="122" t="n">
        <f aca="false">1000*[3]TimberSectorMinusCoreVPAExp!BS$85</f>
        <v>0.275842</v>
      </c>
      <c r="U27" s="122" t="n">
        <f aca="false">1000*[3]TimberSectorMinusCoreVPAExp!BT$85</f>
        <v>0.275842</v>
      </c>
      <c r="V27" s="122" t="n">
        <f aca="false">1000*[3]TimberSectorMinusCoreVPAExp!BU$85</f>
        <v>0.275842</v>
      </c>
      <c r="W27" s="122" t="n">
        <f aca="false">1000*[3]TimberSectorMinusCoreVPAExp!BV$85</f>
        <v>0.275842</v>
      </c>
      <c r="X27" s="122" t="n">
        <f aca="false">1000*[3]TimberSectorMinusCoreVPAExp!BW$85</f>
        <v>0.275842</v>
      </c>
      <c r="Y27" s="122" t="n">
        <f aca="false">1000*[3]TimberSectorMinusCoreVPAExp!BX$85</f>
        <v>0.275842</v>
      </c>
      <c r="Z27" s="122" t="n">
        <f aca="false">1000*[3]TimberSectorMinusCoreVPAExp!BY$85</f>
        <v>0.275842</v>
      </c>
      <c r="AA27" s="122" t="n">
        <f aca="false">1000*[3]TimberSectorMinusCoreVPAExp!BZ$85</f>
        <v>0.275842</v>
      </c>
      <c r="AB27" s="124" t="n">
        <f aca="false">1000*[3]TimberSectorMinusCoreVPAExp!CA$85</f>
        <v>0.275842</v>
      </c>
      <c r="AC27" s="112"/>
      <c r="AD27" s="121" t="n">
        <f aca="false">[3]TimberSectorMinusCoreVPAExp!CB$85</f>
        <v>3.716320385001</v>
      </c>
      <c r="AE27" s="122" t="n">
        <f aca="false">[3]TimberSectorMinusCoreVPAExp!CC$85</f>
        <v>2.8852882456</v>
      </c>
      <c r="AF27" s="122" t="n">
        <f aca="false">[3]TimberSectorMinusCoreVPAExp!CD$85</f>
        <v>2.7312351072</v>
      </c>
      <c r="AG27" s="122" t="n">
        <f aca="false">[3]TimberSectorMinusCoreVPAExp!CE$85</f>
        <v>3.0226670768</v>
      </c>
      <c r="AH27" s="122" t="n">
        <f aca="false">[3]TimberSectorMinusCoreVPAExp!CF$85</f>
        <v>5.9100276312</v>
      </c>
      <c r="AI27" s="122" t="n">
        <f aca="false">[3]TimberSectorMinusCoreVPAExp!CG$85</f>
        <v>9.4905820152</v>
      </c>
      <c r="AJ27" s="122" t="n">
        <f aca="false">[3]TimberSectorMinusCoreVPAExp!CH$85</f>
        <v>5.9876889572</v>
      </c>
      <c r="AK27" s="122" t="n">
        <f aca="false">[3]TimberSectorMinusCoreVPAExp!CI$85</f>
        <v>3.37093662</v>
      </c>
      <c r="AL27" s="122" t="n">
        <f aca="false">[3]TimberSectorMinusCoreVPAExp!CJ$85</f>
        <v>0.3707239648</v>
      </c>
      <c r="AM27" s="122" t="n">
        <f aca="false">[3]TimberSectorMinusCoreVPAExp!CK$85</f>
        <v>0</v>
      </c>
      <c r="AN27" s="122" t="n">
        <f aca="false">[3]TimberSectorMinusCoreVPAExp!CL$85</f>
        <v>0</v>
      </c>
      <c r="AO27" s="122" t="n">
        <f aca="false">[3]TimberSectorMinusCoreVPAExp!CM$85</f>
        <v>0.00106488</v>
      </c>
      <c r="AP27" s="122" t="n">
        <f aca="false">[3]TimberSectorMinusCoreVPAExp!CN$85</f>
        <v>0.1234936912</v>
      </c>
      <c r="AQ27" s="122" t="n">
        <f aca="false">[3]TimberSectorMinusCoreVPAExp!CO$85</f>
        <v>0.1210948299</v>
      </c>
      <c r="AR27" s="122" t="n">
        <f aca="false">[3]TimberSectorMinusCoreVPAExp!CP$85</f>
        <v>0.193474769</v>
      </c>
      <c r="AS27" s="122" t="n">
        <f aca="false">[3]TimberSectorMinusCoreVPAExp!CQ$85</f>
        <v>0.9103591735</v>
      </c>
      <c r="AT27" s="122" t="n">
        <f aca="false">[3]TimberSectorMinusCoreVPAExp!CR$85</f>
        <v>1.871756831</v>
      </c>
      <c r="AU27" s="122" t="n">
        <f aca="false">[3]TimberSectorMinusCoreVPAExp!CS$85</f>
        <v>0</v>
      </c>
      <c r="AV27" s="122" t="n">
        <f aca="false">[3]TimberSectorMinusCoreVPAExp!CT$85</f>
        <v>0</v>
      </c>
      <c r="AW27" s="122" t="n">
        <f aca="false">[3]TimberSectorMinusCoreVPAExp!CU$85</f>
        <v>0</v>
      </c>
      <c r="AX27" s="122" t="n">
        <f aca="false">[3]TimberSectorMinusCoreVPAExp!CV$85</f>
        <v>0</v>
      </c>
      <c r="AY27" s="122" t="n">
        <f aca="false">[3]TimberSectorMinusCoreVPAExp!CW$85</f>
        <v>0</v>
      </c>
      <c r="AZ27" s="122" t="n">
        <f aca="false">[3]TimberSectorMinusCoreVPAExp!CX$85</f>
        <v>0</v>
      </c>
      <c r="BA27" s="122" t="n">
        <f aca="false">[3]TimberSectorMinusCoreVPAExp!CY$85</f>
        <v>0</v>
      </c>
      <c r="BB27" s="122" t="n">
        <f aca="false">[3]TimberSectorMinusCoreVPAExp!CZ$85</f>
        <v>0</v>
      </c>
      <c r="BC27" s="122" t="n">
        <f aca="false">[3]TimberSectorMinusCoreVPAExp!DA$85</f>
        <v>0</v>
      </c>
      <c r="BD27" s="18"/>
    </row>
    <row r="28" customFormat="false" ht="13.6" hidden="true" customHeight="false" outlineLevel="0" collapsed="false">
      <c r="B28" s="143" t="s">
        <v>81</v>
      </c>
      <c r="C28" s="121" t="n">
        <f aca="false">1000*[3]TimberSectorMinusCoreVPAExp!BB$91</f>
        <v>1.12565110090688</v>
      </c>
      <c r="D28" s="122" t="n">
        <f aca="false">1000*[3]TimberSectorMinusCoreVPAExp!BC$91</f>
        <v>1.236482</v>
      </c>
      <c r="E28" s="122" t="n">
        <f aca="false">1000*[3]TimberSectorMinusCoreVPAExp!BD$91</f>
        <v>1.38001</v>
      </c>
      <c r="F28" s="122" t="n">
        <f aca="false">1000*[3]TimberSectorMinusCoreVPAExp!BE$91</f>
        <v>1.301664</v>
      </c>
      <c r="G28" s="122" t="n">
        <f aca="false">1000*[3]TimberSectorMinusCoreVPAExp!BF$91</f>
        <v>0.866094911074486</v>
      </c>
      <c r="H28" s="122" t="n">
        <f aca="false">1000*[3]TimberSectorMinusCoreVPAExp!BG$91</f>
        <v>0.9894235</v>
      </c>
      <c r="I28" s="122" t="n">
        <f aca="false">1000*[3]TimberSectorMinusCoreVPAExp!BH$91</f>
        <v>0.883229654559673</v>
      </c>
      <c r="J28" s="122" t="n">
        <f aca="false">1000*[3]TimberSectorMinusCoreVPAExp!BI$91</f>
        <v>1.18352666666667</v>
      </c>
      <c r="K28" s="122" t="n">
        <f aca="false">1000*[3]TimberSectorMinusCoreVPAExp!BJ$91</f>
        <v>0.390236</v>
      </c>
      <c r="L28" s="122" t="n">
        <f aca="false">1000*[3]TimberSectorMinusCoreVPAExp!BK$91</f>
        <v>0.0969573894230769</v>
      </c>
      <c r="M28" s="122" t="n">
        <f aca="false">1000*[3]TimberSectorMinusCoreVPAExp!BL$91</f>
        <v>0.061061979780659</v>
      </c>
      <c r="N28" s="122" t="n">
        <f aca="false">1000*[3]TimberSectorMinusCoreVPAExp!BM$91</f>
        <v>0.060958125</v>
      </c>
      <c r="O28" s="122" t="n">
        <f aca="false">1000*[3]TimberSectorMinusCoreVPAExp!BN$91</f>
        <v>0.0605845611266084</v>
      </c>
      <c r="P28" s="122" t="n">
        <f aca="false">1000*[3]TimberSectorMinusCoreVPAExp!BO$91</f>
        <v>0.0817317135754659</v>
      </c>
      <c r="Q28" s="122" t="n">
        <f aca="false">1000*[3]TimberSectorMinusCoreVPAExp!BP$91</f>
        <v>0.200055839336483</v>
      </c>
      <c r="R28" s="122" t="n">
        <f aca="false">1000*[3]TimberSectorMinusCoreVPAExp!BQ$91</f>
        <v>0.193666795080214</v>
      </c>
      <c r="S28" s="122" t="n">
        <f aca="false">1000*[3]TimberSectorMinusCoreVPAExp!BR$91</f>
        <v>0.324574724405688</v>
      </c>
      <c r="T28" s="122" t="n">
        <f aca="false">1000*[3]TimberSectorMinusCoreVPAExp!BS$91</f>
        <v>0.324574724405688</v>
      </c>
      <c r="U28" s="122" t="n">
        <f aca="false">1000*[3]TimberSectorMinusCoreVPAExp!BT$91</f>
        <v>0.324574724405688</v>
      </c>
      <c r="V28" s="122" t="n">
        <f aca="false">1000*[3]TimberSectorMinusCoreVPAExp!BU$91</f>
        <v>0.324574724405688</v>
      </c>
      <c r="W28" s="122" t="n">
        <f aca="false">1000*[3]TimberSectorMinusCoreVPAExp!BV$91</f>
        <v>0.324574724405688</v>
      </c>
      <c r="X28" s="122" t="n">
        <f aca="false">1000*[3]TimberSectorMinusCoreVPAExp!BW$91</f>
        <v>0.324574724405688</v>
      </c>
      <c r="Y28" s="122" t="n">
        <f aca="false">1000*[3]TimberSectorMinusCoreVPAExp!BX$91</f>
        <v>0.324574724405688</v>
      </c>
      <c r="Z28" s="122" t="n">
        <f aca="false">1000*[3]TimberSectorMinusCoreVPAExp!BY$91</f>
        <v>0.324574724405688</v>
      </c>
      <c r="AA28" s="122" t="n">
        <f aca="false">1000*[3]TimberSectorMinusCoreVPAExp!BZ$91</f>
        <v>0.324574724405688</v>
      </c>
      <c r="AB28" s="124" t="n">
        <f aca="false">1000*[3]TimberSectorMinusCoreVPAExp!CA$91</f>
        <v>0.324574724405688</v>
      </c>
      <c r="AC28" s="112"/>
      <c r="AD28" s="121" t="n">
        <f aca="false">[3]TimberSectorMinusCoreVPAExp!CB$91</f>
        <v>2.503781842728</v>
      </c>
      <c r="AE28" s="122" t="n">
        <f aca="false">[3]TimberSectorMinusCoreVPAExp!CC$91</f>
        <v>2.3441470224</v>
      </c>
      <c r="AF28" s="122" t="n">
        <f aca="false">[3]TimberSectorMinusCoreVPAExp!CD$91</f>
        <v>2.622413568</v>
      </c>
      <c r="AG28" s="122" t="n">
        <f aca="false">[3]TimberSectorMinusCoreVPAExp!CE$91</f>
        <v>2.4343333504</v>
      </c>
      <c r="AH28" s="122" t="n">
        <f aca="false">[3]TimberSectorMinusCoreVPAExp!CF$91</f>
        <v>1.9156159512</v>
      </c>
      <c r="AI28" s="122" t="n">
        <f aca="false">[3]TimberSectorMinusCoreVPAExp!CG$91</f>
        <v>1.7310320313</v>
      </c>
      <c r="AJ28" s="122" t="n">
        <f aca="false">[3]TimberSectorMinusCoreVPAExp!CH$91</f>
        <v>1.8530986052</v>
      </c>
      <c r="AK28" s="122" t="n">
        <f aca="false">[3]TimberSectorMinusCoreVPAExp!CI$91</f>
        <v>2.113261662</v>
      </c>
      <c r="AL28" s="122" t="n">
        <f aca="false">[3]TimberSectorMinusCoreVPAExp!CJ$91</f>
        <v>0.481370778</v>
      </c>
      <c r="AM28" s="122" t="n">
        <f aca="false">[3]TimberSectorMinusCoreVPAExp!CK$91</f>
        <v>0.2331157136</v>
      </c>
      <c r="AN28" s="122" t="n">
        <f aca="false">[3]TimberSectorMinusCoreVPAExp!CL$91</f>
        <v>0.1516574286</v>
      </c>
      <c r="AO28" s="122" t="n">
        <f aca="false">[3]TimberSectorMinusCoreVPAExp!CM$91</f>
        <v>0.148692048</v>
      </c>
      <c r="AP28" s="122" t="n">
        <f aca="false">[3]TimberSectorMinusCoreVPAExp!CN$91</f>
        <v>0.1533395952</v>
      </c>
      <c r="AQ28" s="122" t="n">
        <f aca="false">[3]TimberSectorMinusCoreVPAExp!CO$91</f>
        <v>0.403770290100001</v>
      </c>
      <c r="AR28" s="122" t="n">
        <f aca="false">[3]TimberSectorMinusCoreVPAExp!CP$91</f>
        <v>0.6077874215</v>
      </c>
      <c r="AS28" s="122" t="n">
        <f aca="false">[3]TimberSectorMinusCoreVPAExp!CQ$91</f>
        <v>0.4638231465</v>
      </c>
      <c r="AT28" s="122" t="n">
        <f aca="false">[3]TimberSectorMinusCoreVPAExp!CR$91</f>
        <v>0.9865567251</v>
      </c>
      <c r="AU28" s="122" t="n">
        <f aca="false">[3]TimberSectorMinusCoreVPAExp!CS$91</f>
        <v>0</v>
      </c>
      <c r="AV28" s="122" t="n">
        <f aca="false">[3]TimberSectorMinusCoreVPAExp!CT$91</f>
        <v>0</v>
      </c>
      <c r="AW28" s="122" t="n">
        <f aca="false">[3]TimberSectorMinusCoreVPAExp!CU$91</f>
        <v>0</v>
      </c>
      <c r="AX28" s="122" t="n">
        <f aca="false">[3]TimberSectorMinusCoreVPAExp!CV$91</f>
        <v>0</v>
      </c>
      <c r="AY28" s="122" t="n">
        <f aca="false">[3]TimberSectorMinusCoreVPAExp!CW$91</f>
        <v>0</v>
      </c>
      <c r="AZ28" s="122" t="n">
        <f aca="false">[3]TimberSectorMinusCoreVPAExp!CX$91</f>
        <v>0</v>
      </c>
      <c r="BA28" s="122" t="n">
        <f aca="false">[3]TimberSectorMinusCoreVPAExp!CY$91</f>
        <v>0</v>
      </c>
      <c r="BB28" s="122" t="n">
        <f aca="false">[3]TimberSectorMinusCoreVPAExp!CZ$91</f>
        <v>0</v>
      </c>
      <c r="BC28" s="122" t="n">
        <f aca="false">[3]TimberSectorMinusCoreVPAExp!DA$91</f>
        <v>0</v>
      </c>
      <c r="BD28" s="18"/>
    </row>
    <row r="29" customFormat="false" ht="13.6" hidden="true" customHeight="false" outlineLevel="0" collapsed="false">
      <c r="B29" s="143" t="s">
        <v>82</v>
      </c>
      <c r="C29" s="121" t="n">
        <f aca="false">1000*[3]TimberSectorMinusCoreVPAExp!BB$94</f>
        <v>0.039102</v>
      </c>
      <c r="D29" s="122" t="n">
        <f aca="false">1000*[3]TimberSectorMinusCoreVPAExp!BC$94</f>
        <v>2.71050543121376E-017</v>
      </c>
      <c r="E29" s="122" t="n">
        <f aca="false">1000*[3]TimberSectorMinusCoreVPAExp!BD$94</f>
        <v>0.06895</v>
      </c>
      <c r="F29" s="122" t="n">
        <f aca="false">1000*[3]TimberSectorMinusCoreVPAExp!BE$94</f>
        <v>0.03325</v>
      </c>
      <c r="G29" s="122" t="n">
        <f aca="false">1000*[3]TimberSectorMinusCoreVPAExp!BF$94</f>
        <v>0.134946</v>
      </c>
      <c r="H29" s="122" t="n">
        <f aca="false">1000*[3]TimberSectorMinusCoreVPAExp!BG$94</f>
        <v>0.031122</v>
      </c>
      <c r="I29" s="122" t="n">
        <f aca="false">1000*[3]TimberSectorMinusCoreVPAExp!BH$94</f>
        <v>0.097398</v>
      </c>
      <c r="J29" s="122" t="n">
        <f aca="false">1000*[3]TimberSectorMinusCoreVPAExp!BI$94</f>
        <v>0.2725185</v>
      </c>
      <c r="K29" s="122" t="n">
        <f aca="false">1000*[3]TimberSectorMinusCoreVPAExp!BJ$94</f>
        <v>0.00245</v>
      </c>
      <c r="L29" s="122" t="n">
        <f aca="false">1000*[3]TimberSectorMinusCoreVPAExp!BK$94</f>
        <v>0</v>
      </c>
      <c r="M29" s="122" t="n">
        <f aca="false">1000*[3]TimberSectorMinusCoreVPAExp!BL$94</f>
        <v>0</v>
      </c>
      <c r="N29" s="122" t="n">
        <f aca="false">1000*[3]TimberSectorMinusCoreVPAExp!BM$94</f>
        <v>0</v>
      </c>
      <c r="O29" s="122" t="n">
        <f aca="false">1000*[3]TimberSectorMinusCoreVPAExp!BN$94</f>
        <v>0</v>
      </c>
      <c r="P29" s="122" t="n">
        <f aca="false">1000*[3]TimberSectorMinusCoreVPAExp!BO$94</f>
        <v>0</v>
      </c>
      <c r="Q29" s="122" t="n">
        <f aca="false">1000*[3]TimberSectorMinusCoreVPAExp!BP$94</f>
        <v>0.0266</v>
      </c>
      <c r="R29" s="122" t="n">
        <f aca="false">1000*[3]TimberSectorMinusCoreVPAExp!BQ$94</f>
        <v>0.086884</v>
      </c>
      <c r="S29" s="122" t="n">
        <f aca="false">1000*[3]TimberSectorMinusCoreVPAExp!BR$94</f>
        <v>0</v>
      </c>
      <c r="T29" s="122" t="n">
        <f aca="false">1000*[3]TimberSectorMinusCoreVPAExp!BS$94</f>
        <v>0</v>
      </c>
      <c r="U29" s="122" t="n">
        <f aca="false">1000*[3]TimberSectorMinusCoreVPAExp!BT$94</f>
        <v>0</v>
      </c>
      <c r="V29" s="122" t="n">
        <f aca="false">1000*[3]TimberSectorMinusCoreVPAExp!BU$94</f>
        <v>0</v>
      </c>
      <c r="W29" s="122" t="n">
        <f aca="false">1000*[3]TimberSectorMinusCoreVPAExp!BV$94</f>
        <v>0</v>
      </c>
      <c r="X29" s="122" t="n">
        <f aca="false">1000*[3]TimberSectorMinusCoreVPAExp!BW$94</f>
        <v>0</v>
      </c>
      <c r="Y29" s="122" t="n">
        <f aca="false">1000*[3]TimberSectorMinusCoreVPAExp!BX$94</f>
        <v>0</v>
      </c>
      <c r="Z29" s="122" t="n">
        <f aca="false">1000*[3]TimberSectorMinusCoreVPAExp!BY$94</f>
        <v>0</v>
      </c>
      <c r="AA29" s="122" t="n">
        <f aca="false">1000*[3]TimberSectorMinusCoreVPAExp!BZ$94</f>
        <v>0</v>
      </c>
      <c r="AB29" s="124" t="n">
        <f aca="false">1000*[3]TimberSectorMinusCoreVPAExp!CA$94</f>
        <v>0</v>
      </c>
      <c r="AC29" s="112"/>
      <c r="AD29" s="121" t="n">
        <f aca="false">[3]TimberSectorMinusCoreVPAExp!CB$94</f>
        <v>0.004838808507</v>
      </c>
      <c r="AE29" s="122" t="n">
        <f aca="false">[3]TimberSectorMinusCoreVPAExp!CC$94</f>
        <v>0</v>
      </c>
      <c r="AF29" s="122" t="n">
        <f aca="false">[3]TimberSectorMinusCoreVPAExp!CD$94</f>
        <v>0.0900750192</v>
      </c>
      <c r="AG29" s="122" t="n">
        <f aca="false">[3]TimberSectorMinusCoreVPAExp!CE$94</f>
        <v>0.051995608</v>
      </c>
      <c r="AH29" s="122" t="n">
        <f aca="false">[3]TimberSectorMinusCoreVPAExp!CF$94</f>
        <v>0.196075957</v>
      </c>
      <c r="AI29" s="122" t="n">
        <f aca="false">[3]TimberSectorMinusCoreVPAExp!CG$94</f>
        <v>0.0583806366</v>
      </c>
      <c r="AJ29" s="122" t="n">
        <f aca="false">[3]TimberSectorMinusCoreVPAExp!CH$94</f>
        <v>0.1707616</v>
      </c>
      <c r="AK29" s="122" t="n">
        <f aca="false">[3]TimberSectorMinusCoreVPAExp!CI$94</f>
        <v>0.3262488955</v>
      </c>
      <c r="AL29" s="122" t="n">
        <f aca="false">[3]TimberSectorMinusCoreVPAExp!CJ$94</f>
        <v>0.00051478</v>
      </c>
      <c r="AM29" s="122" t="n">
        <f aca="false">[3]TimberSectorMinusCoreVPAExp!CK$94</f>
        <v>0</v>
      </c>
      <c r="AN29" s="122" t="n">
        <f aca="false">[3]TimberSectorMinusCoreVPAExp!CL$94</f>
        <v>0</v>
      </c>
      <c r="AO29" s="122" t="n">
        <f aca="false">[3]TimberSectorMinusCoreVPAExp!CM$94</f>
        <v>0</v>
      </c>
      <c r="AP29" s="122" t="n">
        <f aca="false">[3]TimberSectorMinusCoreVPAExp!CN$94</f>
        <v>0</v>
      </c>
      <c r="AQ29" s="122" t="n">
        <f aca="false">[3]TimberSectorMinusCoreVPAExp!CO$94</f>
        <v>0</v>
      </c>
      <c r="AR29" s="122" t="n">
        <f aca="false">[3]TimberSectorMinusCoreVPAExp!CP$94</f>
        <v>0.072257115</v>
      </c>
      <c r="AS29" s="122" t="n">
        <f aca="false">[3]TimberSectorMinusCoreVPAExp!CQ$94</f>
        <v>0.164802911</v>
      </c>
      <c r="AT29" s="122" t="n">
        <f aca="false">[3]TimberSectorMinusCoreVPAExp!CR$94</f>
        <v>0</v>
      </c>
      <c r="AU29" s="122" t="n">
        <f aca="false">[3]TimberSectorMinusCoreVPAExp!CS$94</f>
        <v>0</v>
      </c>
      <c r="AV29" s="122" t="n">
        <f aca="false">[3]TimberSectorMinusCoreVPAExp!CT$94</f>
        <v>0</v>
      </c>
      <c r="AW29" s="122" t="n">
        <f aca="false">[3]TimberSectorMinusCoreVPAExp!CU$94</f>
        <v>0</v>
      </c>
      <c r="AX29" s="122" t="n">
        <f aca="false">[3]TimberSectorMinusCoreVPAExp!CV$94</f>
        <v>0</v>
      </c>
      <c r="AY29" s="122" t="n">
        <f aca="false">[3]TimberSectorMinusCoreVPAExp!CW$94</f>
        <v>0</v>
      </c>
      <c r="AZ29" s="122" t="n">
        <f aca="false">[3]TimberSectorMinusCoreVPAExp!CX$94</f>
        <v>0</v>
      </c>
      <c r="BA29" s="122" t="n">
        <f aca="false">[3]TimberSectorMinusCoreVPAExp!CY$94</f>
        <v>0</v>
      </c>
      <c r="BB29" s="122" t="n">
        <f aca="false">[3]TimberSectorMinusCoreVPAExp!CZ$94</f>
        <v>0</v>
      </c>
      <c r="BC29" s="122" t="n">
        <f aca="false">[3]TimberSectorMinusCoreVPAExp!DA$94</f>
        <v>0</v>
      </c>
      <c r="BD29" s="18"/>
    </row>
    <row r="30" customFormat="false" ht="13.6" hidden="true" customHeight="false" outlineLevel="0" collapsed="false">
      <c r="B30" s="143" t="s">
        <v>83</v>
      </c>
      <c r="C30" s="121" t="n">
        <f aca="false">1000*[3]TimberSectorMinusCoreVPAExp!BB$106</f>
        <v>0</v>
      </c>
      <c r="D30" s="122" t="n">
        <f aca="false">1000*[3]TimberSectorMinusCoreVPAExp!BC$106</f>
        <v>0.00798</v>
      </c>
      <c r="E30" s="122" t="n">
        <f aca="false">1000*[3]TimberSectorMinusCoreVPAExp!BD$106</f>
        <v>0.005075</v>
      </c>
      <c r="F30" s="122" t="n">
        <f aca="false">1000*[3]TimberSectorMinusCoreVPAExp!BE$106</f>
        <v>0.00808294116280556</v>
      </c>
      <c r="G30" s="122" t="n">
        <f aca="false">1000*[3]TimberSectorMinusCoreVPAExp!BF$106</f>
        <v>0.00329</v>
      </c>
      <c r="H30" s="122" t="n">
        <f aca="false">1000*[3]TimberSectorMinusCoreVPAExp!BG$106</f>
        <v>0.00161</v>
      </c>
      <c r="I30" s="122" t="n">
        <f aca="false">1000*[3]TimberSectorMinusCoreVPAExp!BH$106</f>
        <v>0</v>
      </c>
      <c r="J30" s="122" t="n">
        <f aca="false">1000*[3]TimberSectorMinusCoreVPAExp!BI$106</f>
        <v>0.00035</v>
      </c>
      <c r="K30" s="122" t="n">
        <f aca="false">1000*[3]TimberSectorMinusCoreVPAExp!BJ$106</f>
        <v>0.00035</v>
      </c>
      <c r="L30" s="122" t="n">
        <f aca="false">1000*[3]TimberSectorMinusCoreVPAExp!BK$106</f>
        <v>0</v>
      </c>
      <c r="M30" s="122" t="n">
        <f aca="false">1000*[3]TimberSectorMinusCoreVPAExp!BL$106</f>
        <v>0</v>
      </c>
      <c r="N30" s="122" t="n">
        <f aca="false">1000*[3]TimberSectorMinusCoreVPAExp!BM$106</f>
        <v>0</v>
      </c>
      <c r="O30" s="122" t="n">
        <f aca="false">1000*[3]TimberSectorMinusCoreVPAExp!BN$106</f>
        <v>0</v>
      </c>
      <c r="P30" s="122" t="n">
        <f aca="false">1000*[3]TimberSectorMinusCoreVPAExp!BO$106</f>
        <v>0.000323385416666667</v>
      </c>
      <c r="Q30" s="122" t="n">
        <f aca="false">1000*[3]TimberSectorMinusCoreVPAExp!BP$106</f>
        <v>0</v>
      </c>
      <c r="R30" s="122" t="n">
        <f aca="false">1000*[3]TimberSectorMinusCoreVPAExp!BQ$106</f>
        <v>0.000195962962962963</v>
      </c>
      <c r="S30" s="122" t="n">
        <f aca="false">1000*[3]TimberSectorMinusCoreVPAExp!BR$106</f>
        <v>0</v>
      </c>
      <c r="T30" s="122" t="n">
        <f aca="false">1000*[3]TimberSectorMinusCoreVPAExp!BS$106</f>
        <v>0</v>
      </c>
      <c r="U30" s="122" t="n">
        <f aca="false">1000*[3]TimberSectorMinusCoreVPAExp!BT$106</f>
        <v>0</v>
      </c>
      <c r="V30" s="122" t="n">
        <f aca="false">1000*[3]TimberSectorMinusCoreVPAExp!BU$106</f>
        <v>0</v>
      </c>
      <c r="W30" s="122" t="n">
        <f aca="false">1000*[3]TimberSectorMinusCoreVPAExp!BV$106</f>
        <v>0</v>
      </c>
      <c r="X30" s="122" t="n">
        <f aca="false">1000*[3]TimberSectorMinusCoreVPAExp!BW$106</f>
        <v>0</v>
      </c>
      <c r="Y30" s="122" t="n">
        <f aca="false">1000*[3]TimberSectorMinusCoreVPAExp!BX$106</f>
        <v>0</v>
      </c>
      <c r="Z30" s="122" t="n">
        <f aca="false">1000*[3]TimberSectorMinusCoreVPAExp!BY$106</f>
        <v>0</v>
      </c>
      <c r="AA30" s="122" t="n">
        <f aca="false">1000*[3]TimberSectorMinusCoreVPAExp!BZ$106</f>
        <v>0</v>
      </c>
      <c r="AB30" s="124" t="n">
        <f aca="false">1000*[3]TimberSectorMinusCoreVPAExp!CA$106</f>
        <v>0</v>
      </c>
      <c r="AC30" s="112"/>
      <c r="AD30" s="121" t="n">
        <f aca="false">[3]TimberSectorMinusCoreVPAExp!CB$106</f>
        <v>0</v>
      </c>
      <c r="AE30" s="122" t="n">
        <f aca="false">[3]TimberSectorMinusCoreVPAExp!CC$106</f>
        <v>0.0127569264</v>
      </c>
      <c r="AF30" s="122" t="n">
        <f aca="false">[3]TimberSectorMinusCoreVPAExp!CD$106</f>
        <v>0.0095968944</v>
      </c>
      <c r="AG30" s="122" t="n">
        <f aca="false">[3]TimberSectorMinusCoreVPAExp!CE$106</f>
        <v>0.0122271408</v>
      </c>
      <c r="AH30" s="122" t="n">
        <f aca="false">[3]TimberSectorMinusCoreVPAExp!CF$106</f>
        <v>0.0054619649</v>
      </c>
      <c r="AI30" s="122" t="n">
        <f aca="false">[3]TimberSectorMinusCoreVPAExp!CG$106</f>
        <v>0.0023724987</v>
      </c>
      <c r="AJ30" s="122" t="n">
        <f aca="false">[3]TimberSectorMinusCoreVPAExp!CH$106</f>
        <v>0</v>
      </c>
      <c r="AK30" s="122" t="n">
        <f aca="false">[3]TimberSectorMinusCoreVPAExp!CI$106</f>
        <v>0.0008538215</v>
      </c>
      <c r="AL30" s="122" t="n">
        <f aca="false">[3]TimberSectorMinusCoreVPAExp!CJ$106</f>
        <v>0.0010251476</v>
      </c>
      <c r="AM30" s="122" t="n">
        <f aca="false">[3]TimberSectorMinusCoreVPAExp!CK$106</f>
        <v>0</v>
      </c>
      <c r="AN30" s="122" t="n">
        <f aca="false">[3]TimberSectorMinusCoreVPAExp!CL$106</f>
        <v>0</v>
      </c>
      <c r="AO30" s="122" t="n">
        <f aca="false">[3]TimberSectorMinusCoreVPAExp!CM$106</f>
        <v>0</v>
      </c>
      <c r="AP30" s="122" t="n">
        <f aca="false">[3]TimberSectorMinusCoreVPAExp!CN$106</f>
        <v>0</v>
      </c>
      <c r="AQ30" s="122" t="n">
        <f aca="false">[3]TimberSectorMinusCoreVPAExp!CO$106</f>
        <v>0.0008606088</v>
      </c>
      <c r="AR30" s="122" t="n">
        <f aca="false">[3]TimberSectorMinusCoreVPAExp!CP$106</f>
        <v>0</v>
      </c>
      <c r="AS30" s="122" t="n">
        <f aca="false">[3]TimberSectorMinusCoreVPAExp!CQ$106</f>
        <v>0.000439362</v>
      </c>
      <c r="AT30" s="122" t="n">
        <f aca="false">[3]TimberSectorMinusCoreVPAExp!CR$106</f>
        <v>0</v>
      </c>
      <c r="AU30" s="122" t="n">
        <f aca="false">[3]TimberSectorMinusCoreVPAExp!CS$106</f>
        <v>0</v>
      </c>
      <c r="AV30" s="122" t="n">
        <f aca="false">[3]TimberSectorMinusCoreVPAExp!CT$106</f>
        <v>0</v>
      </c>
      <c r="AW30" s="122" t="n">
        <f aca="false">[3]TimberSectorMinusCoreVPAExp!CU$106</f>
        <v>0</v>
      </c>
      <c r="AX30" s="122" t="n">
        <f aca="false">[3]TimberSectorMinusCoreVPAExp!CV$106</f>
        <v>0</v>
      </c>
      <c r="AY30" s="122" t="n">
        <f aca="false">[3]TimberSectorMinusCoreVPAExp!CW$106</f>
        <v>0</v>
      </c>
      <c r="AZ30" s="122" t="n">
        <f aca="false">[3]TimberSectorMinusCoreVPAExp!CX$106</f>
        <v>0</v>
      </c>
      <c r="BA30" s="122" t="n">
        <f aca="false">[3]TimberSectorMinusCoreVPAExp!CY$106</f>
        <v>0</v>
      </c>
      <c r="BB30" s="122" t="n">
        <f aca="false">[3]TimberSectorMinusCoreVPAExp!CZ$106</f>
        <v>0</v>
      </c>
      <c r="BC30" s="122" t="n">
        <f aca="false">[3]TimberSectorMinusCoreVPAExp!DA$106</f>
        <v>0</v>
      </c>
      <c r="BD30" s="18"/>
    </row>
    <row r="31" customFormat="false" ht="13.6" hidden="true" customHeight="false" outlineLevel="0" collapsed="false">
      <c r="B31" s="143" t="s">
        <v>84</v>
      </c>
      <c r="C31" s="121" t="n">
        <f aca="false">1000*[3]TimberSectorMinusCoreVPAExp!BB$112</f>
        <v>0</v>
      </c>
      <c r="D31" s="122" t="n">
        <f aca="false">1000*[3]TimberSectorMinusCoreVPAExp!BC$112</f>
        <v>0</v>
      </c>
      <c r="E31" s="122" t="n">
        <f aca="false">1000*[3]TimberSectorMinusCoreVPAExp!BD$112</f>
        <v>0</v>
      </c>
      <c r="F31" s="122" t="n">
        <f aca="false">1000*[3]TimberSectorMinusCoreVPAExp!BE$112</f>
        <v>0</v>
      </c>
      <c r="G31" s="122" t="n">
        <f aca="false">1000*[3]TimberSectorMinusCoreVPAExp!BF$112</f>
        <v>0</v>
      </c>
      <c r="H31" s="122" t="n">
        <f aca="false">1000*[3]TimberSectorMinusCoreVPAExp!BG$112</f>
        <v>0.0003225</v>
      </c>
      <c r="I31" s="122" t="n">
        <f aca="false">1000*[3]TimberSectorMinusCoreVPAExp!BH$112</f>
        <v>0</v>
      </c>
      <c r="J31" s="122" t="n">
        <f aca="false">1000*[3]TimberSectorMinusCoreVPAExp!BI$112</f>
        <v>4.25E-005</v>
      </c>
      <c r="K31" s="122" t="n">
        <f aca="false">1000*[3]TimberSectorMinusCoreVPAExp!BJ$112</f>
        <v>0</v>
      </c>
      <c r="L31" s="122" t="n">
        <f aca="false">1000*[3]TimberSectorMinusCoreVPAExp!BK$112</f>
        <v>0</v>
      </c>
      <c r="M31" s="122" t="n">
        <f aca="false">1000*[3]TimberSectorMinusCoreVPAExp!BL$112</f>
        <v>0</v>
      </c>
      <c r="N31" s="122" t="n">
        <f aca="false">1000*[3]TimberSectorMinusCoreVPAExp!BM$112</f>
        <v>0</v>
      </c>
      <c r="O31" s="122" t="n">
        <f aca="false">1000*[3]TimberSectorMinusCoreVPAExp!BN$112</f>
        <v>0</v>
      </c>
      <c r="P31" s="122" t="n">
        <f aca="false">1000*[3]TimberSectorMinusCoreVPAExp!BO$112</f>
        <v>0</v>
      </c>
      <c r="Q31" s="122" t="n">
        <f aca="false">1000*[3]TimberSectorMinusCoreVPAExp!BP$112</f>
        <v>0</v>
      </c>
      <c r="R31" s="122" t="n">
        <f aca="false">1000*[3]TimberSectorMinusCoreVPAExp!BQ$112</f>
        <v>0</v>
      </c>
      <c r="S31" s="122" t="n">
        <f aca="false">1000*[3]TimberSectorMinusCoreVPAExp!BR$112</f>
        <v>0.000735</v>
      </c>
      <c r="T31" s="122" t="n">
        <f aca="false">1000*[3]TimberSectorMinusCoreVPAExp!BS$112</f>
        <v>0.000735</v>
      </c>
      <c r="U31" s="122" t="n">
        <f aca="false">1000*[3]TimberSectorMinusCoreVPAExp!BT$112</f>
        <v>0.000735</v>
      </c>
      <c r="V31" s="122" t="n">
        <f aca="false">1000*[3]TimberSectorMinusCoreVPAExp!BU$112</f>
        <v>0.000735</v>
      </c>
      <c r="W31" s="122" t="n">
        <f aca="false">1000*[3]TimberSectorMinusCoreVPAExp!BV$112</f>
        <v>0.000735</v>
      </c>
      <c r="X31" s="122" t="n">
        <f aca="false">1000*[3]TimberSectorMinusCoreVPAExp!BW$112</f>
        <v>0.000735</v>
      </c>
      <c r="Y31" s="122" t="n">
        <f aca="false">1000*[3]TimberSectorMinusCoreVPAExp!BX$112</f>
        <v>0.000735</v>
      </c>
      <c r="Z31" s="122" t="n">
        <f aca="false">1000*[3]TimberSectorMinusCoreVPAExp!BY$112</f>
        <v>0.000735</v>
      </c>
      <c r="AA31" s="122" t="n">
        <f aca="false">1000*[3]TimberSectorMinusCoreVPAExp!BZ$112</f>
        <v>0.000735</v>
      </c>
      <c r="AB31" s="124" t="n">
        <f aca="false">1000*[3]TimberSectorMinusCoreVPAExp!CA$112</f>
        <v>0.000735</v>
      </c>
      <c r="AC31" s="112"/>
      <c r="AD31" s="121" t="n">
        <f aca="false">[3]TimberSectorMinusCoreVPAExp!CB$112</f>
        <v>0</v>
      </c>
      <c r="AE31" s="122" t="n">
        <f aca="false">[3]TimberSectorMinusCoreVPAExp!CC$112</f>
        <v>0</v>
      </c>
      <c r="AF31" s="122" t="n">
        <f aca="false">[3]TimberSectorMinusCoreVPAExp!CD$112</f>
        <v>0</v>
      </c>
      <c r="AG31" s="122" t="n">
        <f aca="false">[3]TimberSectorMinusCoreVPAExp!CE$112</f>
        <v>0</v>
      </c>
      <c r="AH31" s="122" t="n">
        <f aca="false">[3]TimberSectorMinusCoreVPAExp!CF$112</f>
        <v>0</v>
      </c>
      <c r="AI31" s="122" t="n">
        <f aca="false">[3]TimberSectorMinusCoreVPAExp!CG$112</f>
        <v>0.0001604889</v>
      </c>
      <c r="AJ31" s="122" t="n">
        <f aca="false">[3]TimberSectorMinusCoreVPAExp!CH$112</f>
        <v>0</v>
      </c>
      <c r="AK31" s="122" t="n">
        <f aca="false">[3]TimberSectorMinusCoreVPAExp!CI$112</f>
        <v>2.32985E-005</v>
      </c>
      <c r="AL31" s="122" t="n">
        <f aca="false">[3]TimberSectorMinusCoreVPAExp!CJ$112</f>
        <v>0</v>
      </c>
      <c r="AM31" s="122" t="n">
        <f aca="false">[3]TimberSectorMinusCoreVPAExp!CK$112</f>
        <v>0</v>
      </c>
      <c r="AN31" s="122" t="n">
        <f aca="false">[3]TimberSectorMinusCoreVPAExp!CL$112</f>
        <v>0</v>
      </c>
      <c r="AO31" s="122" t="n">
        <f aca="false">[3]TimberSectorMinusCoreVPAExp!CM$112</f>
        <v>0</v>
      </c>
      <c r="AP31" s="122" t="n">
        <f aca="false">[3]TimberSectorMinusCoreVPAExp!CN$112</f>
        <v>0</v>
      </c>
      <c r="AQ31" s="122" t="n">
        <f aca="false">[3]TimberSectorMinusCoreVPAExp!CO$112</f>
        <v>0</v>
      </c>
      <c r="AR31" s="122" t="n">
        <f aca="false">[3]TimberSectorMinusCoreVPAExp!CP$112</f>
        <v>0</v>
      </c>
      <c r="AS31" s="122" t="n">
        <f aca="false">[3]TimberSectorMinusCoreVPAExp!CQ$112</f>
        <v>0</v>
      </c>
      <c r="AT31" s="122" t="n">
        <f aca="false">[3]TimberSectorMinusCoreVPAExp!CR$112</f>
        <v>0.0011279311</v>
      </c>
      <c r="AU31" s="122" t="n">
        <f aca="false">[3]TimberSectorMinusCoreVPAExp!CS$112</f>
        <v>0</v>
      </c>
      <c r="AV31" s="122" t="n">
        <f aca="false">[3]TimberSectorMinusCoreVPAExp!CT$112</f>
        <v>0</v>
      </c>
      <c r="AW31" s="122" t="n">
        <f aca="false">[3]TimberSectorMinusCoreVPAExp!CU$112</f>
        <v>0</v>
      </c>
      <c r="AX31" s="122" t="n">
        <f aca="false">[3]TimberSectorMinusCoreVPAExp!CV$112</f>
        <v>0</v>
      </c>
      <c r="AY31" s="122" t="n">
        <f aca="false">[3]TimberSectorMinusCoreVPAExp!CW$112</f>
        <v>0</v>
      </c>
      <c r="AZ31" s="122" t="n">
        <f aca="false">[3]TimberSectorMinusCoreVPAExp!CX$112</f>
        <v>0</v>
      </c>
      <c r="BA31" s="122" t="n">
        <f aca="false">[3]TimberSectorMinusCoreVPAExp!CY$112</f>
        <v>0</v>
      </c>
      <c r="BB31" s="122" t="n">
        <f aca="false">[3]TimberSectorMinusCoreVPAExp!CZ$112</f>
        <v>0</v>
      </c>
      <c r="BC31" s="122" t="n">
        <f aca="false">[3]TimberSectorMinusCoreVPAExp!DA$112</f>
        <v>0</v>
      </c>
      <c r="BD31" s="18"/>
    </row>
    <row r="32" customFormat="false" ht="13.6" hidden="true" customHeight="false" outlineLevel="0" collapsed="false">
      <c r="B32" s="143" t="s">
        <v>85</v>
      </c>
      <c r="C32" s="121" t="n">
        <f aca="false">1000*[3]TimberSectorMinusCoreVPAExp!BB$114</f>
        <v>5.608365</v>
      </c>
      <c r="D32" s="122" t="n">
        <f aca="false">1000*[3]TimberSectorMinusCoreVPAExp!BC$114</f>
        <v>5.274795</v>
      </c>
      <c r="E32" s="122" t="n">
        <f aca="false">1000*[3]TimberSectorMinusCoreVPAExp!BD$114</f>
        <v>7.71931664635795</v>
      </c>
      <c r="F32" s="122" t="n">
        <f aca="false">1000*[3]TimberSectorMinusCoreVPAExp!BE$114</f>
        <v>6.420677</v>
      </c>
      <c r="G32" s="122" t="n">
        <f aca="false">1000*[3]TimberSectorMinusCoreVPAExp!BF$114</f>
        <v>8.33616</v>
      </c>
      <c r="H32" s="122" t="n">
        <f aca="false">1000*[3]TimberSectorMinusCoreVPAExp!BG$114</f>
        <v>7.463162</v>
      </c>
      <c r="I32" s="122" t="n">
        <f aca="false">1000*[3]TimberSectorMinusCoreVPAExp!BH$114</f>
        <v>5.917618</v>
      </c>
      <c r="J32" s="122" t="n">
        <f aca="false">1000*[3]TimberSectorMinusCoreVPAExp!BI$114</f>
        <v>5.97386463893738</v>
      </c>
      <c r="K32" s="122" t="n">
        <f aca="false">1000*[3]TimberSectorMinusCoreVPAExp!BJ$114</f>
        <v>0.736806</v>
      </c>
      <c r="L32" s="122" t="n">
        <f aca="false">1000*[3]TimberSectorMinusCoreVPAExp!BK$114</f>
        <v>0.07693</v>
      </c>
      <c r="M32" s="122" t="n">
        <f aca="false">1000*[3]TimberSectorMinusCoreVPAExp!BL$114</f>
        <v>0.00945</v>
      </c>
      <c r="N32" s="122" t="n">
        <f aca="false">1000*[3]TimberSectorMinusCoreVPAExp!BM$114</f>
        <v>0.003185</v>
      </c>
      <c r="O32" s="122" t="n">
        <f aca="false">1000*[3]TimberSectorMinusCoreVPAExp!BN$114</f>
        <v>0.0836639999999999</v>
      </c>
      <c r="P32" s="122" t="n">
        <f aca="false">1000*[3]TimberSectorMinusCoreVPAExp!BO$114</f>
        <v>0.970431</v>
      </c>
      <c r="Q32" s="122" t="n">
        <f aca="false">1000*[3]TimberSectorMinusCoreVPAExp!BP$114</f>
        <v>0.919887</v>
      </c>
      <c r="R32" s="122" t="n">
        <f aca="false">1000*[3]TimberSectorMinusCoreVPAExp!BQ$114</f>
        <v>0.633178000000001</v>
      </c>
      <c r="S32" s="122" t="n">
        <f aca="false">1000*[3]TimberSectorMinusCoreVPAExp!BR$114</f>
        <v>1.11163976118861</v>
      </c>
      <c r="T32" s="122" t="n">
        <f aca="false">1000*[3]TimberSectorMinusCoreVPAExp!BS$114</f>
        <v>0.355824</v>
      </c>
      <c r="U32" s="122" t="n">
        <f aca="false">1000*[3]TimberSectorMinusCoreVPAExp!BT$114</f>
        <v>0.355824</v>
      </c>
      <c r="V32" s="122" t="n">
        <f aca="false">1000*[3]TimberSectorMinusCoreVPAExp!BU$114</f>
        <v>0.355824</v>
      </c>
      <c r="W32" s="122" t="n">
        <f aca="false">1000*[3]TimberSectorMinusCoreVPAExp!BV$114</f>
        <v>0.355824</v>
      </c>
      <c r="X32" s="122" t="n">
        <f aca="false">1000*[3]TimberSectorMinusCoreVPAExp!BW$114</f>
        <v>0.355824</v>
      </c>
      <c r="Y32" s="122" t="n">
        <f aca="false">1000*[3]TimberSectorMinusCoreVPAExp!BX$114</f>
        <v>0.355824</v>
      </c>
      <c r="Z32" s="122" t="n">
        <f aca="false">1000*[3]TimberSectorMinusCoreVPAExp!BY$114</f>
        <v>0.355824</v>
      </c>
      <c r="AA32" s="122" t="n">
        <f aca="false">1000*[3]TimberSectorMinusCoreVPAExp!BZ$114</f>
        <v>0.355824</v>
      </c>
      <c r="AB32" s="124" t="n">
        <f aca="false">1000*[3]TimberSectorMinusCoreVPAExp!CA$114</f>
        <v>0.355824</v>
      </c>
      <c r="AC32" s="112"/>
      <c r="AD32" s="121" t="n">
        <f aca="false">[3]TimberSectorMinusCoreVPAExp!CB$114</f>
        <v>4.971140083188</v>
      </c>
      <c r="AE32" s="122" t="n">
        <f aca="false">[3]TimberSectorMinusCoreVPAExp!CC$114</f>
        <v>4.0656962104</v>
      </c>
      <c r="AF32" s="122" t="n">
        <f aca="false">[3]TimberSectorMinusCoreVPAExp!CD$114</f>
        <v>5.6315189088</v>
      </c>
      <c r="AG32" s="122" t="n">
        <f aca="false">[3]TimberSectorMinusCoreVPAExp!CE$114</f>
        <v>5.0673823424</v>
      </c>
      <c r="AH32" s="122" t="n">
        <f aca="false">[3]TimberSectorMinusCoreVPAExp!CF$114</f>
        <v>7.3803000166</v>
      </c>
      <c r="AI32" s="122" t="n">
        <f aca="false">[3]TimberSectorMinusCoreVPAExp!CG$114</f>
        <v>6.3164002044</v>
      </c>
      <c r="AJ32" s="122" t="n">
        <f aca="false">[3]TimberSectorMinusCoreVPAExp!CH$114</f>
        <v>5.1048816196</v>
      </c>
      <c r="AK32" s="122" t="n">
        <f aca="false">[3]TimberSectorMinusCoreVPAExp!CI$114</f>
        <v>7.1909545685</v>
      </c>
      <c r="AL32" s="122" t="n">
        <f aca="false">[3]TimberSectorMinusCoreVPAExp!CJ$114</f>
        <v>0.707128282400001</v>
      </c>
      <c r="AM32" s="122" t="n">
        <f aca="false">[3]TimberSectorMinusCoreVPAExp!CK$114</f>
        <v>0.0789414956</v>
      </c>
      <c r="AN32" s="122" t="n">
        <f aca="false">[3]TimberSectorMinusCoreVPAExp!CL$114</f>
        <v>0.0046598355</v>
      </c>
      <c r="AO32" s="122" t="n">
        <f aca="false">[3]TimberSectorMinusCoreVPAExp!CM$114</f>
        <v>0.01060008</v>
      </c>
      <c r="AP32" s="122" t="n">
        <f aca="false">[3]TimberSectorMinusCoreVPAExp!CN$114</f>
        <v>0.1396115072</v>
      </c>
      <c r="AQ32" s="122" t="n">
        <f aca="false">[3]TimberSectorMinusCoreVPAExp!CO$114</f>
        <v>1.6931030511</v>
      </c>
      <c r="AR32" s="122" t="n">
        <f aca="false">[3]TimberSectorMinusCoreVPAExp!CP$114</f>
        <v>1.5015039125</v>
      </c>
      <c r="AS32" s="122" t="n">
        <f aca="false">[3]TimberSectorMinusCoreVPAExp!CQ$114</f>
        <v>1.50157511</v>
      </c>
      <c r="AT32" s="122" t="n">
        <f aca="false">[3]TimberSectorMinusCoreVPAExp!CR$114</f>
        <v>3.2025860217</v>
      </c>
      <c r="AU32" s="122" t="n">
        <f aca="false">[3]TimberSectorMinusCoreVPAExp!CS$114</f>
        <v>0</v>
      </c>
      <c r="AV32" s="122" t="n">
        <f aca="false">[3]TimberSectorMinusCoreVPAExp!CT$114</f>
        <v>0</v>
      </c>
      <c r="AW32" s="122" t="n">
        <f aca="false">[3]TimberSectorMinusCoreVPAExp!CU$114</f>
        <v>0</v>
      </c>
      <c r="AX32" s="122" t="n">
        <f aca="false">[3]TimberSectorMinusCoreVPAExp!CV$114</f>
        <v>0</v>
      </c>
      <c r="AY32" s="122" t="n">
        <f aca="false">[3]TimberSectorMinusCoreVPAExp!CW$114</f>
        <v>0</v>
      </c>
      <c r="AZ32" s="122" t="n">
        <f aca="false">[3]TimberSectorMinusCoreVPAExp!CX$114</f>
        <v>0</v>
      </c>
      <c r="BA32" s="122" t="n">
        <f aca="false">[3]TimberSectorMinusCoreVPAExp!CY$114</f>
        <v>0</v>
      </c>
      <c r="BB32" s="122" t="n">
        <f aca="false">[3]TimberSectorMinusCoreVPAExp!CZ$114</f>
        <v>0</v>
      </c>
      <c r="BC32" s="122" t="n">
        <f aca="false">[3]TimberSectorMinusCoreVPAExp!DA$114</f>
        <v>0</v>
      </c>
      <c r="BD32" s="18"/>
    </row>
    <row r="33" customFormat="false" ht="13.6" hidden="true" customHeight="false" outlineLevel="0" collapsed="false">
      <c r="B33" s="143" t="s">
        <v>86</v>
      </c>
      <c r="C33" s="121" t="n">
        <f aca="false">1000*[3]TimberSectorMinusCoreVPAExp!BB$126</f>
        <v>0</v>
      </c>
      <c r="D33" s="122" t="n">
        <f aca="false">1000*[3]TimberSectorMinusCoreVPAExp!BC$126</f>
        <v>0</v>
      </c>
      <c r="E33" s="122" t="n">
        <f aca="false">1000*[3]TimberSectorMinusCoreVPAExp!BD$126</f>
        <v>0</v>
      </c>
      <c r="F33" s="122" t="n">
        <f aca="false">1000*[3]TimberSectorMinusCoreVPAExp!BE$126</f>
        <v>0</v>
      </c>
      <c r="G33" s="122" t="n">
        <f aca="false">1000*[3]TimberSectorMinusCoreVPAExp!BF$126</f>
        <v>0</v>
      </c>
      <c r="H33" s="122" t="n">
        <f aca="false">1000*[3]TimberSectorMinusCoreVPAExp!BG$126</f>
        <v>0</v>
      </c>
      <c r="I33" s="122" t="n">
        <f aca="false">1000*[3]TimberSectorMinusCoreVPAExp!BH$126</f>
        <v>0</v>
      </c>
      <c r="J33" s="122" t="n">
        <f aca="false">1000*[3]TimberSectorMinusCoreVPAExp!BI$126</f>
        <v>0</v>
      </c>
      <c r="K33" s="122" t="n">
        <f aca="false">1000*[3]TimberSectorMinusCoreVPAExp!BJ$126</f>
        <v>0</v>
      </c>
      <c r="L33" s="122" t="n">
        <f aca="false">1000*[3]TimberSectorMinusCoreVPAExp!BK$126</f>
        <v>0</v>
      </c>
      <c r="M33" s="122" t="n">
        <f aca="false">1000*[3]TimberSectorMinusCoreVPAExp!BL$126</f>
        <v>0</v>
      </c>
      <c r="N33" s="122" t="n">
        <f aca="false">1000*[3]TimberSectorMinusCoreVPAExp!BM$126</f>
        <v>0</v>
      </c>
      <c r="O33" s="122" t="n">
        <f aca="false">1000*[3]TimberSectorMinusCoreVPAExp!BN$126</f>
        <v>0</v>
      </c>
      <c r="P33" s="122" t="n">
        <f aca="false">1000*[3]TimberSectorMinusCoreVPAExp!BO$126</f>
        <v>0</v>
      </c>
      <c r="Q33" s="122" t="n">
        <f aca="false">1000*[3]TimberSectorMinusCoreVPAExp!BP$126</f>
        <v>0</v>
      </c>
      <c r="R33" s="122" t="n">
        <f aca="false">1000*[3]TimberSectorMinusCoreVPAExp!BQ$126</f>
        <v>0</v>
      </c>
      <c r="S33" s="122" t="n">
        <f aca="false">1000*[3]TimberSectorMinusCoreVPAExp!BR$126</f>
        <v>0</v>
      </c>
      <c r="T33" s="122" t="n">
        <f aca="false">1000*[3]TimberSectorMinusCoreVPAExp!BS$126</f>
        <v>0</v>
      </c>
      <c r="U33" s="122" t="n">
        <f aca="false">1000*[3]TimberSectorMinusCoreVPAExp!BT$126</f>
        <v>0</v>
      </c>
      <c r="V33" s="122" t="n">
        <f aca="false">1000*[3]TimberSectorMinusCoreVPAExp!BU$126</f>
        <v>0</v>
      </c>
      <c r="W33" s="122" t="n">
        <f aca="false">1000*[3]TimberSectorMinusCoreVPAExp!BV$126</f>
        <v>0</v>
      </c>
      <c r="X33" s="122" t="n">
        <f aca="false">1000*[3]TimberSectorMinusCoreVPAExp!BW$126</f>
        <v>0</v>
      </c>
      <c r="Y33" s="122" t="n">
        <f aca="false">1000*[3]TimberSectorMinusCoreVPAExp!BX$126</f>
        <v>0</v>
      </c>
      <c r="Z33" s="122" t="n">
        <f aca="false">1000*[3]TimberSectorMinusCoreVPAExp!BY$126</f>
        <v>0</v>
      </c>
      <c r="AA33" s="122" t="n">
        <f aca="false">1000*[3]TimberSectorMinusCoreVPAExp!BZ$126</f>
        <v>0</v>
      </c>
      <c r="AB33" s="124" t="n">
        <f aca="false">1000*[3]TimberSectorMinusCoreVPAExp!CA$126</f>
        <v>0</v>
      </c>
      <c r="AC33" s="112"/>
      <c r="AD33" s="121" t="n">
        <f aca="false">[3]TimberSectorMinusCoreVPAExp!CB$126</f>
        <v>0</v>
      </c>
      <c r="AE33" s="122" t="n">
        <f aca="false">[3]TimberSectorMinusCoreVPAExp!CC$126</f>
        <v>0</v>
      </c>
      <c r="AF33" s="122" t="n">
        <f aca="false">[3]TimberSectorMinusCoreVPAExp!CD$126</f>
        <v>0</v>
      </c>
      <c r="AG33" s="122" t="n">
        <f aca="false">[3]TimberSectorMinusCoreVPAExp!CE$126</f>
        <v>0</v>
      </c>
      <c r="AH33" s="122" t="n">
        <f aca="false">[3]TimberSectorMinusCoreVPAExp!CF$126</f>
        <v>0</v>
      </c>
      <c r="AI33" s="122" t="n">
        <f aca="false">[3]TimberSectorMinusCoreVPAExp!CG$126</f>
        <v>0</v>
      </c>
      <c r="AJ33" s="122" t="n">
        <f aca="false">[3]TimberSectorMinusCoreVPAExp!CH$126</f>
        <v>0</v>
      </c>
      <c r="AK33" s="122" t="n">
        <f aca="false">[3]TimberSectorMinusCoreVPAExp!CI$126</f>
        <v>0</v>
      </c>
      <c r="AL33" s="122" t="n">
        <f aca="false">[3]TimberSectorMinusCoreVPAExp!CJ$126</f>
        <v>0</v>
      </c>
      <c r="AM33" s="122" t="n">
        <f aca="false">[3]TimberSectorMinusCoreVPAExp!CK$126</f>
        <v>0</v>
      </c>
      <c r="AN33" s="122" t="n">
        <f aca="false">[3]TimberSectorMinusCoreVPAExp!CL$126</f>
        <v>0</v>
      </c>
      <c r="AO33" s="122" t="n">
        <f aca="false">[3]TimberSectorMinusCoreVPAExp!CM$126</f>
        <v>0</v>
      </c>
      <c r="AP33" s="122" t="n">
        <f aca="false">[3]TimberSectorMinusCoreVPAExp!CN$126</f>
        <v>0</v>
      </c>
      <c r="AQ33" s="122" t="n">
        <f aca="false">[3]TimberSectorMinusCoreVPAExp!CO$126</f>
        <v>0</v>
      </c>
      <c r="AR33" s="122" t="n">
        <f aca="false">[3]TimberSectorMinusCoreVPAExp!CP$126</f>
        <v>0</v>
      </c>
      <c r="AS33" s="122" t="n">
        <f aca="false">[3]TimberSectorMinusCoreVPAExp!CQ$126</f>
        <v>0</v>
      </c>
      <c r="AT33" s="122" t="n">
        <f aca="false">[3]TimberSectorMinusCoreVPAExp!CR$126</f>
        <v>0</v>
      </c>
      <c r="AU33" s="122" t="n">
        <f aca="false">[3]TimberSectorMinusCoreVPAExp!CS$126</f>
        <v>0</v>
      </c>
      <c r="AV33" s="122" t="n">
        <f aca="false">[3]TimberSectorMinusCoreVPAExp!CT$126</f>
        <v>0</v>
      </c>
      <c r="AW33" s="122" t="n">
        <f aca="false">[3]TimberSectorMinusCoreVPAExp!CU$126</f>
        <v>0</v>
      </c>
      <c r="AX33" s="122" t="n">
        <f aca="false">[3]TimberSectorMinusCoreVPAExp!CV$126</f>
        <v>0</v>
      </c>
      <c r="AY33" s="122" t="n">
        <f aca="false">[3]TimberSectorMinusCoreVPAExp!CW$126</f>
        <v>0</v>
      </c>
      <c r="AZ33" s="122" t="n">
        <f aca="false">[3]TimberSectorMinusCoreVPAExp!CX$126</f>
        <v>0</v>
      </c>
      <c r="BA33" s="122" t="n">
        <f aca="false">[3]TimberSectorMinusCoreVPAExp!CY$126</f>
        <v>0</v>
      </c>
      <c r="BB33" s="122" t="n">
        <f aca="false">[3]TimberSectorMinusCoreVPAExp!CZ$126</f>
        <v>0</v>
      </c>
      <c r="BC33" s="122" t="n">
        <f aca="false">[3]TimberSectorMinusCoreVPAExp!DA$126</f>
        <v>0</v>
      </c>
      <c r="BD33" s="18"/>
    </row>
    <row r="34" customFormat="false" ht="13.6" hidden="true" customHeight="false" outlineLevel="0" collapsed="false">
      <c r="B34" s="143" t="s">
        <v>87</v>
      </c>
      <c r="C34" s="121" t="n">
        <f aca="false">1000*[3]TimberSectorMinusCoreVPAExp!BB$132</f>
        <v>0</v>
      </c>
      <c r="D34" s="122" t="n">
        <f aca="false">1000*[3]TimberSectorMinusCoreVPAExp!BC$132</f>
        <v>0</v>
      </c>
      <c r="E34" s="122" t="n">
        <f aca="false">1000*[3]TimberSectorMinusCoreVPAExp!BD$132</f>
        <v>0</v>
      </c>
      <c r="F34" s="122" t="n">
        <f aca="false">1000*[3]TimberSectorMinusCoreVPAExp!BE$132</f>
        <v>-3.3881317890172E-018</v>
      </c>
      <c r="G34" s="122" t="n">
        <f aca="false">1000*[3]TimberSectorMinusCoreVPAExp!BF$132</f>
        <v>0</v>
      </c>
      <c r="H34" s="122" t="n">
        <f aca="false">1000*[3]TimberSectorMinusCoreVPAExp!BG$132</f>
        <v>0</v>
      </c>
      <c r="I34" s="122" t="n">
        <f aca="false">1000*[3]TimberSectorMinusCoreVPAExp!BH$132</f>
        <v>0</v>
      </c>
      <c r="J34" s="122" t="n">
        <f aca="false">1000*[3]TimberSectorMinusCoreVPAExp!BI$132</f>
        <v>0</v>
      </c>
      <c r="K34" s="122" t="n">
        <f aca="false">1000*[3]TimberSectorMinusCoreVPAExp!BJ$132</f>
        <v>0</v>
      </c>
      <c r="L34" s="122" t="n">
        <f aca="false">1000*[3]TimberSectorMinusCoreVPAExp!BK$132</f>
        <v>0</v>
      </c>
      <c r="M34" s="122" t="n">
        <f aca="false">1000*[3]TimberSectorMinusCoreVPAExp!BL$132</f>
        <v>0</v>
      </c>
      <c r="N34" s="122" t="n">
        <f aca="false">1000*[3]TimberSectorMinusCoreVPAExp!BM$132</f>
        <v>0</v>
      </c>
      <c r="O34" s="122" t="n">
        <f aca="false">1000*[3]TimberSectorMinusCoreVPAExp!BN$132</f>
        <v>0</v>
      </c>
      <c r="P34" s="122" t="n">
        <f aca="false">1000*[3]TimberSectorMinusCoreVPAExp!BO$132</f>
        <v>0</v>
      </c>
      <c r="Q34" s="122" t="n">
        <f aca="false">1000*[3]TimberSectorMinusCoreVPAExp!BP$132</f>
        <v>0</v>
      </c>
      <c r="R34" s="122" t="n">
        <f aca="false">1000*[3]TimberSectorMinusCoreVPAExp!BQ$132</f>
        <v>0</v>
      </c>
      <c r="S34" s="122" t="n">
        <f aca="false">1000*[3]TimberSectorMinusCoreVPAExp!BR$132</f>
        <v>0</v>
      </c>
      <c r="T34" s="122" t="n">
        <f aca="false">1000*[3]TimberSectorMinusCoreVPAExp!BS$132</f>
        <v>0</v>
      </c>
      <c r="U34" s="122" t="n">
        <f aca="false">1000*[3]TimberSectorMinusCoreVPAExp!BT$132</f>
        <v>0</v>
      </c>
      <c r="V34" s="122" t="n">
        <f aca="false">1000*[3]TimberSectorMinusCoreVPAExp!BU$132</f>
        <v>0</v>
      </c>
      <c r="W34" s="122" t="n">
        <f aca="false">1000*[3]TimberSectorMinusCoreVPAExp!BV$132</f>
        <v>0</v>
      </c>
      <c r="X34" s="122" t="n">
        <f aca="false">1000*[3]TimberSectorMinusCoreVPAExp!BW$132</f>
        <v>0</v>
      </c>
      <c r="Y34" s="122" t="n">
        <f aca="false">1000*[3]TimberSectorMinusCoreVPAExp!BX$132</f>
        <v>0</v>
      </c>
      <c r="Z34" s="122" t="n">
        <f aca="false">1000*[3]TimberSectorMinusCoreVPAExp!BY$132</f>
        <v>0</v>
      </c>
      <c r="AA34" s="122" t="n">
        <f aca="false">1000*[3]TimberSectorMinusCoreVPAExp!BZ$132</f>
        <v>0</v>
      </c>
      <c r="AB34" s="124" t="n">
        <f aca="false">1000*[3]TimberSectorMinusCoreVPAExp!CA$132</f>
        <v>0</v>
      </c>
      <c r="AC34" s="112"/>
      <c r="AD34" s="121" t="n">
        <f aca="false">[3]TimberSectorMinusCoreVPAExp!CB$132</f>
        <v>0</v>
      </c>
      <c r="AE34" s="122" t="n">
        <f aca="false">[3]TimberSectorMinusCoreVPAExp!CC$132</f>
        <v>0</v>
      </c>
      <c r="AF34" s="122" t="n">
        <f aca="false">[3]TimberSectorMinusCoreVPAExp!CD$132</f>
        <v>0</v>
      </c>
      <c r="AG34" s="122" t="n">
        <f aca="false">[3]TimberSectorMinusCoreVPAExp!CE$132</f>
        <v>0</v>
      </c>
      <c r="AH34" s="122" t="n">
        <f aca="false">[3]TimberSectorMinusCoreVPAExp!CF$132</f>
        <v>0</v>
      </c>
      <c r="AI34" s="122" t="n">
        <f aca="false">[3]TimberSectorMinusCoreVPAExp!CG$132</f>
        <v>0</v>
      </c>
      <c r="AJ34" s="122" t="n">
        <f aca="false">[3]TimberSectorMinusCoreVPAExp!CH$132</f>
        <v>0</v>
      </c>
      <c r="AK34" s="122" t="n">
        <f aca="false">[3]TimberSectorMinusCoreVPAExp!CI$132</f>
        <v>0</v>
      </c>
      <c r="AL34" s="122" t="n">
        <f aca="false">[3]TimberSectorMinusCoreVPAExp!CJ$132</f>
        <v>0</v>
      </c>
      <c r="AM34" s="122" t="n">
        <f aca="false">[3]TimberSectorMinusCoreVPAExp!CK$132</f>
        <v>0</v>
      </c>
      <c r="AN34" s="122" t="n">
        <f aca="false">[3]TimberSectorMinusCoreVPAExp!CL$132</f>
        <v>0</v>
      </c>
      <c r="AO34" s="122" t="n">
        <f aca="false">[3]TimberSectorMinusCoreVPAExp!CM$132</f>
        <v>0</v>
      </c>
      <c r="AP34" s="122" t="n">
        <f aca="false">[3]TimberSectorMinusCoreVPAExp!CN$132</f>
        <v>0</v>
      </c>
      <c r="AQ34" s="122" t="n">
        <f aca="false">[3]TimberSectorMinusCoreVPAExp!CO$132</f>
        <v>0</v>
      </c>
      <c r="AR34" s="122" t="n">
        <f aca="false">[3]TimberSectorMinusCoreVPAExp!CP$132</f>
        <v>0</v>
      </c>
      <c r="AS34" s="122" t="n">
        <f aca="false">[3]TimberSectorMinusCoreVPAExp!CQ$132</f>
        <v>0</v>
      </c>
      <c r="AT34" s="122" t="n">
        <f aca="false">[3]TimberSectorMinusCoreVPAExp!CR$132</f>
        <v>0</v>
      </c>
      <c r="AU34" s="122" t="n">
        <f aca="false">[3]TimberSectorMinusCoreVPAExp!CS$132</f>
        <v>0</v>
      </c>
      <c r="AV34" s="122" t="n">
        <f aca="false">[3]TimberSectorMinusCoreVPAExp!CT$132</f>
        <v>0</v>
      </c>
      <c r="AW34" s="122" t="n">
        <f aca="false">[3]TimberSectorMinusCoreVPAExp!CU$132</f>
        <v>0</v>
      </c>
      <c r="AX34" s="122" t="n">
        <f aca="false">[3]TimberSectorMinusCoreVPAExp!CV$132</f>
        <v>0</v>
      </c>
      <c r="AY34" s="122" t="n">
        <f aca="false">[3]TimberSectorMinusCoreVPAExp!CW$132</f>
        <v>0</v>
      </c>
      <c r="AZ34" s="122" t="n">
        <f aca="false">[3]TimberSectorMinusCoreVPAExp!CX$132</f>
        <v>0</v>
      </c>
      <c r="BA34" s="122" t="n">
        <f aca="false">[3]TimberSectorMinusCoreVPAExp!CY$132</f>
        <v>0</v>
      </c>
      <c r="BB34" s="122" t="n">
        <f aca="false">[3]TimberSectorMinusCoreVPAExp!CZ$132</f>
        <v>0</v>
      </c>
      <c r="BC34" s="122" t="n">
        <f aca="false">[3]TimberSectorMinusCoreVPAExp!DA$132</f>
        <v>0</v>
      </c>
      <c r="BD34" s="18"/>
    </row>
    <row r="35" customFormat="false" ht="13.6" hidden="true" customHeight="false" outlineLevel="0" collapsed="false">
      <c r="B35" s="143" t="s">
        <v>88</v>
      </c>
      <c r="C35" s="121" t="n">
        <f aca="false">1000*[3]TimberSectorMinusCoreVPAExp!BB$133</f>
        <v>0</v>
      </c>
      <c r="D35" s="122" t="n">
        <f aca="false">1000*[3]TimberSectorMinusCoreVPAExp!BC$133</f>
        <v>0</v>
      </c>
      <c r="E35" s="122" t="n">
        <f aca="false">1000*[3]TimberSectorMinusCoreVPAExp!BD$133</f>
        <v>0</v>
      </c>
      <c r="F35" s="122" t="n">
        <f aca="false">1000*[3]TimberSectorMinusCoreVPAExp!BE$133</f>
        <v>0.000266</v>
      </c>
      <c r="G35" s="122" t="n">
        <f aca="false">1000*[3]TimberSectorMinusCoreVPAExp!BF$133</f>
        <v>0</v>
      </c>
      <c r="H35" s="122" t="n">
        <f aca="false">1000*[3]TimberSectorMinusCoreVPAExp!BG$133</f>
        <v>0</v>
      </c>
      <c r="I35" s="122" t="n">
        <f aca="false">1000*[3]TimberSectorMinusCoreVPAExp!BH$133</f>
        <v>0.00168</v>
      </c>
      <c r="J35" s="122" t="n">
        <f aca="false">1000*[3]TimberSectorMinusCoreVPAExp!BI$133</f>
        <v>0</v>
      </c>
      <c r="K35" s="122" t="n">
        <f aca="false">1000*[3]TimberSectorMinusCoreVPAExp!BJ$133</f>
        <v>0</v>
      </c>
      <c r="L35" s="122" t="n">
        <f aca="false">1000*[3]TimberSectorMinusCoreVPAExp!BK$133</f>
        <v>0</v>
      </c>
      <c r="M35" s="122" t="n">
        <f aca="false">1000*[3]TimberSectorMinusCoreVPAExp!BL$133</f>
        <v>0</v>
      </c>
      <c r="N35" s="122" t="n">
        <f aca="false">1000*[3]TimberSectorMinusCoreVPAExp!BM$133</f>
        <v>0</v>
      </c>
      <c r="O35" s="122" t="n">
        <f aca="false">1000*[3]TimberSectorMinusCoreVPAExp!BN$133</f>
        <v>0</v>
      </c>
      <c r="P35" s="122" t="n">
        <f aca="false">1000*[3]TimberSectorMinusCoreVPAExp!BO$133</f>
        <v>0</v>
      </c>
      <c r="Q35" s="122" t="n">
        <f aca="false">1000*[3]TimberSectorMinusCoreVPAExp!BP$133</f>
        <v>0</v>
      </c>
      <c r="R35" s="122" t="n">
        <f aca="false">1000*[3]TimberSectorMinusCoreVPAExp!BQ$133</f>
        <v>0</v>
      </c>
      <c r="S35" s="122" t="n">
        <f aca="false">1000*[3]TimberSectorMinusCoreVPAExp!BR$133</f>
        <v>0</v>
      </c>
      <c r="T35" s="122" t="n">
        <f aca="false">1000*[3]TimberSectorMinusCoreVPAExp!BS$133</f>
        <v>0</v>
      </c>
      <c r="U35" s="122" t="n">
        <f aca="false">1000*[3]TimberSectorMinusCoreVPAExp!BT$133</f>
        <v>0</v>
      </c>
      <c r="V35" s="122" t="n">
        <f aca="false">1000*[3]TimberSectorMinusCoreVPAExp!BU$133</f>
        <v>0</v>
      </c>
      <c r="W35" s="122" t="n">
        <f aca="false">1000*[3]TimberSectorMinusCoreVPAExp!BV$133</f>
        <v>0</v>
      </c>
      <c r="X35" s="122" t="n">
        <f aca="false">1000*[3]TimberSectorMinusCoreVPAExp!BW$133</f>
        <v>0</v>
      </c>
      <c r="Y35" s="122" t="n">
        <f aca="false">1000*[3]TimberSectorMinusCoreVPAExp!BX$133</f>
        <v>0</v>
      </c>
      <c r="Z35" s="122" t="n">
        <f aca="false">1000*[3]TimberSectorMinusCoreVPAExp!BY$133</f>
        <v>0</v>
      </c>
      <c r="AA35" s="122" t="n">
        <f aca="false">1000*[3]TimberSectorMinusCoreVPAExp!BZ$133</f>
        <v>0</v>
      </c>
      <c r="AB35" s="124" t="n">
        <f aca="false">1000*[3]TimberSectorMinusCoreVPAExp!CA$133</f>
        <v>0</v>
      </c>
      <c r="AC35" s="112"/>
      <c r="AD35" s="121" t="n">
        <f aca="false">[3]TimberSectorMinusCoreVPAExp!CB$133</f>
        <v>0</v>
      </c>
      <c r="AE35" s="122" t="n">
        <f aca="false">[3]TimberSectorMinusCoreVPAExp!CC$133</f>
        <v>0</v>
      </c>
      <c r="AF35" s="122" t="n">
        <f aca="false">[3]TimberSectorMinusCoreVPAExp!CD$133</f>
        <v>0</v>
      </c>
      <c r="AG35" s="122" t="n">
        <f aca="false">[3]TimberSectorMinusCoreVPAExp!CE$133</f>
        <v>0.0012850432</v>
      </c>
      <c r="AH35" s="122" t="n">
        <f aca="false">[3]TimberSectorMinusCoreVPAExp!CF$133</f>
        <v>0</v>
      </c>
      <c r="AI35" s="122" t="n">
        <f aca="false">[3]TimberSectorMinusCoreVPAExp!CG$133</f>
        <v>0</v>
      </c>
      <c r="AJ35" s="122" t="n">
        <f aca="false">[3]TimberSectorMinusCoreVPAExp!CH$133</f>
        <v>0.0036839304</v>
      </c>
      <c r="AK35" s="122" t="n">
        <f aca="false">[3]TimberSectorMinusCoreVPAExp!CI$133</f>
        <v>0</v>
      </c>
      <c r="AL35" s="122" t="n">
        <f aca="false">[3]TimberSectorMinusCoreVPAExp!CJ$133</f>
        <v>0</v>
      </c>
      <c r="AM35" s="122" t="n">
        <f aca="false">[3]TimberSectorMinusCoreVPAExp!CK$133</f>
        <v>0</v>
      </c>
      <c r="AN35" s="122" t="n">
        <f aca="false">[3]TimberSectorMinusCoreVPAExp!CL$133</f>
        <v>0</v>
      </c>
      <c r="AO35" s="122" t="n">
        <f aca="false">[3]TimberSectorMinusCoreVPAExp!CM$133</f>
        <v>0</v>
      </c>
      <c r="AP35" s="122" t="n">
        <f aca="false">[3]TimberSectorMinusCoreVPAExp!CN$133</f>
        <v>0</v>
      </c>
      <c r="AQ35" s="122" t="n">
        <f aca="false">[3]TimberSectorMinusCoreVPAExp!CO$133</f>
        <v>0</v>
      </c>
      <c r="AR35" s="122" t="n">
        <f aca="false">[3]TimberSectorMinusCoreVPAExp!CP$133</f>
        <v>0</v>
      </c>
      <c r="AS35" s="122" t="n">
        <f aca="false">[3]TimberSectorMinusCoreVPAExp!CQ$133</f>
        <v>0</v>
      </c>
      <c r="AT35" s="122" t="n">
        <f aca="false">[3]TimberSectorMinusCoreVPAExp!CR$133</f>
        <v>0</v>
      </c>
      <c r="AU35" s="122" t="n">
        <f aca="false">[3]TimberSectorMinusCoreVPAExp!CS$133</f>
        <v>0</v>
      </c>
      <c r="AV35" s="122" t="n">
        <f aca="false">[3]TimberSectorMinusCoreVPAExp!CT$133</f>
        <v>0</v>
      </c>
      <c r="AW35" s="122" t="n">
        <f aca="false">[3]TimberSectorMinusCoreVPAExp!CU$133</f>
        <v>0</v>
      </c>
      <c r="AX35" s="122" t="n">
        <f aca="false">[3]TimberSectorMinusCoreVPAExp!CV$133</f>
        <v>0</v>
      </c>
      <c r="AY35" s="122" t="n">
        <f aca="false">[3]TimberSectorMinusCoreVPAExp!CW$133</f>
        <v>0</v>
      </c>
      <c r="AZ35" s="122" t="n">
        <f aca="false">[3]TimberSectorMinusCoreVPAExp!CX$133</f>
        <v>0</v>
      </c>
      <c r="BA35" s="122" t="n">
        <f aca="false">[3]TimberSectorMinusCoreVPAExp!CY$133</f>
        <v>0</v>
      </c>
      <c r="BB35" s="122" t="n">
        <f aca="false">[3]TimberSectorMinusCoreVPAExp!CZ$133</f>
        <v>0</v>
      </c>
      <c r="BC35" s="122" t="n">
        <f aca="false">[3]TimberSectorMinusCoreVPAExp!DA$133</f>
        <v>0</v>
      </c>
      <c r="BD35" s="18"/>
    </row>
    <row r="36" customFormat="false" ht="13.6" hidden="true" customHeight="false" outlineLevel="0" collapsed="false">
      <c r="B36" s="143" t="s">
        <v>89</v>
      </c>
      <c r="C36" s="121" t="n">
        <f aca="false">1000*[3]TimberSectorMinusCoreVPAExp!BB$141</f>
        <v>0</v>
      </c>
      <c r="D36" s="122" t="n">
        <f aca="false">1000*[3]TimberSectorMinusCoreVPAExp!BC$141</f>
        <v>0</v>
      </c>
      <c r="E36" s="122" t="n">
        <f aca="false">1000*[3]TimberSectorMinusCoreVPAExp!BD$141</f>
        <v>0.0063</v>
      </c>
      <c r="F36" s="122" t="n">
        <f aca="false">1000*[3]TimberSectorMinusCoreVPAExp!BE$141</f>
        <v>3.5E-005</v>
      </c>
      <c r="G36" s="122" t="n">
        <f aca="false">1000*[3]TimberSectorMinusCoreVPAExp!BF$141</f>
        <v>0.0007475</v>
      </c>
      <c r="H36" s="122" t="n">
        <f aca="false">1000*[3]TimberSectorMinusCoreVPAExp!BG$141</f>
        <v>0</v>
      </c>
      <c r="I36" s="122" t="n">
        <f aca="false">1000*[3]TimberSectorMinusCoreVPAExp!BH$141</f>
        <v>0</v>
      </c>
      <c r="J36" s="122" t="n">
        <f aca="false">1000*[3]TimberSectorMinusCoreVPAExp!BI$141</f>
        <v>0</v>
      </c>
      <c r="K36" s="122" t="n">
        <f aca="false">1000*[3]TimberSectorMinusCoreVPAExp!BJ$141</f>
        <v>5.98710374805152E-005</v>
      </c>
      <c r="L36" s="122" t="n">
        <f aca="false">1000*[3]TimberSectorMinusCoreVPAExp!BK$141</f>
        <v>0</v>
      </c>
      <c r="M36" s="122" t="n">
        <f aca="false">1000*[3]TimberSectorMinusCoreVPAExp!BL$141</f>
        <v>0</v>
      </c>
      <c r="N36" s="122" t="n">
        <f aca="false">1000*[3]TimberSectorMinusCoreVPAExp!BM$141</f>
        <v>0</v>
      </c>
      <c r="O36" s="122" t="n">
        <f aca="false">1000*[3]TimberSectorMinusCoreVPAExp!BN$141</f>
        <v>0</v>
      </c>
      <c r="P36" s="122" t="n">
        <f aca="false">1000*[3]TimberSectorMinusCoreVPAExp!BO$141</f>
        <v>0</v>
      </c>
      <c r="Q36" s="122" t="n">
        <f aca="false">1000*[3]TimberSectorMinusCoreVPAExp!BP$141</f>
        <v>0</v>
      </c>
      <c r="R36" s="122" t="n">
        <f aca="false">1000*[3]TimberSectorMinusCoreVPAExp!BQ$141</f>
        <v>0</v>
      </c>
      <c r="S36" s="122" t="n">
        <f aca="false">1000*[3]TimberSectorMinusCoreVPAExp!BR$141</f>
        <v>0.00224</v>
      </c>
      <c r="T36" s="122" t="n">
        <f aca="false">1000*[3]TimberSectorMinusCoreVPAExp!BS$141</f>
        <v>0.00224</v>
      </c>
      <c r="U36" s="122" t="n">
        <f aca="false">1000*[3]TimberSectorMinusCoreVPAExp!BT$141</f>
        <v>0.00224</v>
      </c>
      <c r="V36" s="122" t="n">
        <f aca="false">1000*[3]TimberSectorMinusCoreVPAExp!BU$141</f>
        <v>0.00224</v>
      </c>
      <c r="W36" s="122" t="n">
        <f aca="false">1000*[3]TimberSectorMinusCoreVPAExp!BV$141</f>
        <v>0.00224</v>
      </c>
      <c r="X36" s="122" t="n">
        <f aca="false">1000*[3]TimberSectorMinusCoreVPAExp!BW$141</f>
        <v>0.00224</v>
      </c>
      <c r="Y36" s="122" t="n">
        <f aca="false">1000*[3]TimberSectorMinusCoreVPAExp!BX$141</f>
        <v>0.00224</v>
      </c>
      <c r="Z36" s="122" t="n">
        <f aca="false">1000*[3]TimberSectorMinusCoreVPAExp!BY$141</f>
        <v>0.00224</v>
      </c>
      <c r="AA36" s="122" t="n">
        <f aca="false">1000*[3]TimberSectorMinusCoreVPAExp!BZ$141</f>
        <v>0.00224</v>
      </c>
      <c r="AB36" s="124" t="n">
        <f aca="false">1000*[3]TimberSectorMinusCoreVPAExp!CA$141</f>
        <v>0.00224</v>
      </c>
      <c r="AC36" s="112"/>
      <c r="AD36" s="121" t="n">
        <f aca="false">[3]TimberSectorMinusCoreVPAExp!CB$141</f>
        <v>0</v>
      </c>
      <c r="AE36" s="122" t="n">
        <f aca="false">[3]TimberSectorMinusCoreVPAExp!CC$141</f>
        <v>0</v>
      </c>
      <c r="AF36" s="122" t="n">
        <f aca="false">[3]TimberSectorMinusCoreVPAExp!CD$141</f>
        <v>0.002382912</v>
      </c>
      <c r="AG36" s="122" t="n">
        <f aca="false">[3]TimberSectorMinusCoreVPAExp!CE$141</f>
        <v>1.58368E-005</v>
      </c>
      <c r="AH36" s="122" t="n">
        <f aca="false">[3]TimberSectorMinusCoreVPAExp!CF$141</f>
        <v>0.0003719261</v>
      </c>
      <c r="AI36" s="122" t="n">
        <f aca="false">[3]TimberSectorMinusCoreVPAExp!CG$141</f>
        <v>0</v>
      </c>
      <c r="AJ36" s="122" t="n">
        <f aca="false">[3]TimberSectorMinusCoreVPAExp!CH$141</f>
        <v>0</v>
      </c>
      <c r="AK36" s="122" t="n">
        <f aca="false">[3]TimberSectorMinusCoreVPAExp!CI$141</f>
        <v>0</v>
      </c>
      <c r="AL36" s="122" t="n">
        <f aca="false">[3]TimberSectorMinusCoreVPAExp!CJ$141</f>
        <v>9.11896E-005</v>
      </c>
      <c r="AM36" s="122" t="n">
        <f aca="false">[3]TimberSectorMinusCoreVPAExp!CK$141</f>
        <v>0</v>
      </c>
      <c r="AN36" s="122" t="n">
        <f aca="false">[3]TimberSectorMinusCoreVPAExp!CL$141</f>
        <v>0</v>
      </c>
      <c r="AO36" s="122" t="n">
        <f aca="false">[3]TimberSectorMinusCoreVPAExp!CM$141</f>
        <v>0</v>
      </c>
      <c r="AP36" s="122" t="n">
        <f aca="false">[3]TimberSectorMinusCoreVPAExp!CN$141</f>
        <v>0</v>
      </c>
      <c r="AQ36" s="122" t="n">
        <f aca="false">[3]TimberSectorMinusCoreVPAExp!CO$141</f>
        <v>0</v>
      </c>
      <c r="AR36" s="122" t="n">
        <f aca="false">[3]TimberSectorMinusCoreVPAExp!CP$141</f>
        <v>0</v>
      </c>
      <c r="AS36" s="122" t="n">
        <f aca="false">[3]TimberSectorMinusCoreVPAExp!CQ$141</f>
        <v>0</v>
      </c>
      <c r="AT36" s="122" t="n">
        <f aca="false">[3]TimberSectorMinusCoreVPAExp!CR$141</f>
        <v>0.0003121458</v>
      </c>
      <c r="AU36" s="122" t="n">
        <f aca="false">[3]TimberSectorMinusCoreVPAExp!CS$141</f>
        <v>0</v>
      </c>
      <c r="AV36" s="122" t="n">
        <f aca="false">[3]TimberSectorMinusCoreVPAExp!CT$141</f>
        <v>0</v>
      </c>
      <c r="AW36" s="122" t="n">
        <f aca="false">[3]TimberSectorMinusCoreVPAExp!CU$141</f>
        <v>0</v>
      </c>
      <c r="AX36" s="122" t="n">
        <f aca="false">[3]TimberSectorMinusCoreVPAExp!CV$141</f>
        <v>0</v>
      </c>
      <c r="AY36" s="122" t="n">
        <f aca="false">[3]TimberSectorMinusCoreVPAExp!CW$141</f>
        <v>0</v>
      </c>
      <c r="AZ36" s="122" t="n">
        <f aca="false">[3]TimberSectorMinusCoreVPAExp!CX$141</f>
        <v>0</v>
      </c>
      <c r="BA36" s="122" t="n">
        <f aca="false">[3]TimberSectorMinusCoreVPAExp!CY$141</f>
        <v>0</v>
      </c>
      <c r="BB36" s="122" t="n">
        <f aca="false">[3]TimberSectorMinusCoreVPAExp!CZ$141</f>
        <v>0</v>
      </c>
      <c r="BC36" s="122" t="n">
        <f aca="false">[3]TimberSectorMinusCoreVPAExp!DA$141</f>
        <v>0</v>
      </c>
      <c r="BD36" s="18"/>
    </row>
    <row r="37" customFormat="false" ht="13.6" hidden="true" customHeight="false" outlineLevel="0" collapsed="false">
      <c r="B37" s="143" t="s">
        <v>90</v>
      </c>
      <c r="C37" s="121" t="n">
        <f aca="false">1000*[3]TimberSectorMinusCoreVPAExp!BB$160</f>
        <v>1.056671</v>
      </c>
      <c r="D37" s="122" t="n">
        <f aca="false">1000*[3]TimberSectorMinusCoreVPAExp!BC$160</f>
        <v>0.82378321440941</v>
      </c>
      <c r="E37" s="122" t="n">
        <f aca="false">1000*[3]TimberSectorMinusCoreVPAExp!BD$160</f>
        <v>0.90029920011832</v>
      </c>
      <c r="F37" s="122" t="n">
        <f aca="false">1000*[3]TimberSectorMinusCoreVPAExp!BE$160</f>
        <v>2.02855422654893</v>
      </c>
      <c r="G37" s="122" t="n">
        <f aca="false">1000*[3]TimberSectorMinusCoreVPAExp!BF$160</f>
        <v>1.290254</v>
      </c>
      <c r="H37" s="122" t="n">
        <f aca="false">1000*[3]TimberSectorMinusCoreVPAExp!BG$160</f>
        <v>1.046833</v>
      </c>
      <c r="I37" s="122" t="n">
        <f aca="false">1000*[3]TimberSectorMinusCoreVPAExp!BH$160</f>
        <v>1.276184</v>
      </c>
      <c r="J37" s="122" t="n">
        <f aca="false">1000*[3]TimberSectorMinusCoreVPAExp!BI$160</f>
        <v>1.61586334691564</v>
      </c>
      <c r="K37" s="122" t="n">
        <f aca="false">1000*[3]TimberSectorMinusCoreVPAExp!BJ$160</f>
        <v>0.399697372982704</v>
      </c>
      <c r="L37" s="122" t="n">
        <f aca="false">1000*[3]TimberSectorMinusCoreVPAExp!BK$160</f>
        <v>0.00148844524683312</v>
      </c>
      <c r="M37" s="122" t="n">
        <f aca="false">1000*[3]TimberSectorMinusCoreVPAExp!BL$160</f>
        <v>0.01288</v>
      </c>
      <c r="N37" s="122" t="n">
        <f aca="false">1000*[3]TimberSectorMinusCoreVPAExp!BM$160</f>
        <v>0.000179589163564122</v>
      </c>
      <c r="O37" s="122" t="n">
        <f aca="false">1000*[3]TimberSectorMinusCoreVPAExp!BN$160</f>
        <v>0.0369595454545455</v>
      </c>
      <c r="P37" s="122" t="n">
        <f aca="false">1000*[3]TimberSectorMinusCoreVPAExp!BO$160</f>
        <v>0.125159079545455</v>
      </c>
      <c r="Q37" s="122" t="n">
        <f aca="false">1000*[3]TimberSectorMinusCoreVPAExp!BP$160</f>
        <v>0.344455837209302</v>
      </c>
      <c r="R37" s="122" t="n">
        <f aca="false">1000*[3]TimberSectorMinusCoreVPAExp!BQ$160</f>
        <v>0.1407832</v>
      </c>
      <c r="S37" s="122" t="n">
        <f aca="false">1000*[3]TimberSectorMinusCoreVPAExp!BR$160</f>
        <v>0.102506681818182</v>
      </c>
      <c r="T37" s="122" t="n">
        <f aca="false">1000*[3]TimberSectorMinusCoreVPAExp!BS$160</f>
        <v>0.102506681818182</v>
      </c>
      <c r="U37" s="122" t="n">
        <f aca="false">1000*[3]TimberSectorMinusCoreVPAExp!BT$160</f>
        <v>0.102506681818182</v>
      </c>
      <c r="V37" s="122" t="n">
        <f aca="false">1000*[3]TimberSectorMinusCoreVPAExp!BU$160</f>
        <v>0.102506681818182</v>
      </c>
      <c r="W37" s="122" t="n">
        <f aca="false">1000*[3]TimberSectorMinusCoreVPAExp!BV$160</f>
        <v>0.102506681818182</v>
      </c>
      <c r="X37" s="122" t="n">
        <f aca="false">1000*[3]TimberSectorMinusCoreVPAExp!BW$160</f>
        <v>0.102506681818182</v>
      </c>
      <c r="Y37" s="122" t="n">
        <f aca="false">1000*[3]TimberSectorMinusCoreVPAExp!BX$160</f>
        <v>0.102506681818182</v>
      </c>
      <c r="Z37" s="122" t="n">
        <f aca="false">1000*[3]TimberSectorMinusCoreVPAExp!BY$160</f>
        <v>0.102506681818182</v>
      </c>
      <c r="AA37" s="122" t="n">
        <f aca="false">1000*[3]TimberSectorMinusCoreVPAExp!BZ$160</f>
        <v>0.102506681818182</v>
      </c>
      <c r="AB37" s="124" t="n">
        <f aca="false">1000*[3]TimberSectorMinusCoreVPAExp!CA$160</f>
        <v>0.102506681818182</v>
      </c>
      <c r="AC37" s="112"/>
      <c r="AD37" s="121" t="n">
        <f aca="false">[3]TimberSectorMinusCoreVPAExp!CB$160</f>
        <v>1.180151128815</v>
      </c>
      <c r="AE37" s="122" t="n">
        <f aca="false">[3]TimberSectorMinusCoreVPAExp!CC$160</f>
        <v>0.8863323312</v>
      </c>
      <c r="AF37" s="122" t="n">
        <f aca="false">[3]TimberSectorMinusCoreVPAExp!CD$160</f>
        <v>0.555081384</v>
      </c>
      <c r="AG37" s="122" t="n">
        <f aca="false">[3]TimberSectorMinusCoreVPAExp!CE$160</f>
        <v>1.1103327536</v>
      </c>
      <c r="AH37" s="122" t="n">
        <f aca="false">[3]TimberSectorMinusCoreVPAExp!CF$160</f>
        <v>1.9421408748</v>
      </c>
      <c r="AI37" s="122" t="n">
        <f aca="false">[3]TimberSectorMinusCoreVPAExp!CG$160</f>
        <v>1.3689802698</v>
      </c>
      <c r="AJ37" s="122" t="n">
        <f aca="false">[3]TimberSectorMinusCoreVPAExp!CH$160</f>
        <v>1.3471721636</v>
      </c>
      <c r="AK37" s="122" t="n">
        <f aca="false">[3]TimberSectorMinusCoreVPAExp!CI$160</f>
        <v>2.0669346505</v>
      </c>
      <c r="AL37" s="122" t="n">
        <f aca="false">[3]TimberSectorMinusCoreVPAExp!CJ$160</f>
        <v>0.3385222696</v>
      </c>
      <c r="AM37" s="122" t="n">
        <f aca="false">[3]TimberSectorMinusCoreVPAExp!CK$160</f>
        <v>0.0016054148</v>
      </c>
      <c r="AN37" s="122" t="n">
        <f aca="false">[3]TimberSectorMinusCoreVPAExp!CL$160</f>
        <v>0.0305693163</v>
      </c>
      <c r="AO37" s="122" t="n">
        <f aca="false">[3]TimberSectorMinusCoreVPAExp!CM$160</f>
        <v>0.000267264</v>
      </c>
      <c r="AP37" s="122" t="n">
        <f aca="false">[3]TimberSectorMinusCoreVPAExp!CN$160</f>
        <v>0.0595594736</v>
      </c>
      <c r="AQ37" s="122" t="n">
        <f aca="false">[3]TimberSectorMinusCoreVPAExp!CO$160</f>
        <v>0.1714656786</v>
      </c>
      <c r="AR37" s="122" t="n">
        <f aca="false">[3]TimberSectorMinusCoreVPAExp!CP$160</f>
        <v>0.379996169</v>
      </c>
      <c r="AS37" s="122" t="n">
        <f aca="false">[3]TimberSectorMinusCoreVPAExp!CQ$160</f>
        <v>0.213560998</v>
      </c>
      <c r="AT37" s="122" t="n">
        <f aca="false">[3]TimberSectorMinusCoreVPAExp!CR$160</f>
        <v>0.2682893151</v>
      </c>
      <c r="AU37" s="122" t="n">
        <f aca="false">[3]TimberSectorMinusCoreVPAExp!CS$160</f>
        <v>0</v>
      </c>
      <c r="AV37" s="122" t="n">
        <f aca="false">[3]TimberSectorMinusCoreVPAExp!CT$160</f>
        <v>0</v>
      </c>
      <c r="AW37" s="122" t="n">
        <f aca="false">[3]TimberSectorMinusCoreVPAExp!CU$160</f>
        <v>0</v>
      </c>
      <c r="AX37" s="122" t="n">
        <f aca="false">[3]TimberSectorMinusCoreVPAExp!CV$160</f>
        <v>0</v>
      </c>
      <c r="AY37" s="122" t="n">
        <f aca="false">[3]TimberSectorMinusCoreVPAExp!CW$160</f>
        <v>0</v>
      </c>
      <c r="AZ37" s="122" t="n">
        <f aca="false">[3]TimberSectorMinusCoreVPAExp!CX$160</f>
        <v>0</v>
      </c>
      <c r="BA37" s="122" t="n">
        <f aca="false">[3]TimberSectorMinusCoreVPAExp!CY$160</f>
        <v>0</v>
      </c>
      <c r="BB37" s="122" t="n">
        <f aca="false">[3]TimberSectorMinusCoreVPAExp!CZ$160</f>
        <v>0</v>
      </c>
      <c r="BC37" s="122" t="n">
        <f aca="false">[3]TimberSectorMinusCoreVPAExp!DA$160</f>
        <v>0</v>
      </c>
      <c r="BD37" s="18"/>
    </row>
    <row r="38" customFormat="false" ht="13.6" hidden="true" customHeight="false" outlineLevel="0" collapsed="false">
      <c r="B38" s="143" t="s">
        <v>91</v>
      </c>
      <c r="C38" s="121" t="n">
        <f aca="false">1000*[3]TimberSectorMinusCoreVPAExp!BB$188</f>
        <v>0</v>
      </c>
      <c r="D38" s="122" t="n">
        <f aca="false">1000*[3]TimberSectorMinusCoreVPAExp!BC$188</f>
        <v>0</v>
      </c>
      <c r="E38" s="122" t="n">
        <f aca="false">1000*[3]TimberSectorMinusCoreVPAExp!BD$188</f>
        <v>0</v>
      </c>
      <c r="F38" s="122" t="n">
        <f aca="false">1000*[3]TimberSectorMinusCoreVPAExp!BE$188</f>
        <v>0</v>
      </c>
      <c r="G38" s="122" t="n">
        <f aca="false">1000*[3]TimberSectorMinusCoreVPAExp!BF$188</f>
        <v>0.0430304</v>
      </c>
      <c r="H38" s="122" t="n">
        <f aca="false">1000*[3]TimberSectorMinusCoreVPAExp!BG$188</f>
        <v>4.00000000000335E-005</v>
      </c>
      <c r="I38" s="122" t="n">
        <f aca="false">1000*[3]TimberSectorMinusCoreVPAExp!BH$188</f>
        <v>0</v>
      </c>
      <c r="J38" s="122" t="n">
        <f aca="false">1000*[3]TimberSectorMinusCoreVPAExp!BI$188</f>
        <v>0.007</v>
      </c>
      <c r="K38" s="122" t="n">
        <f aca="false">1000*[3]TimberSectorMinusCoreVPAExp!BJ$188</f>
        <v>0</v>
      </c>
      <c r="L38" s="122" t="n">
        <f aca="false">1000*[3]TimberSectorMinusCoreVPAExp!BK$188</f>
        <v>0</v>
      </c>
      <c r="M38" s="122" t="n">
        <f aca="false">1000*[3]TimberSectorMinusCoreVPAExp!BL$188</f>
        <v>0</v>
      </c>
      <c r="N38" s="122" t="n">
        <f aca="false">1000*[3]TimberSectorMinusCoreVPAExp!BM$188</f>
        <v>0</v>
      </c>
      <c r="O38" s="122" t="n">
        <f aca="false">1000*[3]TimberSectorMinusCoreVPAExp!BN$188</f>
        <v>0</v>
      </c>
      <c r="P38" s="122" t="n">
        <f aca="false">1000*[3]TimberSectorMinusCoreVPAExp!BO$188</f>
        <v>0.00115720588235294</v>
      </c>
      <c r="Q38" s="122" t="n">
        <f aca="false">1000*[3]TimberSectorMinusCoreVPAExp!BP$188</f>
        <v>0.000714869565217379</v>
      </c>
      <c r="R38" s="122" t="n">
        <f aca="false">1000*[3]TimberSectorMinusCoreVPAExp!BQ$188</f>
        <v>0.000371999999999975</v>
      </c>
      <c r="S38" s="122" t="n">
        <f aca="false">1000*[3]TimberSectorMinusCoreVPAExp!BR$188</f>
        <v>0.000349999999999995</v>
      </c>
      <c r="T38" s="122" t="n">
        <f aca="false">1000*[3]TimberSectorMinusCoreVPAExp!BS$188</f>
        <v>0.0965555</v>
      </c>
      <c r="U38" s="122" t="n">
        <f aca="false">1000*[3]TimberSectorMinusCoreVPAExp!BT$188</f>
        <v>0.0965555</v>
      </c>
      <c r="V38" s="122" t="n">
        <f aca="false">1000*[3]TimberSectorMinusCoreVPAExp!BU$188</f>
        <v>0.0965555</v>
      </c>
      <c r="W38" s="122" t="n">
        <f aca="false">1000*[3]TimberSectorMinusCoreVPAExp!BV$188</f>
        <v>0.0965555</v>
      </c>
      <c r="X38" s="122" t="n">
        <f aca="false">1000*[3]TimberSectorMinusCoreVPAExp!BW$188</f>
        <v>0.0965555</v>
      </c>
      <c r="Y38" s="122" t="n">
        <f aca="false">1000*[3]TimberSectorMinusCoreVPAExp!BX$188</f>
        <v>0.0965555</v>
      </c>
      <c r="Z38" s="122" t="n">
        <f aca="false">1000*[3]TimberSectorMinusCoreVPAExp!BY$188</f>
        <v>0.0965555</v>
      </c>
      <c r="AA38" s="122" t="n">
        <f aca="false">1000*[3]TimberSectorMinusCoreVPAExp!BZ$188</f>
        <v>0.0965555</v>
      </c>
      <c r="AB38" s="124" t="n">
        <f aca="false">1000*[3]TimberSectorMinusCoreVPAExp!CA$188</f>
        <v>0.0965555</v>
      </c>
      <c r="AC38" s="112"/>
      <c r="AD38" s="121" t="n">
        <f aca="false">[3]TimberSectorMinusCoreVPAExp!CB$188</f>
        <v>0</v>
      </c>
      <c r="AE38" s="122" t="n">
        <f aca="false">[3]TimberSectorMinusCoreVPAExp!CC$188</f>
        <v>0</v>
      </c>
      <c r="AF38" s="122" t="n">
        <f aca="false">[3]TimberSectorMinusCoreVPAExp!CD$188</f>
        <v>0</v>
      </c>
      <c r="AG38" s="122" t="n">
        <f aca="false">[3]TimberSectorMinusCoreVPAExp!CE$188</f>
        <v>0</v>
      </c>
      <c r="AH38" s="122" t="n">
        <f aca="false">[3]TimberSectorMinusCoreVPAExp!CF$188</f>
        <v>0.043861</v>
      </c>
      <c r="AI38" s="122" t="n">
        <f aca="false">[3]TimberSectorMinusCoreVPAExp!CG$188</f>
        <v>1.99056000000086E-005</v>
      </c>
      <c r="AJ38" s="122" t="n">
        <f aca="false">[3]TimberSectorMinusCoreVPAExp!CH$188</f>
        <v>0</v>
      </c>
      <c r="AK38" s="122" t="n">
        <f aca="false">[3]TimberSectorMinusCoreVPAExp!CI$188</f>
        <v>0.0071581215</v>
      </c>
      <c r="AL38" s="122" t="n">
        <f aca="false">[3]TimberSectorMinusCoreVPAExp!CJ$188</f>
        <v>0</v>
      </c>
      <c r="AM38" s="122" t="n">
        <f aca="false">[3]TimberSectorMinusCoreVPAExp!CK$188</f>
        <v>0</v>
      </c>
      <c r="AN38" s="122" t="n">
        <f aca="false">[3]TimberSectorMinusCoreVPAExp!CL$188</f>
        <v>0</v>
      </c>
      <c r="AO38" s="122" t="n">
        <f aca="false">[3]TimberSectorMinusCoreVPAExp!CM$188</f>
        <v>0</v>
      </c>
      <c r="AP38" s="122" t="n">
        <f aca="false">[3]TimberSectorMinusCoreVPAExp!CN$188</f>
        <v>0</v>
      </c>
      <c r="AQ38" s="122" t="n">
        <f aca="false">[3]TimberSectorMinusCoreVPAExp!CO$188</f>
        <v>0.0014051298</v>
      </c>
      <c r="AR38" s="122" t="n">
        <f aca="false">[3]TimberSectorMinusCoreVPAExp!CP$188</f>
        <v>0.000664249999999977</v>
      </c>
      <c r="AS38" s="122" t="n">
        <f aca="false">[3]TimberSectorMinusCoreVPAExp!CQ$188</f>
        <v>0.00036724450000003</v>
      </c>
      <c r="AT38" s="122" t="n">
        <f aca="false">[3]TimberSectorMinusCoreVPAExp!CR$188</f>
        <v>0.000123972800000011</v>
      </c>
      <c r="AU38" s="122" t="n">
        <f aca="false">[3]TimberSectorMinusCoreVPAExp!CS$188</f>
        <v>0</v>
      </c>
      <c r="AV38" s="122" t="n">
        <f aca="false">[3]TimberSectorMinusCoreVPAExp!CT$188</f>
        <v>0</v>
      </c>
      <c r="AW38" s="122" t="n">
        <f aca="false">[3]TimberSectorMinusCoreVPAExp!CU$188</f>
        <v>0</v>
      </c>
      <c r="AX38" s="122" t="n">
        <f aca="false">[3]TimberSectorMinusCoreVPAExp!CV$188</f>
        <v>0</v>
      </c>
      <c r="AY38" s="122" t="n">
        <f aca="false">[3]TimberSectorMinusCoreVPAExp!CW$188</f>
        <v>0</v>
      </c>
      <c r="AZ38" s="122" t="n">
        <f aca="false">[3]TimberSectorMinusCoreVPAExp!CX$188</f>
        <v>0</v>
      </c>
      <c r="BA38" s="122" t="n">
        <f aca="false">[3]TimberSectorMinusCoreVPAExp!CY$188</f>
        <v>0</v>
      </c>
      <c r="BB38" s="122" t="n">
        <f aca="false">[3]TimberSectorMinusCoreVPAExp!CZ$188</f>
        <v>0</v>
      </c>
      <c r="BC38" s="122" t="n">
        <f aca="false">[3]TimberSectorMinusCoreVPAExp!DA$188</f>
        <v>0</v>
      </c>
      <c r="BD38" s="18"/>
    </row>
    <row r="39" customFormat="false" ht="13.6" hidden="true" customHeight="false" outlineLevel="0" collapsed="false">
      <c r="B39" s="143" t="s">
        <v>92</v>
      </c>
      <c r="C39" s="121" t="n">
        <f aca="false">1000*[3]TimberSectorMinusCoreVPAExp!BB$189</f>
        <v>0</v>
      </c>
      <c r="D39" s="122" t="n">
        <f aca="false">1000*[3]TimberSectorMinusCoreVPAExp!BC$189</f>
        <v>0.00315</v>
      </c>
      <c r="E39" s="122" t="n">
        <f aca="false">1000*[3]TimberSectorMinusCoreVPAExp!BD$189</f>
        <v>0</v>
      </c>
      <c r="F39" s="122" t="n">
        <f aca="false">1000*[3]TimberSectorMinusCoreVPAExp!BE$189</f>
        <v>0</v>
      </c>
      <c r="G39" s="122" t="n">
        <f aca="false">1000*[3]TimberSectorMinusCoreVPAExp!BF$189</f>
        <v>0</v>
      </c>
      <c r="H39" s="122" t="n">
        <f aca="false">1000*[3]TimberSectorMinusCoreVPAExp!BG$189</f>
        <v>0</v>
      </c>
      <c r="I39" s="122" t="n">
        <f aca="false">1000*[3]TimberSectorMinusCoreVPAExp!BH$189</f>
        <v>0.0029015</v>
      </c>
      <c r="J39" s="122" t="n">
        <f aca="false">1000*[3]TimberSectorMinusCoreVPAExp!BI$189</f>
        <v>0.0005925</v>
      </c>
      <c r="K39" s="122" t="n">
        <f aca="false">1000*[3]TimberSectorMinusCoreVPAExp!BJ$189</f>
        <v>0</v>
      </c>
      <c r="L39" s="122" t="n">
        <f aca="false">1000*[3]TimberSectorMinusCoreVPAExp!BK$189</f>
        <v>0</v>
      </c>
      <c r="M39" s="122" t="n">
        <f aca="false">1000*[3]TimberSectorMinusCoreVPAExp!BL$189</f>
        <v>0</v>
      </c>
      <c r="N39" s="122" t="n">
        <f aca="false">1000*[3]TimberSectorMinusCoreVPAExp!BM$189</f>
        <v>0</v>
      </c>
      <c r="O39" s="122" t="n">
        <f aca="false">1000*[3]TimberSectorMinusCoreVPAExp!BN$189</f>
        <v>0</v>
      </c>
      <c r="P39" s="122" t="n">
        <f aca="false">1000*[3]TimberSectorMinusCoreVPAExp!BO$189</f>
        <v>0</v>
      </c>
      <c r="Q39" s="122" t="n">
        <f aca="false">1000*[3]TimberSectorMinusCoreVPAExp!BP$189</f>
        <v>0</v>
      </c>
      <c r="R39" s="122" t="n">
        <f aca="false">1000*[3]TimberSectorMinusCoreVPAExp!BQ$189</f>
        <v>0.0361355263157895</v>
      </c>
      <c r="S39" s="122" t="n">
        <f aca="false">1000*[3]TimberSectorMinusCoreVPAExp!BR$189</f>
        <v>0.00119</v>
      </c>
      <c r="T39" s="122" t="n">
        <f aca="false">1000*[3]TimberSectorMinusCoreVPAExp!BS$189</f>
        <v>0.00119</v>
      </c>
      <c r="U39" s="122" t="n">
        <f aca="false">1000*[3]TimberSectorMinusCoreVPAExp!BT$189</f>
        <v>0.00119</v>
      </c>
      <c r="V39" s="122" t="n">
        <f aca="false">1000*[3]TimberSectorMinusCoreVPAExp!BU$189</f>
        <v>0.00119</v>
      </c>
      <c r="W39" s="122" t="n">
        <f aca="false">1000*[3]TimberSectorMinusCoreVPAExp!BV$189</f>
        <v>0.00119</v>
      </c>
      <c r="X39" s="122" t="n">
        <f aca="false">1000*[3]TimberSectorMinusCoreVPAExp!BW$189</f>
        <v>0.00119</v>
      </c>
      <c r="Y39" s="122" t="n">
        <f aca="false">1000*[3]TimberSectorMinusCoreVPAExp!BX$189</f>
        <v>0.00119</v>
      </c>
      <c r="Z39" s="122" t="n">
        <f aca="false">1000*[3]TimberSectorMinusCoreVPAExp!BY$189</f>
        <v>0.00119</v>
      </c>
      <c r="AA39" s="122" t="n">
        <f aca="false">1000*[3]TimberSectorMinusCoreVPAExp!BZ$189</f>
        <v>0.00119</v>
      </c>
      <c r="AB39" s="124" t="n">
        <f aca="false">1000*[3]TimberSectorMinusCoreVPAExp!CA$189</f>
        <v>0.00119</v>
      </c>
      <c r="AC39" s="112"/>
      <c r="AD39" s="121" t="n">
        <f aca="false">[3]TimberSectorMinusCoreVPAExp!CB$189</f>
        <v>0</v>
      </c>
      <c r="AE39" s="122" t="n">
        <f aca="false">[3]TimberSectorMinusCoreVPAExp!CC$189</f>
        <v>0.002041968</v>
      </c>
      <c r="AF39" s="122" t="n">
        <f aca="false">[3]TimberSectorMinusCoreVPAExp!CD$189</f>
        <v>0</v>
      </c>
      <c r="AG39" s="122" t="n">
        <f aca="false">[3]TimberSectorMinusCoreVPAExp!CE$189</f>
        <v>0</v>
      </c>
      <c r="AH39" s="122" t="n">
        <f aca="false">[3]TimberSectorMinusCoreVPAExp!CF$189</f>
        <v>0</v>
      </c>
      <c r="AI39" s="122" t="n">
        <f aca="false">[3]TimberSectorMinusCoreVPAExp!CG$189</f>
        <v>0</v>
      </c>
      <c r="AJ39" s="122" t="n">
        <f aca="false">[3]TimberSectorMinusCoreVPAExp!CH$189</f>
        <v>0.0038885932</v>
      </c>
      <c r="AK39" s="122" t="n">
        <f aca="false">[3]TimberSectorMinusCoreVPAExp!CI$189</f>
        <v>0.0003248085</v>
      </c>
      <c r="AL39" s="122" t="n">
        <f aca="false">[3]TimberSectorMinusCoreVPAExp!CJ$189</f>
        <v>0</v>
      </c>
      <c r="AM39" s="122" t="n">
        <f aca="false">[3]TimberSectorMinusCoreVPAExp!CK$189</f>
        <v>0</v>
      </c>
      <c r="AN39" s="122" t="n">
        <f aca="false">[3]TimberSectorMinusCoreVPAExp!CL$189</f>
        <v>0</v>
      </c>
      <c r="AO39" s="122" t="n">
        <f aca="false">[3]TimberSectorMinusCoreVPAExp!CM$189</f>
        <v>0</v>
      </c>
      <c r="AP39" s="122" t="n">
        <f aca="false">[3]TimberSectorMinusCoreVPAExp!CN$189</f>
        <v>0</v>
      </c>
      <c r="AQ39" s="122" t="n">
        <f aca="false">[3]TimberSectorMinusCoreVPAExp!CO$189</f>
        <v>0</v>
      </c>
      <c r="AR39" s="122" t="n">
        <f aca="false">[3]TimberSectorMinusCoreVPAExp!CP$189</f>
        <v>0</v>
      </c>
      <c r="AS39" s="122" t="n">
        <f aca="false">[3]TimberSectorMinusCoreVPAExp!CQ$189</f>
        <v>0.060558729</v>
      </c>
      <c r="AT39" s="122" t="n">
        <f aca="false">[3]TimberSectorMinusCoreVPAExp!CR$189</f>
        <v>0.001317211</v>
      </c>
      <c r="AU39" s="122" t="n">
        <f aca="false">[3]TimberSectorMinusCoreVPAExp!CS$189</f>
        <v>0</v>
      </c>
      <c r="AV39" s="122" t="n">
        <f aca="false">[3]TimberSectorMinusCoreVPAExp!CT$189</f>
        <v>0</v>
      </c>
      <c r="AW39" s="122" t="n">
        <f aca="false">[3]TimberSectorMinusCoreVPAExp!CU$189</f>
        <v>0</v>
      </c>
      <c r="AX39" s="122" t="n">
        <f aca="false">[3]TimberSectorMinusCoreVPAExp!CV$189</f>
        <v>0</v>
      </c>
      <c r="AY39" s="122" t="n">
        <f aca="false">[3]TimberSectorMinusCoreVPAExp!CW$189</f>
        <v>0</v>
      </c>
      <c r="AZ39" s="122" t="n">
        <f aca="false">[3]TimberSectorMinusCoreVPAExp!CX$189</f>
        <v>0</v>
      </c>
      <c r="BA39" s="122" t="n">
        <f aca="false">[3]TimberSectorMinusCoreVPAExp!CY$189</f>
        <v>0</v>
      </c>
      <c r="BB39" s="122" t="n">
        <f aca="false">[3]TimberSectorMinusCoreVPAExp!CZ$189</f>
        <v>0</v>
      </c>
      <c r="BC39" s="122" t="n">
        <f aca="false">[3]TimberSectorMinusCoreVPAExp!DA$189</f>
        <v>0</v>
      </c>
      <c r="BD39" s="18"/>
    </row>
    <row r="40" customFormat="false" ht="13.6" hidden="true" customHeight="false" outlineLevel="0" collapsed="false">
      <c r="B40" s="143" t="s">
        <v>93</v>
      </c>
      <c r="C40" s="121" t="n">
        <f aca="false">1000*[3]TimberSectorMinusCoreVPAExp!BB$193</f>
        <v>0</v>
      </c>
      <c r="D40" s="122" t="n">
        <f aca="false">1000*[3]TimberSectorMinusCoreVPAExp!BC$193</f>
        <v>0</v>
      </c>
      <c r="E40" s="122" t="n">
        <f aca="false">1000*[3]TimberSectorMinusCoreVPAExp!BD$193</f>
        <v>0</v>
      </c>
      <c r="F40" s="122" t="n">
        <f aca="false">1000*[3]TimberSectorMinusCoreVPAExp!BE$193</f>
        <v>6.5E-005</v>
      </c>
      <c r="G40" s="122" t="n">
        <f aca="false">1000*[3]TimberSectorMinusCoreVPAExp!BF$193</f>
        <v>0</v>
      </c>
      <c r="H40" s="122" t="n">
        <f aca="false">1000*[3]TimberSectorMinusCoreVPAExp!BG$193</f>
        <v>0.01197</v>
      </c>
      <c r="I40" s="122" t="n">
        <f aca="false">1000*[3]TimberSectorMinusCoreVPAExp!BH$193</f>
        <v>0</v>
      </c>
      <c r="J40" s="122" t="n">
        <f aca="false">1000*[3]TimberSectorMinusCoreVPAExp!BI$193</f>
        <v>0.0147</v>
      </c>
      <c r="K40" s="122" t="n">
        <f aca="false">1000*[3]TimberSectorMinusCoreVPAExp!BJ$193</f>
        <v>0</v>
      </c>
      <c r="L40" s="122" t="n">
        <f aca="false">1000*[3]TimberSectorMinusCoreVPAExp!BK$193</f>
        <v>0</v>
      </c>
      <c r="M40" s="122" t="n">
        <f aca="false">1000*[3]TimberSectorMinusCoreVPAExp!BL$193</f>
        <v>0</v>
      </c>
      <c r="N40" s="122" t="n">
        <f aca="false">1000*[3]TimberSectorMinusCoreVPAExp!BM$193</f>
        <v>0</v>
      </c>
      <c r="O40" s="122" t="n">
        <f aca="false">1000*[3]TimberSectorMinusCoreVPAExp!BN$193</f>
        <v>0</v>
      </c>
      <c r="P40" s="122" t="n">
        <f aca="false">1000*[3]TimberSectorMinusCoreVPAExp!BO$193</f>
        <v>0.000175</v>
      </c>
      <c r="Q40" s="122" t="n">
        <f aca="false">1000*[3]TimberSectorMinusCoreVPAExp!BP$193</f>
        <v>0</v>
      </c>
      <c r="R40" s="122" t="n">
        <f aca="false">1000*[3]TimberSectorMinusCoreVPAExp!BQ$193</f>
        <v>0</v>
      </c>
      <c r="S40" s="122" t="n">
        <f aca="false">1000*[3]TimberSectorMinusCoreVPAExp!BR$193</f>
        <v>0</v>
      </c>
      <c r="T40" s="122" t="n">
        <f aca="false">1000*[3]TimberSectorMinusCoreVPAExp!BS$193</f>
        <v>0</v>
      </c>
      <c r="U40" s="122" t="n">
        <f aca="false">1000*[3]TimberSectorMinusCoreVPAExp!BT$193</f>
        <v>0</v>
      </c>
      <c r="V40" s="122" t="n">
        <f aca="false">1000*[3]TimberSectorMinusCoreVPAExp!BU$193</f>
        <v>0</v>
      </c>
      <c r="W40" s="122" t="n">
        <f aca="false">1000*[3]TimberSectorMinusCoreVPAExp!BV$193</f>
        <v>0</v>
      </c>
      <c r="X40" s="122" t="n">
        <f aca="false">1000*[3]TimberSectorMinusCoreVPAExp!BW$193</f>
        <v>0</v>
      </c>
      <c r="Y40" s="122" t="n">
        <f aca="false">1000*[3]TimberSectorMinusCoreVPAExp!BX$193</f>
        <v>0</v>
      </c>
      <c r="Z40" s="122" t="n">
        <f aca="false">1000*[3]TimberSectorMinusCoreVPAExp!BY$193</f>
        <v>0</v>
      </c>
      <c r="AA40" s="122" t="n">
        <f aca="false">1000*[3]TimberSectorMinusCoreVPAExp!BZ$193</f>
        <v>0</v>
      </c>
      <c r="AB40" s="124" t="n">
        <f aca="false">1000*[3]TimberSectorMinusCoreVPAExp!CA$193</f>
        <v>0</v>
      </c>
      <c r="AC40" s="112"/>
      <c r="AD40" s="121" t="n">
        <f aca="false">[3]TimberSectorMinusCoreVPAExp!CB$193</f>
        <v>0</v>
      </c>
      <c r="AE40" s="122" t="n">
        <f aca="false">[3]TimberSectorMinusCoreVPAExp!CC$193</f>
        <v>0</v>
      </c>
      <c r="AF40" s="122" t="n">
        <f aca="false">[3]TimberSectorMinusCoreVPAExp!CD$193</f>
        <v>0</v>
      </c>
      <c r="AG40" s="122" t="n">
        <f aca="false">[3]TimberSectorMinusCoreVPAExp!CE$193</f>
        <v>2.94112E-005</v>
      </c>
      <c r="AH40" s="122" t="n">
        <f aca="false">[3]TimberSectorMinusCoreVPAExp!CF$193</f>
        <v>0</v>
      </c>
      <c r="AI40" s="122" t="n">
        <f aca="false">[3]TimberSectorMinusCoreVPAExp!CG$193</f>
        <v>0.0062976342</v>
      </c>
      <c r="AJ40" s="122" t="n">
        <f aca="false">[3]TimberSectorMinusCoreVPAExp!CH$193</f>
        <v>0</v>
      </c>
      <c r="AK40" s="122" t="n">
        <f aca="false">[3]TimberSectorMinusCoreVPAExp!CI$193</f>
        <v>0.0098881575</v>
      </c>
      <c r="AL40" s="122" t="n">
        <f aca="false">[3]TimberSectorMinusCoreVPAExp!CJ$193</f>
        <v>0</v>
      </c>
      <c r="AM40" s="122" t="n">
        <f aca="false">[3]TimberSectorMinusCoreVPAExp!CK$193</f>
        <v>0</v>
      </c>
      <c r="AN40" s="122" t="n">
        <f aca="false">[3]TimberSectorMinusCoreVPAExp!CL$193</f>
        <v>0</v>
      </c>
      <c r="AO40" s="122" t="n">
        <f aca="false">[3]TimberSectorMinusCoreVPAExp!CM$193</f>
        <v>0</v>
      </c>
      <c r="AP40" s="122" t="n">
        <f aca="false">[3]TimberSectorMinusCoreVPAExp!CN$193</f>
        <v>0</v>
      </c>
      <c r="AQ40" s="122" t="n">
        <f aca="false">[3]TimberSectorMinusCoreVPAExp!CO$193</f>
        <v>0.0007357674</v>
      </c>
      <c r="AR40" s="122" t="n">
        <f aca="false">[3]TimberSectorMinusCoreVPAExp!CP$193</f>
        <v>0</v>
      </c>
      <c r="AS40" s="122" t="n">
        <f aca="false">[3]TimberSectorMinusCoreVPAExp!CQ$193</f>
        <v>0</v>
      </c>
      <c r="AT40" s="122" t="n">
        <f aca="false">[3]TimberSectorMinusCoreVPAExp!CR$193</f>
        <v>0</v>
      </c>
      <c r="AU40" s="122" t="n">
        <f aca="false">[3]TimberSectorMinusCoreVPAExp!CS$193</f>
        <v>0</v>
      </c>
      <c r="AV40" s="122" t="n">
        <f aca="false">[3]TimberSectorMinusCoreVPAExp!CT$193</f>
        <v>0</v>
      </c>
      <c r="AW40" s="122" t="n">
        <f aca="false">[3]TimberSectorMinusCoreVPAExp!CU$193</f>
        <v>0</v>
      </c>
      <c r="AX40" s="122" t="n">
        <f aca="false">[3]TimberSectorMinusCoreVPAExp!CV$193</f>
        <v>0</v>
      </c>
      <c r="AY40" s="122" t="n">
        <f aca="false">[3]TimberSectorMinusCoreVPAExp!CW$193</f>
        <v>0</v>
      </c>
      <c r="AZ40" s="122" t="n">
        <f aca="false">[3]TimberSectorMinusCoreVPAExp!CX$193</f>
        <v>0</v>
      </c>
      <c r="BA40" s="122" t="n">
        <f aca="false">[3]TimberSectorMinusCoreVPAExp!CY$193</f>
        <v>0</v>
      </c>
      <c r="BB40" s="122" t="n">
        <f aca="false">[3]TimberSectorMinusCoreVPAExp!CZ$193</f>
        <v>0</v>
      </c>
      <c r="BC40" s="122" t="n">
        <f aca="false">[3]TimberSectorMinusCoreVPAExp!DA$193</f>
        <v>0</v>
      </c>
      <c r="BD40" s="18"/>
    </row>
    <row r="41" customFormat="false" ht="13.6" hidden="true" customHeight="false" outlineLevel="0" collapsed="false">
      <c r="B41" s="143" t="s">
        <v>94</v>
      </c>
      <c r="C41" s="121" t="n">
        <f aca="false">1000*[3]TimberSectorMinusCoreVPAExp!BB$207</f>
        <v>0</v>
      </c>
      <c r="D41" s="122" t="n">
        <f aca="false">1000*[3]TimberSectorMinusCoreVPAExp!BC$207</f>
        <v>0.0227416</v>
      </c>
      <c r="E41" s="122" t="n">
        <f aca="false">1000*[3]TimberSectorMinusCoreVPAExp!BD$207</f>
        <v>0</v>
      </c>
      <c r="F41" s="122" t="n">
        <f aca="false">1000*[3]TimberSectorMinusCoreVPAExp!BE$207</f>
        <v>0</v>
      </c>
      <c r="G41" s="122" t="n">
        <f aca="false">1000*[3]TimberSectorMinusCoreVPAExp!BF$207</f>
        <v>0</v>
      </c>
      <c r="H41" s="122" t="n">
        <f aca="false">1000*[3]TimberSectorMinusCoreVPAExp!BG$207</f>
        <v>0</v>
      </c>
      <c r="I41" s="122" t="n">
        <f aca="false">1000*[3]TimberSectorMinusCoreVPAExp!BH$207</f>
        <v>0</v>
      </c>
      <c r="J41" s="122" t="n">
        <f aca="false">1000*[3]TimberSectorMinusCoreVPAExp!BI$207</f>
        <v>0</v>
      </c>
      <c r="K41" s="122" t="n">
        <f aca="false">1000*[3]TimberSectorMinusCoreVPAExp!BJ$207</f>
        <v>0</v>
      </c>
      <c r="L41" s="122" t="n">
        <f aca="false">1000*[3]TimberSectorMinusCoreVPAExp!BK$207</f>
        <v>0</v>
      </c>
      <c r="M41" s="122" t="n">
        <f aca="false">1000*[3]TimberSectorMinusCoreVPAExp!BL$207</f>
        <v>0</v>
      </c>
      <c r="N41" s="122" t="n">
        <f aca="false">1000*[3]TimberSectorMinusCoreVPAExp!BM$207</f>
        <v>0</v>
      </c>
      <c r="O41" s="122" t="n">
        <f aca="false">1000*[3]TimberSectorMinusCoreVPAExp!BN$207</f>
        <v>0</v>
      </c>
      <c r="P41" s="122" t="n">
        <f aca="false">1000*[3]TimberSectorMinusCoreVPAExp!BO$207</f>
        <v>0</v>
      </c>
      <c r="Q41" s="122" t="n">
        <f aca="false">1000*[3]TimberSectorMinusCoreVPAExp!BP$207</f>
        <v>0</v>
      </c>
      <c r="R41" s="122" t="n">
        <f aca="false">1000*[3]TimberSectorMinusCoreVPAExp!BQ$207</f>
        <v>0.00014</v>
      </c>
      <c r="S41" s="122" t="n">
        <f aca="false">1000*[3]TimberSectorMinusCoreVPAExp!BR$207</f>
        <v>0</v>
      </c>
      <c r="T41" s="122" t="n">
        <f aca="false">1000*[3]TimberSectorMinusCoreVPAExp!BS$207</f>
        <v>0</v>
      </c>
      <c r="U41" s="122" t="n">
        <f aca="false">1000*[3]TimberSectorMinusCoreVPAExp!BT$207</f>
        <v>0</v>
      </c>
      <c r="V41" s="122" t="n">
        <f aca="false">1000*[3]TimberSectorMinusCoreVPAExp!BU$207</f>
        <v>0</v>
      </c>
      <c r="W41" s="122" t="n">
        <f aca="false">1000*[3]TimberSectorMinusCoreVPAExp!BV$207</f>
        <v>0</v>
      </c>
      <c r="X41" s="122" t="n">
        <f aca="false">1000*[3]TimberSectorMinusCoreVPAExp!BW$207</f>
        <v>0</v>
      </c>
      <c r="Y41" s="122" t="n">
        <f aca="false">1000*[3]TimberSectorMinusCoreVPAExp!BX$207</f>
        <v>0</v>
      </c>
      <c r="Z41" s="122" t="n">
        <f aca="false">1000*[3]TimberSectorMinusCoreVPAExp!BY$207</f>
        <v>0</v>
      </c>
      <c r="AA41" s="122" t="n">
        <f aca="false">1000*[3]TimberSectorMinusCoreVPAExp!BZ$207</f>
        <v>0</v>
      </c>
      <c r="AB41" s="124" t="n">
        <f aca="false">1000*[3]TimberSectorMinusCoreVPAExp!CA$207</f>
        <v>0</v>
      </c>
      <c r="AC41" s="112"/>
      <c r="AD41" s="121" t="n">
        <f aca="false">[3]TimberSectorMinusCoreVPAExp!CB$207</f>
        <v>0</v>
      </c>
      <c r="AE41" s="122" t="n">
        <f aca="false">[3]TimberSectorMinusCoreVPAExp!CC$207</f>
        <v>0.003597</v>
      </c>
      <c r="AF41" s="122" t="n">
        <f aca="false">[3]TimberSectorMinusCoreVPAExp!CD$207</f>
        <v>0</v>
      </c>
      <c r="AG41" s="122" t="n">
        <f aca="false">[3]TimberSectorMinusCoreVPAExp!CE$207</f>
        <v>0</v>
      </c>
      <c r="AH41" s="122" t="n">
        <f aca="false">[3]TimberSectorMinusCoreVPAExp!CF$207</f>
        <v>0</v>
      </c>
      <c r="AI41" s="122" t="n">
        <f aca="false">[3]TimberSectorMinusCoreVPAExp!CG$207</f>
        <v>0</v>
      </c>
      <c r="AJ41" s="122" t="n">
        <f aca="false">[3]TimberSectorMinusCoreVPAExp!CH$207</f>
        <v>0</v>
      </c>
      <c r="AK41" s="122" t="n">
        <f aca="false">[3]TimberSectorMinusCoreVPAExp!CI$207</f>
        <v>0</v>
      </c>
      <c r="AL41" s="122" t="n">
        <f aca="false">[3]TimberSectorMinusCoreVPAExp!CJ$207</f>
        <v>0</v>
      </c>
      <c r="AM41" s="122" t="n">
        <f aca="false">[3]TimberSectorMinusCoreVPAExp!CK$207</f>
        <v>0</v>
      </c>
      <c r="AN41" s="122" t="n">
        <f aca="false">[3]TimberSectorMinusCoreVPAExp!CL$207</f>
        <v>0</v>
      </c>
      <c r="AO41" s="122" t="n">
        <f aca="false">[3]TimberSectorMinusCoreVPAExp!CM$207</f>
        <v>0</v>
      </c>
      <c r="AP41" s="122" t="n">
        <f aca="false">[3]TimberSectorMinusCoreVPAExp!CN$207</f>
        <v>0</v>
      </c>
      <c r="AQ41" s="122" t="n">
        <f aca="false">[3]TimberSectorMinusCoreVPAExp!CO$207</f>
        <v>0</v>
      </c>
      <c r="AR41" s="122" t="n">
        <f aca="false">[3]TimberSectorMinusCoreVPAExp!CP$207</f>
        <v>0</v>
      </c>
      <c r="AS41" s="122" t="n">
        <f aca="false">[3]TimberSectorMinusCoreVPAExp!CQ$207</f>
        <v>0.000204148</v>
      </c>
      <c r="AT41" s="122" t="n">
        <f aca="false">[3]TimberSectorMinusCoreVPAExp!CR$207</f>
        <v>0</v>
      </c>
      <c r="AU41" s="122" t="n">
        <f aca="false">[3]TimberSectorMinusCoreVPAExp!CS$207</f>
        <v>0</v>
      </c>
      <c r="AV41" s="122" t="n">
        <f aca="false">[3]TimberSectorMinusCoreVPAExp!CT$207</f>
        <v>0</v>
      </c>
      <c r="AW41" s="122" t="n">
        <f aca="false">[3]TimberSectorMinusCoreVPAExp!CU$207</f>
        <v>0</v>
      </c>
      <c r="AX41" s="122" t="n">
        <f aca="false">[3]TimberSectorMinusCoreVPAExp!CV$207</f>
        <v>0</v>
      </c>
      <c r="AY41" s="122" t="n">
        <f aca="false">[3]TimberSectorMinusCoreVPAExp!CW$207</f>
        <v>0</v>
      </c>
      <c r="AZ41" s="122" t="n">
        <f aca="false">[3]TimberSectorMinusCoreVPAExp!CX$207</f>
        <v>0</v>
      </c>
      <c r="BA41" s="122" t="n">
        <f aca="false">[3]TimberSectorMinusCoreVPAExp!CY$207</f>
        <v>0</v>
      </c>
      <c r="BB41" s="122" t="n">
        <f aca="false">[3]TimberSectorMinusCoreVPAExp!CZ$207</f>
        <v>0</v>
      </c>
      <c r="BC41" s="122" t="n">
        <f aca="false">[3]TimberSectorMinusCoreVPAExp!DA$207</f>
        <v>0</v>
      </c>
      <c r="BD41" s="18"/>
    </row>
    <row r="42" customFormat="false" ht="13.6" hidden="true" customHeight="false" outlineLevel="0" collapsed="false">
      <c r="B42" s="143" t="s">
        <v>95</v>
      </c>
      <c r="C42" s="121" t="n">
        <f aca="false">1000*[3]TimberSectorMinusCoreVPAExp!BB$208</f>
        <v>0.000476295066345018</v>
      </c>
      <c r="D42" s="122" t="n">
        <f aca="false">1000*[3]TimberSectorMinusCoreVPAExp!BC$208</f>
        <v>0</v>
      </c>
      <c r="E42" s="122" t="n">
        <f aca="false">1000*[3]TimberSectorMinusCoreVPAExp!BD$208</f>
        <v>0.000227499999999997</v>
      </c>
      <c r="F42" s="122" t="n">
        <f aca="false">1000*[3]TimberSectorMinusCoreVPAExp!BE$208</f>
        <v>0.0419514660041903</v>
      </c>
      <c r="G42" s="122" t="n">
        <f aca="false">1000*[3]TimberSectorMinusCoreVPAExp!BF$208</f>
        <v>0.047936</v>
      </c>
      <c r="H42" s="122" t="n">
        <f aca="false">1000*[3]TimberSectorMinusCoreVPAExp!BG$208</f>
        <v>0.216146</v>
      </c>
      <c r="I42" s="122" t="n">
        <f aca="false">1000*[3]TimberSectorMinusCoreVPAExp!BH$208</f>
        <v>0.21455</v>
      </c>
      <c r="J42" s="122" t="n">
        <f aca="false">1000*[3]TimberSectorMinusCoreVPAExp!BI$208</f>
        <v>0.243278</v>
      </c>
      <c r="K42" s="122" t="n">
        <f aca="false">1000*[3]TimberSectorMinusCoreVPAExp!BJ$208</f>
        <v>0.088886</v>
      </c>
      <c r="L42" s="122" t="n">
        <f aca="false">1000*[3]TimberSectorMinusCoreVPAExp!BK$208</f>
        <v>0</v>
      </c>
      <c r="M42" s="122" t="n">
        <f aca="false">1000*[3]TimberSectorMinusCoreVPAExp!BL$208</f>
        <v>0</v>
      </c>
      <c r="N42" s="122" t="n">
        <f aca="false">1000*[3]TimberSectorMinusCoreVPAExp!BM$208</f>
        <v>0</v>
      </c>
      <c r="O42" s="122" t="n">
        <f aca="false">1000*[3]TimberSectorMinusCoreVPAExp!BN$208</f>
        <v>0</v>
      </c>
      <c r="P42" s="122" t="n">
        <f aca="false">1000*[3]TimberSectorMinusCoreVPAExp!BO$208</f>
        <v>0.004788</v>
      </c>
      <c r="Q42" s="122" t="n">
        <f aca="false">1000*[3]TimberSectorMinusCoreVPAExp!BP$208</f>
        <v>0.014364</v>
      </c>
      <c r="R42" s="122" t="n">
        <f aca="false">1000*[3]TimberSectorMinusCoreVPAExp!BQ$208</f>
        <v>0.00532</v>
      </c>
      <c r="S42" s="122" t="n">
        <f aca="false">1000*[3]TimberSectorMinusCoreVPAExp!BR$208</f>
        <v>0.00931</v>
      </c>
      <c r="T42" s="122" t="n">
        <f aca="false">1000*[3]TimberSectorMinusCoreVPAExp!BS$208</f>
        <v>0.00931</v>
      </c>
      <c r="U42" s="122" t="n">
        <f aca="false">1000*[3]TimberSectorMinusCoreVPAExp!BT$208</f>
        <v>0.00931</v>
      </c>
      <c r="V42" s="122" t="n">
        <f aca="false">1000*[3]TimberSectorMinusCoreVPAExp!BU$208</f>
        <v>0.00931</v>
      </c>
      <c r="W42" s="122" t="n">
        <f aca="false">1000*[3]TimberSectorMinusCoreVPAExp!BV$208</f>
        <v>0.00931</v>
      </c>
      <c r="X42" s="122" t="n">
        <f aca="false">1000*[3]TimberSectorMinusCoreVPAExp!BW$208</f>
        <v>0.00931</v>
      </c>
      <c r="Y42" s="122" t="n">
        <f aca="false">1000*[3]TimberSectorMinusCoreVPAExp!BX$208</f>
        <v>0.00931</v>
      </c>
      <c r="Z42" s="122" t="n">
        <f aca="false">1000*[3]TimberSectorMinusCoreVPAExp!BY$208</f>
        <v>0.00931</v>
      </c>
      <c r="AA42" s="122" t="n">
        <f aca="false">1000*[3]TimberSectorMinusCoreVPAExp!BZ$208</f>
        <v>0.00931</v>
      </c>
      <c r="AB42" s="124" t="n">
        <f aca="false">1000*[3]TimberSectorMinusCoreVPAExp!CA$208</f>
        <v>0.00931</v>
      </c>
      <c r="AC42" s="112"/>
      <c r="AD42" s="121" t="n">
        <f aca="false">[3]TimberSectorMinusCoreVPAExp!CB$208</f>
        <v>0.000352820166</v>
      </c>
      <c r="AE42" s="122" t="n">
        <f aca="false">[3]TimberSectorMinusCoreVPAExp!CC$208</f>
        <v>0</v>
      </c>
      <c r="AF42" s="122" t="n">
        <f aca="false">[3]TimberSectorMinusCoreVPAExp!CD$208</f>
        <v>8.60495999999988E-005</v>
      </c>
      <c r="AG42" s="122" t="n">
        <f aca="false">[3]TimberSectorMinusCoreVPAExp!CE$208</f>
        <v>0.0421338064</v>
      </c>
      <c r="AH42" s="122" t="n">
        <f aca="false">[3]TimberSectorMinusCoreVPAExp!CF$208</f>
        <v>0.0456212764</v>
      </c>
      <c r="AI42" s="122" t="n">
        <f aca="false">[3]TimberSectorMinusCoreVPAExp!CG$208</f>
        <v>0.1432568709</v>
      </c>
      <c r="AJ42" s="122" t="n">
        <f aca="false">[3]TimberSectorMinusCoreVPAExp!CH$208</f>
        <v>0.0852037604</v>
      </c>
      <c r="AK42" s="122" t="n">
        <f aca="false">[3]TimberSectorMinusCoreVPAExp!CI$208</f>
        <v>0.2205943095</v>
      </c>
      <c r="AL42" s="122" t="n">
        <f aca="false">[3]TimberSectorMinusCoreVPAExp!CJ$208</f>
        <v>0.1186523776</v>
      </c>
      <c r="AM42" s="122" t="n">
        <f aca="false">[3]TimberSectorMinusCoreVPAExp!CK$208</f>
        <v>0</v>
      </c>
      <c r="AN42" s="122" t="n">
        <f aca="false">[3]TimberSectorMinusCoreVPAExp!CL$208</f>
        <v>0</v>
      </c>
      <c r="AO42" s="122" t="n">
        <f aca="false">[3]TimberSectorMinusCoreVPAExp!CM$208</f>
        <v>0</v>
      </c>
      <c r="AP42" s="122" t="n">
        <f aca="false">[3]TimberSectorMinusCoreVPAExp!CN$208</f>
        <v>0</v>
      </c>
      <c r="AQ42" s="122" t="n">
        <f aca="false">[3]TimberSectorMinusCoreVPAExp!CO$208</f>
        <v>0.0107801877</v>
      </c>
      <c r="AR42" s="122" t="n">
        <f aca="false">[3]TimberSectorMinusCoreVPAExp!CP$208</f>
        <v>0.028783281</v>
      </c>
      <c r="AS42" s="122" t="n">
        <f aca="false">[3]TimberSectorMinusCoreVPAExp!CQ$208</f>
        <v>0.010952984</v>
      </c>
      <c r="AT42" s="122" t="n">
        <f aca="false">[3]TimberSectorMinusCoreVPAExp!CR$208</f>
        <v>0.01478731868</v>
      </c>
      <c r="AU42" s="122" t="n">
        <f aca="false">[3]TimberSectorMinusCoreVPAExp!CS$208</f>
        <v>0</v>
      </c>
      <c r="AV42" s="122" t="n">
        <f aca="false">[3]TimberSectorMinusCoreVPAExp!CT$208</f>
        <v>0</v>
      </c>
      <c r="AW42" s="122" t="n">
        <f aca="false">[3]TimberSectorMinusCoreVPAExp!CU$208</f>
        <v>0</v>
      </c>
      <c r="AX42" s="122" t="n">
        <f aca="false">[3]TimberSectorMinusCoreVPAExp!CV$208</f>
        <v>0</v>
      </c>
      <c r="AY42" s="122" t="n">
        <f aca="false">[3]TimberSectorMinusCoreVPAExp!CW$208</f>
        <v>0</v>
      </c>
      <c r="AZ42" s="122" t="n">
        <f aca="false">[3]TimberSectorMinusCoreVPAExp!CX$208</f>
        <v>0</v>
      </c>
      <c r="BA42" s="122" t="n">
        <f aca="false">[3]TimberSectorMinusCoreVPAExp!CY$208</f>
        <v>0</v>
      </c>
      <c r="BB42" s="122" t="n">
        <f aca="false">[3]TimberSectorMinusCoreVPAExp!CZ$208</f>
        <v>0</v>
      </c>
      <c r="BC42" s="122" t="n">
        <f aca="false">[3]TimberSectorMinusCoreVPAExp!DA$208</f>
        <v>0</v>
      </c>
      <c r="BD42" s="18"/>
    </row>
    <row r="43" customFormat="false" ht="13.6" hidden="true" customHeight="false" outlineLevel="0" collapsed="false">
      <c r="B43" s="143" t="s">
        <v>96</v>
      </c>
      <c r="C43" s="121" t="n">
        <f aca="false">1000*[3]TimberSectorMinusCoreVPAExp!BB$212</f>
        <v>0.00275800000000006</v>
      </c>
      <c r="D43" s="122" t="n">
        <f aca="false">1000*[3]TimberSectorMinusCoreVPAExp!BC$212</f>
        <v>0.16023</v>
      </c>
      <c r="E43" s="122" t="n">
        <f aca="false">1000*[3]TimberSectorMinusCoreVPAExp!BD$212</f>
        <v>0.0517300000000001</v>
      </c>
      <c r="F43" s="122" t="n">
        <f aca="false">1000*[3]TimberSectorMinusCoreVPAExp!BE$212</f>
        <v>0.0543225000000001</v>
      </c>
      <c r="G43" s="122" t="n">
        <f aca="false">1000*[3]TimberSectorMinusCoreVPAExp!BF$212</f>
        <v>0.255234</v>
      </c>
      <c r="H43" s="122" t="n">
        <f aca="false">1000*[3]TimberSectorMinusCoreVPAExp!BG$212</f>
        <v>0.169022</v>
      </c>
      <c r="I43" s="122" t="n">
        <f aca="false">1000*[3]TimberSectorMinusCoreVPAExp!BH$212</f>
        <v>0.343714</v>
      </c>
      <c r="J43" s="122" t="n">
        <f aca="false">1000*[3]TimberSectorMinusCoreVPAExp!BI$212</f>
        <v>0.348866</v>
      </c>
      <c r="K43" s="122" t="n">
        <f aca="false">1000*[3]TimberSectorMinusCoreVPAExp!BJ$212</f>
        <v>0.02912</v>
      </c>
      <c r="L43" s="122" t="n">
        <f aca="false">1000*[3]TimberSectorMinusCoreVPAExp!BK$212</f>
        <v>0</v>
      </c>
      <c r="M43" s="122" t="n">
        <f aca="false">1000*[3]TimberSectorMinusCoreVPAExp!BL$212</f>
        <v>0</v>
      </c>
      <c r="N43" s="122" t="n">
        <f aca="false">1000*[3]TimberSectorMinusCoreVPAExp!BM$212</f>
        <v>0.00174944444444444</v>
      </c>
      <c r="O43" s="122" t="n">
        <f aca="false">1000*[3]TimberSectorMinusCoreVPAExp!BN$212</f>
        <v>0.0042</v>
      </c>
      <c r="P43" s="122" t="n">
        <f aca="false">1000*[3]TimberSectorMinusCoreVPAExp!BO$212</f>
        <v>0.0038140522875817</v>
      </c>
      <c r="Q43" s="122" t="n">
        <f aca="false">1000*[3]TimberSectorMinusCoreVPAExp!BP$212</f>
        <v>0.0037185075665834</v>
      </c>
      <c r="R43" s="122" t="n">
        <f aca="false">1000*[3]TimberSectorMinusCoreVPAExp!BQ$212</f>
        <v>0.0413852125700944</v>
      </c>
      <c r="S43" s="122" t="n">
        <f aca="false">1000*[3]TimberSectorMinusCoreVPAExp!BR$212</f>
        <v>0.00290176007792343</v>
      </c>
      <c r="T43" s="122" t="n">
        <f aca="false">1000*[3]TimberSectorMinusCoreVPAExp!BS$212</f>
        <v>0.00290176007792343</v>
      </c>
      <c r="U43" s="122" t="n">
        <f aca="false">1000*[3]TimberSectorMinusCoreVPAExp!BT$212</f>
        <v>0.00290176007792343</v>
      </c>
      <c r="V43" s="122" t="n">
        <f aca="false">1000*[3]TimberSectorMinusCoreVPAExp!BU$212</f>
        <v>0.00290176007792343</v>
      </c>
      <c r="W43" s="122" t="n">
        <f aca="false">1000*[3]TimberSectorMinusCoreVPAExp!BV$212</f>
        <v>0.00290176007792343</v>
      </c>
      <c r="X43" s="122" t="n">
        <f aca="false">1000*[3]TimberSectorMinusCoreVPAExp!BW$212</f>
        <v>0.00290176007792343</v>
      </c>
      <c r="Y43" s="122" t="n">
        <f aca="false">1000*[3]TimberSectorMinusCoreVPAExp!BX$212</f>
        <v>0.00290176007792343</v>
      </c>
      <c r="Z43" s="122" t="n">
        <f aca="false">1000*[3]TimberSectorMinusCoreVPAExp!BY$212</f>
        <v>0.00290176007792343</v>
      </c>
      <c r="AA43" s="122" t="n">
        <f aca="false">1000*[3]TimberSectorMinusCoreVPAExp!BZ$212</f>
        <v>0.00290176007792343</v>
      </c>
      <c r="AB43" s="124" t="n">
        <f aca="false">1000*[3]TimberSectorMinusCoreVPAExp!CA$212</f>
        <v>0.00290176007792343</v>
      </c>
      <c r="AC43" s="112"/>
      <c r="AD43" s="121" t="n">
        <f aca="false">[3]TimberSectorMinusCoreVPAExp!CB$212</f>
        <v>0.017090534952</v>
      </c>
      <c r="AE43" s="122" t="n">
        <f aca="false">[3]TimberSectorMinusCoreVPAExp!CC$212</f>
        <v>0.0760059896000001</v>
      </c>
      <c r="AF43" s="122" t="n">
        <f aca="false">[3]TimberSectorMinusCoreVPAExp!CD$212</f>
        <v>0.181304616</v>
      </c>
      <c r="AG43" s="122" t="n">
        <f aca="false">[3]TimberSectorMinusCoreVPAExp!CE$212</f>
        <v>0.0676944015999998</v>
      </c>
      <c r="AH43" s="122" t="n">
        <f aca="false">[3]TimberSectorMinusCoreVPAExp!CF$212</f>
        <v>0.3286657458</v>
      </c>
      <c r="AI43" s="122" t="n">
        <f aca="false">[3]TimberSectorMinusCoreVPAExp!CG$212</f>
        <v>0.2937556479</v>
      </c>
      <c r="AJ43" s="122" t="n">
        <f aca="false">[3]TimberSectorMinusCoreVPAExp!CH$212</f>
        <v>0.3258106216</v>
      </c>
      <c r="AK43" s="122" t="n">
        <f aca="false">[3]TimberSectorMinusCoreVPAExp!CI$212</f>
        <v>0.4994006065</v>
      </c>
      <c r="AL43" s="122" t="n">
        <f aca="false">[3]TimberSectorMinusCoreVPAExp!CJ$212</f>
        <v>0.0255816244</v>
      </c>
      <c r="AM43" s="122" t="n">
        <f aca="false">[3]TimberSectorMinusCoreVPAExp!CK$212</f>
        <v>0</v>
      </c>
      <c r="AN43" s="122" t="n">
        <f aca="false">[3]TimberSectorMinusCoreVPAExp!CL$212</f>
        <v>0</v>
      </c>
      <c r="AO43" s="122" t="n">
        <f aca="false">[3]TimberSectorMinusCoreVPAExp!CM$212</f>
        <v>0.004610304</v>
      </c>
      <c r="AP43" s="122" t="n">
        <f aca="false">[3]TimberSectorMinusCoreVPAExp!CN$212</f>
        <v>0.005736632</v>
      </c>
      <c r="AQ43" s="122" t="n">
        <f aca="false">[3]TimberSectorMinusCoreVPAExp!CO$212</f>
        <v>0.0111666648</v>
      </c>
      <c r="AR43" s="122" t="n">
        <f aca="false">[3]TimberSectorMinusCoreVPAExp!CP$212</f>
        <v>0.00449431549999996</v>
      </c>
      <c r="AS43" s="122" t="n">
        <f aca="false">[3]TimberSectorMinusCoreVPAExp!CQ$212</f>
        <v>0.1583667015</v>
      </c>
      <c r="AT43" s="122" t="n">
        <f aca="false">[3]TimberSectorMinusCoreVPAExp!CR$212</f>
        <v>0.00222044139999988</v>
      </c>
      <c r="AU43" s="122" t="n">
        <f aca="false">[3]TimberSectorMinusCoreVPAExp!CS$212</f>
        <v>0</v>
      </c>
      <c r="AV43" s="122" t="n">
        <f aca="false">[3]TimberSectorMinusCoreVPAExp!CT$212</f>
        <v>0</v>
      </c>
      <c r="AW43" s="122" t="n">
        <f aca="false">[3]TimberSectorMinusCoreVPAExp!CU$212</f>
        <v>0</v>
      </c>
      <c r="AX43" s="122" t="n">
        <f aca="false">[3]TimberSectorMinusCoreVPAExp!CV$212</f>
        <v>0</v>
      </c>
      <c r="AY43" s="122" t="n">
        <f aca="false">[3]TimberSectorMinusCoreVPAExp!CW$212</f>
        <v>0</v>
      </c>
      <c r="AZ43" s="122" t="n">
        <f aca="false">[3]TimberSectorMinusCoreVPAExp!CX$212</f>
        <v>0</v>
      </c>
      <c r="BA43" s="122" t="n">
        <f aca="false">[3]TimberSectorMinusCoreVPAExp!CY$212</f>
        <v>0</v>
      </c>
      <c r="BB43" s="122" t="n">
        <f aca="false">[3]TimberSectorMinusCoreVPAExp!CZ$212</f>
        <v>0</v>
      </c>
      <c r="BC43" s="122" t="n">
        <f aca="false">[3]TimberSectorMinusCoreVPAExp!DA$212</f>
        <v>0</v>
      </c>
      <c r="BD43" s="18"/>
    </row>
    <row r="44" customFormat="false" ht="13.6" hidden="true" customHeight="false" outlineLevel="0" collapsed="false">
      <c r="B44" s="143" t="s">
        <v>97</v>
      </c>
      <c r="C44" s="121" t="n">
        <f aca="false">1000*[3]TimberSectorMinusCoreVPAExp!BB$225</f>
        <v>0.0484672857507446</v>
      </c>
      <c r="D44" s="122" t="n">
        <f aca="false">1000*[3]TimberSectorMinusCoreVPAExp!BC$225</f>
        <v>0.0431674086643411</v>
      </c>
      <c r="E44" s="122" t="n">
        <f aca="false">1000*[3]TimberSectorMinusCoreVPAExp!BD$225</f>
        <v>0.122906</v>
      </c>
      <c r="F44" s="122" t="n">
        <f aca="false">1000*[3]TimberSectorMinusCoreVPAExp!BE$225</f>
        <v>0.00133000000000034</v>
      </c>
      <c r="G44" s="122" t="n">
        <f aca="false">1000*[3]TimberSectorMinusCoreVPAExp!BF$225</f>
        <v>0.0119700000000003</v>
      </c>
      <c r="H44" s="122" t="n">
        <f aca="false">1000*[3]TimberSectorMinusCoreVPAExp!BG$225</f>
        <v>0.0808999999999999</v>
      </c>
      <c r="I44" s="122" t="n">
        <f aca="false">1000*[3]TimberSectorMinusCoreVPAExp!BH$225</f>
        <v>0.0346500000000002</v>
      </c>
      <c r="J44" s="122" t="n">
        <f aca="false">1000*[3]TimberSectorMinusCoreVPAExp!BI$225</f>
        <v>0.145979</v>
      </c>
      <c r="K44" s="122" t="n">
        <f aca="false">1000*[3]TimberSectorMinusCoreVPAExp!BJ$225</f>
        <v>0.00820500000000006</v>
      </c>
      <c r="L44" s="122" t="n">
        <f aca="false">1000*[3]TimberSectorMinusCoreVPAExp!BK$225</f>
        <v>0.00534722222222222</v>
      </c>
      <c r="M44" s="122" t="n">
        <f aca="false">1000*[3]TimberSectorMinusCoreVPAExp!BL$225</f>
        <v>0.00245</v>
      </c>
      <c r="N44" s="122" t="n">
        <f aca="false">1000*[3]TimberSectorMinusCoreVPAExp!BM$225</f>
        <v>0</v>
      </c>
      <c r="O44" s="122" t="n">
        <f aca="false">1000*[3]TimberSectorMinusCoreVPAExp!BN$225</f>
        <v>0.015232</v>
      </c>
      <c r="P44" s="122" t="n">
        <f aca="false">1000*[3]TimberSectorMinusCoreVPAExp!BO$225</f>
        <v>0.000525000000000026</v>
      </c>
      <c r="Q44" s="122" t="n">
        <f aca="false">1000*[3]TimberSectorMinusCoreVPAExp!BP$225</f>
        <v>0.12022038961039</v>
      </c>
      <c r="R44" s="122" t="n">
        <f aca="false">1000*[3]TimberSectorMinusCoreVPAExp!BQ$225</f>
        <v>0.04522</v>
      </c>
      <c r="S44" s="122" t="n">
        <f aca="false">1000*[3]TimberSectorMinusCoreVPAExp!BR$225</f>
        <v>0.098616</v>
      </c>
      <c r="T44" s="122" t="n">
        <f aca="false">1000*[3]TimberSectorMinusCoreVPAExp!BS$225</f>
        <v>0.024368125</v>
      </c>
      <c r="U44" s="122" t="n">
        <f aca="false">1000*[3]TimberSectorMinusCoreVPAExp!BT$225</f>
        <v>0.024368125</v>
      </c>
      <c r="V44" s="122" t="n">
        <f aca="false">1000*[3]TimberSectorMinusCoreVPAExp!BU$225</f>
        <v>0.024368125</v>
      </c>
      <c r="W44" s="122" t="n">
        <f aca="false">1000*[3]TimberSectorMinusCoreVPAExp!BV$225</f>
        <v>0.024368125</v>
      </c>
      <c r="X44" s="122" t="n">
        <f aca="false">1000*[3]TimberSectorMinusCoreVPAExp!BW$225</f>
        <v>0.024368125</v>
      </c>
      <c r="Y44" s="122" t="n">
        <f aca="false">1000*[3]TimberSectorMinusCoreVPAExp!BX$225</f>
        <v>0.024368125</v>
      </c>
      <c r="Z44" s="122" t="n">
        <f aca="false">1000*[3]TimberSectorMinusCoreVPAExp!BY$225</f>
        <v>0.024368125</v>
      </c>
      <c r="AA44" s="122" t="n">
        <f aca="false">1000*[3]TimberSectorMinusCoreVPAExp!BZ$225</f>
        <v>0.024368125</v>
      </c>
      <c r="AB44" s="124" t="n">
        <f aca="false">1000*[3]TimberSectorMinusCoreVPAExp!CA$225</f>
        <v>0.024368125</v>
      </c>
      <c r="AC44" s="112"/>
      <c r="AD44" s="121" t="n">
        <f aca="false">[3]TimberSectorMinusCoreVPAExp!CB$225</f>
        <v>0.159308464692</v>
      </c>
      <c r="AE44" s="122" t="n">
        <f aca="false">[3]TimberSectorMinusCoreVPAExp!CC$225</f>
        <v>0.1420170832</v>
      </c>
      <c r="AF44" s="122" t="n">
        <f aca="false">[3]TimberSectorMinusCoreVPAExp!CD$225</f>
        <v>0.1367176848</v>
      </c>
      <c r="AG44" s="122" t="n">
        <f aca="false">[3]TimberSectorMinusCoreVPAExp!CE$225</f>
        <v>0.0017839023999997</v>
      </c>
      <c r="AH44" s="122" t="n">
        <f aca="false">[3]TimberSectorMinusCoreVPAExp!CF$225</f>
        <v>0.0257574373</v>
      </c>
      <c r="AI44" s="122" t="n">
        <f aca="false">[3]TimberSectorMinusCoreVPAExp!CG$225</f>
        <v>0.3066818469</v>
      </c>
      <c r="AJ44" s="122" t="n">
        <f aca="false">[3]TimberSectorMinusCoreVPAExp!CH$225</f>
        <v>0.1230324772</v>
      </c>
      <c r="AK44" s="122" t="n">
        <f aca="false">[3]TimberSectorMinusCoreVPAExp!CI$225</f>
        <v>0.3438324105</v>
      </c>
      <c r="AL44" s="122" t="n">
        <f aca="false">[3]TimberSectorMinusCoreVPAExp!CJ$225</f>
        <v>0.0221267152</v>
      </c>
      <c r="AM44" s="122" t="n">
        <f aca="false">[3]TimberSectorMinusCoreVPAExp!CK$225</f>
        <v>0.0055457248</v>
      </c>
      <c r="AN44" s="122" t="n">
        <f aca="false">[3]TimberSectorMinusCoreVPAExp!CL$225</f>
        <v>0.0059815584</v>
      </c>
      <c r="AO44" s="122" t="n">
        <f aca="false">[3]TimberSectorMinusCoreVPAExp!CM$225</f>
        <v>0</v>
      </c>
      <c r="AP44" s="122" t="n">
        <f aca="false">[3]TimberSectorMinusCoreVPAExp!CN$225</f>
        <v>0.0484356752</v>
      </c>
      <c r="AQ44" s="122" t="n">
        <f aca="false">[3]TimberSectorMinusCoreVPAExp!CO$225</f>
        <v>0.00587949869999999</v>
      </c>
      <c r="AR44" s="122" t="n">
        <f aca="false">[3]TimberSectorMinusCoreVPAExp!CP$225</f>
        <v>0.427428933</v>
      </c>
      <c r="AS44" s="122" t="n">
        <f aca="false">[3]TimberSectorMinusCoreVPAExp!CQ$225</f>
        <v>0.167607727</v>
      </c>
      <c r="AT44" s="122" t="n">
        <f aca="false">[3]TimberSectorMinusCoreVPAExp!CR$225</f>
        <v>0.34016071161</v>
      </c>
      <c r="AU44" s="122" t="n">
        <f aca="false">[3]TimberSectorMinusCoreVPAExp!CS$225</f>
        <v>0</v>
      </c>
      <c r="AV44" s="122" t="n">
        <f aca="false">[3]TimberSectorMinusCoreVPAExp!CT$225</f>
        <v>0</v>
      </c>
      <c r="AW44" s="122" t="n">
        <f aca="false">[3]TimberSectorMinusCoreVPAExp!CU$225</f>
        <v>0</v>
      </c>
      <c r="AX44" s="122" t="n">
        <f aca="false">[3]TimberSectorMinusCoreVPAExp!CV$225</f>
        <v>0</v>
      </c>
      <c r="AY44" s="122" t="n">
        <f aca="false">[3]TimberSectorMinusCoreVPAExp!CW$225</f>
        <v>0</v>
      </c>
      <c r="AZ44" s="122" t="n">
        <f aca="false">[3]TimberSectorMinusCoreVPAExp!CX$225</f>
        <v>0</v>
      </c>
      <c r="BA44" s="122" t="n">
        <f aca="false">[3]TimberSectorMinusCoreVPAExp!CY$225</f>
        <v>0</v>
      </c>
      <c r="BB44" s="122" t="n">
        <f aca="false">[3]TimberSectorMinusCoreVPAExp!CZ$225</f>
        <v>0</v>
      </c>
      <c r="BC44" s="122" t="n">
        <f aca="false">[3]TimberSectorMinusCoreVPAExp!DA$225</f>
        <v>0</v>
      </c>
      <c r="BD44" s="18"/>
    </row>
    <row r="45" customFormat="false" ht="14.3" hidden="true" customHeight="false" outlineLevel="0" collapsed="false">
      <c r="B45" s="144" t="s">
        <v>98</v>
      </c>
      <c r="C45" s="145" t="n">
        <f aca="false">1000*[3]TimberSectorMinusCoreVPAExp!BB$246</f>
        <v>0.617616999999987</v>
      </c>
      <c r="D45" s="146" t="n">
        <f aca="false">1000*[3]TimberSectorMinusCoreVPAExp!BC$246</f>
        <v>0.891708999999997</v>
      </c>
      <c r="E45" s="146" t="n">
        <f aca="false">1000*[3]TimberSectorMinusCoreVPAExp!BD$246</f>
        <v>1.6714175</v>
      </c>
      <c r="F45" s="146" t="n">
        <f aca="false">1000*[3]TimberSectorMinusCoreVPAExp!BE$246</f>
        <v>1.436148</v>
      </c>
      <c r="G45" s="146" t="n">
        <f aca="false">1000*[3]TimberSectorMinusCoreVPAExp!BF$246</f>
        <v>1.596126</v>
      </c>
      <c r="H45" s="146" t="n">
        <f aca="false">1000*[3]TimberSectorMinusCoreVPAExp!BG$246</f>
        <v>1.511412</v>
      </c>
      <c r="I45" s="146" t="n">
        <f aca="false">1000*[3]TimberSectorMinusCoreVPAExp!BH$246</f>
        <v>0.866722069145162</v>
      </c>
      <c r="J45" s="146" t="n">
        <f aca="false">1000*[3]TimberSectorMinusCoreVPAExp!BI$246</f>
        <v>0.512857</v>
      </c>
      <c r="K45" s="146" t="n">
        <f aca="false">1000*[3]TimberSectorMinusCoreVPAExp!BJ$246</f>
        <v>0.145446</v>
      </c>
      <c r="L45" s="146" t="n">
        <f aca="false">1000*[3]TimberSectorMinusCoreVPAExp!BK$246</f>
        <v>0.325216</v>
      </c>
      <c r="M45" s="146" t="n">
        <f aca="false">1000*[3]TimberSectorMinusCoreVPAExp!BL$246</f>
        <v>0.102466</v>
      </c>
      <c r="N45" s="146" t="n">
        <f aca="false">1000*[3]TimberSectorMinusCoreVPAExp!BM$246</f>
        <v>0.000266</v>
      </c>
      <c r="O45" s="146" t="n">
        <f aca="false">1000*[3]TimberSectorMinusCoreVPAExp!BN$246</f>
        <v>0.16429</v>
      </c>
      <c r="P45" s="146" t="n">
        <f aca="false">1000*[3]TimberSectorMinusCoreVPAExp!BO$246</f>
        <v>0.04634</v>
      </c>
      <c r="Q45" s="146" t="n">
        <f aca="false">1000*[3]TimberSectorMinusCoreVPAExp!BP$246</f>
        <v>0.02481</v>
      </c>
      <c r="R45" s="146" t="n">
        <f aca="false">1000*[3]TimberSectorMinusCoreVPAExp!BQ$246</f>
        <v>0.10535</v>
      </c>
      <c r="S45" s="146" t="n">
        <f aca="false">1000*[3]TimberSectorMinusCoreVPAExp!BR$246</f>
        <v>0.1099955</v>
      </c>
      <c r="T45" s="146" t="n">
        <f aca="false">1000*[3]TimberSectorMinusCoreVPAExp!BS$246</f>
        <v>0.1099955</v>
      </c>
      <c r="U45" s="146" t="n">
        <f aca="false">1000*[3]TimberSectorMinusCoreVPAExp!BT$246</f>
        <v>0.1099955</v>
      </c>
      <c r="V45" s="146" t="n">
        <f aca="false">1000*[3]TimberSectorMinusCoreVPAExp!BU$246</f>
        <v>0.1099955</v>
      </c>
      <c r="W45" s="146" t="n">
        <f aca="false">1000*[3]TimberSectorMinusCoreVPAExp!BV$246</f>
        <v>0.1099955</v>
      </c>
      <c r="X45" s="146" t="n">
        <f aca="false">1000*[3]TimberSectorMinusCoreVPAExp!BW$246</f>
        <v>0.1099955</v>
      </c>
      <c r="Y45" s="146" t="n">
        <f aca="false">1000*[3]TimberSectorMinusCoreVPAExp!BX$246</f>
        <v>0.1099955</v>
      </c>
      <c r="Z45" s="146" t="n">
        <f aca="false">1000*[3]TimberSectorMinusCoreVPAExp!BY$246</f>
        <v>0.1099955</v>
      </c>
      <c r="AA45" s="146" t="n">
        <f aca="false">1000*[3]TimberSectorMinusCoreVPAExp!BZ$246</f>
        <v>0.1099955</v>
      </c>
      <c r="AB45" s="147" t="n">
        <f aca="false">1000*[3]TimberSectorMinusCoreVPAExp!CA$246</f>
        <v>0.1099955</v>
      </c>
      <c r="AC45" s="148"/>
      <c r="AD45" s="145" t="n">
        <f aca="false">[3]TimberSectorMinusCoreVPAExp!CB$246</f>
        <v>1.472602101909</v>
      </c>
      <c r="AE45" s="146" t="n">
        <f aca="false">[3]TimberSectorMinusCoreVPAExp!CC$246</f>
        <v>2.0119179332</v>
      </c>
      <c r="AF45" s="146" t="n">
        <f aca="false">[3]TimberSectorMinusCoreVPAExp!CD$246</f>
        <v>3.0700662816</v>
      </c>
      <c r="AG45" s="146" t="n">
        <f aca="false">[3]TimberSectorMinusCoreVPAExp!CE$246</f>
        <v>2.9372886256</v>
      </c>
      <c r="AH45" s="146" t="n">
        <f aca="false">[3]TimberSectorMinusCoreVPAExp!CF$246</f>
        <v>3.1054759596</v>
      </c>
      <c r="AI45" s="146" t="n">
        <f aca="false">[3]TimberSectorMinusCoreVPAExp!CG$246</f>
        <v>2.9147384409</v>
      </c>
      <c r="AJ45" s="146" t="n">
        <f aca="false">[3]TimberSectorMinusCoreVPAExp!CH$246</f>
        <v>1.501233028</v>
      </c>
      <c r="AK45" s="146" t="n">
        <f aca="false">[3]TimberSectorMinusCoreVPAExp!CI$246</f>
        <v>0.887383674500001</v>
      </c>
      <c r="AL45" s="146" t="n">
        <f aca="false">[3]TimberSectorMinusCoreVPAExp!CJ$246</f>
        <v>0.2319113316</v>
      </c>
      <c r="AM45" s="146" t="n">
        <f aca="false">[3]TimberSectorMinusCoreVPAExp!CK$246</f>
        <v>0.344327302</v>
      </c>
      <c r="AN45" s="146" t="n">
        <f aca="false">[3]TimberSectorMinusCoreVPAExp!CL$246</f>
        <v>0.0908727579</v>
      </c>
      <c r="AO45" s="146" t="n">
        <f aca="false">[3]TimberSectorMinusCoreVPAExp!CM$246</f>
        <v>0.001533984</v>
      </c>
      <c r="AP45" s="146" t="n">
        <f aca="false">[3]TimberSectorMinusCoreVPAExp!CN$246</f>
        <v>0.1637323424</v>
      </c>
      <c r="AQ45" s="146" t="n">
        <f aca="false">[3]TimberSectorMinusCoreVPAExp!CO$246</f>
        <v>0.0559236348</v>
      </c>
      <c r="AR45" s="146" t="n">
        <f aca="false">[3]TimberSectorMinusCoreVPAExp!CP$246</f>
        <v>0.0145298045</v>
      </c>
      <c r="AS45" s="146" t="n">
        <f aca="false">[3]TimberSectorMinusCoreVPAExp!CQ$246</f>
        <v>0.5141900085</v>
      </c>
      <c r="AT45" s="146" t="n">
        <f aca="false">[3]TimberSectorMinusCoreVPAExp!CR$246</f>
        <v>0.36240856023</v>
      </c>
      <c r="AU45" s="146" t="n">
        <f aca="false">[3]TimberSectorMinusCoreVPAExp!CS$246</f>
        <v>0</v>
      </c>
      <c r="AV45" s="146" t="n">
        <f aca="false">[3]TimberSectorMinusCoreVPAExp!CT$246</f>
        <v>0</v>
      </c>
      <c r="AW45" s="146" t="n">
        <f aca="false">[3]TimberSectorMinusCoreVPAExp!CU$246</f>
        <v>0</v>
      </c>
      <c r="AX45" s="146" t="n">
        <f aca="false">[3]TimberSectorMinusCoreVPAExp!CV$246</f>
        <v>0</v>
      </c>
      <c r="AY45" s="146" t="n">
        <f aca="false">[3]TimberSectorMinusCoreVPAExp!CW$246</f>
        <v>0</v>
      </c>
      <c r="AZ45" s="146" t="n">
        <f aca="false">[3]TimberSectorMinusCoreVPAExp!CX$246</f>
        <v>0</v>
      </c>
      <c r="BA45" s="146" t="n">
        <f aca="false">[3]TimberSectorMinusCoreVPAExp!CY$246</f>
        <v>0</v>
      </c>
      <c r="BB45" s="146" t="n">
        <f aca="false">[3]TimberSectorMinusCoreVPAExp!CZ$246</f>
        <v>0</v>
      </c>
      <c r="BC45" s="146" t="n">
        <f aca="false">[3]TimberSectorMinusCoreVPAExp!DA$246</f>
        <v>0</v>
      </c>
      <c r="BD45" s="18"/>
    </row>
  </sheetData>
  <mergeCells count="10">
    <mergeCell ref="B4:B6"/>
    <mergeCell ref="C4:AB4"/>
    <mergeCell ref="AD4:BC4"/>
    <mergeCell ref="C5:AB5"/>
    <mergeCell ref="AD5:BC5"/>
    <mergeCell ref="B16:B17"/>
    <mergeCell ref="C16:AB16"/>
    <mergeCell ref="AD16:BC16"/>
    <mergeCell ref="C17:AB17"/>
    <mergeCell ref="AD17:B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4" activeCellId="0" sqref="B4:B6"/>
    </sheetView>
  </sheetViews>
  <sheetFormatPr defaultColWidth="9.12109375" defaultRowHeight="12.9" zeroHeight="false" outlineLevelRow="0" outlineLevelCol="0"/>
  <cols>
    <col collapsed="false" customWidth="true" hidden="false" outlineLevel="0" max="1" min="1" style="2" width="0.86"/>
    <col collapsed="false" customWidth="true" hidden="false" outlineLevel="0" max="2" min="2" style="2" width="18.74"/>
    <col collapsed="false" customWidth="true" hidden="false" outlineLevel="0" max="19" min="3" style="2" width="5.74"/>
    <col collapsed="false" customWidth="true" hidden="true" outlineLevel="0" max="28" min="20" style="2" width="5.74"/>
    <col collapsed="false" customWidth="true" hidden="false" outlineLevel="0" max="29" min="29" style="2" width="1.74"/>
    <col collapsed="false" customWidth="true" hidden="false" outlineLevel="0" max="46" min="30" style="2" width="5.74"/>
    <col collapsed="false" customWidth="true" hidden="true" outlineLevel="0" max="55" min="47" style="2" width="5.74"/>
    <col collapsed="false" customWidth="true" hidden="false" outlineLevel="0" max="56" min="56" style="2" width="0.86"/>
    <col collapsed="false" customWidth="false" hidden="false" outlineLevel="0" max="257" min="57" style="2" width="9.12"/>
  </cols>
  <sheetData>
    <row r="1" customFormat="false" ht="5.1" hidden="false" customHeight="true" outlineLevel="0" collapsed="false"/>
    <row r="2" customFormat="false" ht="12.9" hidden="false" customHeight="false" outlineLevel="0" collapsed="false">
      <c r="B2" s="12" t="str">
        <f aca="false">Exports!$B$2</f>
        <v>Note: source data for the imports of some countries during some years has not yet (06/08/2017) been published - e.g. Bangladesh and Vietnam (2016).  These tables include estimates of that awaited data.</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row>
    <row r="3" customFormat="false" ht="5.1" hidden="false" customHeight="true" outlineLevel="0" collapsed="false">
      <c r="A3" s="149" t="n">
        <f aca="false">[4]RWE!$A$3</f>
        <v>1</v>
      </c>
    </row>
    <row r="4" s="2" customFormat="true" ht="20.05" hidden="false" customHeight="true" outlineLevel="0" collapsed="false">
      <c r="B4" s="101" t="s">
        <v>50</v>
      </c>
      <c r="C4" s="150" t="s">
        <v>99</v>
      </c>
      <c r="D4" s="150"/>
      <c r="E4" s="150"/>
      <c r="F4" s="150"/>
      <c r="G4" s="150"/>
      <c r="H4" s="150"/>
      <c r="I4" s="150"/>
      <c r="J4" s="150"/>
      <c r="K4" s="150"/>
      <c r="L4" s="150"/>
      <c r="M4" s="150"/>
      <c r="N4" s="150"/>
      <c r="O4" s="150"/>
      <c r="P4" s="150"/>
      <c r="Q4" s="150"/>
      <c r="R4" s="150"/>
      <c r="S4" s="150"/>
      <c r="T4" s="150"/>
      <c r="U4" s="150"/>
      <c r="V4" s="150"/>
      <c r="W4" s="150"/>
      <c r="X4" s="150"/>
      <c r="Y4" s="150"/>
      <c r="Z4" s="150"/>
      <c r="AA4" s="150"/>
      <c r="AB4" s="150"/>
      <c r="AC4" s="16"/>
      <c r="AD4" s="17" t="s">
        <v>52</v>
      </c>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8"/>
    </row>
    <row r="5" customFormat="false" ht="13.6" hidden="false" customHeight="true" outlineLevel="0" collapsed="false">
      <c r="B5" s="101"/>
      <c r="C5" s="19" t="s">
        <v>32</v>
      </c>
      <c r="D5" s="19"/>
      <c r="E5" s="19"/>
      <c r="F5" s="19"/>
      <c r="G5" s="19"/>
      <c r="H5" s="19"/>
      <c r="I5" s="19"/>
      <c r="J5" s="19"/>
      <c r="K5" s="19"/>
      <c r="L5" s="19"/>
      <c r="M5" s="19"/>
      <c r="N5" s="19"/>
      <c r="O5" s="19"/>
      <c r="P5" s="19"/>
      <c r="Q5" s="19"/>
      <c r="R5" s="19"/>
      <c r="S5" s="19"/>
      <c r="T5" s="19"/>
      <c r="U5" s="19"/>
      <c r="V5" s="19"/>
      <c r="W5" s="19"/>
      <c r="X5" s="19"/>
      <c r="Y5" s="19"/>
      <c r="Z5" s="19"/>
      <c r="AA5" s="19"/>
      <c r="AB5" s="19"/>
      <c r="AC5" s="18"/>
      <c r="AD5" s="20" t="s">
        <v>33</v>
      </c>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18"/>
    </row>
    <row r="6" s="2" customFormat="true" ht="20.05" hidden="false" customHeight="true" outlineLevel="0" collapsed="false">
      <c r="B6" s="101"/>
      <c r="C6" s="102" t="n">
        <v>2000</v>
      </c>
      <c r="D6" s="103" t="n">
        <v>2001</v>
      </c>
      <c r="E6" s="103" t="n">
        <v>2002</v>
      </c>
      <c r="F6" s="103" t="n">
        <v>2003</v>
      </c>
      <c r="G6" s="103" t="n">
        <v>2004</v>
      </c>
      <c r="H6" s="103" t="n">
        <v>2005</v>
      </c>
      <c r="I6" s="103" t="n">
        <v>2006</v>
      </c>
      <c r="J6" s="104" t="n">
        <f aca="false">1+I6</f>
        <v>2007</v>
      </c>
      <c r="K6" s="104" t="n">
        <f aca="false">1+J6</f>
        <v>2008</v>
      </c>
      <c r="L6" s="105" t="n">
        <f aca="false">1+K6</f>
        <v>2009</v>
      </c>
      <c r="M6" s="105" t="n">
        <f aca="false">1+L6</f>
        <v>2010</v>
      </c>
      <c r="N6" s="104" t="n">
        <f aca="false">1+M6</f>
        <v>2011</v>
      </c>
      <c r="O6" s="104" t="n">
        <f aca="false">1+N6</f>
        <v>2012</v>
      </c>
      <c r="P6" s="104" t="n">
        <f aca="false">1+O6</f>
        <v>2013</v>
      </c>
      <c r="Q6" s="104" t="n">
        <f aca="false">1+P6</f>
        <v>2014</v>
      </c>
      <c r="R6" s="104" t="n">
        <f aca="false">1+Q6</f>
        <v>2015</v>
      </c>
      <c r="S6" s="104" t="n">
        <f aca="false">1+R6</f>
        <v>2016</v>
      </c>
      <c r="T6" s="104" t="n">
        <f aca="false">1+S6</f>
        <v>2017</v>
      </c>
      <c r="U6" s="104" t="n">
        <f aca="false">1+T6</f>
        <v>2018</v>
      </c>
      <c r="V6" s="104" t="n">
        <f aca="false">1+U6</f>
        <v>2019</v>
      </c>
      <c r="W6" s="104" t="n">
        <f aca="false">1+V6</f>
        <v>2020</v>
      </c>
      <c r="X6" s="104" t="n">
        <f aca="false">1+W6</f>
        <v>2021</v>
      </c>
      <c r="Y6" s="104" t="n">
        <f aca="false">1+X6</f>
        <v>2022</v>
      </c>
      <c r="Z6" s="104" t="n">
        <f aca="false">1+Y6</f>
        <v>2023</v>
      </c>
      <c r="AA6" s="104" t="n">
        <f aca="false">1+Z6</f>
        <v>2024</v>
      </c>
      <c r="AB6" s="104" t="n">
        <f aca="false">1+AA6</f>
        <v>2025</v>
      </c>
      <c r="AC6" s="106"/>
      <c r="AD6" s="102" t="n">
        <v>2000</v>
      </c>
      <c r="AE6" s="103" t="n">
        <v>2001</v>
      </c>
      <c r="AF6" s="103" t="n">
        <v>2002</v>
      </c>
      <c r="AG6" s="103" t="n">
        <v>2003</v>
      </c>
      <c r="AH6" s="103" t="n">
        <v>2004</v>
      </c>
      <c r="AI6" s="103" t="n">
        <v>2005</v>
      </c>
      <c r="AJ6" s="103" t="n">
        <v>2006</v>
      </c>
      <c r="AK6" s="104" t="n">
        <f aca="false">1+AJ6</f>
        <v>2007</v>
      </c>
      <c r="AL6" s="104" t="n">
        <f aca="false">1+AK6</f>
        <v>2008</v>
      </c>
      <c r="AM6" s="104" t="n">
        <f aca="false">1+AL6</f>
        <v>2009</v>
      </c>
      <c r="AN6" s="135" t="n">
        <f aca="false">1+AM6</f>
        <v>2010</v>
      </c>
      <c r="AO6" s="104" t="n">
        <f aca="false">1+AN6</f>
        <v>2011</v>
      </c>
      <c r="AP6" s="104" t="n">
        <f aca="false">1+AO6</f>
        <v>2012</v>
      </c>
      <c r="AQ6" s="104" t="n">
        <f aca="false">1+AP6</f>
        <v>2013</v>
      </c>
      <c r="AR6" s="104" t="n">
        <f aca="false">1+AQ6</f>
        <v>2014</v>
      </c>
      <c r="AS6" s="104" t="n">
        <f aca="false">1+AR6</f>
        <v>2015</v>
      </c>
      <c r="AT6" s="104" t="n">
        <f aca="false">1+AS6</f>
        <v>2016</v>
      </c>
      <c r="AU6" s="104" t="n">
        <f aca="false">1+AT6</f>
        <v>2017</v>
      </c>
      <c r="AV6" s="104" t="n">
        <f aca="false">1+AU6</f>
        <v>2018</v>
      </c>
      <c r="AW6" s="104" t="n">
        <f aca="false">1+AV6</f>
        <v>2019</v>
      </c>
      <c r="AX6" s="104" t="n">
        <f aca="false">1+AW6</f>
        <v>2020</v>
      </c>
      <c r="AY6" s="104" t="n">
        <f aca="false">1+AX6</f>
        <v>2021</v>
      </c>
      <c r="AZ6" s="104" t="n">
        <f aca="false">1+AY6</f>
        <v>2022</v>
      </c>
      <c r="BA6" s="104" t="n">
        <f aca="false">1+AZ6</f>
        <v>2023</v>
      </c>
      <c r="BB6" s="104" t="n">
        <f aca="false">1+BA6</f>
        <v>2024</v>
      </c>
      <c r="BC6" s="104" t="n">
        <f aca="false">1+BB6</f>
        <v>2025</v>
      </c>
      <c r="BD6" s="18"/>
    </row>
    <row r="7" customFormat="false" ht="20.05" hidden="false" customHeight="true" outlineLevel="0" collapsed="false">
      <c r="B7" s="107" t="s">
        <v>53</v>
      </c>
      <c r="C7" s="108" t="n">
        <f aca="false">1/$A$3*[3]4403Exp!BB$263</f>
        <v>1.29637862477682</v>
      </c>
      <c r="D7" s="109" t="n">
        <f aca="false">1/$A$3*[3]4403Exp!BC$263</f>
        <v>1.26107750183391</v>
      </c>
      <c r="E7" s="109" t="n">
        <f aca="false">1/$A$3*[3]4403Exp!BD$263</f>
        <v>1.17321391972476</v>
      </c>
      <c r="F7" s="109" t="n">
        <f aca="false">1/$A$3*[3]4403Exp!BE$263</f>
        <v>1.60787583182857</v>
      </c>
      <c r="G7" s="109" t="n">
        <f aca="false">1/$A$3*[3]4403Exp!BF$263</f>
        <v>1.94406492992857</v>
      </c>
      <c r="H7" s="109" t="n">
        <f aca="false">1/$A$3*[3]4403Exp!BG$263</f>
        <v>2.21797406058212</v>
      </c>
      <c r="I7" s="109" t="n">
        <f aca="false">1/$A$3*[3]4403Exp!BH$263</f>
        <v>2.12520554656364</v>
      </c>
      <c r="J7" s="109" t="n">
        <f aca="false">1/$A$3*[3]4403Exp!BI$263</f>
        <v>1.79963315337284</v>
      </c>
      <c r="K7" s="109" t="n">
        <f aca="false">1/$A$3*[3]4403Exp!BJ$263</f>
        <v>1.55783412234286</v>
      </c>
      <c r="L7" s="109" t="n">
        <f aca="false">1/$A$3*[3]4403Exp!BK$263</f>
        <v>1.31613373137143</v>
      </c>
      <c r="M7" s="109" t="n">
        <f aca="false">1/$A$3*[3]4403Exp!BL$263</f>
        <v>1.5440509642</v>
      </c>
      <c r="N7" s="151" t="n">
        <f aca="false">1/$A$3*[3]4403Exp!BM$263</f>
        <v>2.17054038168571</v>
      </c>
      <c r="O7" s="110" t="n">
        <f aca="false">1/$A$3*[3]4403Exp!BN$263</f>
        <v>2.15805332470515</v>
      </c>
      <c r="P7" s="110" t="n">
        <f aca="false">1/$A$3*[3]4403Exp!BO$263</f>
        <v>2.66163535002381</v>
      </c>
      <c r="Q7" s="110" t="n">
        <f aca="false">1/$A$3*[3]4403Exp!BP$263</f>
        <v>1.96337590953075</v>
      </c>
      <c r="R7" s="110" t="n">
        <f aca="false">1/$A$3*[3]4403Exp!BQ$263</f>
        <v>0.423701261856934</v>
      </c>
      <c r="S7" s="109" t="n">
        <f aca="false">1/$A$3*[3]4403Exp!BR$263</f>
        <v>0.190450125467226</v>
      </c>
      <c r="T7" s="109" t="n">
        <f aca="false">1/$A$3*[3]4403Exp!BS$263</f>
        <v>0.2153216654</v>
      </c>
      <c r="U7" s="109" t="n">
        <f aca="false">1/$A$3*[3]4403Exp!BT$263</f>
        <v>0.000394</v>
      </c>
      <c r="V7" s="109" t="n">
        <f aca="false">1/$A$3*[3]4403Exp!BU$263</f>
        <v>0.000394</v>
      </c>
      <c r="W7" s="109" t="n">
        <f aca="false">1/$A$3*[3]4403Exp!BV$263</f>
        <v>0.000394</v>
      </c>
      <c r="X7" s="109" t="n">
        <f aca="false">1/$A$3*[3]4403Exp!BW$263</f>
        <v>0.000394</v>
      </c>
      <c r="Y7" s="109" t="n">
        <f aca="false">1/$A$3*[3]4403Exp!BX$263</f>
        <v>0.000394</v>
      </c>
      <c r="Z7" s="109" t="n">
        <f aca="false">1/$A$3*[3]4403Exp!BY$263</f>
        <v>0.000394</v>
      </c>
      <c r="AA7" s="109" t="n">
        <f aca="false">1/$A$3*[3]4403Exp!BZ$263</f>
        <v>0.000394</v>
      </c>
      <c r="AB7" s="111" t="n">
        <f aca="false">1/$A$3*[3]4403Exp!CA$263</f>
        <v>0.000394</v>
      </c>
      <c r="AC7" s="112"/>
      <c r="AD7" s="113" t="n">
        <f aca="false">[3]4403Exp!CB$263</f>
        <v>329.326143099943</v>
      </c>
      <c r="AE7" s="114" t="n">
        <f aca="false">[3]4403Exp!CC$263</f>
        <v>301.332342252442</v>
      </c>
      <c r="AF7" s="114" t="n">
        <f aca="false">[3]4403Exp!CD$263</f>
        <v>288.006683700861</v>
      </c>
      <c r="AG7" s="114" t="n">
        <f aca="false">[3]4403Exp!CE$263</f>
        <v>399.28328448404</v>
      </c>
      <c r="AH7" s="114" t="n">
        <f aca="false">[3]4403Exp!CF$263</f>
        <v>482.873495808675</v>
      </c>
      <c r="AI7" s="114" t="n">
        <f aca="false">[3]4403Exp!CG$263</f>
        <v>596.244888235964</v>
      </c>
      <c r="AJ7" s="114" t="n">
        <f aca="false">[3]4403Exp!CH$263</f>
        <v>617.14963405358</v>
      </c>
      <c r="AK7" s="114" t="n">
        <f aca="false">[3]4403Exp!CI$263</f>
        <v>714.940048713348</v>
      </c>
      <c r="AL7" s="114" t="n">
        <f aca="false">[3]4403Exp!CJ$263</f>
        <v>822.182272834047</v>
      </c>
      <c r="AM7" s="114" t="n">
        <f aca="false">[3]4403Exp!CK$263</f>
        <v>603.170529269575</v>
      </c>
      <c r="AN7" s="114" t="n">
        <f aca="false">[3]4403Exp!CL$263</f>
        <v>754.955970217309</v>
      </c>
      <c r="AO7" s="152" t="n">
        <f aca="false">[3]4403Exp!CM$263</f>
        <v>984.413895641301</v>
      </c>
      <c r="AP7" s="115" t="n">
        <f aca="false">[3]4403Exp!CN$263</f>
        <v>1124.29285067069</v>
      </c>
      <c r="AQ7" s="115" t="n">
        <f aca="false">[3]4403Exp!CO$263</f>
        <v>1511.88157586555</v>
      </c>
      <c r="AR7" s="115" t="n">
        <f aca="false">[3]4403Exp!CP$263</f>
        <v>1358.99777310444</v>
      </c>
      <c r="AS7" s="115" t="n">
        <f aca="false">[3]4403Exp!CQ$263</f>
        <v>207.206985407197</v>
      </c>
      <c r="AT7" s="114" t="n">
        <f aca="false">[3]4403Exp!CR$263</f>
        <v>205.378951257334</v>
      </c>
      <c r="AU7" s="114" t="n">
        <f aca="false">[3]4403Exp!CS$263</f>
        <v>170.985539</v>
      </c>
      <c r="AV7" s="114" t="n">
        <f aca="false">[3]4403Exp!CT$263</f>
        <v>0</v>
      </c>
      <c r="AW7" s="114" t="n">
        <f aca="false">[3]4403Exp!CU$263</f>
        <v>0</v>
      </c>
      <c r="AX7" s="114" t="n">
        <f aca="false">[3]4403Exp!CV$263</f>
        <v>0</v>
      </c>
      <c r="AY7" s="114" t="n">
        <f aca="false">[3]4403Exp!CW$263</f>
        <v>0</v>
      </c>
      <c r="AZ7" s="114" t="n">
        <f aca="false">[3]4403Exp!CX$263</f>
        <v>0</v>
      </c>
      <c r="BA7" s="114" t="n">
        <f aca="false">[3]4403Exp!CY$263</f>
        <v>0</v>
      </c>
      <c r="BB7" s="114" t="n">
        <f aca="false">[3]4403Exp!CZ$263</f>
        <v>0</v>
      </c>
      <c r="BC7" s="116" t="n">
        <f aca="false">[3]4403Exp!DA$263</f>
        <v>0</v>
      </c>
      <c r="BD7" s="18"/>
    </row>
    <row r="8" customFormat="false" ht="13.6" hidden="false" customHeight="false" outlineLevel="0" collapsed="false">
      <c r="B8" s="56" t="s">
        <v>54</v>
      </c>
      <c r="C8" s="117" t="n">
        <f aca="false">1/$A$3*[3]4403Exp!BB$20</f>
        <v>0.06964859</v>
      </c>
      <c r="D8" s="118" t="n">
        <f aca="false">1/$A$3*[3]4403Exp!BC$20</f>
        <v>0.096199365</v>
      </c>
      <c r="E8" s="118" t="n">
        <f aca="false">1/$A$3*[3]4403Exp!BD$20</f>
        <v>0.115401766428571</v>
      </c>
      <c r="F8" s="118" t="n">
        <f aca="false">1/$A$3*[3]4403Exp!BE$20</f>
        <v>0.112583198095238</v>
      </c>
      <c r="G8" s="118" t="n">
        <f aca="false">1/$A$3*[3]4403Exp!BF$20</f>
        <v>0.0847518739285714</v>
      </c>
      <c r="H8" s="118" t="n">
        <f aca="false">1/$A$3*[3]4403Exp!BG$20</f>
        <v>0.09846656</v>
      </c>
      <c r="I8" s="118" t="n">
        <f aca="false">1/$A$3*[3]4403Exp!BH$20</f>
        <v>0.0842627225</v>
      </c>
      <c r="J8" s="118" t="n">
        <f aca="false">1/$A$3*[3]4403Exp!BI$20</f>
        <v>0.0841899623</v>
      </c>
      <c r="K8" s="118" t="n">
        <f aca="false">1/$A$3*[3]4403Exp!BJ$20</f>
        <v>0.0635639396</v>
      </c>
      <c r="L8" s="118" t="n">
        <f aca="false">1/$A$3*[3]4403Exp!BK$20</f>
        <v>0.0974945734</v>
      </c>
      <c r="M8" s="118" t="n">
        <f aca="false">1/$A$3*[3]4403Exp!BL$20</f>
        <v>0.1314252072</v>
      </c>
      <c r="N8" s="129" t="n">
        <f aca="false">1/$A$3*[3]4403Exp!BM$20</f>
        <v>0.165355841</v>
      </c>
      <c r="O8" s="119" t="n">
        <f aca="false">1/$A$3*[3]4403Exp!BN$20</f>
        <v>0.1311303178</v>
      </c>
      <c r="P8" s="119" t="n">
        <f aca="false">1/$A$3*[3]4403Exp!BO$20</f>
        <v>0.1134812941</v>
      </c>
      <c r="Q8" s="119" t="n">
        <f aca="false">1/$A$3*[3]4403Exp!BP$20</f>
        <v>0.0814345076</v>
      </c>
      <c r="R8" s="119" t="n">
        <f aca="false">1/$A$3*[3]4403Exp!BQ$20</f>
        <v>0.0493877211</v>
      </c>
      <c r="S8" s="118" t="n">
        <f aca="false">1/$A$3*[3]4403Exp!BR$20</f>
        <v>0.0493877211</v>
      </c>
      <c r="T8" s="118" t="n">
        <f aca="false">1/$A$3*[3]4403Exp!BS$20</f>
        <v>0</v>
      </c>
      <c r="U8" s="118" t="n">
        <f aca="false">1/$A$3*[3]4403Exp!BT$20</f>
        <v>0</v>
      </c>
      <c r="V8" s="118" t="n">
        <f aca="false">1/$A$3*[3]4403Exp!BU$20</f>
        <v>0</v>
      </c>
      <c r="W8" s="118" t="n">
        <f aca="false">1/$A$3*[3]4403Exp!BV$20</f>
        <v>0</v>
      </c>
      <c r="X8" s="118" t="n">
        <f aca="false">1/$A$3*[3]4403Exp!BW$20</f>
        <v>0</v>
      </c>
      <c r="Y8" s="118" t="n">
        <f aca="false">1/$A$3*[3]4403Exp!BX$20</f>
        <v>0</v>
      </c>
      <c r="Z8" s="118" t="n">
        <f aca="false">1/$A$3*[3]4403Exp!BY$20</f>
        <v>0</v>
      </c>
      <c r="AA8" s="118" t="n">
        <f aca="false">1/$A$3*[3]4403Exp!BZ$20</f>
        <v>0</v>
      </c>
      <c r="AB8" s="120" t="n">
        <f aca="false">1/$A$3*[3]4403Exp!CA$20</f>
        <v>0</v>
      </c>
      <c r="AC8" s="112"/>
      <c r="AD8" s="121" t="n">
        <f aca="false">[3]4403Exp!CB$20</f>
        <v>20.639696</v>
      </c>
      <c r="AE8" s="122" t="n">
        <f aca="false">[3]4403Exp!CC$20</f>
        <v>28.825513</v>
      </c>
      <c r="AF8" s="122" t="n">
        <f aca="false">[3]4403Exp!CD$20</f>
        <v>36.490139</v>
      </c>
      <c r="AG8" s="122" t="n">
        <f aca="false">[3]4403Exp!CE$20</f>
        <v>37.303636</v>
      </c>
      <c r="AH8" s="122" t="n">
        <f aca="false">[3]4403Exp!CF$20</f>
        <v>31.666061</v>
      </c>
      <c r="AI8" s="122" t="n">
        <f aca="false">[3]4403Exp!CG$20</f>
        <v>37.207413</v>
      </c>
      <c r="AJ8" s="122" t="n">
        <f aca="false">[3]4403Exp!CH$20</f>
        <v>33.705089</v>
      </c>
      <c r="AK8" s="122" t="n">
        <f aca="false">[3]4403Exp!CI$20</f>
        <v>44.50185</v>
      </c>
      <c r="AL8" s="122" t="n">
        <f aca="false">[3]4403Exp!CJ$20</f>
        <v>41.226153</v>
      </c>
      <c r="AM8" s="122" t="n">
        <f aca="false">[3]4403Exp!CK$20</f>
        <v>48.6156176666667</v>
      </c>
      <c r="AN8" s="122" t="n">
        <f aca="false">[3]4403Exp!CL$20</f>
        <v>56.0050823333333</v>
      </c>
      <c r="AO8" s="153" t="n">
        <f aca="false">[3]4403Exp!CM$20</f>
        <v>63.394547</v>
      </c>
      <c r="AP8" s="123" t="n">
        <f aca="false">[3]4403Exp!CN$20</f>
        <v>62.11032</v>
      </c>
      <c r="AQ8" s="123" t="n">
        <f aca="false">[3]4403Exp!CO$20</f>
        <v>54.129583</v>
      </c>
      <c r="AR8" s="123" t="n">
        <f aca="false">[3]4403Exp!CP$20</f>
        <v>37.753519</v>
      </c>
      <c r="AS8" s="123" t="n">
        <f aca="false">[3]4403Exp!CQ$20</f>
        <v>21.377455</v>
      </c>
      <c r="AT8" s="122" t="n">
        <f aca="false">[3]4403Exp!CR$20</f>
        <v>21.377455</v>
      </c>
      <c r="AU8" s="122" t="n">
        <f aca="false">[3]4403Exp!CS$20</f>
        <v>0</v>
      </c>
      <c r="AV8" s="122" t="n">
        <f aca="false">[3]4403Exp!CT$20</f>
        <v>0</v>
      </c>
      <c r="AW8" s="122" t="n">
        <f aca="false">[3]4403Exp!CU$20</f>
        <v>0</v>
      </c>
      <c r="AX8" s="122" t="n">
        <f aca="false">[3]4403Exp!CV$20</f>
        <v>0</v>
      </c>
      <c r="AY8" s="122" t="n">
        <f aca="false">[3]4403Exp!CW$20</f>
        <v>0</v>
      </c>
      <c r="AZ8" s="122" t="n">
        <f aca="false">[3]4403Exp!CX$20</f>
        <v>0</v>
      </c>
      <c r="BA8" s="122" t="n">
        <f aca="false">[3]4403Exp!CY$20</f>
        <v>0</v>
      </c>
      <c r="BB8" s="122" t="n">
        <f aca="false">[3]4403Exp!CZ$20</f>
        <v>0</v>
      </c>
      <c r="BC8" s="124" t="n">
        <f aca="false">[3]4403Exp!DA$20</f>
        <v>0</v>
      </c>
      <c r="BD8" s="18"/>
    </row>
    <row r="9" customFormat="false" ht="13.6" hidden="false" customHeight="false" outlineLevel="0" collapsed="false">
      <c r="B9" s="56" t="s">
        <v>55</v>
      </c>
      <c r="C9" s="125" t="n">
        <f aca="false">1/$A$3*(SUM([3]4403Exp!BB$47)+SUM([3]4403Exp!BB$105))</f>
        <v>0.582719</v>
      </c>
      <c r="D9" s="126" t="n">
        <f aca="false">1/$A$3*(SUM([3]4403Exp!BC$47)+SUM([3]4403Exp!BC$105))</f>
        <v>0.557441</v>
      </c>
      <c r="E9" s="126" t="n">
        <f aca="false">1/$A$3*(SUM([3]4403Exp!BD$47)+SUM([3]4403Exp!BD$105))</f>
        <v>0.6052</v>
      </c>
      <c r="F9" s="126" t="n">
        <f aca="false">1/$A$3*(SUM([3]4403Exp!BE$47)+SUM([3]4403Exp!BE$105))</f>
        <v>0.86298</v>
      </c>
      <c r="G9" s="126" t="n">
        <f aca="false">1/$A$3*(SUM([3]4403Exp!BF$47)+SUM([3]4403Exp!BF$105))</f>
        <v>1.054287</v>
      </c>
      <c r="H9" s="126" t="n">
        <f aca="false">1/$A$3*(SUM([3]4403Exp!BG$47)+SUM([3]4403Exp!BG$105))</f>
        <v>1.133217</v>
      </c>
      <c r="I9" s="126" t="n">
        <f aca="false">1/$A$3*(SUM([3]4403Exp!BH$47)+SUM([3]4403Exp!BH$105))</f>
        <v>1.026872021</v>
      </c>
      <c r="J9" s="126" t="n">
        <f aca="false">1/$A$3*(SUM([3]4403Exp!BI$47)+SUM([3]4403Exp!BI$105))</f>
        <v>0.717967</v>
      </c>
      <c r="K9" s="126" t="n">
        <f aca="false">1/$A$3*(SUM([3]4403Exp!BJ$47)+SUM([3]4403Exp!BJ$105))</f>
        <v>0.490333</v>
      </c>
      <c r="L9" s="126" t="n">
        <f aca="false">1/$A$3*(SUM([3]4403Exp!BK$47)+SUM([3]4403Exp!BK$105))</f>
        <v>0.37087812</v>
      </c>
      <c r="M9" s="126" t="n">
        <f aca="false">1/$A$3*(SUM([3]4403Exp!BL$47)+SUM([3]4403Exp!BL$105))</f>
        <v>0.432939</v>
      </c>
      <c r="N9" s="126" t="n">
        <f aca="false">1/$A$3*(SUM([3]4403Exp!BM$47)+SUM([3]4403Exp!BM$105))</f>
        <v>0.687645135</v>
      </c>
      <c r="O9" s="127" t="n">
        <f aca="false">1/$A$3*(SUM([3]4403Exp!BN$47)+SUM([3]4403Exp!BN$105))</f>
        <v>0.61670172</v>
      </c>
      <c r="P9" s="127" t="n">
        <f aca="false">1/$A$3*(SUM([3]4403Exp!BO$47)+SUM([3]4403Exp!BO$105))</f>
        <v>0.9701</v>
      </c>
      <c r="Q9" s="127" t="n">
        <f aca="false">1/$A$3*(SUM([3]4403Exp!BP$47)+SUM([3]4403Exp!BP$105))</f>
        <v>0.81785970681646</v>
      </c>
      <c r="R9" s="127" t="n">
        <f aca="false">1/$A$3*(SUM([3]4403Exp!BQ$47)+SUM([3]4403Exp!BQ$105))</f>
        <v>0.356247814756934</v>
      </c>
      <c r="S9" s="126" t="n">
        <f aca="false">1/$A$3*(SUM([3]4403Exp!BR$47)+SUM([3]4403Exp!BR$105))</f>
        <v>0.131808477167226</v>
      </c>
      <c r="T9" s="126" t="n">
        <f aca="false">1/$A$3*(SUM([3]4403Exp!BS$47)+SUM([3]4403Exp!BS$105))</f>
        <v>0.2149276654</v>
      </c>
      <c r="U9" s="126" t="n">
        <f aca="false">1/$A$3*(SUM([3]4403Exp!BT$47)+SUM([3]4403Exp!BT$105))</f>
        <v>0</v>
      </c>
      <c r="V9" s="126" t="n">
        <f aca="false">1/$A$3*(SUM([3]4403Exp!BU$47)+SUM([3]4403Exp!BU$105))</f>
        <v>0</v>
      </c>
      <c r="W9" s="126" t="n">
        <f aca="false">1/$A$3*(SUM([3]4403Exp!BV$47)+SUM([3]4403Exp!BV$105))</f>
        <v>0</v>
      </c>
      <c r="X9" s="126" t="n">
        <f aca="false">1/$A$3*(SUM([3]4403Exp!BW$47)+SUM([3]4403Exp!BW$105))</f>
        <v>0</v>
      </c>
      <c r="Y9" s="126" t="n">
        <f aca="false">1/$A$3*(SUM([3]4403Exp!BX$47)+SUM([3]4403Exp!BX$105))</f>
        <v>0</v>
      </c>
      <c r="Z9" s="126" t="n">
        <f aca="false">1/$A$3*(SUM([3]4403Exp!BY$47)+SUM([3]4403Exp!BY$105))</f>
        <v>0</v>
      </c>
      <c r="AA9" s="126" t="n">
        <f aca="false">1/$A$3*(SUM([3]4403Exp!BZ$47)+SUM([3]4403Exp!BZ$105))</f>
        <v>0</v>
      </c>
      <c r="AB9" s="128" t="n">
        <f aca="false">1/$A$3*(SUM([3]4403Exp!CA$47)+SUM([3]4403Exp!CA$105))</f>
        <v>0</v>
      </c>
      <c r="AC9" s="112"/>
      <c r="AD9" s="121" t="n">
        <f aca="false">(SUM([3]4403Exp!CB$47)+SUM([3]4403Exp!CB$105))</f>
        <v>59.818807</v>
      </c>
      <c r="AE9" s="122" t="n">
        <f aca="false">(SUM([3]4403Exp!CC$47)+SUM([3]4403Exp!CC$105))</f>
        <v>57.898</v>
      </c>
      <c r="AF9" s="122" t="n">
        <f aca="false">(SUM([3]4403Exp!CD$47)+SUM([3]4403Exp!CD$105))</f>
        <v>56.125601</v>
      </c>
      <c r="AG9" s="122" t="n">
        <f aca="false">(SUM([3]4403Exp!CE$47)+SUM([3]4403Exp!CE$105))</f>
        <v>76.992</v>
      </c>
      <c r="AH9" s="122" t="n">
        <f aca="false">(SUM([3]4403Exp!CF$47)+SUM([3]4403Exp!CF$105))</f>
        <v>100.804</v>
      </c>
      <c r="AI9" s="122" t="n">
        <f aca="false">(SUM([3]4403Exp!CG$47)+SUM([3]4403Exp!CG$105))</f>
        <v>129.067</v>
      </c>
      <c r="AJ9" s="122" t="n">
        <f aca="false">(SUM([3]4403Exp!CH$47)+SUM([3]4403Exp!CH$105))</f>
        <v>113.494019</v>
      </c>
      <c r="AK9" s="122" t="n">
        <f aca="false">(SUM([3]4403Exp!CI$47)+SUM([3]4403Exp!CI$105))</f>
        <v>137.103221</v>
      </c>
      <c r="AL9" s="122" t="n">
        <f aca="false">(SUM([3]4403Exp!CJ$47)+SUM([3]4403Exp!CJ$105))</f>
        <v>176.532953</v>
      </c>
      <c r="AM9" s="122" t="n">
        <f aca="false">(SUM([3]4403Exp!CK$47)+SUM([3]4403Exp!CK$105))</f>
        <v>124.21069</v>
      </c>
      <c r="AN9" s="122" t="n">
        <f aca="false">(SUM([3]4403Exp!CL$47)+SUM([3]4403Exp!CL$105))</f>
        <v>138.988006</v>
      </c>
      <c r="AO9" s="122" t="n">
        <f aca="false">(SUM([3]4403Exp!CM$47)+SUM([3]4403Exp!CM$105))</f>
        <v>210.33233</v>
      </c>
      <c r="AP9" s="122" t="n">
        <f aca="false">(SUM([3]4403Exp!CN$47)+SUM([3]4403Exp!CN$105))</f>
        <v>247.559878</v>
      </c>
      <c r="AQ9" s="122" t="n">
        <f aca="false">(SUM([3]4403Exp!CO$47)+SUM([3]4403Exp!CO$105))</f>
        <v>535.215805</v>
      </c>
      <c r="AR9" s="122" t="n">
        <f aca="false">(SUM([3]4403Exp!CP$47)+SUM([3]4403Exp!CP$105))</f>
        <v>603.375239</v>
      </c>
      <c r="AS9" s="122" t="n">
        <f aca="false">(SUM([3]4403Exp!CQ$47)+SUM([3]4403Exp!CQ$105))</f>
        <v>171.479452</v>
      </c>
      <c r="AT9" s="122" t="n">
        <f aca="false">(SUM([3]4403Exp!CR$47)+SUM([3]4403Exp!CR$105))</f>
        <v>170.976315</v>
      </c>
      <c r="AU9" s="122" t="n">
        <f aca="false">(SUM([3]4403Exp!CS$47)+SUM([3]4403Exp!CS$105))</f>
        <v>170.985539</v>
      </c>
      <c r="AV9" s="122" t="n">
        <f aca="false">(SUM([3]4403Exp!CT$47)+SUM([3]4403Exp!CT$105))</f>
        <v>0</v>
      </c>
      <c r="AW9" s="122" t="n">
        <f aca="false">(SUM([3]4403Exp!CU$47)+SUM([3]4403Exp!CU$105))</f>
        <v>0</v>
      </c>
      <c r="AX9" s="122" t="n">
        <f aca="false">(SUM([3]4403Exp!CV$47)+SUM([3]4403Exp!CV$105))</f>
        <v>0</v>
      </c>
      <c r="AY9" s="122" t="n">
        <f aca="false">(SUM([3]4403Exp!CW$47)+SUM([3]4403Exp!CW$105))</f>
        <v>0</v>
      </c>
      <c r="AZ9" s="122" t="n">
        <f aca="false">(SUM([3]4403Exp!CX$47)+SUM([3]4403Exp!CX$105))</f>
        <v>0</v>
      </c>
      <c r="BA9" s="122" t="n">
        <f aca="false">(SUM([3]4403Exp!CY$47)+SUM([3]4403Exp!CY$105))</f>
        <v>0</v>
      </c>
      <c r="BB9" s="122" t="n">
        <f aca="false">(SUM([3]4403Exp!CZ$47)+SUM([3]4403Exp!CZ$105))</f>
        <v>0</v>
      </c>
      <c r="BC9" s="124" t="n">
        <f aca="false">(SUM([3]4403Exp!DA$47)+SUM([3]4403Exp!DA$105))</f>
        <v>0</v>
      </c>
      <c r="BD9" s="18"/>
    </row>
    <row r="10" customFormat="false" ht="13.6" hidden="false" customHeight="false" outlineLevel="0" collapsed="false">
      <c r="B10" s="56" t="s">
        <v>56</v>
      </c>
      <c r="C10" s="125" t="n">
        <f aca="false">1/$A$3*[3]4403Exp!BB$108</f>
        <v>0.461437725</v>
      </c>
      <c r="D10" s="126" t="n">
        <f aca="false">1/$A$3*[3]4403Exp!BC$108</f>
        <v>0.4066040286</v>
      </c>
      <c r="E10" s="126" t="n">
        <f aca="false">1/$A$3*[3]4403Exp!BD$108</f>
        <v>0.2460542</v>
      </c>
      <c r="F10" s="126" t="n">
        <f aca="false">1/$A$3*[3]4403Exp!BE$108</f>
        <v>0.413046</v>
      </c>
      <c r="G10" s="126" t="n">
        <f aca="false">1/$A$3*[3]4403Exp!BF$108</f>
        <v>0.537686</v>
      </c>
      <c r="H10" s="126" t="n">
        <f aca="false">1/$A$3*[3]4403Exp!BG$108</f>
        <v>0.663468</v>
      </c>
      <c r="I10" s="126" t="n">
        <f aca="false">1/$A$3*[3]4403Exp!BH$108</f>
        <v>0.695053</v>
      </c>
      <c r="J10" s="126" t="n">
        <f aca="false">1/$A$3*[3]4403Exp!BI$108</f>
        <v>0.671893</v>
      </c>
      <c r="K10" s="126" t="n">
        <f aca="false">1/$A$3*[3]4403Exp!BJ$108</f>
        <v>0.741102</v>
      </c>
      <c r="L10" s="126" t="n">
        <f aca="false">1/$A$3*[3]4403Exp!BK$108</f>
        <v>0.666301</v>
      </c>
      <c r="M10" s="126" t="n">
        <f aca="false">1/$A$3*[3]4403Exp!BL$108</f>
        <v>0.794211</v>
      </c>
      <c r="N10" s="126" t="n">
        <f aca="false">1/$A$3*[3]4403Exp!BM$108</f>
        <v>1.149229</v>
      </c>
      <c r="O10" s="127" t="n">
        <f aca="false">1/$A$3*[3]4403Exp!BN$108</f>
        <v>1.208075</v>
      </c>
      <c r="P10" s="127" t="n">
        <f aca="false">1/$A$3*[3]4403Exp!BO$108</f>
        <v>1.32567</v>
      </c>
      <c r="Q10" s="127" t="n">
        <f aca="false">1/$A$3*[3]4403Exp!BP$108</f>
        <v>0.855735</v>
      </c>
      <c r="R10" s="127" t="n">
        <f aca="false">1/$A$3*[3]4403Exp!BQ$108</f>
        <v>0.009296</v>
      </c>
      <c r="S10" s="126" t="n">
        <f aca="false">1/$A$3*[3]4403Exp!BR$108</f>
        <v>0.004815</v>
      </c>
      <c r="T10" s="126" t="n">
        <f aca="false">1/$A$3*[3]4403Exp!BS$108</f>
        <v>0</v>
      </c>
      <c r="U10" s="126" t="n">
        <f aca="false">1/$A$3*[3]4403Exp!BT$108</f>
        <v>0</v>
      </c>
      <c r="V10" s="126" t="n">
        <f aca="false">1/$A$3*[3]4403Exp!BU$108</f>
        <v>0</v>
      </c>
      <c r="W10" s="126" t="n">
        <f aca="false">1/$A$3*[3]4403Exp!BV$108</f>
        <v>0</v>
      </c>
      <c r="X10" s="126" t="n">
        <f aca="false">1/$A$3*[3]4403Exp!BW$108</f>
        <v>0</v>
      </c>
      <c r="Y10" s="126" t="n">
        <f aca="false">1/$A$3*[3]4403Exp!BX$108</f>
        <v>0</v>
      </c>
      <c r="Z10" s="126" t="n">
        <f aca="false">1/$A$3*[3]4403Exp!BY$108</f>
        <v>0</v>
      </c>
      <c r="AA10" s="126" t="n">
        <f aca="false">1/$A$3*[3]4403Exp!BZ$108</f>
        <v>0</v>
      </c>
      <c r="AB10" s="128" t="n">
        <f aca="false">1/$A$3*[3]4403Exp!CA$108</f>
        <v>0</v>
      </c>
      <c r="AC10" s="112"/>
      <c r="AD10" s="121" t="n">
        <f aca="false">[3]4403Exp!CB$108</f>
        <v>134.472814</v>
      </c>
      <c r="AE10" s="122" t="n">
        <f aca="false">[3]4403Exp!CC$108</f>
        <v>113.383905</v>
      </c>
      <c r="AF10" s="122" t="n">
        <f aca="false">[3]4403Exp!CD$108</f>
        <v>91.458841</v>
      </c>
      <c r="AG10" s="122" t="n">
        <f aca="false">[3]4403Exp!CE$108</f>
        <v>167.153772</v>
      </c>
      <c r="AH10" s="122" t="n">
        <f aca="false">[3]4403Exp!CF$108</f>
        <v>216.202728</v>
      </c>
      <c r="AI10" s="122" t="n">
        <f aca="false">[3]4403Exp!CG$108</f>
        <v>261.102883</v>
      </c>
      <c r="AJ10" s="122" t="n">
        <f aca="false">[3]4403Exp!CH$108</f>
        <v>273.700691</v>
      </c>
      <c r="AK10" s="122" t="n">
        <f aca="false">[3]4403Exp!CI$108</f>
        <v>317.188194</v>
      </c>
      <c r="AL10" s="122" t="n">
        <f aca="false">[3]4403Exp!CJ$108</f>
        <v>379.987469</v>
      </c>
      <c r="AM10" s="122" t="n">
        <f aca="false">[3]4403Exp!CK$108</f>
        <v>311.597531</v>
      </c>
      <c r="AN10" s="122" t="n">
        <f aca="false">[3]4403Exp!CL$108</f>
        <v>415.745847</v>
      </c>
      <c r="AO10" s="122" t="n">
        <f aca="false">[3]4403Exp!CM$108</f>
        <v>589.474716</v>
      </c>
      <c r="AP10" s="122" t="n">
        <f aca="false">[3]4403Exp!CN$108</f>
        <v>670.947866</v>
      </c>
      <c r="AQ10" s="122" t="n">
        <f aca="false">[3]4403Exp!CO$108</f>
        <v>720.463371</v>
      </c>
      <c r="AR10" s="122" t="n">
        <f aca="false">[3]4403Exp!CP$108</f>
        <v>535.735653</v>
      </c>
      <c r="AS10" s="122" t="n">
        <f aca="false">[3]4403Exp!CQ$108</f>
        <v>7.62954</v>
      </c>
      <c r="AT10" s="122" t="n">
        <f aca="false">[3]4403Exp!CR$108</f>
        <v>7.434619</v>
      </c>
      <c r="AU10" s="122" t="n">
        <f aca="false">[3]4403Exp!CS$108</f>
        <v>0</v>
      </c>
      <c r="AV10" s="122" t="n">
        <f aca="false">[3]4403Exp!CT$108</f>
        <v>0</v>
      </c>
      <c r="AW10" s="122" t="n">
        <f aca="false">[3]4403Exp!CU$108</f>
        <v>0</v>
      </c>
      <c r="AX10" s="122" t="n">
        <f aca="false">[3]4403Exp!CV$108</f>
        <v>0</v>
      </c>
      <c r="AY10" s="122" t="n">
        <f aca="false">[3]4403Exp!CW$108</f>
        <v>0</v>
      </c>
      <c r="AZ10" s="122" t="n">
        <f aca="false">[3]4403Exp!CX$108</f>
        <v>0</v>
      </c>
      <c r="BA10" s="122" t="n">
        <f aca="false">[3]4403Exp!CY$108</f>
        <v>0</v>
      </c>
      <c r="BB10" s="122" t="n">
        <f aca="false">[3]4403Exp!CZ$108</f>
        <v>0</v>
      </c>
      <c r="BC10" s="124" t="n">
        <f aca="false">[3]4403Exp!DA$108</f>
        <v>0</v>
      </c>
      <c r="BD10" s="18"/>
    </row>
    <row r="11" customFormat="false" ht="13.6" hidden="false" customHeight="false" outlineLevel="0" collapsed="false">
      <c r="B11" s="56" t="s">
        <v>57</v>
      </c>
      <c r="C11" s="117" t="n">
        <f aca="false">1/$A$3*[3]4403Exp!BB$116</f>
        <v>0.002299</v>
      </c>
      <c r="D11" s="118" t="n">
        <f aca="false">1/$A$3*[3]4403Exp!BC$116</f>
        <v>0.000892</v>
      </c>
      <c r="E11" s="118" t="n">
        <f aca="false">1/$A$3*[3]4403Exp!BD$116</f>
        <v>0.001145</v>
      </c>
      <c r="F11" s="118" t="n">
        <f aca="false">1/$A$3*[3]4403Exp!BE$116</f>
        <v>0.001295</v>
      </c>
      <c r="G11" s="118" t="n">
        <f aca="false">1/$A$3*[3]4403Exp!BF$116</f>
        <v>0.001281</v>
      </c>
      <c r="H11" s="118" t="n">
        <f aca="false">1/$A$3*[3]4403Exp!BG$116</f>
        <v>0.001189</v>
      </c>
      <c r="I11" s="118" t="n">
        <f aca="false">1/$A$3*[3]4403Exp!BH$116</f>
        <v>0.001104</v>
      </c>
      <c r="J11" s="118" t="n">
        <f aca="false">1/$A$3*[3]4403Exp!BI$116</f>
        <v>0.000798</v>
      </c>
      <c r="K11" s="118" t="n">
        <f aca="false">1/$A$3*[3]4403Exp!BJ$116</f>
        <v>0.000563</v>
      </c>
      <c r="L11" s="118" t="n">
        <f aca="false">1/$A$3*[3]4403Exp!BK$116</f>
        <v>0.000278</v>
      </c>
      <c r="M11" s="118" t="n">
        <f aca="false">1/$A$3*[3]4403Exp!BL$116</f>
        <v>0.000215</v>
      </c>
      <c r="N11" s="118" t="n">
        <f aca="false">1/$A$3*[3]4403Exp!BM$116</f>
        <v>0.000438</v>
      </c>
      <c r="O11" s="129" t="n">
        <f aca="false">1/$A$3*[3]4403Exp!BN$116</f>
        <v>0.000705</v>
      </c>
      <c r="P11" s="129" t="n">
        <f aca="false">1/$A$3*[3]4403Exp!BO$116</f>
        <v>0.00067</v>
      </c>
      <c r="Q11" s="129" t="n">
        <f aca="false">1/$A$3*[3]4403Exp!BP$116</f>
        <v>0.000507</v>
      </c>
      <c r="R11" s="129" t="n">
        <f aca="false">1/$A$3*[3]4403Exp!BQ$116</f>
        <v>0.000134</v>
      </c>
      <c r="S11" s="118" t="n">
        <f aca="false">1/$A$3*[3]4403Exp!BR$116</f>
        <v>0.000306</v>
      </c>
      <c r="T11" s="118" t="n">
        <f aca="false">1/$A$3*[3]4403Exp!BS$116</f>
        <v>0</v>
      </c>
      <c r="U11" s="118" t="n">
        <f aca="false">1/$A$3*[3]4403Exp!BT$116</f>
        <v>0</v>
      </c>
      <c r="V11" s="118" t="n">
        <f aca="false">1/$A$3*[3]4403Exp!BU$116</f>
        <v>0</v>
      </c>
      <c r="W11" s="118" t="n">
        <f aca="false">1/$A$3*[3]4403Exp!BV$116</f>
        <v>0</v>
      </c>
      <c r="X11" s="118" t="n">
        <f aca="false">1/$A$3*[3]4403Exp!BW$116</f>
        <v>0</v>
      </c>
      <c r="Y11" s="118" t="n">
        <f aca="false">1/$A$3*[3]4403Exp!BX$116</f>
        <v>0</v>
      </c>
      <c r="Z11" s="118" t="n">
        <f aca="false">1/$A$3*[3]4403Exp!BY$116</f>
        <v>0</v>
      </c>
      <c r="AA11" s="118" t="n">
        <f aca="false">1/$A$3*[3]4403Exp!BZ$116</f>
        <v>0</v>
      </c>
      <c r="AB11" s="120" t="n">
        <f aca="false">1/$A$3*[3]4403Exp!CA$116</f>
        <v>0</v>
      </c>
      <c r="AC11" s="112"/>
      <c r="AD11" s="121" t="n">
        <f aca="false">[3]4403Exp!CB$116</f>
        <v>3.20715103732805</v>
      </c>
      <c r="AE11" s="122" t="n">
        <f aca="false">[3]4403Exp!CC$116</f>
        <v>1.19163090541038</v>
      </c>
      <c r="AF11" s="122" t="n">
        <f aca="false">[3]4403Exp!CD$116</f>
        <v>1.50696089446044</v>
      </c>
      <c r="AG11" s="122" t="n">
        <f aca="false">[3]4403Exp!CE$116</f>
        <v>1.82191692143239</v>
      </c>
      <c r="AH11" s="122" t="n">
        <f aca="false">[3]4403Exp!CF$116</f>
        <v>1.86919938857483</v>
      </c>
      <c r="AI11" s="122" t="n">
        <f aca="false">[3]4403Exp!CG$116</f>
        <v>1.79524039093898</v>
      </c>
      <c r="AJ11" s="122" t="n">
        <f aca="false">[3]4403Exp!CH$116</f>
        <v>1.74472679632927</v>
      </c>
      <c r="AK11" s="122" t="n">
        <f aca="false">[3]4403Exp!CI$116</f>
        <v>1.79870794418605</v>
      </c>
      <c r="AL11" s="122" t="n">
        <f aca="false">[3]4403Exp!CJ$116</f>
        <v>1.49975290783864</v>
      </c>
      <c r="AM11" s="122" t="n">
        <f aca="false">[3]4403Exp!CK$116</f>
        <v>0.63267888292159</v>
      </c>
      <c r="AN11" s="122" t="n">
        <f aca="false">[3]4403Exp!CL$116</f>
        <v>0.518593425737757</v>
      </c>
      <c r="AO11" s="122" t="n">
        <f aca="false">[3]4403Exp!CM$116</f>
        <v>1.09864150542405</v>
      </c>
      <c r="AP11" s="122" t="n">
        <f aca="false">[3]4403Exp!CN$116</f>
        <v>1.69579070405301</v>
      </c>
      <c r="AQ11" s="122" t="n">
        <f aca="false">[3]4403Exp!CO$116</f>
        <v>1.78622295767503</v>
      </c>
      <c r="AR11" s="122" t="n">
        <f aca="false">[3]4403Exp!CP$116</f>
        <v>1.35332524976733</v>
      </c>
      <c r="AS11" s="122" t="n">
        <f aca="false">[3]4403Exp!CQ$116</f>
        <v>0.366703101681232</v>
      </c>
      <c r="AT11" s="122" t="n">
        <f aca="false">[3]4403Exp!CR$116</f>
        <v>0.784931346931695</v>
      </c>
      <c r="AU11" s="122" t="n">
        <f aca="false">[3]4403Exp!CS$116</f>
        <v>0</v>
      </c>
      <c r="AV11" s="122" t="n">
        <f aca="false">[3]4403Exp!CT$116</f>
        <v>0</v>
      </c>
      <c r="AW11" s="122" t="n">
        <f aca="false">[3]4403Exp!CU$116</f>
        <v>0</v>
      </c>
      <c r="AX11" s="122" t="n">
        <f aca="false">[3]4403Exp!CV$116</f>
        <v>0</v>
      </c>
      <c r="AY11" s="122" t="n">
        <f aca="false">[3]4403Exp!CW$116</f>
        <v>0</v>
      </c>
      <c r="AZ11" s="122" t="n">
        <f aca="false">[3]4403Exp!CX$116</f>
        <v>0</v>
      </c>
      <c r="BA11" s="122" t="n">
        <f aca="false">[3]4403Exp!CY$116</f>
        <v>0</v>
      </c>
      <c r="BB11" s="122" t="n">
        <f aca="false">[3]4403Exp!CZ$116</f>
        <v>0</v>
      </c>
      <c r="BC11" s="124" t="n">
        <f aca="false">[3]4403Exp!DA$116</f>
        <v>0</v>
      </c>
      <c r="BD11" s="18"/>
    </row>
    <row r="12" customFormat="false" ht="13.6" hidden="false" customHeight="false" outlineLevel="0" collapsed="false">
      <c r="B12" s="56" t="s">
        <v>58</v>
      </c>
      <c r="C12" s="117" t="n">
        <f aca="false">1/$A$3*[3]4403Exp!BB$138</f>
        <v>0.012332</v>
      </c>
      <c r="D12" s="118" t="n">
        <f aca="false">1/$A$3*[3]4403Exp!BC$138</f>
        <v>0.017707</v>
      </c>
      <c r="E12" s="118" t="n">
        <f aca="false">1/$A$3*[3]4403Exp!BD$138</f>
        <v>0.038528</v>
      </c>
      <c r="F12" s="118" t="n">
        <f aca="false">1/$A$3*[3]4403Exp!BE$138</f>
        <v>0.02814</v>
      </c>
      <c r="G12" s="118" t="n">
        <f aca="false">1/$A$3*[3]4403Exp!BF$138</f>
        <v>0.051035</v>
      </c>
      <c r="H12" s="118" t="n">
        <f aca="false">1/$A$3*[3]4403Exp!BG$138</f>
        <v>0.014141</v>
      </c>
      <c r="I12" s="118" t="n">
        <f aca="false">1/$A$3*[3]4403Exp!BH$138</f>
        <v>0.01173</v>
      </c>
      <c r="J12" s="118" t="n">
        <f aca="false">1/$A$3*[3]4403Exp!BI$138</f>
        <v>0.00339283207284476</v>
      </c>
      <c r="K12" s="118" t="n">
        <f aca="false">1/$A$3*[3]4403Exp!BJ$138</f>
        <v>0.0053221</v>
      </c>
      <c r="L12" s="118" t="n">
        <f aca="false">1/$A$3*[3]4403Exp!BK$138</f>
        <v>0.0053738948</v>
      </c>
      <c r="M12" s="118" t="n">
        <f aca="false">1/$A$3*[3]4403Exp!BL$138</f>
        <v>0.00643483</v>
      </c>
      <c r="N12" s="118" t="n">
        <f aca="false">1/$A$3*[3]4403Exp!BM$138</f>
        <v>0.002838</v>
      </c>
      <c r="O12" s="129" t="n">
        <f aca="false">1/$A$3*[3]4403Exp!BN$138</f>
        <v>0.00572</v>
      </c>
      <c r="P12" s="129" t="n">
        <f aca="false">1/$A$3*[3]4403Exp!BO$138</f>
        <v>0.00298312806666667</v>
      </c>
      <c r="Q12" s="129" t="n">
        <f aca="false">1/$A$3*[3]4403Exp!BP$138</f>
        <v>0.009442</v>
      </c>
      <c r="R12" s="129" t="n">
        <f aca="false">1/$A$3*[3]4403Exp!BQ$138</f>
        <v>0.000709</v>
      </c>
      <c r="S12" s="118" t="n">
        <f aca="false">1/$A$3*[3]4403Exp!BR$138</f>
        <v>0.000391</v>
      </c>
      <c r="T12" s="118" t="n">
        <f aca="false">1/$A$3*[3]4403Exp!BS$138</f>
        <v>0</v>
      </c>
      <c r="U12" s="118" t="n">
        <f aca="false">1/$A$3*[3]4403Exp!BT$138</f>
        <v>0</v>
      </c>
      <c r="V12" s="118" t="n">
        <f aca="false">1/$A$3*[3]4403Exp!BU$138</f>
        <v>0</v>
      </c>
      <c r="W12" s="118" t="n">
        <f aca="false">1/$A$3*[3]4403Exp!BV$138</f>
        <v>0</v>
      </c>
      <c r="X12" s="118" t="n">
        <f aca="false">1/$A$3*[3]4403Exp!BW$138</f>
        <v>0</v>
      </c>
      <c r="Y12" s="118" t="n">
        <f aca="false">1/$A$3*[3]4403Exp!BX$138</f>
        <v>0</v>
      </c>
      <c r="Z12" s="118" t="n">
        <f aca="false">1/$A$3*[3]4403Exp!BY$138</f>
        <v>0</v>
      </c>
      <c r="AA12" s="118" t="n">
        <f aca="false">1/$A$3*[3]4403Exp!BZ$138</f>
        <v>0</v>
      </c>
      <c r="AB12" s="120" t="n">
        <f aca="false">1/$A$3*[3]4403Exp!CA$138</f>
        <v>0</v>
      </c>
      <c r="AC12" s="112"/>
      <c r="AD12" s="121" t="n">
        <f aca="false">[3]4403Exp!CB$138</f>
        <v>10.111</v>
      </c>
      <c r="AE12" s="122" t="n">
        <f aca="false">[3]4403Exp!CC$138</f>
        <v>13.873</v>
      </c>
      <c r="AF12" s="122" t="n">
        <f aca="false">[3]4403Exp!CD$138</f>
        <v>13.171</v>
      </c>
      <c r="AG12" s="122" t="n">
        <f aca="false">[3]4403Exp!CE$138</f>
        <v>15.431</v>
      </c>
      <c r="AH12" s="122" t="n">
        <f aca="false">[3]4403Exp!CF$138</f>
        <v>20.869</v>
      </c>
      <c r="AI12" s="122" t="n">
        <f aca="false">[3]4403Exp!CG$138</f>
        <v>12.7176947328952</v>
      </c>
      <c r="AJ12" s="122" t="n">
        <f aca="false">[3]4403Exp!CH$138</f>
        <v>16.0308439232282</v>
      </c>
      <c r="AK12" s="122" t="n">
        <f aca="false">[3]4403Exp!CI$138</f>
        <v>4.23186473073733</v>
      </c>
      <c r="AL12" s="122" t="n">
        <f aca="false">[3]4403Exp!CJ$138</f>
        <v>17.0831875632672</v>
      </c>
      <c r="AM12" s="122" t="n">
        <f aca="false">[3]4403Exp!CK$138</f>
        <v>4.83523275683311</v>
      </c>
      <c r="AN12" s="122" t="n">
        <f aca="false">[3]4403Exp!CL$138</f>
        <v>7.06593962466871</v>
      </c>
      <c r="AO12" s="122" t="n">
        <f aca="false">[3]4403Exp!CM$138</f>
        <v>4.242321</v>
      </c>
      <c r="AP12" s="122" t="n">
        <f aca="false">[3]4403Exp!CN$138</f>
        <v>4.137895</v>
      </c>
      <c r="AQ12" s="122" t="n">
        <f aca="false">[3]4403Exp!CO$138</f>
        <v>1.436573</v>
      </c>
      <c r="AR12" s="122" t="n">
        <f aca="false">[3]4403Exp!CP$138</f>
        <v>8.738019</v>
      </c>
      <c r="AS12" s="122" t="n">
        <f aca="false">[3]4403Exp!CQ$138</f>
        <v>1.524263</v>
      </c>
      <c r="AT12" s="122" t="n">
        <f aca="false">[3]4403Exp!CR$138</f>
        <v>0.753078</v>
      </c>
      <c r="AU12" s="122" t="n">
        <f aca="false">[3]4403Exp!CS$138</f>
        <v>0</v>
      </c>
      <c r="AV12" s="122" t="n">
        <f aca="false">[3]4403Exp!CT$138</f>
        <v>0</v>
      </c>
      <c r="AW12" s="122" t="n">
        <f aca="false">[3]4403Exp!CU$138</f>
        <v>0</v>
      </c>
      <c r="AX12" s="122" t="n">
        <f aca="false">[3]4403Exp!CV$138</f>
        <v>0</v>
      </c>
      <c r="AY12" s="122" t="n">
        <f aca="false">[3]4403Exp!CW$138</f>
        <v>0</v>
      </c>
      <c r="AZ12" s="122" t="n">
        <f aca="false">[3]4403Exp!CX$138</f>
        <v>0</v>
      </c>
      <c r="BA12" s="122" t="n">
        <f aca="false">[3]4403Exp!CY$138</f>
        <v>0</v>
      </c>
      <c r="BB12" s="122" t="n">
        <f aca="false">[3]4403Exp!CZ$138</f>
        <v>0</v>
      </c>
      <c r="BC12" s="124" t="n">
        <f aca="false">[3]4403Exp!DA$138</f>
        <v>0</v>
      </c>
      <c r="BD12" s="18"/>
    </row>
    <row r="13" customFormat="false" ht="13.6" hidden="false" customHeight="false" outlineLevel="0" collapsed="false">
      <c r="B13" s="56" t="s">
        <v>59</v>
      </c>
      <c r="C13" s="117" t="n">
        <f aca="false">1/$A$3*[3]4403Exp!BB$180</f>
        <v>0.019303025</v>
      </c>
      <c r="D13" s="118" t="n">
        <f aca="false">1/$A$3*[3]4403Exp!BC$180</f>
        <v>0.015979145</v>
      </c>
      <c r="E13" s="118" t="n">
        <f aca="false">1/$A$3*[3]4403Exp!BD$180</f>
        <v>0.0171968571428571</v>
      </c>
      <c r="F13" s="118" t="n">
        <f aca="false">1/$A$3*[3]4403Exp!BE$180</f>
        <v>0.01251</v>
      </c>
      <c r="G13" s="118" t="n">
        <f aca="false">1/$A$3*[3]4403Exp!BF$180</f>
        <v>0.0352468914</v>
      </c>
      <c r="H13" s="118" t="n">
        <f aca="false">1/$A$3*[3]4403Exp!BG$180</f>
        <v>0.039655</v>
      </c>
      <c r="I13" s="118" t="n">
        <f aca="false">1/$A$3*[3]4403Exp!BH$180</f>
        <v>0.0527452</v>
      </c>
      <c r="J13" s="118" t="n">
        <f aca="false">1/$A$3*[3]4403Exp!BI$180</f>
        <v>0.087293</v>
      </c>
      <c r="K13" s="118" t="n">
        <f aca="false">1/$A$3*[3]4403Exp!BJ$180</f>
        <v>0.034997</v>
      </c>
      <c r="L13" s="118" t="n">
        <f aca="false">1/$A$3*[3]4403Exp!BK$180</f>
        <v>0.0432917</v>
      </c>
      <c r="M13" s="118" t="n">
        <f aca="false">1/$A$3*[3]4403Exp!BL$180</f>
        <v>0.029577</v>
      </c>
      <c r="N13" s="118" t="n">
        <f aca="false">1/$A$3*[3]4403Exp!BM$180</f>
        <v>0.017822</v>
      </c>
      <c r="O13" s="129" t="n">
        <f aca="false">1/$A$3*[3]4403Exp!BN$180</f>
        <v>0.012265</v>
      </c>
      <c r="P13" s="129" t="n">
        <f aca="false">1/$A$3*[3]4403Exp!BO$180</f>
        <v>0.011174</v>
      </c>
      <c r="Q13" s="129" t="n">
        <f aca="false">1/$A$3*[3]4403Exp!BP$180</f>
        <v>0.00887889</v>
      </c>
      <c r="R13" s="119" t="n">
        <f aca="false">1/$A$3*[3]4403Exp!BQ$180</f>
        <v>0.00658378</v>
      </c>
      <c r="S13" s="118" t="n">
        <f aca="false">1/$A$3*[3]4403Exp!BR$180</f>
        <v>0.002238</v>
      </c>
      <c r="T13" s="118" t="n">
        <f aca="false">1/$A$3*[3]4403Exp!BS$180</f>
        <v>0</v>
      </c>
      <c r="U13" s="118" t="n">
        <f aca="false">1/$A$3*[3]4403Exp!BT$180</f>
        <v>0</v>
      </c>
      <c r="V13" s="118" t="n">
        <f aca="false">1/$A$3*[3]4403Exp!BU$180</f>
        <v>0</v>
      </c>
      <c r="W13" s="118" t="n">
        <f aca="false">1/$A$3*[3]4403Exp!BV$180</f>
        <v>0</v>
      </c>
      <c r="X13" s="118" t="n">
        <f aca="false">1/$A$3*[3]4403Exp!BW$180</f>
        <v>0</v>
      </c>
      <c r="Y13" s="118" t="n">
        <f aca="false">1/$A$3*[3]4403Exp!BX$180</f>
        <v>0</v>
      </c>
      <c r="Z13" s="118" t="n">
        <f aca="false">1/$A$3*[3]4403Exp!BY$180</f>
        <v>0</v>
      </c>
      <c r="AA13" s="118" t="n">
        <f aca="false">1/$A$3*[3]4403Exp!BZ$180</f>
        <v>0</v>
      </c>
      <c r="AB13" s="120" t="n">
        <f aca="false">1/$A$3*[3]4403Exp!CA$180</f>
        <v>0</v>
      </c>
      <c r="AC13" s="112"/>
      <c r="AD13" s="121" t="n">
        <f aca="false">[3]4403Exp!CB$180</f>
        <v>1.288245</v>
      </c>
      <c r="AE13" s="122" t="n">
        <f aca="false">[3]4403Exp!CC$180</f>
        <v>1.07405</v>
      </c>
      <c r="AF13" s="122" t="n">
        <f aca="false">[3]4403Exp!CD$180</f>
        <v>1.20378</v>
      </c>
      <c r="AG13" s="122" t="n">
        <f aca="false">[3]4403Exp!CE$180</f>
        <v>1.161066</v>
      </c>
      <c r="AH13" s="122" t="n">
        <f aca="false">[3]4403Exp!CF$180</f>
        <v>4.077512</v>
      </c>
      <c r="AI13" s="122" t="n">
        <f aca="false">[3]4403Exp!CG$180</f>
        <v>5.841877</v>
      </c>
      <c r="AJ13" s="122" t="n">
        <f aca="false">[3]4403Exp!CH$180</f>
        <v>7.691538</v>
      </c>
      <c r="AK13" s="122" t="n">
        <f aca="false">[3]4403Exp!CI$180</f>
        <v>12.165009</v>
      </c>
      <c r="AL13" s="122" t="n">
        <f aca="false">[3]4403Exp!CJ$180</f>
        <v>4.613906</v>
      </c>
      <c r="AM13" s="122" t="n">
        <f aca="false">[3]4403Exp!CK$180</f>
        <v>6.569238</v>
      </c>
      <c r="AN13" s="122" t="n">
        <f aca="false">[3]4403Exp!CL$180</f>
        <v>5.686797</v>
      </c>
      <c r="AO13" s="122" t="n">
        <f aca="false">[3]4403Exp!CM$180</f>
        <v>5.534522</v>
      </c>
      <c r="AP13" s="122" t="n">
        <f aca="false">[3]4403Exp!CN$180</f>
        <v>4.031983</v>
      </c>
      <c r="AQ13" s="122" t="n">
        <f aca="false">[3]4403Exp!CO$180</f>
        <v>4.4868</v>
      </c>
      <c r="AR13" s="122" t="n">
        <f aca="false">[3]4403Exp!CP$180</f>
        <v>2.9966285</v>
      </c>
      <c r="AS13" s="123" t="n">
        <f aca="false">[3]4403Exp!CQ$180</f>
        <v>1.506457</v>
      </c>
      <c r="AT13" s="122" t="n">
        <f aca="false">[3]4403Exp!CR$180</f>
        <v>0.719252</v>
      </c>
      <c r="AU13" s="122" t="n">
        <f aca="false">[3]4403Exp!CS$180</f>
        <v>0</v>
      </c>
      <c r="AV13" s="122" t="n">
        <f aca="false">[3]4403Exp!CT$180</f>
        <v>0</v>
      </c>
      <c r="AW13" s="122" t="n">
        <f aca="false">[3]4403Exp!CU$180</f>
        <v>0</v>
      </c>
      <c r="AX13" s="122" t="n">
        <f aca="false">[3]4403Exp!CV$180</f>
        <v>0</v>
      </c>
      <c r="AY13" s="122" t="n">
        <f aca="false">[3]4403Exp!CW$180</f>
        <v>0</v>
      </c>
      <c r="AZ13" s="122" t="n">
        <f aca="false">[3]4403Exp!CX$180</f>
        <v>0</v>
      </c>
      <c r="BA13" s="122" t="n">
        <f aca="false">[3]4403Exp!CY$180</f>
        <v>0</v>
      </c>
      <c r="BB13" s="122" t="n">
        <f aca="false">[3]4403Exp!CZ$180</f>
        <v>0</v>
      </c>
      <c r="BC13" s="124" t="n">
        <f aca="false">[3]4403Exp!DA$180</f>
        <v>0</v>
      </c>
      <c r="BD13" s="18"/>
    </row>
    <row r="14" customFormat="false" ht="13.6" hidden="false" customHeight="false" outlineLevel="0" collapsed="false">
      <c r="B14" s="56" t="s">
        <v>60</v>
      </c>
      <c r="C14" s="117" t="n">
        <f aca="false">1/$A$3*[3]4403Exp!BB$206</f>
        <v>0.01024</v>
      </c>
      <c r="D14" s="118" t="n">
        <f aca="false">1/$A$3*[3]4403Exp!BC$206</f>
        <v>0.015417</v>
      </c>
      <c r="E14" s="118" t="n">
        <f aca="false">1/$A$3*[3]4403Exp!BD$206</f>
        <v>0.008393</v>
      </c>
      <c r="F14" s="118" t="n">
        <f aca="false">1/$A$3*[3]4403Exp!BE$206</f>
        <v>0.005146708</v>
      </c>
      <c r="G14" s="118" t="n">
        <f aca="false">1/$A$3*[3]4403Exp!BF$206</f>
        <v>0.002825753</v>
      </c>
      <c r="H14" s="118" t="n">
        <f aca="false">1/$A$3*[3]4403Exp!BG$206</f>
        <v>0.0014401884</v>
      </c>
      <c r="I14" s="118" t="n">
        <f aca="false">1/$A$3*[3]4403Exp!BH$206</f>
        <v>0.000179</v>
      </c>
      <c r="J14" s="118" t="n">
        <f aca="false">1/$A$3*[3]4403Exp!BI$206</f>
        <v>0.000274</v>
      </c>
      <c r="K14" s="118" t="n">
        <f aca="false">1/$A$3*[3]4403Exp!BJ$206</f>
        <v>0.000193</v>
      </c>
      <c r="L14" s="118" t="n">
        <f aca="false">1/$A$3*[3]4403Exp!BK$206</f>
        <v>4.3E-005</v>
      </c>
      <c r="M14" s="118" t="n">
        <f aca="false">1/$A$3*[3]4403Exp!BL$206</f>
        <v>6.8E-005</v>
      </c>
      <c r="N14" s="118" t="n">
        <f aca="false">1/$A$3*[3]4403Exp!BM$206</f>
        <v>5.3E-005</v>
      </c>
      <c r="O14" s="129" t="n">
        <f aca="false">1/$A$3*[3]4403Exp!BN$206</f>
        <v>0.001834615</v>
      </c>
      <c r="P14" s="129" t="n">
        <f aca="false">1/$A$3*[3]4403Exp!BO$206</f>
        <v>0.000502</v>
      </c>
      <c r="Q14" s="129" t="n">
        <f aca="false">1/$A$3*[3]4403Exp!BP$206</f>
        <v>0.000737</v>
      </c>
      <c r="R14" s="129" t="n">
        <f aca="false">1/$A$3*[3]4403Exp!BQ$206</f>
        <v>0</v>
      </c>
      <c r="S14" s="118" t="n">
        <f aca="false">1/$A$3*[3]4403Exp!BR$206</f>
        <v>7.014E-005</v>
      </c>
      <c r="T14" s="118" t="n">
        <f aca="false">1/$A$3*[3]4403Exp!BS$206</f>
        <v>0</v>
      </c>
      <c r="U14" s="118" t="n">
        <f aca="false">1/$A$3*[3]4403Exp!BT$206</f>
        <v>0</v>
      </c>
      <c r="V14" s="118" t="n">
        <f aca="false">1/$A$3*[3]4403Exp!BU$206</f>
        <v>0</v>
      </c>
      <c r="W14" s="118" t="n">
        <f aca="false">1/$A$3*[3]4403Exp!BV$206</f>
        <v>0</v>
      </c>
      <c r="X14" s="118" t="n">
        <f aca="false">1/$A$3*[3]4403Exp!BW$206</f>
        <v>0</v>
      </c>
      <c r="Y14" s="118" t="n">
        <f aca="false">1/$A$3*[3]4403Exp!BX$206</f>
        <v>0</v>
      </c>
      <c r="Z14" s="118" t="n">
        <f aca="false">1/$A$3*[3]4403Exp!BY$206</f>
        <v>0</v>
      </c>
      <c r="AA14" s="118" t="n">
        <f aca="false">1/$A$3*[3]4403Exp!BZ$206</f>
        <v>0</v>
      </c>
      <c r="AB14" s="120" t="n">
        <f aca="false">1/$A$3*[3]4403Exp!CA$206</f>
        <v>0</v>
      </c>
      <c r="AC14" s="112"/>
      <c r="AD14" s="121" t="n">
        <f aca="false">[3]4403Exp!CB$206</f>
        <v>8.329559</v>
      </c>
      <c r="AE14" s="122" t="n">
        <f aca="false">[3]4403Exp!CC$206</f>
        <v>12.258414</v>
      </c>
      <c r="AF14" s="122" t="n">
        <f aca="false">[3]4403Exp!CD$206</f>
        <v>8.391394</v>
      </c>
      <c r="AG14" s="122" t="n">
        <f aca="false">[3]4403Exp!CE$206</f>
        <v>1.403652</v>
      </c>
      <c r="AH14" s="122" t="n">
        <f aca="false">[3]4403Exp!CF$206</f>
        <v>0.739654</v>
      </c>
      <c r="AI14" s="122" t="n">
        <f aca="false">[3]4403Exp!CG$206</f>
        <v>0.406997</v>
      </c>
      <c r="AJ14" s="122" t="n">
        <f aca="false">[3]4403Exp!CH$206</f>
        <v>0.211333</v>
      </c>
      <c r="AK14" s="122" t="n">
        <f aca="false">[3]4403Exp!CI$206</f>
        <v>0.462657</v>
      </c>
      <c r="AL14" s="122" t="n">
        <f aca="false">[3]4403Exp!CJ$206</f>
        <v>0.363475</v>
      </c>
      <c r="AM14" s="122" t="n">
        <f aca="false">[3]4403Exp!CK$206</f>
        <v>0.059125</v>
      </c>
      <c r="AN14" s="122" t="n">
        <f aca="false">[3]4403Exp!CL$206</f>
        <v>0.113115</v>
      </c>
      <c r="AO14" s="122" t="n">
        <f aca="false">[3]4403Exp!CM$206</f>
        <v>0.097896</v>
      </c>
      <c r="AP14" s="122" t="n">
        <f aca="false">[3]4403Exp!CN$206</f>
        <v>0.733846</v>
      </c>
      <c r="AQ14" s="122" t="n">
        <f aca="false">[3]4403Exp!CO$206</f>
        <v>1.020003</v>
      </c>
      <c r="AR14" s="122" t="n">
        <f aca="false">[3]4403Exp!CP$206</f>
        <v>1.340186</v>
      </c>
      <c r="AS14" s="122" t="n">
        <f aca="false">[3]4403Exp!CQ$206</f>
        <v>0</v>
      </c>
      <c r="AT14" s="122" t="n">
        <f aca="false">[3]4403Exp!CR$206</f>
        <v>0.014028</v>
      </c>
      <c r="AU14" s="122" t="n">
        <f aca="false">[3]4403Exp!CS$206</f>
        <v>0</v>
      </c>
      <c r="AV14" s="122" t="n">
        <f aca="false">[3]4403Exp!CT$206</f>
        <v>0</v>
      </c>
      <c r="AW14" s="122" t="n">
        <f aca="false">[3]4403Exp!CU$206</f>
        <v>0</v>
      </c>
      <c r="AX14" s="122" t="n">
        <f aca="false">[3]4403Exp!CV$206</f>
        <v>0</v>
      </c>
      <c r="AY14" s="122" t="n">
        <f aca="false">[3]4403Exp!CW$206</f>
        <v>0</v>
      </c>
      <c r="AZ14" s="122" t="n">
        <f aca="false">[3]4403Exp!CX$206</f>
        <v>0</v>
      </c>
      <c r="BA14" s="122" t="n">
        <f aca="false">[3]4403Exp!CY$206</f>
        <v>0</v>
      </c>
      <c r="BB14" s="122" t="n">
        <f aca="false">[3]4403Exp!CZ$206</f>
        <v>0</v>
      </c>
      <c r="BC14" s="124" t="n">
        <f aca="false">[3]4403Exp!DA$206</f>
        <v>0</v>
      </c>
      <c r="BD14" s="18"/>
    </row>
    <row r="15" customFormat="false" ht="13.6" hidden="false" customHeight="false" outlineLevel="0" collapsed="false">
      <c r="B15" s="56" t="s">
        <v>62</v>
      </c>
      <c r="C15" s="117" t="n">
        <f aca="false">1/$A$3*[3]4403Exp!BB$228</f>
        <v>0.007813</v>
      </c>
      <c r="D15" s="118" t="n">
        <f aca="false">1/$A$3*[3]4403Exp!BC$228</f>
        <v>0.008798</v>
      </c>
      <c r="E15" s="118" t="n">
        <f aca="false">1/$A$3*[3]4403Exp!BD$228</f>
        <v>0.0114002</v>
      </c>
      <c r="F15" s="118" t="n">
        <f aca="false">1/$A$3*[3]4403Exp!BE$228</f>
        <v>0.018922</v>
      </c>
      <c r="G15" s="118" t="n">
        <f aca="false">1/$A$3*[3]4403Exp!BF$228</f>
        <v>0.023488</v>
      </c>
      <c r="H15" s="118" t="n">
        <f aca="false">1/$A$3*[3]4403Exp!BG$228</f>
        <v>0.0271560194</v>
      </c>
      <c r="I15" s="118" t="n">
        <f aca="false">1/$A$3*[3]4403Exp!BH$228</f>
        <v>0.0270263</v>
      </c>
      <c r="J15" s="118" t="n">
        <f aca="false">1/$A$3*[3]4403Exp!BI$228</f>
        <v>0.034611078</v>
      </c>
      <c r="K15" s="118" t="n">
        <f aca="false">1/$A$3*[3]4403Exp!BJ$228</f>
        <v>0.035352905</v>
      </c>
      <c r="L15" s="118" t="n">
        <f aca="false">1/$A$3*[3]4403Exp!BK$228</f>
        <v>0.0218311248</v>
      </c>
      <c r="M15" s="118" t="n">
        <f aca="false">1/$A$3*[3]4403Exp!BL$228</f>
        <v>0.0234432562</v>
      </c>
      <c r="N15" s="118" t="n">
        <f aca="false">1/$A$3*[3]4403Exp!BM$228</f>
        <v>0.034542016</v>
      </c>
      <c r="O15" s="129" t="n">
        <f aca="false">1/$A$3*[3]4403Exp!BN$228</f>
        <v>0.0366797094</v>
      </c>
      <c r="P15" s="129" t="n">
        <f aca="false">1/$A$3*[3]4403Exp!BO$228</f>
        <v>0.0449034638</v>
      </c>
      <c r="Q15" s="129" t="n">
        <f aca="false">1/$A$3*[3]4403Exp!BP$228</f>
        <v>0.0365623954</v>
      </c>
      <c r="R15" s="129" t="n">
        <f aca="false">1/$A$3*[3]4403Exp!BQ$228</f>
        <v>3.7E-005</v>
      </c>
      <c r="S15" s="118" t="n">
        <f aca="false">1/$A$3*[3]4403Exp!BR$228</f>
        <v>0.0002307872</v>
      </c>
      <c r="T15" s="118" t="n">
        <f aca="false">1/$A$3*[3]4403Exp!BS$228</f>
        <v>0</v>
      </c>
      <c r="U15" s="118" t="n">
        <f aca="false">1/$A$3*[3]4403Exp!BT$228</f>
        <v>0</v>
      </c>
      <c r="V15" s="118" t="n">
        <f aca="false">1/$A$3*[3]4403Exp!BU$228</f>
        <v>0</v>
      </c>
      <c r="W15" s="118" t="n">
        <f aca="false">1/$A$3*[3]4403Exp!BV$228</f>
        <v>0</v>
      </c>
      <c r="X15" s="118" t="n">
        <f aca="false">1/$A$3*[3]4403Exp!BW$228</f>
        <v>0</v>
      </c>
      <c r="Y15" s="118" t="n">
        <f aca="false">1/$A$3*[3]4403Exp!BX$228</f>
        <v>0</v>
      </c>
      <c r="Z15" s="118" t="n">
        <f aca="false">1/$A$3*[3]4403Exp!BY$228</f>
        <v>0</v>
      </c>
      <c r="AA15" s="118" t="n">
        <f aca="false">1/$A$3*[3]4403Exp!BZ$228</f>
        <v>0</v>
      </c>
      <c r="AB15" s="120" t="n">
        <f aca="false">1/$A$3*[3]4403Exp!CA$228</f>
        <v>0</v>
      </c>
      <c r="AC15" s="112"/>
      <c r="AD15" s="121" t="n">
        <f aca="false">[3]4403Exp!CB$228</f>
        <v>6.43240473903298</v>
      </c>
      <c r="AE15" s="122" t="n">
        <f aca="false">[3]4403Exp!CC$228</f>
        <v>8.31420118343196</v>
      </c>
      <c r="AF15" s="122" t="n">
        <f aca="false">[3]4403Exp!CD$228</f>
        <v>7.86</v>
      </c>
      <c r="AG15" s="122" t="n">
        <f aca="false">[3]4403Exp!CE$228</f>
        <v>11.235</v>
      </c>
      <c r="AH15" s="122" t="n">
        <f aca="false">[3]4403Exp!CF$228</f>
        <v>16.556</v>
      </c>
      <c r="AI15" s="122" t="n">
        <f aca="false">[3]4403Exp!CG$228</f>
        <v>23.4416883302415</v>
      </c>
      <c r="AJ15" s="122" t="n">
        <f aca="false">[3]4403Exp!CH$228</f>
        <v>25.6491322045718</v>
      </c>
      <c r="AK15" s="122" t="n">
        <f aca="false">[3]4403Exp!CI$228</f>
        <v>39.9015330164748</v>
      </c>
      <c r="AL15" s="122" t="n">
        <f aca="false">[3]4403Exp!CJ$228</f>
        <v>44.1375489817246</v>
      </c>
      <c r="AM15" s="122" t="n">
        <f aca="false">[3]4403Exp!CK$228</f>
        <v>27.6669453019022</v>
      </c>
      <c r="AN15" s="122" t="n">
        <f aca="false">[3]4403Exp!CL$228</f>
        <v>30.3873405650445</v>
      </c>
      <c r="AO15" s="122" t="n">
        <f aca="false">[3]4403Exp!CM$228</f>
        <v>30.7124983313508</v>
      </c>
      <c r="AP15" s="122" t="n">
        <f aca="false">[3]4403Exp!CN$228</f>
        <v>33.9349825606555</v>
      </c>
      <c r="AQ15" s="122" t="n">
        <f aca="false">[3]4403Exp!CO$228</f>
        <v>53.818</v>
      </c>
      <c r="AR15" s="122" t="n">
        <f aca="false">[3]4403Exp!CP$228</f>
        <v>59.249</v>
      </c>
      <c r="AS15" s="122" t="n">
        <f aca="false">[3]4403Exp!CQ$228</f>
        <v>0.091</v>
      </c>
      <c r="AT15" s="122" t="n">
        <f aca="false">[3]4403Exp!CR$228</f>
        <v>0.344343</v>
      </c>
      <c r="AU15" s="122" t="n">
        <f aca="false">[3]4403Exp!CS$228</f>
        <v>0</v>
      </c>
      <c r="AV15" s="122" t="n">
        <f aca="false">[3]4403Exp!CT$228</f>
        <v>0</v>
      </c>
      <c r="AW15" s="122" t="n">
        <f aca="false">[3]4403Exp!CU$228</f>
        <v>0</v>
      </c>
      <c r="AX15" s="122" t="n">
        <f aca="false">[3]4403Exp!CV$228</f>
        <v>0</v>
      </c>
      <c r="AY15" s="122" t="n">
        <f aca="false">[3]4403Exp!CW$228</f>
        <v>0</v>
      </c>
      <c r="AZ15" s="122" t="n">
        <f aca="false">[3]4403Exp!CX$228</f>
        <v>0</v>
      </c>
      <c r="BA15" s="122" t="n">
        <f aca="false">[3]4403Exp!CY$228</f>
        <v>0</v>
      </c>
      <c r="BB15" s="122" t="n">
        <f aca="false">[3]4403Exp!CZ$228</f>
        <v>0</v>
      </c>
      <c r="BC15" s="124" t="n">
        <f aca="false">[3]4403Exp!DA$228</f>
        <v>0</v>
      </c>
      <c r="BD15" s="18"/>
    </row>
    <row r="16" customFormat="false" ht="13.6" hidden="false" customHeight="false" outlineLevel="0" collapsed="false">
      <c r="B16" s="56" t="s">
        <v>63</v>
      </c>
      <c r="C16" s="117" t="n">
        <f aca="false">1/$A$3*[3]4403Exp!BB$231</f>
        <v>0.11425</v>
      </c>
      <c r="D16" s="118" t="n">
        <f aca="false">1/$A$3*[3]4403Exp!BC$231</f>
        <v>0.124606</v>
      </c>
      <c r="E16" s="118" t="n">
        <f aca="false">1/$A$3*[3]4403Exp!BD$231</f>
        <v>0.11122328722</v>
      </c>
      <c r="F16" s="118" t="n">
        <f aca="false">1/$A$3*[3]4403Exp!BE$231</f>
        <v>0.129928</v>
      </c>
      <c r="G16" s="118" t="n">
        <f aca="false">1/$A$3*[3]4403Exp!BF$231</f>
        <v>0.124877</v>
      </c>
      <c r="H16" s="118" t="n">
        <f aca="false">1/$A$3*[3]4403Exp!BG$231</f>
        <v>0.170685730182118</v>
      </c>
      <c r="I16" s="118" t="n">
        <f aca="false">1/$A$3*[3]4403Exp!BH$231</f>
        <v>0.136373</v>
      </c>
      <c r="J16" s="118" t="n">
        <f aca="false">1/$A$3*[3]4403Exp!BI$231</f>
        <v>0.089071</v>
      </c>
      <c r="K16" s="118" t="n">
        <f aca="false">1/$A$3*[3]4403Exp!BJ$231</f>
        <v>0.099228538</v>
      </c>
      <c r="L16" s="118" t="n">
        <f aca="false">1/$A$3*[3]4403Exp!BK$231</f>
        <v>0.0480763648</v>
      </c>
      <c r="M16" s="118" t="n">
        <f aca="false">1/$A$3*[3]4403Exp!BL$231</f>
        <v>0.061829926</v>
      </c>
      <c r="N16" s="118" t="n">
        <f aca="false">1/$A$3*[3]4403Exp!BM$231</f>
        <v>0.04497161</v>
      </c>
      <c r="O16" s="129" t="n">
        <f aca="false">1/$A$3*[3]4403Exp!BN$231</f>
        <v>0.0690400183908667</v>
      </c>
      <c r="P16" s="129" t="n">
        <f aca="false">1/$A$3*[3]4403Exp!BO$231</f>
        <v>0.09225</v>
      </c>
      <c r="Q16" s="129" t="n">
        <f aca="false">1/$A$3*[3]4403Exp!BP$231</f>
        <v>0.082907</v>
      </c>
      <c r="R16" s="129" t="n">
        <f aca="false">1/$A$3*[3]4403Exp!BQ$231</f>
        <v>0.000514</v>
      </c>
      <c r="S16" s="118" t="n">
        <f aca="false">1/$A$3*[3]4403Exp!BR$231</f>
        <v>0.000279</v>
      </c>
      <c r="T16" s="118" t="n">
        <f aca="false">1/$A$3*[3]4403Exp!BS$231</f>
        <v>0</v>
      </c>
      <c r="U16" s="118" t="n">
        <f aca="false">1/$A$3*[3]4403Exp!BT$231</f>
        <v>0</v>
      </c>
      <c r="V16" s="118" t="n">
        <f aca="false">1/$A$3*[3]4403Exp!BU$231</f>
        <v>0</v>
      </c>
      <c r="W16" s="118" t="n">
        <f aca="false">1/$A$3*[3]4403Exp!BV$231</f>
        <v>0</v>
      </c>
      <c r="X16" s="118" t="n">
        <f aca="false">1/$A$3*[3]4403Exp!BW$231</f>
        <v>0</v>
      </c>
      <c r="Y16" s="118" t="n">
        <f aca="false">1/$A$3*[3]4403Exp!BX$231</f>
        <v>0</v>
      </c>
      <c r="Z16" s="118" t="n">
        <f aca="false">1/$A$3*[3]4403Exp!BY$231</f>
        <v>0</v>
      </c>
      <c r="AA16" s="118" t="n">
        <f aca="false">1/$A$3*[3]4403Exp!BZ$231</f>
        <v>0</v>
      </c>
      <c r="AB16" s="120" t="n">
        <f aca="false">1/$A$3*[3]4403Exp!CA$231</f>
        <v>0</v>
      </c>
      <c r="AC16" s="112"/>
      <c r="AD16" s="121" t="n">
        <f aca="false">[3]4403Exp!CB$231</f>
        <v>68.544</v>
      </c>
      <c r="AE16" s="122" t="n">
        <f aca="false">[3]4403Exp!CC$231</f>
        <v>48.429</v>
      </c>
      <c r="AF16" s="122" t="n">
        <f aca="false">[3]4403Exp!CD$231</f>
        <v>55.677</v>
      </c>
      <c r="AG16" s="122" t="n">
        <f aca="false">[3]4403Exp!CE$231</f>
        <v>63.361</v>
      </c>
      <c r="AH16" s="122" t="n">
        <f aca="false">[3]4403Exp!CF$231</f>
        <v>63.635</v>
      </c>
      <c r="AI16" s="122" t="n">
        <f aca="false">[3]4403Exp!CG$231</f>
        <v>78.322610455488</v>
      </c>
      <c r="AJ16" s="122" t="n">
        <f aca="false">[3]4403Exp!CH$231</f>
        <v>78.9975670158511</v>
      </c>
      <c r="AK16" s="122" t="n">
        <f aca="false">[3]4403Exp!CI$231</f>
        <v>65.0849269584501</v>
      </c>
      <c r="AL16" s="122" t="n">
        <f aca="false">[3]4403Exp!CJ$231</f>
        <v>86.3720242592167</v>
      </c>
      <c r="AM16" s="122" t="n">
        <f aca="false">[3]4403Exp!CK$231</f>
        <v>33.9908246612512</v>
      </c>
      <c r="AN16" s="122" t="n">
        <f aca="false">[3]4403Exp!CL$231</f>
        <v>42.417786268525</v>
      </c>
      <c r="AO16" s="122" t="n">
        <f aca="false">[3]4403Exp!CM$231</f>
        <v>30.0522798045257</v>
      </c>
      <c r="AP16" s="122" t="n">
        <f aca="false">[3]4403Exp!CN$231</f>
        <v>44.6205758923799</v>
      </c>
      <c r="AQ16" s="122" t="n">
        <f aca="false">[3]4403Exp!CO$231</f>
        <v>62.1625755637457</v>
      </c>
      <c r="AR16" s="122" t="n">
        <f aca="false">[3]4403Exp!CP$231</f>
        <v>54.055534980502</v>
      </c>
      <c r="AS16" s="122" t="n">
        <f aca="false">[3]4403Exp!CQ$231</f>
        <v>1.21779655601529</v>
      </c>
      <c r="AT16" s="122" t="n">
        <f aca="false">[3]4403Exp!CR$231</f>
        <v>0.525953508802756</v>
      </c>
      <c r="AU16" s="122" t="n">
        <f aca="false">[3]4403Exp!CS$231</f>
        <v>0</v>
      </c>
      <c r="AV16" s="122" t="n">
        <f aca="false">[3]4403Exp!CT$231</f>
        <v>0</v>
      </c>
      <c r="AW16" s="122" t="n">
        <f aca="false">[3]4403Exp!CU$231</f>
        <v>0</v>
      </c>
      <c r="AX16" s="122" t="n">
        <f aca="false">[3]4403Exp!CV$231</f>
        <v>0</v>
      </c>
      <c r="AY16" s="122" t="n">
        <f aca="false">[3]4403Exp!CW$231</f>
        <v>0</v>
      </c>
      <c r="AZ16" s="122" t="n">
        <f aca="false">[3]4403Exp!CX$231</f>
        <v>0</v>
      </c>
      <c r="BA16" s="122" t="n">
        <f aca="false">[3]4403Exp!CY$231</f>
        <v>0</v>
      </c>
      <c r="BB16" s="122" t="n">
        <f aca="false">[3]4403Exp!CZ$231</f>
        <v>0</v>
      </c>
      <c r="BC16" s="124" t="n">
        <f aca="false">[3]4403Exp!DA$231</f>
        <v>0</v>
      </c>
      <c r="BD16" s="18"/>
    </row>
    <row r="17" customFormat="false" ht="13.6" hidden="false" customHeight="false" outlineLevel="0" collapsed="false">
      <c r="B17" s="56" t="s">
        <v>64</v>
      </c>
      <c r="C17" s="117" t="n">
        <f aca="false">1/$A$3*[3]4403Exp!BB$238</f>
        <v>9.821E-005</v>
      </c>
      <c r="D17" s="118" t="n">
        <f aca="false">1/$A$3*[3]4403Exp!BC$238</f>
        <v>0.000108</v>
      </c>
      <c r="E17" s="118" t="n">
        <f aca="false">1/$A$3*[3]4403Exp!BD$238</f>
        <v>0.00113</v>
      </c>
      <c r="F17" s="118" t="n">
        <f aca="false">1/$A$3*[3]4403Exp!BE$238</f>
        <v>0.000375</v>
      </c>
      <c r="G17" s="118" t="n">
        <f aca="false">1/$A$3*[3]4403Exp!BF$238</f>
        <v>0.000865</v>
      </c>
      <c r="H17" s="118" t="n">
        <f aca="false">1/$A$3*[3]4403Exp!BG$238</f>
        <v>0.000584</v>
      </c>
      <c r="I17" s="118" t="n">
        <f aca="false">1/$A$3*[3]4403Exp!BH$238</f>
        <v>0.000727</v>
      </c>
      <c r="J17" s="118" t="n">
        <f aca="false">1/$A$3*[3]4403Exp!BI$238</f>
        <v>0.001175</v>
      </c>
      <c r="K17" s="118" t="n">
        <f aca="false">1/$A$3*[3]4403Exp!BJ$238</f>
        <v>0.001918</v>
      </c>
      <c r="L17" s="118" t="n">
        <f aca="false">1/$A$3*[3]4403Exp!BK$238</f>
        <v>0.000483</v>
      </c>
      <c r="M17" s="118" t="n">
        <f aca="false">1/$A$3*[3]4403Exp!BL$238</f>
        <v>0.000761</v>
      </c>
      <c r="N17" s="118" t="n">
        <f aca="false">1/$A$3*[3]4403Exp!BM$238</f>
        <v>0.00113</v>
      </c>
      <c r="O17" s="129" t="n">
        <f aca="false">1/$A$3*[3]4403Exp!BN$238</f>
        <v>0.00043</v>
      </c>
      <c r="P17" s="129" t="n">
        <f aca="false">1/$A$3*[3]4403Exp!BO$238</f>
        <v>0.000744</v>
      </c>
      <c r="Q17" s="129" t="n">
        <f aca="false">1/$A$3*[3]4403Exp!BP$238</f>
        <v>0.000699</v>
      </c>
      <c r="R17" s="129" t="n">
        <f aca="false">1/$A$3*[3]4403Exp!BQ$238</f>
        <v>0</v>
      </c>
      <c r="S17" s="118" t="n">
        <f aca="false">1/$A$3*[3]4403Exp!BR$238</f>
        <v>0</v>
      </c>
      <c r="T17" s="118" t="n">
        <f aca="false">1/$A$3*[3]4403Exp!BS$238</f>
        <v>0</v>
      </c>
      <c r="U17" s="118" t="n">
        <f aca="false">1/$A$3*[3]4403Exp!BT$238</f>
        <v>0</v>
      </c>
      <c r="V17" s="118" t="n">
        <f aca="false">1/$A$3*[3]4403Exp!BU$238</f>
        <v>0</v>
      </c>
      <c r="W17" s="118" t="n">
        <f aca="false">1/$A$3*[3]4403Exp!BV$238</f>
        <v>0</v>
      </c>
      <c r="X17" s="118" t="n">
        <f aca="false">1/$A$3*[3]4403Exp!BW$238</f>
        <v>0</v>
      </c>
      <c r="Y17" s="118" t="n">
        <f aca="false">1/$A$3*[3]4403Exp!BX$238</f>
        <v>0</v>
      </c>
      <c r="Z17" s="118" t="n">
        <f aca="false">1/$A$3*[3]4403Exp!BY$238</f>
        <v>0</v>
      </c>
      <c r="AA17" s="118" t="n">
        <f aca="false">1/$A$3*[3]4403Exp!BZ$238</f>
        <v>0</v>
      </c>
      <c r="AB17" s="120" t="n">
        <f aca="false">1/$A$3*[3]4403Exp!CA$238</f>
        <v>0</v>
      </c>
      <c r="AC17" s="112"/>
      <c r="AD17" s="121" t="n">
        <f aca="false">[3]4403Exp!CB$238</f>
        <v>0.038286</v>
      </c>
      <c r="AE17" s="122" t="n">
        <f aca="false">[3]4403Exp!CC$238</f>
        <v>0.144201</v>
      </c>
      <c r="AF17" s="122" t="n">
        <f aca="false">[3]4403Exp!CD$238</f>
        <v>0.490112</v>
      </c>
      <c r="AG17" s="122" t="n">
        <f aca="false">[3]4403Exp!CE$238</f>
        <v>0.653518</v>
      </c>
      <c r="AH17" s="122" t="n">
        <f aca="false">[3]4403Exp!CF$238</f>
        <v>1.563014</v>
      </c>
      <c r="AI17" s="122" t="n">
        <f aca="false">[3]4403Exp!CG$238</f>
        <v>1.214304</v>
      </c>
      <c r="AJ17" s="122" t="n">
        <f aca="false">[3]4403Exp!CH$238</f>
        <v>1.633473</v>
      </c>
      <c r="AK17" s="122" t="n">
        <f aca="false">[3]4403Exp!CI$238</f>
        <v>2.827236</v>
      </c>
      <c r="AL17" s="122" t="n">
        <f aca="false">[3]4403Exp!CJ$238</f>
        <v>5.771896</v>
      </c>
      <c r="AM17" s="122" t="n">
        <f aca="false">[3]4403Exp!CK$238</f>
        <v>1.212196</v>
      </c>
      <c r="AN17" s="122" t="n">
        <f aca="false">[3]4403Exp!CL$238</f>
        <v>1.779184</v>
      </c>
      <c r="AO17" s="122" t="n">
        <f aca="false">[3]4403Exp!CM$238</f>
        <v>3.147486</v>
      </c>
      <c r="AP17" s="122" t="n">
        <f aca="false">[3]4403Exp!CN$238</f>
        <v>0.955228</v>
      </c>
      <c r="AQ17" s="122" t="n">
        <f aca="false">[3]4403Exp!CO$238</f>
        <v>1.67564</v>
      </c>
      <c r="AR17" s="122" t="n">
        <f aca="false">[3]4403Exp!CP$238</f>
        <v>0.788042</v>
      </c>
      <c r="AS17" s="122" t="n">
        <f aca="false">[3]4403Exp!CQ$238</f>
        <v>0</v>
      </c>
      <c r="AT17" s="122" t="n">
        <f aca="false">[3]4403Exp!CR$238</f>
        <v>0</v>
      </c>
      <c r="AU17" s="122" t="n">
        <f aca="false">[3]4403Exp!CS$238</f>
        <v>0</v>
      </c>
      <c r="AV17" s="122" t="n">
        <f aca="false">[3]4403Exp!CT$238</f>
        <v>0</v>
      </c>
      <c r="AW17" s="122" t="n">
        <f aca="false">[3]4403Exp!CU$238</f>
        <v>0</v>
      </c>
      <c r="AX17" s="122" t="n">
        <f aca="false">[3]4403Exp!CV$238</f>
        <v>0</v>
      </c>
      <c r="AY17" s="122" t="n">
        <f aca="false">[3]4403Exp!CW$238</f>
        <v>0</v>
      </c>
      <c r="AZ17" s="122" t="n">
        <f aca="false">[3]4403Exp!CX$238</f>
        <v>0</v>
      </c>
      <c r="BA17" s="122" t="n">
        <f aca="false">[3]4403Exp!CY$238</f>
        <v>0</v>
      </c>
      <c r="BB17" s="122" t="n">
        <f aca="false">[3]4403Exp!CZ$238</f>
        <v>0</v>
      </c>
      <c r="BC17" s="124" t="n">
        <f aca="false">[3]4403Exp!DA$238</f>
        <v>0</v>
      </c>
      <c r="BD17" s="18"/>
    </row>
    <row r="18" customFormat="false" ht="13.6" hidden="false" customHeight="false" outlineLevel="0" collapsed="false">
      <c r="B18" s="56" t="s">
        <v>66</v>
      </c>
      <c r="C18" s="117" t="n">
        <f aca="false">1/$A$3*[3]4403Exp!BB$253</f>
        <v>0.00245454545454545</v>
      </c>
      <c r="D18" s="118" t="n">
        <f aca="false">1/$A$3*[3]4403Exp!BC$253</f>
        <v>0.003382082</v>
      </c>
      <c r="E18" s="118" t="n">
        <f aca="false">1/$A$3*[3]4403Exp!BD$253</f>
        <v>0.005753356</v>
      </c>
      <c r="F18" s="118" t="n">
        <f aca="false">1/$A$3*[3]4403Exp!BE$253</f>
        <v>0.009601482</v>
      </c>
      <c r="G18" s="118" t="n">
        <f aca="false">1/$A$3*[3]4403Exp!BF$253</f>
        <v>0.014582378</v>
      </c>
      <c r="H18" s="118" t="n">
        <f aca="false">1/$A$3*[3]4403Exp!BG$253</f>
        <v>0.05701499</v>
      </c>
      <c r="I18" s="118" t="n">
        <f aca="false">1/$A$3*[3]4403Exp!BH$253</f>
        <v>0.0762238363636364</v>
      </c>
      <c r="J18" s="118" t="n">
        <f aca="false">1/$A$3*[3]4403Exp!BI$253</f>
        <v>0.088808415</v>
      </c>
      <c r="K18" s="118" t="n">
        <f aca="false">1/$A$3*[3]4403Exp!BJ$253</f>
        <v>0.0810844771428571</v>
      </c>
      <c r="L18" s="118" t="n">
        <f aca="false">1/$A$3*[3]4403Exp!BK$253</f>
        <v>0.0606418585714286</v>
      </c>
      <c r="M18" s="118" t="n">
        <f aca="false">1/$A$3*[3]4403Exp!BL$253</f>
        <v>0.0603525454</v>
      </c>
      <c r="N18" s="118" t="n">
        <f aca="false">1/$A$3*[3]4403Exp!BM$253</f>
        <v>0.0638472242857143</v>
      </c>
      <c r="O18" s="129" t="n">
        <f aca="false">1/$A$3*[3]4403Exp!BN$253</f>
        <v>0.0717542457142857</v>
      </c>
      <c r="P18" s="129" t="n">
        <f aca="false">1/$A$3*[3]4403Exp!BO$253</f>
        <v>0.0933146628571429</v>
      </c>
      <c r="Q18" s="129" t="n">
        <f aca="false">1/$A$3*[3]4403Exp!BP$253</f>
        <v>0.0650054057142857</v>
      </c>
      <c r="R18" s="119" t="n">
        <f aca="false">1/$A$3*[3]4403Exp!BQ$253</f>
        <v>0.000165506</v>
      </c>
      <c r="S18" s="118" t="n">
        <f aca="false">1/$A$3*[3]4403Exp!BR$253</f>
        <v>0</v>
      </c>
      <c r="T18" s="118" t="n">
        <f aca="false">1/$A$3*[3]4403Exp!BS$253</f>
        <v>0</v>
      </c>
      <c r="U18" s="118" t="n">
        <f aca="false">1/$A$3*[3]4403Exp!BT$253</f>
        <v>0</v>
      </c>
      <c r="V18" s="118" t="n">
        <f aca="false">1/$A$3*[3]4403Exp!BU$253</f>
        <v>0</v>
      </c>
      <c r="W18" s="118" t="n">
        <f aca="false">1/$A$3*[3]4403Exp!BV$253</f>
        <v>0</v>
      </c>
      <c r="X18" s="118" t="n">
        <f aca="false">1/$A$3*[3]4403Exp!BW$253</f>
        <v>0</v>
      </c>
      <c r="Y18" s="118" t="n">
        <f aca="false">1/$A$3*[3]4403Exp!BX$253</f>
        <v>0</v>
      </c>
      <c r="Z18" s="118" t="n">
        <f aca="false">1/$A$3*[3]4403Exp!BY$253</f>
        <v>0</v>
      </c>
      <c r="AA18" s="118" t="n">
        <f aca="false">1/$A$3*[3]4403Exp!BZ$253</f>
        <v>0</v>
      </c>
      <c r="AB18" s="120" t="n">
        <f aca="false">1/$A$3*[3]4403Exp!CA$253</f>
        <v>0</v>
      </c>
      <c r="AC18" s="112"/>
      <c r="AD18" s="121" t="n">
        <f aca="false">[3]4403Exp!CB$253</f>
        <v>1.35</v>
      </c>
      <c r="AE18" s="122" t="n">
        <f aca="false">[3]4403Exp!CC$253</f>
        <v>1.691041</v>
      </c>
      <c r="AF18" s="122" t="n">
        <f aca="false">[3]4403Exp!CD$253</f>
        <v>2.876678</v>
      </c>
      <c r="AG18" s="122" t="n">
        <f aca="false">[3]4403Exp!CE$253</f>
        <v>4.800741</v>
      </c>
      <c r="AH18" s="122" t="n">
        <f aca="false">[3]4403Exp!CF$253</f>
        <v>7.291189</v>
      </c>
      <c r="AI18" s="122" t="n">
        <f aca="false">[3]4403Exp!CG$253</f>
        <v>28.507495</v>
      </c>
      <c r="AJ18" s="122" t="n">
        <f aca="false">[3]4403Exp!CH$253</f>
        <v>41.92311</v>
      </c>
      <c r="AK18" s="122" t="n">
        <f aca="false">[3]4403Exp!CI$253</f>
        <v>53.285049</v>
      </c>
      <c r="AL18" s="122" t="n">
        <f aca="false">[3]4403Exp!CJ$253</f>
        <v>56.759134</v>
      </c>
      <c r="AM18" s="122" t="n">
        <f aca="false">[3]4403Exp!CK$253</f>
        <v>42.449301</v>
      </c>
      <c r="AN18" s="122" t="n">
        <f aca="false">[3]4403Exp!CL$253</f>
        <v>54.79795</v>
      </c>
      <c r="AO18" s="122" t="n">
        <f aca="false">[3]4403Exp!CM$253</f>
        <v>44.693057</v>
      </c>
      <c r="AP18" s="122" t="n">
        <f aca="false">[3]4403Exp!CN$253</f>
        <v>50.227972</v>
      </c>
      <c r="AQ18" s="122" t="n">
        <f aca="false">[3]4403Exp!CO$253</f>
        <v>65.320264</v>
      </c>
      <c r="AR18" s="122" t="n">
        <f aca="false">[3]4403Exp!CP$253</f>
        <v>45.503784</v>
      </c>
      <c r="AS18" s="123" t="n">
        <f aca="false">[3]4403Exp!CQ$253</f>
        <v>0.165506</v>
      </c>
      <c r="AT18" s="122" t="n">
        <f aca="false">[3]4403Exp!CR$253</f>
        <v>0</v>
      </c>
      <c r="AU18" s="122" t="n">
        <f aca="false">[3]4403Exp!CS$253</f>
        <v>0</v>
      </c>
      <c r="AV18" s="122" t="n">
        <f aca="false">[3]4403Exp!CT$253</f>
        <v>0</v>
      </c>
      <c r="AW18" s="122" t="n">
        <f aca="false">[3]4403Exp!CU$253</f>
        <v>0</v>
      </c>
      <c r="AX18" s="122" t="n">
        <f aca="false">[3]4403Exp!CV$253</f>
        <v>0</v>
      </c>
      <c r="AY18" s="122" t="n">
        <f aca="false">[3]4403Exp!CW$253</f>
        <v>0</v>
      </c>
      <c r="AZ18" s="122" t="n">
        <f aca="false">[3]4403Exp!CX$253</f>
        <v>0</v>
      </c>
      <c r="BA18" s="122" t="n">
        <f aca="false">[3]4403Exp!CY$253</f>
        <v>0</v>
      </c>
      <c r="BB18" s="122" t="n">
        <f aca="false">[3]4403Exp!CZ$253</f>
        <v>0</v>
      </c>
      <c r="BC18" s="124" t="n">
        <f aca="false">[3]4403Exp!DA$253</f>
        <v>0</v>
      </c>
      <c r="BD18" s="18"/>
    </row>
    <row r="19" customFormat="false" ht="13.6" hidden="false" customHeight="false" outlineLevel="0" collapsed="false">
      <c r="B19" s="56" t="s">
        <v>67</v>
      </c>
      <c r="C19" s="117" t="n">
        <f aca="false">1/$A$3*[3]4403Exp!BB$264</f>
        <v>0.00955078</v>
      </c>
      <c r="D19" s="118" t="n">
        <f aca="false">1/$A$3*[3]4403Exp!BC$264</f>
        <v>0.00954294</v>
      </c>
      <c r="E19" s="118" t="n">
        <f aca="false">1/$A$3*[3]4403Exp!BD$264</f>
        <v>0.00868062</v>
      </c>
      <c r="F19" s="118" t="n">
        <f aca="false">1/$A$3*[3]4403Exp!BE$264</f>
        <v>0.01048332</v>
      </c>
      <c r="G19" s="118" t="n">
        <f aca="false">1/$A$3*[3]4403Exp!BF$264</f>
        <v>0.00994506</v>
      </c>
      <c r="H19" s="118" t="n">
        <f aca="false">1/$A$3*[3]4403Exp!BG$264</f>
        <v>0.00774</v>
      </c>
      <c r="I19" s="118" t="n">
        <f aca="false">1/$A$3*[3]4403Exp!BH$264</f>
        <v>0.00977792</v>
      </c>
      <c r="J19" s="118" t="n">
        <f aca="false">1/$A$3*[3]4403Exp!BI$264</f>
        <v>0.01563662</v>
      </c>
      <c r="K19" s="118" t="n">
        <f aca="false">1/$A$3*[3]4403Exp!BJ$264</f>
        <v>0.001577</v>
      </c>
      <c r="L19" s="118" t="n">
        <f aca="false">1/$A$3*[3]4403Exp!BK$264</f>
        <v>0</v>
      </c>
      <c r="M19" s="118" t="n">
        <f aca="false">1/$A$3*[3]4403Exp!BL$264</f>
        <v>0</v>
      </c>
      <c r="N19" s="118" t="n">
        <f aca="false">1/$A$3*[3]4403Exp!BM$264</f>
        <v>0</v>
      </c>
      <c r="O19" s="118" t="n">
        <f aca="false">1/$A$3*[3]4403Exp!BN$264</f>
        <v>0.00109</v>
      </c>
      <c r="P19" s="118" t="n">
        <f aca="false">1/$A$3*[3]4403Exp!BO$264</f>
        <v>0.003354</v>
      </c>
      <c r="Q19" s="118" t="n">
        <f aca="false">1/$A$3*[3]4403Exp!BP$264</f>
        <v>0.00266364</v>
      </c>
      <c r="R19" s="118" t="n">
        <f aca="false">1/$A$3*[3]4403Exp!BQ$264</f>
        <v>0.00062544</v>
      </c>
      <c r="S19" s="118" t="n">
        <f aca="false">1/$A$3*[3]4403Exp!BR$264</f>
        <v>0.000924</v>
      </c>
      <c r="T19" s="118" t="n">
        <f aca="false">1/$A$3*[3]4403Exp!BS$264</f>
        <v>0.000394</v>
      </c>
      <c r="U19" s="118" t="n">
        <f aca="false">1/$A$3*[3]4403Exp!BT$264</f>
        <v>0.000394</v>
      </c>
      <c r="V19" s="118" t="n">
        <f aca="false">1/$A$3*[3]4403Exp!BU$264</f>
        <v>0.000394</v>
      </c>
      <c r="W19" s="118" t="n">
        <f aca="false">1/$A$3*[3]4403Exp!BV$264</f>
        <v>0.000394</v>
      </c>
      <c r="X19" s="118" t="n">
        <f aca="false">1/$A$3*[3]4403Exp!BW$264</f>
        <v>0.000394</v>
      </c>
      <c r="Y19" s="118" t="n">
        <f aca="false">1/$A$3*[3]4403Exp!BX$264</f>
        <v>0.000394</v>
      </c>
      <c r="Z19" s="118" t="n">
        <f aca="false">1/$A$3*[3]4403Exp!BY$264</f>
        <v>0.000394</v>
      </c>
      <c r="AA19" s="118" t="n">
        <f aca="false">1/$A$3*[3]4403Exp!BZ$264</f>
        <v>0.000394</v>
      </c>
      <c r="AB19" s="120" t="n">
        <f aca="false">1/$A$3*[3]4403Exp!CA$264</f>
        <v>0.000394</v>
      </c>
      <c r="AC19" s="112"/>
      <c r="AD19" s="121" t="n">
        <f aca="false">[3]4403Exp!CB$264</f>
        <v>12.063322323582</v>
      </c>
      <c r="AE19" s="122" t="n">
        <f aca="false">[3]4403Exp!CC$264</f>
        <v>11.8501591636</v>
      </c>
      <c r="AF19" s="122" t="n">
        <f aca="false">[3]4403Exp!CD$264</f>
        <v>10.7516318064</v>
      </c>
      <c r="AG19" s="122" t="n">
        <f aca="false">[3]4403Exp!CE$264</f>
        <v>15.8956461552</v>
      </c>
      <c r="AH19" s="122" t="n">
        <f aca="false">[3]4403Exp!CF$264</f>
        <v>15.9534049201</v>
      </c>
      <c r="AI19" s="122" t="n">
        <f aca="false">[3]4403Exp!CG$264</f>
        <v>14.5727703264</v>
      </c>
      <c r="AJ19" s="122" t="n">
        <f aca="false">[3]4403Exp!CH$264</f>
        <v>20.0071146136</v>
      </c>
      <c r="AK19" s="122" t="n">
        <f aca="false">[3]4403Exp!CI$264</f>
        <v>34.4644390635</v>
      </c>
      <c r="AL19" s="122" t="n">
        <f aca="false">[3]4403Exp!CJ$264</f>
        <v>4.569724122</v>
      </c>
      <c r="AM19" s="122" t="n">
        <f aca="false">[3]4403Exp!CK$264</f>
        <v>0</v>
      </c>
      <c r="AN19" s="122" t="n">
        <f aca="false">[3]4403Exp!CL$264</f>
        <v>0</v>
      </c>
      <c r="AO19" s="122" t="n">
        <f aca="false">[3]4403Exp!CM$264</f>
        <v>0</v>
      </c>
      <c r="AP19" s="122" t="n">
        <f aca="false">[3]4403Exp!CN$264</f>
        <v>2.6337205136</v>
      </c>
      <c r="AQ19" s="122" t="n">
        <f aca="false">[3]4403Exp!CO$264</f>
        <v>9.5584260108</v>
      </c>
      <c r="AR19" s="122" t="n">
        <f aca="false">[3]4403Exp!CP$264</f>
        <v>7.3387602075</v>
      </c>
      <c r="AS19" s="122" t="n">
        <f aca="false">[3]4403Exp!CQ$264</f>
        <v>1.8341377495</v>
      </c>
      <c r="AT19" s="122" t="n">
        <f aca="false">[3]4403Exp!CR$264</f>
        <v>2.4489764016</v>
      </c>
      <c r="AU19" s="122" t="n">
        <f aca="false">[3]4403Exp!CS$264</f>
        <v>0</v>
      </c>
      <c r="AV19" s="122" t="n">
        <f aca="false">[3]4403Exp!CT$264</f>
        <v>0</v>
      </c>
      <c r="AW19" s="122" t="n">
        <f aca="false">[3]4403Exp!CU$264</f>
        <v>0</v>
      </c>
      <c r="AX19" s="122" t="n">
        <f aca="false">[3]4403Exp!CV$264</f>
        <v>0</v>
      </c>
      <c r="AY19" s="122" t="n">
        <f aca="false">[3]4403Exp!CW$264</f>
        <v>0</v>
      </c>
      <c r="AZ19" s="122" t="n">
        <f aca="false">[3]4403Exp!CX$264</f>
        <v>0</v>
      </c>
      <c r="BA19" s="122" t="n">
        <f aca="false">[3]4403Exp!CY$264</f>
        <v>0</v>
      </c>
      <c r="BB19" s="122" t="n">
        <f aca="false">[3]4403Exp!CZ$264</f>
        <v>0</v>
      </c>
      <c r="BC19" s="124" t="n">
        <f aca="false">[3]4403Exp!DA$264</f>
        <v>0</v>
      </c>
      <c r="BD19" s="18"/>
    </row>
    <row r="20" customFormat="false" ht="13.6" hidden="false" customHeight="false" outlineLevel="0" collapsed="false">
      <c r="B20" s="80" t="s">
        <v>68</v>
      </c>
      <c r="C20" s="130" t="n">
        <f aca="false">C7-SUM(C8:C19)</f>
        <v>0.00423274932227602</v>
      </c>
      <c r="D20" s="131" t="n">
        <f aca="false">D7-SUM(D8:D19)</f>
        <v>0.00440094123391011</v>
      </c>
      <c r="E20" s="131" t="n">
        <f aca="false">E7-SUM(E8:E19)</f>
        <v>0.00310763293333327</v>
      </c>
      <c r="F20" s="131" t="n">
        <f aca="false">F7-SUM(F8:F19)</f>
        <v>0.0028651237333337</v>
      </c>
      <c r="G20" s="131" t="n">
        <f aca="false">G7-SUM(G8:G19)</f>
        <v>0.00319397359999996</v>
      </c>
      <c r="H20" s="131" t="n">
        <f aca="false">H7-SUM(H8:H19)</f>
        <v>0.00321657259999952</v>
      </c>
      <c r="I20" s="131" t="n">
        <f aca="false">I7-SUM(I8:I19)</f>
        <v>0.00313154670000015</v>
      </c>
      <c r="J20" s="131" t="n">
        <f aca="false">J7-SUM(J8:J19)</f>
        <v>0.00452324599999976</v>
      </c>
      <c r="K20" s="131" t="n">
        <f aca="false">K7-SUM(K8:K19)</f>
        <v>0.00259916260000015</v>
      </c>
      <c r="L20" s="131" t="n">
        <f aca="false">L7-SUM(L8:L19)</f>
        <v>0.00144109500000011</v>
      </c>
      <c r="M20" s="131" t="n">
        <f aca="false">M7-SUM(M8:M19)</f>
        <v>0.00279419939999959</v>
      </c>
      <c r="N20" s="131" t="n">
        <f aca="false">N7-SUM(N8:N19)</f>
        <v>0.00266855539999966</v>
      </c>
      <c r="O20" s="131" t="n">
        <f aca="false">O7-SUM(O8:O19)</f>
        <v>0.00262769840000043</v>
      </c>
      <c r="P20" s="131" t="n">
        <f aca="false">P7-SUM(P8:P19)</f>
        <v>0.00248880119999928</v>
      </c>
      <c r="Q20" s="131" t="n">
        <f aca="false">Q7-SUM(Q8:Q19)</f>
        <v>0.000944364000000419</v>
      </c>
      <c r="R20" s="131" t="n">
        <f aca="false">R7-SUM(R8:R19)</f>
        <v>1.00000000008427E-006</v>
      </c>
      <c r="S20" s="131" t="n">
        <f aca="false">S7-SUM(S8:S19)</f>
        <v>0</v>
      </c>
      <c r="T20" s="131" t="n">
        <f aca="false">T7-SUM(T8:T19)</f>
        <v>0</v>
      </c>
      <c r="U20" s="131" t="n">
        <f aca="false">U7-SUM(U8:U19)</f>
        <v>0</v>
      </c>
      <c r="V20" s="131" t="n">
        <f aca="false">V7-SUM(V8:V19)</f>
        <v>0</v>
      </c>
      <c r="W20" s="131" t="n">
        <f aca="false">W7-SUM(W8:W19)</f>
        <v>0</v>
      </c>
      <c r="X20" s="131" t="n">
        <f aca="false">X7-SUM(X8:X19)</f>
        <v>0</v>
      </c>
      <c r="Y20" s="131" t="n">
        <f aca="false">Y7-SUM(Y8:Y19)</f>
        <v>0</v>
      </c>
      <c r="Z20" s="131" t="n">
        <f aca="false">Z7-SUM(Z8:Z19)</f>
        <v>0</v>
      </c>
      <c r="AA20" s="131" t="n">
        <f aca="false">AA7-SUM(AA8:AA19)</f>
        <v>0</v>
      </c>
      <c r="AB20" s="132" t="n">
        <f aca="false">AB7-SUM(AB8:AB19)</f>
        <v>0</v>
      </c>
      <c r="AC20" s="133"/>
      <c r="AD20" s="84" t="n">
        <f aca="false">AD7-SUM(AD8:AD19)</f>
        <v>3.03085799999997</v>
      </c>
      <c r="AE20" s="85" t="n">
        <f aca="false">AE7-SUM(AE8:AE19)</f>
        <v>2.39922699999988</v>
      </c>
      <c r="AF20" s="85" t="n">
        <f aca="false">AF7-SUM(AF8:AF19)</f>
        <v>2.00354600000009</v>
      </c>
      <c r="AG20" s="85" t="n">
        <f aca="false">AG7-SUM(AG8:AG19)</f>
        <v>2.07033640740747</v>
      </c>
      <c r="AH20" s="85" t="n">
        <f aca="false">AH7-SUM(AH8:AH19)</f>
        <v>1.64673349999993</v>
      </c>
      <c r="AI20" s="85" t="n">
        <f aca="false">AI7-SUM(AI8:AI19)</f>
        <v>2.04691500000001</v>
      </c>
      <c r="AJ20" s="85" t="n">
        <f aca="false">AJ7-SUM(AJ8:AJ19)</f>
        <v>2.36099650000006</v>
      </c>
      <c r="AK20" s="85" t="n">
        <f aca="false">AK7-SUM(AK8:AK19)</f>
        <v>1.92536100000018</v>
      </c>
      <c r="AL20" s="85" t="n">
        <f aca="false">AL7-SUM(AL8:AL19)</f>
        <v>3.26504899999986</v>
      </c>
      <c r="AM20" s="85" t="n">
        <f aca="false">AM7-SUM(AM8:AM19)</f>
        <v>1.33114899999987</v>
      </c>
      <c r="AN20" s="85" t="n">
        <f aca="false">AN7-SUM(AN8:AN19)</f>
        <v>1.4503289999999</v>
      </c>
      <c r="AO20" s="85" t="n">
        <f aca="false">AO7-SUM(AO8:AO19)</f>
        <v>1.633601</v>
      </c>
      <c r="AP20" s="85" t="n">
        <f aca="false">AP7-SUM(AP8:AP19)</f>
        <v>0.702792999999929</v>
      </c>
      <c r="AQ20" s="85" t="n">
        <f aca="false">AQ7-SUM(AQ8:AQ19)</f>
        <v>0.808312333333561</v>
      </c>
      <c r="AR20" s="85" t="n">
        <f aca="false">AR7-SUM(AR8:AR19)</f>
        <v>0.770082166666271</v>
      </c>
      <c r="AS20" s="85" t="n">
        <f aca="false">AS7-SUM(AS8:AS19)</f>
        <v>0.0146750000000395</v>
      </c>
      <c r="AT20" s="85" t="n">
        <f aca="false">AT7-SUM(AT8:AT19)</f>
        <v>0</v>
      </c>
      <c r="AU20" s="85" t="n">
        <f aca="false">AU7-SUM(AU8:AU19)</f>
        <v>0</v>
      </c>
      <c r="AV20" s="85" t="n">
        <f aca="false">AV7-SUM(AV8:AV19)</f>
        <v>0</v>
      </c>
      <c r="AW20" s="85" t="n">
        <f aca="false">AW7-SUM(AW8:AW19)</f>
        <v>0</v>
      </c>
      <c r="AX20" s="85" t="n">
        <f aca="false">AX7-SUM(AX8:AX19)</f>
        <v>0</v>
      </c>
      <c r="AY20" s="85" t="n">
        <f aca="false">AY7-SUM(AY8:AY19)</f>
        <v>0</v>
      </c>
      <c r="AZ20" s="85" t="n">
        <f aca="false">AZ7-SUM(AZ8:AZ19)</f>
        <v>0</v>
      </c>
      <c r="BA20" s="85" t="n">
        <f aca="false">BA7-SUM(BA8:BA19)</f>
        <v>0</v>
      </c>
      <c r="BB20" s="85" t="n">
        <f aca="false">BB7-SUM(BB8:BB19)</f>
        <v>0</v>
      </c>
      <c r="BC20" s="86" t="n">
        <f aca="false">BC7-SUM(BC8:BC19)</f>
        <v>0</v>
      </c>
      <c r="BD20" s="18"/>
    </row>
    <row r="21" customFormat="false" ht="5.1" hidden="false" customHeight="true" outlineLevel="0" collapsed="false">
      <c r="BD21" s="2" t="s">
        <v>49</v>
      </c>
    </row>
    <row r="23" customFormat="false" ht="16.3" hidden="true" customHeight="false" outlineLevel="0" collapsed="false">
      <c r="B23" s="140" t="s">
        <v>69</v>
      </c>
      <c r="C23" s="150" t="s">
        <v>99</v>
      </c>
      <c r="D23" s="150"/>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6"/>
      <c r="AD23" s="141" t="s">
        <v>52</v>
      </c>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1"/>
      <c r="BC23" s="141"/>
    </row>
    <row r="24" customFormat="false" ht="13.6" hidden="true" customHeight="false" outlineLevel="0" collapsed="false">
      <c r="B24" s="140"/>
      <c r="C24" s="19" t="s">
        <v>70</v>
      </c>
      <c r="D24" s="19"/>
      <c r="E24" s="19"/>
      <c r="F24" s="19"/>
      <c r="G24" s="19"/>
      <c r="H24" s="19"/>
      <c r="I24" s="19"/>
      <c r="J24" s="19"/>
      <c r="K24" s="19"/>
      <c r="L24" s="19"/>
      <c r="M24" s="19"/>
      <c r="N24" s="19"/>
      <c r="O24" s="19"/>
      <c r="P24" s="19"/>
      <c r="Q24" s="19"/>
      <c r="R24" s="19"/>
      <c r="S24" s="19"/>
      <c r="T24" s="19"/>
      <c r="U24" s="19"/>
      <c r="V24" s="19"/>
      <c r="W24" s="19"/>
      <c r="X24" s="19"/>
      <c r="Y24" s="19"/>
      <c r="Z24" s="19"/>
      <c r="AA24" s="19"/>
      <c r="AB24" s="19"/>
      <c r="AC24" s="18"/>
      <c r="AD24" s="142" t="s">
        <v>33</v>
      </c>
      <c r="AE24" s="142"/>
      <c r="AF24" s="142"/>
      <c r="AG24" s="142"/>
      <c r="AH24" s="142"/>
      <c r="AI24" s="142"/>
      <c r="AJ24" s="142"/>
      <c r="AK24" s="142"/>
      <c r="AL24" s="142"/>
      <c r="AM24" s="142"/>
      <c r="AN24" s="142"/>
      <c r="AO24" s="142"/>
      <c r="AP24" s="142"/>
      <c r="AQ24" s="142"/>
      <c r="AR24" s="142"/>
      <c r="AS24" s="142"/>
      <c r="AT24" s="142"/>
      <c r="AU24" s="142"/>
      <c r="AV24" s="142"/>
      <c r="AW24" s="142"/>
      <c r="AX24" s="142"/>
      <c r="AY24" s="142"/>
      <c r="AZ24" s="142"/>
      <c r="BA24" s="142"/>
      <c r="BB24" s="142"/>
      <c r="BC24" s="142"/>
    </row>
    <row r="25" customFormat="false" ht="14.3" hidden="true" customHeight="false" outlineLevel="0" collapsed="false">
      <c r="B25" s="143" t="s">
        <v>71</v>
      </c>
      <c r="C25" s="121" t="n">
        <f aca="false">1000/$A$3*[3]4403Exp!BB$16</f>
        <v>0</v>
      </c>
      <c r="D25" s="122" t="n">
        <f aca="false">1000/$A$3*[3]4403Exp!BC$16</f>
        <v>0.026</v>
      </c>
      <c r="E25" s="122" t="n">
        <f aca="false">1000/$A$3*[3]4403Exp!BD$16</f>
        <v>0.021</v>
      </c>
      <c r="F25" s="122" t="n">
        <f aca="false">1000/$A$3*[3]4403Exp!BE$16</f>
        <v>0</v>
      </c>
      <c r="G25" s="122" t="n">
        <f aca="false">1000/$A$3*[3]4403Exp!BF$16</f>
        <v>0</v>
      </c>
      <c r="H25" s="122" t="n">
        <f aca="false">1000/$A$3*[3]4403Exp!BG$16</f>
        <v>0</v>
      </c>
      <c r="I25" s="122" t="n">
        <f aca="false">1000/$A$3*[3]4403Exp!BH$16</f>
        <v>0</v>
      </c>
      <c r="J25" s="122" t="n">
        <f aca="false">1000/$A$3*[3]4403Exp!BI$16</f>
        <v>0.011</v>
      </c>
      <c r="K25" s="122" t="n">
        <f aca="false">1000/$A$3*[3]4403Exp!BJ$16</f>
        <v>0</v>
      </c>
      <c r="L25" s="122" t="n">
        <f aca="false">1000/$A$3*[3]4403Exp!BK$16</f>
        <v>0</v>
      </c>
      <c r="M25" s="122" t="n">
        <f aca="false">1000/$A$3*[3]4403Exp!BL$16</f>
        <v>0</v>
      </c>
      <c r="N25" s="122" t="n">
        <f aca="false">1000/$A$3*[3]4403Exp!BM$16</f>
        <v>0</v>
      </c>
      <c r="O25" s="122" t="n">
        <f aca="false">1000/$A$3*[3]4403Exp!BN$16</f>
        <v>0</v>
      </c>
      <c r="P25" s="122" t="n">
        <f aca="false">1000/$A$3*[3]4403Exp!BO$16</f>
        <v>0</v>
      </c>
      <c r="Q25" s="122" t="n">
        <f aca="false">1000/$A$3*[3]4403Exp!BP$16</f>
        <v>0</v>
      </c>
      <c r="R25" s="122" t="n">
        <f aca="false">1000/$A$3*[3]4403Exp!BQ$16</f>
        <v>0</v>
      </c>
      <c r="S25" s="122" t="n">
        <f aca="false">1000/$A$3*[3]4403Exp!BR$16</f>
        <v>0</v>
      </c>
      <c r="T25" s="122" t="n">
        <f aca="false">1000/$A$3*[3]4403Exp!BS$16</f>
        <v>0</v>
      </c>
      <c r="U25" s="122" t="n">
        <f aca="false">1000/$A$3*[3]4403Exp!BT$16</f>
        <v>0</v>
      </c>
      <c r="V25" s="122" t="n">
        <f aca="false">1000/$A$3*[3]4403Exp!BU$16</f>
        <v>0</v>
      </c>
      <c r="W25" s="122" t="n">
        <f aca="false">1000/$A$3*[3]4403Exp!BV$16</f>
        <v>0</v>
      </c>
      <c r="X25" s="122" t="n">
        <f aca="false">1000/$A$3*[3]4403Exp!BW$16</f>
        <v>0</v>
      </c>
      <c r="Y25" s="122" t="n">
        <f aca="false">1000/$A$3*[3]4403Exp!BX$16</f>
        <v>0</v>
      </c>
      <c r="Z25" s="122" t="n">
        <f aca="false">1000/$A$3*[3]4403Exp!BY$16</f>
        <v>0</v>
      </c>
      <c r="AA25" s="122" t="n">
        <f aca="false">1000/$A$3*[3]4403Exp!BZ$16</f>
        <v>0</v>
      </c>
      <c r="AB25" s="124" t="n">
        <f aca="false">1000/$A$3*[3]4403Exp!CA$16</f>
        <v>0</v>
      </c>
      <c r="AC25" s="112"/>
      <c r="AD25" s="121" t="n">
        <f aca="false">[3]4403Exp!CB$16</f>
        <v>0</v>
      </c>
      <c r="AE25" s="122" t="n">
        <f aca="false">[3]4403Exp!CC$16</f>
        <v>0.0310934408</v>
      </c>
      <c r="AF25" s="122" t="n">
        <f aca="false">[3]4403Exp!CD$16</f>
        <v>0.0279982704</v>
      </c>
      <c r="AG25" s="122" t="n">
        <f aca="false">[3]4403Exp!CE$16</f>
        <v>0</v>
      </c>
      <c r="AH25" s="122" t="n">
        <f aca="false">[3]4403Exp!CF$16</f>
        <v>0</v>
      </c>
      <c r="AI25" s="122" t="n">
        <f aca="false">[3]4403Exp!CG$16</f>
        <v>0</v>
      </c>
      <c r="AJ25" s="122" t="n">
        <f aca="false">[3]4403Exp!CH$16</f>
        <v>0</v>
      </c>
      <c r="AK25" s="122" t="n">
        <f aca="false">[3]4403Exp!CI$16</f>
        <v>0.018954015</v>
      </c>
      <c r="AL25" s="122" t="n">
        <f aca="false">[3]4403Exp!CJ$16</f>
        <v>0</v>
      </c>
      <c r="AM25" s="122" t="n">
        <f aca="false">[3]4403Exp!CK$16</f>
        <v>0</v>
      </c>
      <c r="AN25" s="122" t="n">
        <f aca="false">[3]4403Exp!CL$16</f>
        <v>0</v>
      </c>
      <c r="AO25" s="122" t="n">
        <f aca="false">[3]4403Exp!CM$16</f>
        <v>0</v>
      </c>
      <c r="AP25" s="122" t="n">
        <f aca="false">[3]4403Exp!CN$16</f>
        <v>0</v>
      </c>
      <c r="AQ25" s="122" t="n">
        <f aca="false">[3]4403Exp!CO$16</f>
        <v>0</v>
      </c>
      <c r="AR25" s="122" t="n">
        <f aca="false">[3]4403Exp!CP$16</f>
        <v>0</v>
      </c>
      <c r="AS25" s="122" t="n">
        <f aca="false">[3]4403Exp!CQ$16</f>
        <v>0</v>
      </c>
      <c r="AT25" s="122" t="n">
        <f aca="false">[3]4403Exp!CR$16</f>
        <v>0</v>
      </c>
      <c r="AU25" s="122" t="n">
        <f aca="false">[3]4403Exp!CS$16</f>
        <v>0</v>
      </c>
      <c r="AV25" s="122" t="n">
        <f aca="false">[3]4403Exp!CT$16</f>
        <v>0</v>
      </c>
      <c r="AW25" s="122" t="n">
        <f aca="false">[3]4403Exp!CU$16</f>
        <v>0</v>
      </c>
      <c r="AX25" s="122" t="n">
        <f aca="false">[3]4403Exp!CV$16</f>
        <v>0</v>
      </c>
      <c r="AY25" s="122" t="n">
        <f aca="false">[3]4403Exp!CW$16</f>
        <v>0</v>
      </c>
      <c r="AZ25" s="122" t="n">
        <f aca="false">[3]4403Exp!CX$16</f>
        <v>0</v>
      </c>
      <c r="BA25" s="122" t="n">
        <f aca="false">[3]4403Exp!CY$16</f>
        <v>0</v>
      </c>
      <c r="BB25" s="122" t="n">
        <f aca="false">[3]4403Exp!CZ$16</f>
        <v>0</v>
      </c>
      <c r="BC25" s="122" t="n">
        <f aca="false">[3]4403Exp!DA$16</f>
        <v>0</v>
      </c>
    </row>
    <row r="26" customFormat="false" ht="13.6" hidden="true" customHeight="false" outlineLevel="0" collapsed="false">
      <c r="B26" s="143" t="s">
        <v>72</v>
      </c>
      <c r="C26" s="121" t="n">
        <f aca="false">1000/$A$3*[3]4403Exp!BB$23</f>
        <v>0.289</v>
      </c>
      <c r="D26" s="122" t="n">
        <f aca="false">1000/$A$3*[3]4403Exp!BC$23</f>
        <v>0.196</v>
      </c>
      <c r="E26" s="122" t="n">
        <f aca="false">1000/$A$3*[3]4403Exp!BD$23</f>
        <v>0.4987</v>
      </c>
      <c r="F26" s="122" t="n">
        <f aca="false">1000/$A$3*[3]4403Exp!BE$23</f>
        <v>0.124</v>
      </c>
      <c r="G26" s="122" t="n">
        <f aca="false">1000/$A$3*[3]4403Exp!BF$23</f>
        <v>0</v>
      </c>
      <c r="H26" s="122" t="n">
        <f aca="false">1000/$A$3*[3]4403Exp!BG$23</f>
        <v>0</v>
      </c>
      <c r="I26" s="122" t="n">
        <f aca="false">1000/$A$3*[3]4403Exp!BH$23</f>
        <v>0</v>
      </c>
      <c r="J26" s="122" t="n">
        <f aca="false">1000/$A$3*[3]4403Exp!BI$23</f>
        <v>0.3324</v>
      </c>
      <c r="K26" s="122" t="n">
        <f aca="false">1000/$A$3*[3]4403Exp!BJ$23</f>
        <v>0</v>
      </c>
      <c r="L26" s="122" t="n">
        <f aca="false">1000/$A$3*[3]4403Exp!BK$23</f>
        <v>0</v>
      </c>
      <c r="M26" s="122" t="n">
        <f aca="false">1000/$A$3*[3]4403Exp!BL$23</f>
        <v>0</v>
      </c>
      <c r="N26" s="122" t="n">
        <f aca="false">1000/$A$3*[3]4403Exp!BM$23</f>
        <v>0</v>
      </c>
      <c r="O26" s="122" t="n">
        <f aca="false">1000/$A$3*[3]4403Exp!BN$23</f>
        <v>0.033</v>
      </c>
      <c r="P26" s="122" t="n">
        <f aca="false">1000/$A$3*[3]4403Exp!BO$23</f>
        <v>0</v>
      </c>
      <c r="Q26" s="122" t="n">
        <f aca="false">1000/$A$3*[3]4403Exp!BP$23</f>
        <v>0.064</v>
      </c>
      <c r="R26" s="122" t="n">
        <f aca="false">1000/$A$3*[3]4403Exp!BQ$23</f>
        <v>0.02494</v>
      </c>
      <c r="S26" s="122" t="n">
        <f aca="false">1000/$A$3*[3]4403Exp!BR$23</f>
        <v>0</v>
      </c>
      <c r="T26" s="122" t="n">
        <f aca="false">1000/$A$3*[3]4403Exp!BS$23</f>
        <v>0</v>
      </c>
      <c r="U26" s="122" t="n">
        <f aca="false">1000/$A$3*[3]4403Exp!BT$23</f>
        <v>0</v>
      </c>
      <c r="V26" s="122" t="n">
        <f aca="false">1000/$A$3*[3]4403Exp!BU$23</f>
        <v>0</v>
      </c>
      <c r="W26" s="122" t="n">
        <f aca="false">1000/$A$3*[3]4403Exp!BV$23</f>
        <v>0</v>
      </c>
      <c r="X26" s="122" t="n">
        <f aca="false">1000/$A$3*[3]4403Exp!BW$23</f>
        <v>0</v>
      </c>
      <c r="Y26" s="122" t="n">
        <f aca="false">1000/$A$3*[3]4403Exp!BX$23</f>
        <v>0</v>
      </c>
      <c r="Z26" s="122" t="n">
        <f aca="false">1000/$A$3*[3]4403Exp!BY$23</f>
        <v>0</v>
      </c>
      <c r="AA26" s="122" t="n">
        <f aca="false">1000/$A$3*[3]4403Exp!BZ$23</f>
        <v>0</v>
      </c>
      <c r="AB26" s="124" t="n">
        <f aca="false">1000/$A$3*[3]4403Exp!CA$23</f>
        <v>0</v>
      </c>
      <c r="AC26" s="112"/>
      <c r="AD26" s="121" t="n">
        <f aca="false">[3]4403Exp!CB$23</f>
        <v>0.386907027378</v>
      </c>
      <c r="AE26" s="122" t="n">
        <f aca="false">[3]4403Exp!CC$23</f>
        <v>0.4021861964</v>
      </c>
      <c r="AF26" s="122" t="n">
        <f aca="false">[3]4403Exp!CD$23</f>
        <v>0.6699793488</v>
      </c>
      <c r="AG26" s="122" t="n">
        <f aca="false">[3]4403Exp!CE$23</f>
        <v>0.2910136432</v>
      </c>
      <c r="AH26" s="122" t="n">
        <f aca="false">[3]4403Exp!CF$23</f>
        <v>0</v>
      </c>
      <c r="AI26" s="122" t="n">
        <f aca="false">[3]4403Exp!CG$23</f>
        <v>0</v>
      </c>
      <c r="AJ26" s="122" t="n">
        <f aca="false">[3]4403Exp!CH$23</f>
        <v>0</v>
      </c>
      <c r="AK26" s="122" t="n">
        <f aca="false">[3]4403Exp!CI$23</f>
        <v>0.6557253185</v>
      </c>
      <c r="AL26" s="122" t="n">
        <f aca="false">[3]4403Exp!CJ$23</f>
        <v>0</v>
      </c>
      <c r="AM26" s="122" t="n">
        <f aca="false">[3]4403Exp!CK$23</f>
        <v>0</v>
      </c>
      <c r="AN26" s="122" t="n">
        <f aca="false">[3]4403Exp!CL$23</f>
        <v>0</v>
      </c>
      <c r="AO26" s="122" t="n">
        <f aca="false">[3]4403Exp!CM$23</f>
        <v>0</v>
      </c>
      <c r="AP26" s="122" t="n">
        <f aca="false">[3]4403Exp!CN$23</f>
        <v>0.1168281488</v>
      </c>
      <c r="AQ26" s="122" t="n">
        <f aca="false">[3]4403Exp!CO$23</f>
        <v>0</v>
      </c>
      <c r="AR26" s="122" t="n">
        <f aca="false">[3]4403Exp!CP$23</f>
        <v>0.182825513</v>
      </c>
      <c r="AS26" s="122" t="n">
        <f aca="false">[3]4403Exp!CQ$23</f>
        <v>0.0654638285</v>
      </c>
      <c r="AT26" s="122" t="n">
        <f aca="false">[3]4403Exp!CR$23</f>
        <v>0</v>
      </c>
      <c r="AU26" s="122" t="n">
        <f aca="false">[3]4403Exp!CS$23</f>
        <v>0</v>
      </c>
      <c r="AV26" s="122" t="n">
        <f aca="false">[3]4403Exp!CT$23</f>
        <v>0</v>
      </c>
      <c r="AW26" s="122" t="n">
        <f aca="false">[3]4403Exp!CU$23</f>
        <v>0</v>
      </c>
      <c r="AX26" s="122" t="n">
        <f aca="false">[3]4403Exp!CV$23</f>
        <v>0</v>
      </c>
      <c r="AY26" s="122" t="n">
        <f aca="false">[3]4403Exp!CW$23</f>
        <v>0</v>
      </c>
      <c r="AZ26" s="122" t="n">
        <f aca="false">[3]4403Exp!CX$23</f>
        <v>0</v>
      </c>
      <c r="BA26" s="122" t="n">
        <f aca="false">[3]4403Exp!CY$23</f>
        <v>0</v>
      </c>
      <c r="BB26" s="122" t="n">
        <f aca="false">[3]4403Exp!CZ$23</f>
        <v>0</v>
      </c>
      <c r="BC26" s="122" t="n">
        <f aca="false">[3]4403Exp!DA$23</f>
        <v>0</v>
      </c>
    </row>
    <row r="27" customFormat="false" ht="13.6" hidden="true" customHeight="false" outlineLevel="0" collapsed="false">
      <c r="B27" s="143" t="s">
        <v>73</v>
      </c>
      <c r="C27" s="121" t="n">
        <f aca="false">1000/$A$3*[3]4403Exp!BB$34</f>
        <v>0</v>
      </c>
      <c r="D27" s="122" t="n">
        <f aca="false">1000/$A$3*[3]4403Exp!BC$34</f>
        <v>0</v>
      </c>
      <c r="E27" s="122" t="n">
        <f aca="false">1000/$A$3*[3]4403Exp!BD$34</f>
        <v>0</v>
      </c>
      <c r="F27" s="122" t="n">
        <f aca="false">1000/$A$3*[3]4403Exp!BE$34</f>
        <v>0</v>
      </c>
      <c r="G27" s="122" t="n">
        <f aca="false">1000/$A$3*[3]4403Exp!BF$34</f>
        <v>0</v>
      </c>
      <c r="H27" s="122" t="n">
        <f aca="false">1000/$A$3*[3]4403Exp!BG$34</f>
        <v>0</v>
      </c>
      <c r="I27" s="122" t="n">
        <f aca="false">1000/$A$3*[3]4403Exp!BH$34</f>
        <v>0</v>
      </c>
      <c r="J27" s="122" t="n">
        <f aca="false">1000/$A$3*[3]4403Exp!BI$34</f>
        <v>0</v>
      </c>
      <c r="K27" s="122" t="n">
        <f aca="false">1000/$A$3*[3]4403Exp!BJ$34</f>
        <v>0</v>
      </c>
      <c r="L27" s="122" t="n">
        <f aca="false">1000/$A$3*[3]4403Exp!BK$34</f>
        <v>0</v>
      </c>
      <c r="M27" s="122" t="n">
        <f aca="false">1000/$A$3*[3]4403Exp!BL$34</f>
        <v>0</v>
      </c>
      <c r="N27" s="122" t="n">
        <f aca="false">1000/$A$3*[3]4403Exp!BM$34</f>
        <v>0</v>
      </c>
      <c r="O27" s="122" t="n">
        <f aca="false">1000/$A$3*[3]4403Exp!BN$34</f>
        <v>0</v>
      </c>
      <c r="P27" s="122" t="n">
        <f aca="false">1000/$A$3*[3]4403Exp!BO$34</f>
        <v>0</v>
      </c>
      <c r="Q27" s="122" t="n">
        <f aca="false">1000/$A$3*[3]4403Exp!BP$34</f>
        <v>0</v>
      </c>
      <c r="R27" s="122" t="n">
        <f aca="false">1000/$A$3*[3]4403Exp!BQ$34</f>
        <v>0</v>
      </c>
      <c r="S27" s="122" t="n">
        <f aca="false">1000/$A$3*[3]4403Exp!BR$34</f>
        <v>0</v>
      </c>
      <c r="T27" s="122" t="n">
        <f aca="false">1000/$A$3*[3]4403Exp!BS$34</f>
        <v>0</v>
      </c>
      <c r="U27" s="122" t="n">
        <f aca="false">1000/$A$3*[3]4403Exp!BT$34</f>
        <v>0</v>
      </c>
      <c r="V27" s="122" t="n">
        <f aca="false">1000/$A$3*[3]4403Exp!BU$34</f>
        <v>0</v>
      </c>
      <c r="W27" s="122" t="n">
        <f aca="false">1000/$A$3*[3]4403Exp!BV$34</f>
        <v>0</v>
      </c>
      <c r="X27" s="122" t="n">
        <f aca="false">1000/$A$3*[3]4403Exp!BW$34</f>
        <v>0</v>
      </c>
      <c r="Y27" s="122" t="n">
        <f aca="false">1000/$A$3*[3]4403Exp!BX$34</f>
        <v>0</v>
      </c>
      <c r="Z27" s="122" t="n">
        <f aca="false">1000/$A$3*[3]4403Exp!BY$34</f>
        <v>0</v>
      </c>
      <c r="AA27" s="122" t="n">
        <f aca="false">1000/$A$3*[3]4403Exp!BZ$34</f>
        <v>0</v>
      </c>
      <c r="AB27" s="124" t="n">
        <f aca="false">1000/$A$3*[3]4403Exp!CA$34</f>
        <v>0</v>
      </c>
      <c r="AC27" s="112"/>
      <c r="AD27" s="121" t="n">
        <f aca="false">[3]4403Exp!CB$34</f>
        <v>0</v>
      </c>
      <c r="AE27" s="122" t="n">
        <f aca="false">[3]4403Exp!CC$34</f>
        <v>0</v>
      </c>
      <c r="AF27" s="122" t="n">
        <f aca="false">[3]4403Exp!CD$34</f>
        <v>0</v>
      </c>
      <c r="AG27" s="122" t="n">
        <f aca="false">[3]4403Exp!CE$34</f>
        <v>0</v>
      </c>
      <c r="AH27" s="122" t="n">
        <f aca="false">[3]4403Exp!CF$34</f>
        <v>0</v>
      </c>
      <c r="AI27" s="122" t="n">
        <f aca="false">[3]4403Exp!CG$34</f>
        <v>0</v>
      </c>
      <c r="AJ27" s="122" t="n">
        <f aca="false">[3]4403Exp!CH$34</f>
        <v>0</v>
      </c>
      <c r="AK27" s="122" t="n">
        <f aca="false">[3]4403Exp!CI$34</f>
        <v>0</v>
      </c>
      <c r="AL27" s="122" t="n">
        <f aca="false">[3]4403Exp!CJ$34</f>
        <v>0</v>
      </c>
      <c r="AM27" s="122" t="n">
        <f aca="false">[3]4403Exp!CK$34</f>
        <v>0</v>
      </c>
      <c r="AN27" s="122" t="n">
        <f aca="false">[3]4403Exp!CL$34</f>
        <v>0</v>
      </c>
      <c r="AO27" s="122" t="n">
        <f aca="false">[3]4403Exp!CM$34</f>
        <v>0</v>
      </c>
      <c r="AP27" s="122" t="n">
        <f aca="false">[3]4403Exp!CN$34</f>
        <v>0</v>
      </c>
      <c r="AQ27" s="122" t="n">
        <f aca="false">[3]4403Exp!CO$34</f>
        <v>0</v>
      </c>
      <c r="AR27" s="122" t="n">
        <f aca="false">[3]4403Exp!CP$34</f>
        <v>0</v>
      </c>
      <c r="AS27" s="122" t="n">
        <f aca="false">[3]4403Exp!CQ$34</f>
        <v>0</v>
      </c>
      <c r="AT27" s="122" t="n">
        <f aca="false">[3]4403Exp!CR$34</f>
        <v>0</v>
      </c>
      <c r="AU27" s="122" t="n">
        <f aca="false">[3]4403Exp!CS$34</f>
        <v>0</v>
      </c>
      <c r="AV27" s="122" t="n">
        <f aca="false">[3]4403Exp!CT$34</f>
        <v>0</v>
      </c>
      <c r="AW27" s="122" t="n">
        <f aca="false">[3]4403Exp!CU$34</f>
        <v>0</v>
      </c>
      <c r="AX27" s="122" t="n">
        <f aca="false">[3]4403Exp!CV$34</f>
        <v>0</v>
      </c>
      <c r="AY27" s="122" t="n">
        <f aca="false">[3]4403Exp!CW$34</f>
        <v>0</v>
      </c>
      <c r="AZ27" s="122" t="n">
        <f aca="false">[3]4403Exp!CX$34</f>
        <v>0</v>
      </c>
      <c r="BA27" s="122" t="n">
        <f aca="false">[3]4403Exp!CY$34</f>
        <v>0</v>
      </c>
      <c r="BB27" s="122" t="n">
        <f aca="false">[3]4403Exp!CZ$34</f>
        <v>0</v>
      </c>
      <c r="BC27" s="122" t="n">
        <f aca="false">[3]4403Exp!DA$34</f>
        <v>0</v>
      </c>
    </row>
    <row r="28" customFormat="false" ht="13.6" hidden="true" customHeight="false" outlineLevel="0" collapsed="false">
      <c r="B28" s="143" t="s">
        <v>74</v>
      </c>
      <c r="C28" s="121" t="n">
        <f aca="false">1000/$A$3*[3]4403Exp!BB$63</f>
        <v>0</v>
      </c>
      <c r="D28" s="122" t="n">
        <f aca="false">1000/$A$3*[3]4403Exp!BC$63</f>
        <v>0</v>
      </c>
      <c r="E28" s="122" t="n">
        <f aca="false">1000/$A$3*[3]4403Exp!BD$63</f>
        <v>0.033</v>
      </c>
      <c r="F28" s="122" t="n">
        <f aca="false">1000/$A$3*[3]4403Exp!BE$63</f>
        <v>0.01</v>
      </c>
      <c r="G28" s="122" t="n">
        <f aca="false">1000/$A$3*[3]4403Exp!BF$63</f>
        <v>0.03</v>
      </c>
      <c r="H28" s="122" t="n">
        <f aca="false">1000/$A$3*[3]4403Exp!BG$63</f>
        <v>0.051</v>
      </c>
      <c r="I28" s="122" t="n">
        <f aca="false">1000/$A$3*[3]4403Exp!BH$63</f>
        <v>0.065</v>
      </c>
      <c r="J28" s="122" t="n">
        <f aca="false">1000/$A$3*[3]4403Exp!BI$63</f>
        <v>0</v>
      </c>
      <c r="K28" s="122" t="n">
        <f aca="false">1000/$A$3*[3]4403Exp!BJ$63</f>
        <v>0</v>
      </c>
      <c r="L28" s="122" t="n">
        <f aca="false">1000/$A$3*[3]4403Exp!BK$63</f>
        <v>0</v>
      </c>
      <c r="M28" s="122" t="n">
        <f aca="false">1000/$A$3*[3]4403Exp!BL$63</f>
        <v>0</v>
      </c>
      <c r="N28" s="122" t="n">
        <f aca="false">1000/$A$3*[3]4403Exp!BM$63</f>
        <v>0</v>
      </c>
      <c r="O28" s="122" t="n">
        <f aca="false">1000/$A$3*[3]4403Exp!BN$63</f>
        <v>0</v>
      </c>
      <c r="P28" s="122" t="n">
        <f aca="false">1000/$A$3*[3]4403Exp!BO$63</f>
        <v>0</v>
      </c>
      <c r="Q28" s="122" t="n">
        <f aca="false">1000/$A$3*[3]4403Exp!BP$63</f>
        <v>0</v>
      </c>
      <c r="R28" s="122" t="n">
        <f aca="false">1000/$A$3*[3]4403Exp!BQ$63</f>
        <v>0</v>
      </c>
      <c r="S28" s="122" t="n">
        <f aca="false">1000/$A$3*[3]4403Exp!BR$63</f>
        <v>0</v>
      </c>
      <c r="T28" s="122" t="n">
        <f aca="false">1000/$A$3*[3]4403Exp!BS$63</f>
        <v>0</v>
      </c>
      <c r="U28" s="122" t="n">
        <f aca="false">1000/$A$3*[3]4403Exp!BT$63</f>
        <v>0</v>
      </c>
      <c r="V28" s="122" t="n">
        <f aca="false">1000/$A$3*[3]4403Exp!BU$63</f>
        <v>0</v>
      </c>
      <c r="W28" s="122" t="n">
        <f aca="false">1000/$A$3*[3]4403Exp!BV$63</f>
        <v>0</v>
      </c>
      <c r="X28" s="122" t="n">
        <f aca="false">1000/$A$3*[3]4403Exp!BW$63</f>
        <v>0</v>
      </c>
      <c r="Y28" s="122" t="n">
        <f aca="false">1000/$A$3*[3]4403Exp!BX$63</f>
        <v>0</v>
      </c>
      <c r="Z28" s="122" t="n">
        <f aca="false">1000/$A$3*[3]4403Exp!BY$63</f>
        <v>0</v>
      </c>
      <c r="AA28" s="122" t="n">
        <f aca="false">1000/$A$3*[3]4403Exp!BZ$63</f>
        <v>0</v>
      </c>
      <c r="AB28" s="124" t="n">
        <f aca="false">1000/$A$3*[3]4403Exp!CA$63</f>
        <v>0</v>
      </c>
      <c r="AC28" s="112"/>
      <c r="AD28" s="121" t="n">
        <f aca="false">[3]4403Exp!CB$63</f>
        <v>0</v>
      </c>
      <c r="AE28" s="122" t="n">
        <f aca="false">[3]4403Exp!CC$63</f>
        <v>0</v>
      </c>
      <c r="AF28" s="122" t="n">
        <f aca="false">[3]4403Exp!CD$63</f>
        <v>0.0587482368</v>
      </c>
      <c r="AG28" s="122" t="n">
        <f aca="false">[3]4403Exp!CE$63</f>
        <v>0.0142712192</v>
      </c>
      <c r="AH28" s="122" t="n">
        <f aca="false">[3]4403Exp!CF$63</f>
        <v>0.0347719806</v>
      </c>
      <c r="AI28" s="122" t="n">
        <f aca="false">[3]4403Exp!CG$63</f>
        <v>0.0752979084</v>
      </c>
      <c r="AJ28" s="122" t="n">
        <f aca="false">[3]4403Exp!CH$63</f>
        <v>0.1041695984</v>
      </c>
      <c r="AK28" s="122" t="n">
        <f aca="false">[3]4403Exp!CI$63</f>
        <v>0</v>
      </c>
      <c r="AL28" s="122" t="n">
        <f aca="false">[3]4403Exp!CJ$63</f>
        <v>0</v>
      </c>
      <c r="AM28" s="122" t="n">
        <f aca="false">[3]4403Exp!CK$63</f>
        <v>0</v>
      </c>
      <c r="AN28" s="122" t="n">
        <f aca="false">[3]4403Exp!CL$63</f>
        <v>0</v>
      </c>
      <c r="AO28" s="122" t="n">
        <f aca="false">[3]4403Exp!CM$63</f>
        <v>0</v>
      </c>
      <c r="AP28" s="122" t="n">
        <f aca="false">[3]4403Exp!CN$63</f>
        <v>0</v>
      </c>
      <c r="AQ28" s="122" t="n">
        <f aca="false">[3]4403Exp!CO$63</f>
        <v>0</v>
      </c>
      <c r="AR28" s="122" t="n">
        <f aca="false">[3]4403Exp!CP$63</f>
        <v>0</v>
      </c>
      <c r="AS28" s="122" t="n">
        <f aca="false">[3]4403Exp!CQ$63</f>
        <v>0</v>
      </c>
      <c r="AT28" s="122" t="n">
        <f aca="false">[3]4403Exp!CR$63</f>
        <v>0</v>
      </c>
      <c r="AU28" s="122" t="n">
        <f aca="false">[3]4403Exp!CS$63</f>
        <v>0</v>
      </c>
      <c r="AV28" s="122" t="n">
        <f aca="false">[3]4403Exp!CT$63</f>
        <v>0</v>
      </c>
      <c r="AW28" s="122" t="n">
        <f aca="false">[3]4403Exp!CU$63</f>
        <v>0</v>
      </c>
      <c r="AX28" s="122" t="n">
        <f aca="false">[3]4403Exp!CV$63</f>
        <v>0</v>
      </c>
      <c r="AY28" s="122" t="n">
        <f aca="false">[3]4403Exp!CW$63</f>
        <v>0</v>
      </c>
      <c r="AZ28" s="122" t="n">
        <f aca="false">[3]4403Exp!CX$63</f>
        <v>0</v>
      </c>
      <c r="BA28" s="122" t="n">
        <f aca="false">[3]4403Exp!CY$63</f>
        <v>0</v>
      </c>
      <c r="BB28" s="122" t="n">
        <f aca="false">[3]4403Exp!CZ$63</f>
        <v>0</v>
      </c>
      <c r="BC28" s="122" t="n">
        <f aca="false">[3]4403Exp!DA$63</f>
        <v>0</v>
      </c>
    </row>
    <row r="29" customFormat="false" ht="13.6" hidden="true" customHeight="false" outlineLevel="0" collapsed="false">
      <c r="B29" s="143" t="s">
        <v>75</v>
      </c>
      <c r="C29" s="121" t="n">
        <f aca="false">1000/$A$3*[3]4403Exp!BB$66</f>
        <v>0</v>
      </c>
      <c r="D29" s="122" t="n">
        <f aca="false">1000/$A$3*[3]4403Exp!BC$66</f>
        <v>0</v>
      </c>
      <c r="E29" s="122" t="n">
        <f aca="false">1000/$A$3*[3]4403Exp!BD$66</f>
        <v>0</v>
      </c>
      <c r="F29" s="122" t="n">
        <f aca="false">1000/$A$3*[3]4403Exp!BE$66</f>
        <v>0</v>
      </c>
      <c r="G29" s="122" t="n">
        <f aca="false">1000/$A$3*[3]4403Exp!BF$66</f>
        <v>0</v>
      </c>
      <c r="H29" s="122" t="n">
        <f aca="false">1000/$A$3*[3]4403Exp!BG$66</f>
        <v>0</v>
      </c>
      <c r="I29" s="122" t="n">
        <f aca="false">1000/$A$3*[3]4403Exp!BH$66</f>
        <v>0</v>
      </c>
      <c r="J29" s="122" t="n">
        <f aca="false">1000/$A$3*[3]4403Exp!BI$66</f>
        <v>0</v>
      </c>
      <c r="K29" s="122" t="n">
        <f aca="false">1000/$A$3*[3]4403Exp!BJ$66</f>
        <v>0</v>
      </c>
      <c r="L29" s="122" t="n">
        <f aca="false">1000/$A$3*[3]4403Exp!BK$66</f>
        <v>0</v>
      </c>
      <c r="M29" s="122" t="n">
        <f aca="false">1000/$A$3*[3]4403Exp!BL$66</f>
        <v>0</v>
      </c>
      <c r="N29" s="122" t="n">
        <f aca="false">1000/$A$3*[3]4403Exp!BM$66</f>
        <v>0</v>
      </c>
      <c r="O29" s="122" t="n">
        <f aca="false">1000/$A$3*[3]4403Exp!BN$66</f>
        <v>0</v>
      </c>
      <c r="P29" s="122" t="n">
        <f aca="false">1000/$A$3*[3]4403Exp!BO$66</f>
        <v>0</v>
      </c>
      <c r="Q29" s="122" t="n">
        <f aca="false">1000/$A$3*[3]4403Exp!BP$66</f>
        <v>0</v>
      </c>
      <c r="R29" s="122" t="n">
        <f aca="false">1000/$A$3*[3]4403Exp!BQ$66</f>
        <v>0</v>
      </c>
      <c r="S29" s="122" t="n">
        <f aca="false">1000/$A$3*[3]4403Exp!BR$66</f>
        <v>0</v>
      </c>
      <c r="T29" s="122" t="n">
        <f aca="false">1000/$A$3*[3]4403Exp!BS$66</f>
        <v>0</v>
      </c>
      <c r="U29" s="122" t="n">
        <f aca="false">1000/$A$3*[3]4403Exp!BT$66</f>
        <v>0</v>
      </c>
      <c r="V29" s="122" t="n">
        <f aca="false">1000/$A$3*[3]4403Exp!BU$66</f>
        <v>0</v>
      </c>
      <c r="W29" s="122" t="n">
        <f aca="false">1000/$A$3*[3]4403Exp!BV$66</f>
        <v>0</v>
      </c>
      <c r="X29" s="122" t="n">
        <f aca="false">1000/$A$3*[3]4403Exp!BW$66</f>
        <v>0</v>
      </c>
      <c r="Y29" s="122" t="n">
        <f aca="false">1000/$A$3*[3]4403Exp!BX$66</f>
        <v>0</v>
      </c>
      <c r="Z29" s="122" t="n">
        <f aca="false">1000/$A$3*[3]4403Exp!BY$66</f>
        <v>0</v>
      </c>
      <c r="AA29" s="122" t="n">
        <f aca="false">1000/$A$3*[3]4403Exp!BZ$66</f>
        <v>0</v>
      </c>
      <c r="AB29" s="124" t="n">
        <f aca="false">1000/$A$3*[3]4403Exp!CA$66</f>
        <v>0</v>
      </c>
      <c r="AC29" s="112"/>
      <c r="AD29" s="121" t="n">
        <f aca="false">[3]4403Exp!CB$66</f>
        <v>0</v>
      </c>
      <c r="AE29" s="122" t="n">
        <f aca="false">[3]4403Exp!CC$66</f>
        <v>0</v>
      </c>
      <c r="AF29" s="122" t="n">
        <f aca="false">[3]4403Exp!CD$66</f>
        <v>0</v>
      </c>
      <c r="AG29" s="122" t="n">
        <f aca="false">[3]4403Exp!CE$66</f>
        <v>0</v>
      </c>
      <c r="AH29" s="122" t="n">
        <f aca="false">[3]4403Exp!CF$66</f>
        <v>0</v>
      </c>
      <c r="AI29" s="122" t="n">
        <f aca="false">[3]4403Exp!CG$66</f>
        <v>0</v>
      </c>
      <c r="AJ29" s="122" t="n">
        <f aca="false">[3]4403Exp!CH$66</f>
        <v>0</v>
      </c>
      <c r="AK29" s="122" t="n">
        <f aca="false">[3]4403Exp!CI$66</f>
        <v>0</v>
      </c>
      <c r="AL29" s="122" t="n">
        <f aca="false">[3]4403Exp!CJ$66</f>
        <v>0</v>
      </c>
      <c r="AM29" s="122" t="n">
        <f aca="false">[3]4403Exp!CK$66</f>
        <v>0</v>
      </c>
      <c r="AN29" s="122" t="n">
        <f aca="false">[3]4403Exp!CL$66</f>
        <v>0</v>
      </c>
      <c r="AO29" s="122" t="n">
        <f aca="false">[3]4403Exp!CM$66</f>
        <v>0</v>
      </c>
      <c r="AP29" s="122" t="n">
        <f aca="false">[3]4403Exp!CN$66</f>
        <v>0</v>
      </c>
      <c r="AQ29" s="122" t="n">
        <f aca="false">[3]4403Exp!CO$66</f>
        <v>0</v>
      </c>
      <c r="AR29" s="122" t="n">
        <f aca="false">[3]4403Exp!CP$66</f>
        <v>0</v>
      </c>
      <c r="AS29" s="122" t="n">
        <f aca="false">[3]4403Exp!CQ$66</f>
        <v>0</v>
      </c>
      <c r="AT29" s="122" t="n">
        <f aca="false">[3]4403Exp!CR$66</f>
        <v>0</v>
      </c>
      <c r="AU29" s="122" t="n">
        <f aca="false">[3]4403Exp!CS$66</f>
        <v>0</v>
      </c>
      <c r="AV29" s="122" t="n">
        <f aca="false">[3]4403Exp!CT$66</f>
        <v>0</v>
      </c>
      <c r="AW29" s="122" t="n">
        <f aca="false">[3]4403Exp!CU$66</f>
        <v>0</v>
      </c>
      <c r="AX29" s="122" t="n">
        <f aca="false">[3]4403Exp!CV$66</f>
        <v>0</v>
      </c>
      <c r="AY29" s="122" t="n">
        <f aca="false">[3]4403Exp!CW$66</f>
        <v>0</v>
      </c>
      <c r="AZ29" s="122" t="n">
        <f aca="false">[3]4403Exp!CX$66</f>
        <v>0</v>
      </c>
      <c r="BA29" s="122" t="n">
        <f aca="false">[3]4403Exp!CY$66</f>
        <v>0</v>
      </c>
      <c r="BB29" s="122" t="n">
        <f aca="false">[3]4403Exp!CZ$66</f>
        <v>0</v>
      </c>
      <c r="BC29" s="122" t="n">
        <f aca="false">[3]4403Exp!DA$66</f>
        <v>0</v>
      </c>
    </row>
    <row r="30" customFormat="false" ht="13.6" hidden="true" customHeight="false" outlineLevel="0" collapsed="false">
      <c r="B30" s="143" t="s">
        <v>76</v>
      </c>
      <c r="C30" s="121" t="n">
        <f aca="false">1000/$A$3*[3]4403Exp!BB$67</f>
        <v>0</v>
      </c>
      <c r="D30" s="122" t="n">
        <f aca="false">1000/$A$3*[3]4403Exp!BC$67</f>
        <v>0.002</v>
      </c>
      <c r="E30" s="122" t="n">
        <f aca="false">1000/$A$3*[3]4403Exp!BD$67</f>
        <v>0.002</v>
      </c>
      <c r="F30" s="122" t="n">
        <f aca="false">1000/$A$3*[3]4403Exp!BE$67</f>
        <v>0</v>
      </c>
      <c r="G30" s="122" t="n">
        <f aca="false">1000/$A$3*[3]4403Exp!BF$67</f>
        <v>0</v>
      </c>
      <c r="H30" s="122" t="n">
        <f aca="false">1000/$A$3*[3]4403Exp!BG$67</f>
        <v>0</v>
      </c>
      <c r="I30" s="122" t="n">
        <f aca="false">1000/$A$3*[3]4403Exp!BH$67</f>
        <v>0</v>
      </c>
      <c r="J30" s="122" t="n">
        <f aca="false">1000/$A$3*[3]4403Exp!BI$67</f>
        <v>0</v>
      </c>
      <c r="K30" s="122" t="n">
        <f aca="false">1000/$A$3*[3]4403Exp!BJ$67</f>
        <v>0</v>
      </c>
      <c r="L30" s="122" t="n">
        <f aca="false">1000/$A$3*[3]4403Exp!BK$67</f>
        <v>0</v>
      </c>
      <c r="M30" s="122" t="n">
        <f aca="false">1000/$A$3*[3]4403Exp!BL$67</f>
        <v>0</v>
      </c>
      <c r="N30" s="122" t="n">
        <f aca="false">1000/$A$3*[3]4403Exp!BM$67</f>
        <v>0</v>
      </c>
      <c r="O30" s="122" t="n">
        <f aca="false">1000/$A$3*[3]4403Exp!BN$67</f>
        <v>0</v>
      </c>
      <c r="P30" s="122" t="n">
        <f aca="false">1000/$A$3*[3]4403Exp!BO$67</f>
        <v>0</v>
      </c>
      <c r="Q30" s="122" t="n">
        <f aca="false">1000/$A$3*[3]4403Exp!BP$67</f>
        <v>0</v>
      </c>
      <c r="R30" s="122" t="n">
        <f aca="false">1000/$A$3*[3]4403Exp!BQ$67</f>
        <v>0</v>
      </c>
      <c r="S30" s="122" t="n">
        <f aca="false">1000/$A$3*[3]4403Exp!BR$67</f>
        <v>0</v>
      </c>
      <c r="T30" s="122" t="n">
        <f aca="false">1000/$A$3*[3]4403Exp!BS$67</f>
        <v>0</v>
      </c>
      <c r="U30" s="122" t="n">
        <f aca="false">1000/$A$3*[3]4403Exp!BT$67</f>
        <v>0</v>
      </c>
      <c r="V30" s="122" t="n">
        <f aca="false">1000/$A$3*[3]4403Exp!BU$67</f>
        <v>0</v>
      </c>
      <c r="W30" s="122" t="n">
        <f aca="false">1000/$A$3*[3]4403Exp!BV$67</f>
        <v>0</v>
      </c>
      <c r="X30" s="122" t="n">
        <f aca="false">1000/$A$3*[3]4403Exp!BW$67</f>
        <v>0</v>
      </c>
      <c r="Y30" s="122" t="n">
        <f aca="false">1000/$A$3*[3]4403Exp!BX$67</f>
        <v>0</v>
      </c>
      <c r="Z30" s="122" t="n">
        <f aca="false">1000/$A$3*[3]4403Exp!BY$67</f>
        <v>0</v>
      </c>
      <c r="AA30" s="122" t="n">
        <f aca="false">1000/$A$3*[3]4403Exp!BZ$67</f>
        <v>0</v>
      </c>
      <c r="AB30" s="124" t="n">
        <f aca="false">1000/$A$3*[3]4403Exp!CA$67</f>
        <v>0</v>
      </c>
      <c r="AC30" s="112"/>
      <c r="AD30" s="121" t="n">
        <f aca="false">[3]4403Exp!CB$67</f>
        <v>0</v>
      </c>
      <c r="AE30" s="122" t="n">
        <f aca="false">[3]4403Exp!CC$67</f>
        <v>0.0029877216</v>
      </c>
      <c r="AF30" s="122" t="n">
        <f aca="false">[3]4403Exp!CD$67</f>
        <v>0.0050627424</v>
      </c>
      <c r="AG30" s="122" t="n">
        <f aca="false">[3]4403Exp!CE$67</f>
        <v>0</v>
      </c>
      <c r="AH30" s="122" t="n">
        <f aca="false">[3]4403Exp!CF$67</f>
        <v>0</v>
      </c>
      <c r="AI30" s="122" t="n">
        <f aca="false">[3]4403Exp!CG$67</f>
        <v>0</v>
      </c>
      <c r="AJ30" s="122" t="n">
        <f aca="false">[3]4403Exp!CH$67</f>
        <v>0</v>
      </c>
      <c r="AK30" s="122" t="n">
        <f aca="false">[3]4403Exp!CI$67</f>
        <v>0</v>
      </c>
      <c r="AL30" s="122" t="n">
        <f aca="false">[3]4403Exp!CJ$67</f>
        <v>0</v>
      </c>
      <c r="AM30" s="122" t="n">
        <f aca="false">[3]4403Exp!CK$67</f>
        <v>0</v>
      </c>
      <c r="AN30" s="122" t="n">
        <f aca="false">[3]4403Exp!CL$67</f>
        <v>0</v>
      </c>
      <c r="AO30" s="122" t="n">
        <f aca="false">[3]4403Exp!CM$67</f>
        <v>0</v>
      </c>
      <c r="AP30" s="122" t="n">
        <f aca="false">[3]4403Exp!CN$67</f>
        <v>0</v>
      </c>
      <c r="AQ30" s="122" t="n">
        <f aca="false">[3]4403Exp!CO$67</f>
        <v>0</v>
      </c>
      <c r="AR30" s="122" t="n">
        <f aca="false">[3]4403Exp!CP$67</f>
        <v>0</v>
      </c>
      <c r="AS30" s="122" t="n">
        <f aca="false">[3]4403Exp!CQ$67</f>
        <v>0</v>
      </c>
      <c r="AT30" s="122" t="n">
        <f aca="false">[3]4403Exp!CR$67</f>
        <v>0</v>
      </c>
      <c r="AU30" s="122" t="n">
        <f aca="false">[3]4403Exp!CS$67</f>
        <v>0</v>
      </c>
      <c r="AV30" s="122" t="n">
        <f aca="false">[3]4403Exp!CT$67</f>
        <v>0</v>
      </c>
      <c r="AW30" s="122" t="n">
        <f aca="false">[3]4403Exp!CU$67</f>
        <v>0</v>
      </c>
      <c r="AX30" s="122" t="n">
        <f aca="false">[3]4403Exp!CV$67</f>
        <v>0</v>
      </c>
      <c r="AY30" s="122" t="n">
        <f aca="false">[3]4403Exp!CW$67</f>
        <v>0</v>
      </c>
      <c r="AZ30" s="122" t="n">
        <f aca="false">[3]4403Exp!CX$67</f>
        <v>0</v>
      </c>
      <c r="BA30" s="122" t="n">
        <f aca="false">[3]4403Exp!CY$67</f>
        <v>0</v>
      </c>
      <c r="BB30" s="122" t="n">
        <f aca="false">[3]4403Exp!CZ$67</f>
        <v>0</v>
      </c>
      <c r="BC30" s="122" t="n">
        <f aca="false">[3]4403Exp!DA$67</f>
        <v>0</v>
      </c>
    </row>
    <row r="31" customFormat="false" ht="13.6" hidden="true" customHeight="false" outlineLevel="0" collapsed="false">
      <c r="B31" s="143" t="s">
        <v>77</v>
      </c>
      <c r="C31" s="121" t="n">
        <f aca="false">1000/$A$3*[3]4403Exp!BB$69</f>
        <v>0.748</v>
      </c>
      <c r="D31" s="122" t="n">
        <f aca="false">1000/$A$3*[3]4403Exp!BC$69</f>
        <v>1.22402</v>
      </c>
      <c r="E31" s="122" t="n">
        <f aca="false">1000/$A$3*[3]4403Exp!BD$69</f>
        <v>0.771</v>
      </c>
      <c r="F31" s="122" t="n">
        <f aca="false">1000/$A$3*[3]4403Exp!BE$69</f>
        <v>1.0359</v>
      </c>
      <c r="G31" s="122" t="n">
        <f aca="false">1000/$A$3*[3]4403Exp!BF$69</f>
        <v>1.004</v>
      </c>
      <c r="H31" s="122" t="n">
        <f aca="false">1000/$A$3*[3]4403Exp!BG$69</f>
        <v>1.249</v>
      </c>
      <c r="I31" s="122" t="n">
        <f aca="false">1000/$A$3*[3]4403Exp!BH$69</f>
        <v>1.057</v>
      </c>
      <c r="J31" s="122" t="n">
        <f aca="false">1000/$A$3*[3]4403Exp!BI$69</f>
        <v>1.017</v>
      </c>
      <c r="K31" s="122" t="n">
        <f aca="false">1000/$A$3*[3]4403Exp!BJ$69</f>
        <v>0</v>
      </c>
      <c r="L31" s="122" t="n">
        <f aca="false">1000/$A$3*[3]4403Exp!BK$69</f>
        <v>0</v>
      </c>
      <c r="M31" s="122" t="n">
        <f aca="false">1000/$A$3*[3]4403Exp!BL$69</f>
        <v>0</v>
      </c>
      <c r="N31" s="122" t="n">
        <f aca="false">1000/$A$3*[3]4403Exp!BM$69</f>
        <v>0</v>
      </c>
      <c r="O31" s="122" t="n">
        <f aca="false">1000/$A$3*[3]4403Exp!BN$69</f>
        <v>0</v>
      </c>
      <c r="P31" s="122" t="n">
        <f aca="false">1000/$A$3*[3]4403Exp!BO$69</f>
        <v>0</v>
      </c>
      <c r="Q31" s="122" t="n">
        <f aca="false">1000/$A$3*[3]4403Exp!BP$69</f>
        <v>0</v>
      </c>
      <c r="R31" s="122" t="n">
        <f aca="false">1000/$A$3*[3]4403Exp!BQ$69</f>
        <v>0</v>
      </c>
      <c r="S31" s="122" t="n">
        <f aca="false">1000/$A$3*[3]4403Exp!BR$69</f>
        <v>0</v>
      </c>
      <c r="T31" s="122" t="n">
        <f aca="false">1000/$A$3*[3]4403Exp!BS$69</f>
        <v>0</v>
      </c>
      <c r="U31" s="122" t="n">
        <f aca="false">1000/$A$3*[3]4403Exp!BT$69</f>
        <v>0</v>
      </c>
      <c r="V31" s="122" t="n">
        <f aca="false">1000/$A$3*[3]4403Exp!BU$69</f>
        <v>0</v>
      </c>
      <c r="W31" s="122" t="n">
        <f aca="false">1000/$A$3*[3]4403Exp!BV$69</f>
        <v>0</v>
      </c>
      <c r="X31" s="122" t="n">
        <f aca="false">1000/$A$3*[3]4403Exp!BW$69</f>
        <v>0</v>
      </c>
      <c r="Y31" s="122" t="n">
        <f aca="false">1000/$A$3*[3]4403Exp!BX$69</f>
        <v>0</v>
      </c>
      <c r="Z31" s="122" t="n">
        <f aca="false">1000/$A$3*[3]4403Exp!BY$69</f>
        <v>0</v>
      </c>
      <c r="AA31" s="122" t="n">
        <f aca="false">1000/$A$3*[3]4403Exp!BZ$69</f>
        <v>0</v>
      </c>
      <c r="AB31" s="124" t="n">
        <f aca="false">1000/$A$3*[3]4403Exp!CA$69</f>
        <v>0</v>
      </c>
      <c r="AC31" s="112"/>
      <c r="AD31" s="121" t="n">
        <f aca="false">[3]4403Exp!CB$69</f>
        <v>0.844153649997</v>
      </c>
      <c r="AE31" s="122" t="n">
        <f aca="false">[3]4403Exp!CC$69</f>
        <v>1.2612206396</v>
      </c>
      <c r="AF31" s="122" t="n">
        <f aca="false">[3]4403Exp!CD$69</f>
        <v>0.8270680944</v>
      </c>
      <c r="AG31" s="122" t="n">
        <f aca="false">[3]4403Exp!CE$69</f>
        <v>1.2536671056</v>
      </c>
      <c r="AH31" s="122" t="n">
        <f aca="false">[3]4403Exp!CF$69</f>
        <v>1.1025046431</v>
      </c>
      <c r="AI31" s="122" t="n">
        <f aca="false">[3]4403Exp!CG$69</f>
        <v>1.6603932774</v>
      </c>
      <c r="AJ31" s="122" t="n">
        <f aca="false">[3]4403Exp!CH$69</f>
        <v>1.296174714</v>
      </c>
      <c r="AK31" s="122" t="n">
        <f aca="false">[3]4403Exp!CI$69</f>
        <v>1.728296435</v>
      </c>
      <c r="AL31" s="122" t="n">
        <f aca="false">[3]4403Exp!CJ$69</f>
        <v>0</v>
      </c>
      <c r="AM31" s="122" t="n">
        <f aca="false">[3]4403Exp!CK$69</f>
        <v>0</v>
      </c>
      <c r="AN31" s="122" t="n">
        <f aca="false">[3]4403Exp!CL$69</f>
        <v>0</v>
      </c>
      <c r="AO31" s="122" t="n">
        <f aca="false">[3]4403Exp!CM$69</f>
        <v>0</v>
      </c>
      <c r="AP31" s="122" t="n">
        <f aca="false">[3]4403Exp!CN$69</f>
        <v>0</v>
      </c>
      <c r="AQ31" s="122" t="n">
        <f aca="false">[3]4403Exp!CO$69</f>
        <v>0</v>
      </c>
      <c r="AR31" s="122" t="n">
        <f aca="false">[3]4403Exp!CP$69</f>
        <v>0</v>
      </c>
      <c r="AS31" s="122" t="n">
        <f aca="false">[3]4403Exp!CQ$69</f>
        <v>0</v>
      </c>
      <c r="AT31" s="122" t="n">
        <f aca="false">[3]4403Exp!CR$69</f>
        <v>0</v>
      </c>
      <c r="AU31" s="122" t="n">
        <f aca="false">[3]4403Exp!CS$69</f>
        <v>0</v>
      </c>
      <c r="AV31" s="122" t="n">
        <f aca="false">[3]4403Exp!CT$69</f>
        <v>0</v>
      </c>
      <c r="AW31" s="122" t="n">
        <f aca="false">[3]4403Exp!CU$69</f>
        <v>0</v>
      </c>
      <c r="AX31" s="122" t="n">
        <f aca="false">[3]4403Exp!CV$69</f>
        <v>0</v>
      </c>
      <c r="AY31" s="122" t="n">
        <f aca="false">[3]4403Exp!CW$69</f>
        <v>0</v>
      </c>
      <c r="AZ31" s="122" t="n">
        <f aca="false">[3]4403Exp!CX$69</f>
        <v>0</v>
      </c>
      <c r="BA31" s="122" t="n">
        <f aca="false">[3]4403Exp!CY$69</f>
        <v>0</v>
      </c>
      <c r="BB31" s="122" t="n">
        <f aca="false">[3]4403Exp!CZ$69</f>
        <v>0</v>
      </c>
      <c r="BC31" s="122" t="n">
        <f aca="false">[3]4403Exp!DA$69</f>
        <v>0</v>
      </c>
    </row>
    <row r="32" customFormat="false" ht="13.6" hidden="true" customHeight="false" outlineLevel="0" collapsed="false">
      <c r="B32" s="143" t="s">
        <v>78</v>
      </c>
      <c r="C32" s="121" t="n">
        <f aca="false">1000/$A$3*[3]4403Exp!BB$79</f>
        <v>0</v>
      </c>
      <c r="D32" s="122" t="n">
        <f aca="false">1000/$A$3*[3]4403Exp!BC$79</f>
        <v>0.002</v>
      </c>
      <c r="E32" s="122" t="n">
        <f aca="false">1000/$A$3*[3]4403Exp!BD$79</f>
        <v>0.001</v>
      </c>
      <c r="F32" s="122" t="n">
        <f aca="false">1000/$A$3*[3]4403Exp!BE$79</f>
        <v>0.008</v>
      </c>
      <c r="G32" s="122" t="n">
        <f aca="false">1000/$A$3*[3]4403Exp!BF$79</f>
        <v>0.002</v>
      </c>
      <c r="H32" s="122" t="n">
        <f aca="false">1000/$A$3*[3]4403Exp!BG$79</f>
        <v>0</v>
      </c>
      <c r="I32" s="122" t="n">
        <f aca="false">1000/$A$3*[3]4403Exp!BH$79</f>
        <v>0</v>
      </c>
      <c r="J32" s="122" t="n">
        <f aca="false">1000/$A$3*[3]4403Exp!BI$79</f>
        <v>0</v>
      </c>
      <c r="K32" s="122" t="n">
        <f aca="false">1000/$A$3*[3]4403Exp!BJ$79</f>
        <v>0</v>
      </c>
      <c r="L32" s="122" t="n">
        <f aca="false">1000/$A$3*[3]4403Exp!BK$79</f>
        <v>0</v>
      </c>
      <c r="M32" s="122" t="n">
        <f aca="false">1000/$A$3*[3]4403Exp!BL$79</f>
        <v>0</v>
      </c>
      <c r="N32" s="122" t="n">
        <f aca="false">1000/$A$3*[3]4403Exp!BM$79</f>
        <v>0</v>
      </c>
      <c r="O32" s="122" t="n">
        <f aca="false">1000/$A$3*[3]4403Exp!BN$79</f>
        <v>0</v>
      </c>
      <c r="P32" s="122" t="n">
        <f aca="false">1000/$A$3*[3]4403Exp!BO$79</f>
        <v>0</v>
      </c>
      <c r="Q32" s="122" t="n">
        <f aca="false">1000/$A$3*[3]4403Exp!BP$79</f>
        <v>0</v>
      </c>
      <c r="R32" s="122" t="n">
        <f aca="false">1000/$A$3*[3]4403Exp!BQ$79</f>
        <v>0</v>
      </c>
      <c r="S32" s="122" t="n">
        <f aca="false">1000/$A$3*[3]4403Exp!BR$79</f>
        <v>0</v>
      </c>
      <c r="T32" s="122" t="n">
        <f aca="false">1000/$A$3*[3]4403Exp!BS$79</f>
        <v>0</v>
      </c>
      <c r="U32" s="122" t="n">
        <f aca="false">1000/$A$3*[3]4403Exp!BT$79</f>
        <v>0</v>
      </c>
      <c r="V32" s="122" t="n">
        <f aca="false">1000/$A$3*[3]4403Exp!BU$79</f>
        <v>0</v>
      </c>
      <c r="W32" s="122" t="n">
        <f aca="false">1000/$A$3*[3]4403Exp!BV$79</f>
        <v>0</v>
      </c>
      <c r="X32" s="122" t="n">
        <f aca="false">1000/$A$3*[3]4403Exp!BW$79</f>
        <v>0</v>
      </c>
      <c r="Y32" s="122" t="n">
        <f aca="false">1000/$A$3*[3]4403Exp!BX$79</f>
        <v>0</v>
      </c>
      <c r="Z32" s="122" t="n">
        <f aca="false">1000/$A$3*[3]4403Exp!BY$79</f>
        <v>0</v>
      </c>
      <c r="AA32" s="122" t="n">
        <f aca="false">1000/$A$3*[3]4403Exp!BZ$79</f>
        <v>0</v>
      </c>
      <c r="AB32" s="124" t="n">
        <f aca="false">1000/$A$3*[3]4403Exp!CA$79</f>
        <v>0</v>
      </c>
      <c r="AC32" s="112"/>
      <c r="AD32" s="121" t="n">
        <f aca="false">[3]4403Exp!CB$79</f>
        <v>0</v>
      </c>
      <c r="AE32" s="122" t="n">
        <f aca="false">[3]4403Exp!CC$79</f>
        <v>0.0040463208</v>
      </c>
      <c r="AF32" s="122" t="n">
        <f aca="false">[3]4403Exp!CD$79</f>
        <v>0.0027583152</v>
      </c>
      <c r="AG32" s="122" t="n">
        <f aca="false">[3]4403Exp!CE$79</f>
        <v>0.0227868928</v>
      </c>
      <c r="AH32" s="122" t="n">
        <f aca="false">[3]4403Exp!CF$79</f>
        <v>0.0064048411</v>
      </c>
      <c r="AI32" s="122" t="n">
        <f aca="false">[3]4403Exp!CG$79</f>
        <v>0</v>
      </c>
      <c r="AJ32" s="122" t="n">
        <f aca="false">[3]4403Exp!CH$79</f>
        <v>0</v>
      </c>
      <c r="AK32" s="122" t="n">
        <f aca="false">[3]4403Exp!CI$79</f>
        <v>0</v>
      </c>
      <c r="AL32" s="122" t="n">
        <f aca="false">[3]4403Exp!CJ$79</f>
        <v>0</v>
      </c>
      <c r="AM32" s="122" t="n">
        <f aca="false">[3]4403Exp!CK$79</f>
        <v>0</v>
      </c>
      <c r="AN32" s="122" t="n">
        <f aca="false">[3]4403Exp!CL$79</f>
        <v>0</v>
      </c>
      <c r="AO32" s="122" t="n">
        <f aca="false">[3]4403Exp!CM$79</f>
        <v>0</v>
      </c>
      <c r="AP32" s="122" t="n">
        <f aca="false">[3]4403Exp!CN$79</f>
        <v>0</v>
      </c>
      <c r="AQ32" s="122" t="n">
        <f aca="false">[3]4403Exp!CO$79</f>
        <v>0</v>
      </c>
      <c r="AR32" s="122" t="n">
        <f aca="false">[3]4403Exp!CP$79</f>
        <v>0</v>
      </c>
      <c r="AS32" s="122" t="n">
        <f aca="false">[3]4403Exp!CQ$79</f>
        <v>0</v>
      </c>
      <c r="AT32" s="122" t="n">
        <f aca="false">[3]4403Exp!CR$79</f>
        <v>0</v>
      </c>
      <c r="AU32" s="122" t="n">
        <f aca="false">[3]4403Exp!CS$79</f>
        <v>0</v>
      </c>
      <c r="AV32" s="122" t="n">
        <f aca="false">[3]4403Exp!CT$79</f>
        <v>0</v>
      </c>
      <c r="AW32" s="122" t="n">
        <f aca="false">[3]4403Exp!CU$79</f>
        <v>0</v>
      </c>
      <c r="AX32" s="122" t="n">
        <f aca="false">[3]4403Exp!CV$79</f>
        <v>0</v>
      </c>
      <c r="AY32" s="122" t="n">
        <f aca="false">[3]4403Exp!CW$79</f>
        <v>0</v>
      </c>
      <c r="AZ32" s="122" t="n">
        <f aca="false">[3]4403Exp!CX$79</f>
        <v>0</v>
      </c>
      <c r="BA32" s="122" t="n">
        <f aca="false">[3]4403Exp!CY$79</f>
        <v>0</v>
      </c>
      <c r="BB32" s="122" t="n">
        <f aca="false">[3]4403Exp!CZ$79</f>
        <v>0</v>
      </c>
      <c r="BC32" s="122" t="n">
        <f aca="false">[3]4403Exp!DA$79</f>
        <v>0</v>
      </c>
    </row>
    <row r="33" customFormat="false" ht="13.6" hidden="true" customHeight="false" outlineLevel="0" collapsed="false">
      <c r="B33" s="143" t="s">
        <v>79</v>
      </c>
      <c r="C33" s="121" t="n">
        <f aca="false">1000/$A$3*[3]4403Exp!BB$84</f>
        <v>0</v>
      </c>
      <c r="D33" s="122" t="n">
        <f aca="false">1000/$A$3*[3]4403Exp!BC$84</f>
        <v>0</v>
      </c>
      <c r="E33" s="122" t="n">
        <f aca="false">1000/$A$3*[3]4403Exp!BD$84</f>
        <v>0</v>
      </c>
      <c r="F33" s="122" t="n">
        <f aca="false">1000/$A$3*[3]4403Exp!BE$84</f>
        <v>0</v>
      </c>
      <c r="G33" s="122" t="n">
        <f aca="false">1000/$A$3*[3]4403Exp!BF$84</f>
        <v>0</v>
      </c>
      <c r="H33" s="122" t="n">
        <f aca="false">1000/$A$3*[3]4403Exp!BG$84</f>
        <v>0</v>
      </c>
      <c r="I33" s="122" t="n">
        <f aca="false">1000/$A$3*[3]4403Exp!BH$84</f>
        <v>0.021</v>
      </c>
      <c r="J33" s="122" t="n">
        <f aca="false">1000/$A$3*[3]4403Exp!BI$84</f>
        <v>0</v>
      </c>
      <c r="K33" s="122" t="n">
        <f aca="false">1000/$A$3*[3]4403Exp!BJ$84</f>
        <v>0</v>
      </c>
      <c r="L33" s="122" t="n">
        <f aca="false">1000/$A$3*[3]4403Exp!BK$84</f>
        <v>0</v>
      </c>
      <c r="M33" s="122" t="n">
        <f aca="false">1000/$A$3*[3]4403Exp!BL$84</f>
        <v>0</v>
      </c>
      <c r="N33" s="122" t="n">
        <f aca="false">1000/$A$3*[3]4403Exp!BM$84</f>
        <v>0</v>
      </c>
      <c r="O33" s="122" t="n">
        <f aca="false">1000/$A$3*[3]4403Exp!BN$84</f>
        <v>0</v>
      </c>
      <c r="P33" s="122" t="n">
        <f aca="false">1000/$A$3*[3]4403Exp!BO$84</f>
        <v>0</v>
      </c>
      <c r="Q33" s="122" t="n">
        <f aca="false">1000/$A$3*[3]4403Exp!BP$84</f>
        <v>0</v>
      </c>
      <c r="R33" s="122" t="n">
        <f aca="false">1000/$A$3*[3]4403Exp!BQ$84</f>
        <v>0</v>
      </c>
      <c r="S33" s="122" t="n">
        <f aca="false">1000/$A$3*[3]4403Exp!BR$84</f>
        <v>0</v>
      </c>
      <c r="T33" s="122" t="n">
        <f aca="false">1000/$A$3*[3]4403Exp!BS$84</f>
        <v>0</v>
      </c>
      <c r="U33" s="122" t="n">
        <f aca="false">1000/$A$3*[3]4403Exp!BT$84</f>
        <v>0</v>
      </c>
      <c r="V33" s="122" t="n">
        <f aca="false">1000/$A$3*[3]4403Exp!BU$84</f>
        <v>0</v>
      </c>
      <c r="W33" s="122" t="n">
        <f aca="false">1000/$A$3*[3]4403Exp!BV$84</f>
        <v>0</v>
      </c>
      <c r="X33" s="122" t="n">
        <f aca="false">1000/$A$3*[3]4403Exp!BW$84</f>
        <v>0</v>
      </c>
      <c r="Y33" s="122" t="n">
        <f aca="false">1000/$A$3*[3]4403Exp!BX$84</f>
        <v>0</v>
      </c>
      <c r="Z33" s="122" t="n">
        <f aca="false">1000/$A$3*[3]4403Exp!BY$84</f>
        <v>0</v>
      </c>
      <c r="AA33" s="122" t="n">
        <f aca="false">1000/$A$3*[3]4403Exp!BZ$84</f>
        <v>0</v>
      </c>
      <c r="AB33" s="124" t="n">
        <f aca="false">1000/$A$3*[3]4403Exp!CA$84</f>
        <v>0</v>
      </c>
      <c r="AC33" s="112"/>
      <c r="AD33" s="121" t="n">
        <f aca="false">[3]4403Exp!CB$84</f>
        <v>0</v>
      </c>
      <c r="AE33" s="122" t="n">
        <f aca="false">[3]4403Exp!CC$84</f>
        <v>0</v>
      </c>
      <c r="AF33" s="122" t="n">
        <f aca="false">[3]4403Exp!CD$84</f>
        <v>0</v>
      </c>
      <c r="AG33" s="122" t="n">
        <f aca="false">[3]4403Exp!CE$84</f>
        <v>0</v>
      </c>
      <c r="AH33" s="122" t="n">
        <f aca="false">[3]4403Exp!CF$84</f>
        <v>0</v>
      </c>
      <c r="AI33" s="122" t="n">
        <f aca="false">[3]4403Exp!CG$84</f>
        <v>0</v>
      </c>
      <c r="AJ33" s="122" t="n">
        <f aca="false">[3]4403Exp!CH$84</f>
        <v>0.0426904</v>
      </c>
      <c r="AK33" s="122" t="n">
        <f aca="false">[3]4403Exp!CI$84</f>
        <v>0</v>
      </c>
      <c r="AL33" s="122" t="n">
        <f aca="false">[3]4403Exp!CJ$84</f>
        <v>0</v>
      </c>
      <c r="AM33" s="122" t="n">
        <f aca="false">[3]4403Exp!CK$84</f>
        <v>0</v>
      </c>
      <c r="AN33" s="122" t="n">
        <f aca="false">[3]4403Exp!CL$84</f>
        <v>0</v>
      </c>
      <c r="AO33" s="122" t="n">
        <f aca="false">[3]4403Exp!CM$84</f>
        <v>0</v>
      </c>
      <c r="AP33" s="122" t="n">
        <f aca="false">[3]4403Exp!CN$84</f>
        <v>0</v>
      </c>
      <c r="AQ33" s="122" t="n">
        <f aca="false">[3]4403Exp!CO$84</f>
        <v>0</v>
      </c>
      <c r="AR33" s="122" t="n">
        <f aca="false">[3]4403Exp!CP$84</f>
        <v>0</v>
      </c>
      <c r="AS33" s="122" t="n">
        <f aca="false">[3]4403Exp!CQ$84</f>
        <v>0</v>
      </c>
      <c r="AT33" s="122" t="n">
        <f aca="false">[3]4403Exp!CR$84</f>
        <v>0</v>
      </c>
      <c r="AU33" s="122" t="n">
        <f aca="false">[3]4403Exp!CS$84</f>
        <v>0</v>
      </c>
      <c r="AV33" s="122" t="n">
        <f aca="false">[3]4403Exp!CT$84</f>
        <v>0</v>
      </c>
      <c r="AW33" s="122" t="n">
        <f aca="false">[3]4403Exp!CU$84</f>
        <v>0</v>
      </c>
      <c r="AX33" s="122" t="n">
        <f aca="false">[3]4403Exp!CV$84</f>
        <v>0</v>
      </c>
      <c r="AY33" s="122" t="n">
        <f aca="false">[3]4403Exp!CW$84</f>
        <v>0</v>
      </c>
      <c r="AZ33" s="122" t="n">
        <f aca="false">[3]4403Exp!CX$84</f>
        <v>0</v>
      </c>
      <c r="BA33" s="122" t="n">
        <f aca="false">[3]4403Exp!CY$84</f>
        <v>0</v>
      </c>
      <c r="BB33" s="122" t="n">
        <f aca="false">[3]4403Exp!CZ$84</f>
        <v>0</v>
      </c>
      <c r="BC33" s="122" t="n">
        <f aca="false">[3]4403Exp!DA$84</f>
        <v>0</v>
      </c>
    </row>
    <row r="34" customFormat="false" ht="13.6" hidden="true" customHeight="false" outlineLevel="0" collapsed="false">
      <c r="B34" s="143" t="s">
        <v>80</v>
      </c>
      <c r="C34" s="121" t="n">
        <f aca="false">1000/$A$3*[3]4403Exp!BB$85</f>
        <v>1.138</v>
      </c>
      <c r="D34" s="122" t="n">
        <f aca="false">1000/$A$3*[3]4403Exp!BC$85</f>
        <v>0.85248</v>
      </c>
      <c r="E34" s="122" t="n">
        <f aca="false">1000/$A$3*[3]4403Exp!BD$85</f>
        <v>0.70436</v>
      </c>
      <c r="F34" s="122" t="n">
        <f aca="false">1000/$A$3*[3]4403Exp!BE$85</f>
        <v>1.6248</v>
      </c>
      <c r="G34" s="122" t="n">
        <f aca="false">1000/$A$3*[3]4403Exp!BF$85</f>
        <v>0.587</v>
      </c>
      <c r="H34" s="122" t="n">
        <f aca="false">1000/$A$3*[3]4403Exp!BG$85</f>
        <v>0.668</v>
      </c>
      <c r="I34" s="122" t="n">
        <f aca="false">1000/$A$3*[3]4403Exp!BH$85</f>
        <v>0.53532</v>
      </c>
      <c r="J34" s="122" t="n">
        <f aca="false">1000/$A$3*[3]4403Exp!BI$85</f>
        <v>0.9344</v>
      </c>
      <c r="K34" s="122" t="n">
        <f aca="false">1000/$A$3*[3]4403Exp!BJ$85</f>
        <v>0</v>
      </c>
      <c r="L34" s="122" t="n">
        <f aca="false">1000/$A$3*[3]4403Exp!BK$85</f>
        <v>0</v>
      </c>
      <c r="M34" s="122" t="n">
        <f aca="false">1000/$A$3*[3]4403Exp!BL$85</f>
        <v>0</v>
      </c>
      <c r="N34" s="122" t="n">
        <f aca="false">1000/$A$3*[3]4403Exp!BM$85</f>
        <v>0</v>
      </c>
      <c r="O34" s="122" t="n">
        <f aca="false">1000/$A$3*[3]4403Exp!BN$85</f>
        <v>0</v>
      </c>
      <c r="P34" s="122" t="n">
        <f aca="false">1000/$A$3*[3]4403Exp!BO$85</f>
        <v>0</v>
      </c>
      <c r="Q34" s="122" t="n">
        <f aca="false">1000/$A$3*[3]4403Exp!BP$85</f>
        <v>0.05</v>
      </c>
      <c r="R34" s="122" t="n">
        <f aca="false">1000/$A$3*[3]4403Exp!BQ$85</f>
        <v>0</v>
      </c>
      <c r="S34" s="122" t="n">
        <f aca="false">1000/$A$3*[3]4403Exp!BR$85</f>
        <v>0</v>
      </c>
      <c r="T34" s="122" t="n">
        <f aca="false">1000/$A$3*[3]4403Exp!BS$85</f>
        <v>0</v>
      </c>
      <c r="U34" s="122" t="n">
        <f aca="false">1000/$A$3*[3]4403Exp!BT$85</f>
        <v>0</v>
      </c>
      <c r="V34" s="122" t="n">
        <f aca="false">1000/$A$3*[3]4403Exp!BU$85</f>
        <v>0</v>
      </c>
      <c r="W34" s="122" t="n">
        <f aca="false">1000/$A$3*[3]4403Exp!BV$85</f>
        <v>0</v>
      </c>
      <c r="X34" s="122" t="n">
        <f aca="false">1000/$A$3*[3]4403Exp!BW$85</f>
        <v>0</v>
      </c>
      <c r="Y34" s="122" t="n">
        <f aca="false">1000/$A$3*[3]4403Exp!BX$85</f>
        <v>0</v>
      </c>
      <c r="Z34" s="122" t="n">
        <f aca="false">1000/$A$3*[3]4403Exp!BY$85</f>
        <v>0</v>
      </c>
      <c r="AA34" s="122" t="n">
        <f aca="false">1000/$A$3*[3]4403Exp!BZ$85</f>
        <v>0</v>
      </c>
      <c r="AB34" s="124" t="n">
        <f aca="false">1000/$A$3*[3]4403Exp!CA$85</f>
        <v>0</v>
      </c>
      <c r="AC34" s="112"/>
      <c r="AD34" s="121" t="n">
        <f aca="false">[3]4403Exp!CB$85</f>
        <v>1.270988467365</v>
      </c>
      <c r="AE34" s="122" t="n">
        <f aca="false">[3]4403Exp!CC$85</f>
        <v>1.0137278488</v>
      </c>
      <c r="AF34" s="122" t="n">
        <f aca="false">[3]4403Exp!CD$85</f>
        <v>1.0137560112</v>
      </c>
      <c r="AG34" s="122" t="n">
        <f aca="false">[3]4403Exp!CE$85</f>
        <v>1.9472838784</v>
      </c>
      <c r="AH34" s="122" t="n">
        <f aca="false">[3]4403Exp!CF$85</f>
        <v>0.8028192795</v>
      </c>
      <c r="AI34" s="122" t="n">
        <f aca="false">[3]4403Exp!CG$85</f>
        <v>1.0435846707</v>
      </c>
      <c r="AJ34" s="122" t="n">
        <f aca="false">[3]4403Exp!CH$85</f>
        <v>0.6700873524</v>
      </c>
      <c r="AK34" s="122" t="n">
        <f aca="false">[3]4403Exp!CI$85</f>
        <v>1.5988239295</v>
      </c>
      <c r="AL34" s="122" t="n">
        <f aca="false">[3]4403Exp!CJ$85</f>
        <v>0</v>
      </c>
      <c r="AM34" s="122" t="n">
        <f aca="false">[3]4403Exp!CK$85</f>
        <v>0</v>
      </c>
      <c r="AN34" s="122" t="n">
        <f aca="false">[3]4403Exp!CL$85</f>
        <v>0</v>
      </c>
      <c r="AO34" s="122" t="n">
        <f aca="false">[3]4403Exp!CM$85</f>
        <v>0</v>
      </c>
      <c r="AP34" s="122" t="n">
        <f aca="false">[3]4403Exp!CN$85</f>
        <v>0</v>
      </c>
      <c r="AQ34" s="122" t="n">
        <f aca="false">[3]4403Exp!CO$85</f>
        <v>0</v>
      </c>
      <c r="AR34" s="122" t="n">
        <f aca="false">[3]4403Exp!CP$85</f>
        <v>0.1233631815</v>
      </c>
      <c r="AS34" s="122" t="n">
        <f aca="false">[3]4403Exp!CQ$85</f>
        <v>0</v>
      </c>
      <c r="AT34" s="122" t="n">
        <f aca="false">[3]4403Exp!CR$85</f>
        <v>0</v>
      </c>
      <c r="AU34" s="122" t="n">
        <f aca="false">[3]4403Exp!CS$85</f>
        <v>0</v>
      </c>
      <c r="AV34" s="122" t="n">
        <f aca="false">[3]4403Exp!CT$85</f>
        <v>0</v>
      </c>
      <c r="AW34" s="122" t="n">
        <f aca="false">[3]4403Exp!CU$85</f>
        <v>0</v>
      </c>
      <c r="AX34" s="122" t="n">
        <f aca="false">[3]4403Exp!CV$85</f>
        <v>0</v>
      </c>
      <c r="AY34" s="122" t="n">
        <f aca="false">[3]4403Exp!CW$85</f>
        <v>0</v>
      </c>
      <c r="AZ34" s="122" t="n">
        <f aca="false">[3]4403Exp!CX$85</f>
        <v>0</v>
      </c>
      <c r="BA34" s="122" t="n">
        <f aca="false">[3]4403Exp!CY$85</f>
        <v>0</v>
      </c>
      <c r="BB34" s="122" t="n">
        <f aca="false">[3]4403Exp!CZ$85</f>
        <v>0</v>
      </c>
      <c r="BC34" s="122" t="n">
        <f aca="false">[3]4403Exp!DA$85</f>
        <v>0</v>
      </c>
    </row>
    <row r="35" customFormat="false" ht="13.6" hidden="true" customHeight="false" outlineLevel="0" collapsed="false">
      <c r="B35" s="143" t="s">
        <v>81</v>
      </c>
      <c r="C35" s="121" t="n">
        <f aca="false">1000/$A$3*[3]4403Exp!BB$91</f>
        <v>2.741</v>
      </c>
      <c r="D35" s="122" t="n">
        <f aca="false">1000/$A$3*[3]4403Exp!BC$91</f>
        <v>2.777</v>
      </c>
      <c r="E35" s="122" t="n">
        <f aca="false">1000/$A$3*[3]4403Exp!BD$91</f>
        <v>3.14614</v>
      </c>
      <c r="F35" s="122" t="n">
        <f aca="false">1000/$A$3*[3]4403Exp!BE$91</f>
        <v>2.97256</v>
      </c>
      <c r="G35" s="122" t="n">
        <f aca="false">1000/$A$3*[3]4403Exp!BF$91</f>
        <v>2.699</v>
      </c>
      <c r="H35" s="122" t="n">
        <f aca="false">1000/$A$3*[3]4403Exp!BG$91</f>
        <v>1.83</v>
      </c>
      <c r="I35" s="122" t="n">
        <f aca="false">1000/$A$3*[3]4403Exp!BH$91</f>
        <v>1.561</v>
      </c>
      <c r="J35" s="122" t="n">
        <f aca="false">1000/$A$3*[3]4403Exp!BI$91</f>
        <v>5.06</v>
      </c>
      <c r="K35" s="122" t="n">
        <f aca="false">1000/$A$3*[3]4403Exp!BJ$91</f>
        <v>0.97</v>
      </c>
      <c r="L35" s="122" t="n">
        <f aca="false">1000/$A$3*[3]4403Exp!BK$91</f>
        <v>0</v>
      </c>
      <c r="M35" s="122" t="n">
        <f aca="false">1000/$A$3*[3]4403Exp!BL$91</f>
        <v>0</v>
      </c>
      <c r="N35" s="122" t="n">
        <f aca="false">1000/$A$3*[3]4403Exp!BM$91</f>
        <v>0</v>
      </c>
      <c r="O35" s="122" t="n">
        <f aca="false">1000/$A$3*[3]4403Exp!BN$91</f>
        <v>0.7</v>
      </c>
      <c r="P35" s="122" t="n">
        <f aca="false">1000/$A$3*[3]4403Exp!BO$91</f>
        <v>1.394</v>
      </c>
      <c r="Q35" s="122" t="n">
        <f aca="false">1000/$A$3*[3]4403Exp!BP$91</f>
        <v>0.84364</v>
      </c>
      <c r="R35" s="122" t="n">
        <f aca="false">1000/$A$3*[3]4403Exp!BQ$91</f>
        <v>0.052</v>
      </c>
      <c r="S35" s="122" t="n">
        <f aca="false">1000/$A$3*[3]4403Exp!BR$91</f>
        <v>0</v>
      </c>
      <c r="T35" s="122" t="n">
        <f aca="false">1000/$A$3*[3]4403Exp!BS$91</f>
        <v>0</v>
      </c>
      <c r="U35" s="122" t="n">
        <f aca="false">1000/$A$3*[3]4403Exp!BT$91</f>
        <v>0</v>
      </c>
      <c r="V35" s="122" t="n">
        <f aca="false">1000/$A$3*[3]4403Exp!BU$91</f>
        <v>0</v>
      </c>
      <c r="W35" s="122" t="n">
        <f aca="false">1000/$A$3*[3]4403Exp!BV$91</f>
        <v>0</v>
      </c>
      <c r="X35" s="122" t="n">
        <f aca="false">1000/$A$3*[3]4403Exp!BW$91</f>
        <v>0</v>
      </c>
      <c r="Y35" s="122" t="n">
        <f aca="false">1000/$A$3*[3]4403Exp!BX$91</f>
        <v>0</v>
      </c>
      <c r="Z35" s="122" t="n">
        <f aca="false">1000/$A$3*[3]4403Exp!BY$91</f>
        <v>0</v>
      </c>
      <c r="AA35" s="122" t="n">
        <f aca="false">1000/$A$3*[3]4403Exp!BZ$91</f>
        <v>0</v>
      </c>
      <c r="AB35" s="124" t="n">
        <f aca="false">1000/$A$3*[3]4403Exp!CA$91</f>
        <v>0</v>
      </c>
      <c r="AC35" s="112"/>
      <c r="AD35" s="121" t="n">
        <f aca="false">[3]4403Exp!CB$91</f>
        <v>2.966526733536</v>
      </c>
      <c r="AE35" s="122" t="n">
        <f aca="false">[3]4403Exp!CC$91</f>
        <v>2.8830241688</v>
      </c>
      <c r="AF35" s="122" t="n">
        <f aca="false">[3]4403Exp!CD$91</f>
        <v>3.572779392</v>
      </c>
      <c r="AG35" s="122" t="n">
        <f aca="false">[3]4403Exp!CE$91</f>
        <v>4.6295740064</v>
      </c>
      <c r="AH35" s="122" t="n">
        <f aca="false">[3]4403Exp!CF$91</f>
        <v>4.9533142876</v>
      </c>
      <c r="AI35" s="122" t="n">
        <f aca="false">[3]4403Exp!CG$91</f>
        <v>5.0564640555</v>
      </c>
      <c r="AJ35" s="122" t="n">
        <f aca="false">[3]4403Exp!CH$91</f>
        <v>6.1721453864</v>
      </c>
      <c r="AK35" s="122" t="n">
        <f aca="false">[3]4403Exp!CI$91</f>
        <v>11.8447011165</v>
      </c>
      <c r="AL35" s="122" t="n">
        <f aca="false">[3]4403Exp!CJ$91</f>
        <v>2.8146067156</v>
      </c>
      <c r="AM35" s="122" t="n">
        <f aca="false">[3]4403Exp!CK$91</f>
        <v>0</v>
      </c>
      <c r="AN35" s="122" t="n">
        <f aca="false">[3]4403Exp!CL$91</f>
        <v>0</v>
      </c>
      <c r="AO35" s="122" t="n">
        <f aca="false">[3]4403Exp!CM$91</f>
        <v>0</v>
      </c>
      <c r="AP35" s="122" t="n">
        <f aca="false">[3]4403Exp!CN$91</f>
        <v>1.6924362048</v>
      </c>
      <c r="AQ35" s="122" t="n">
        <f aca="false">[3]4403Exp!CO$91</f>
        <v>4.4730301752</v>
      </c>
      <c r="AR35" s="122" t="n">
        <f aca="false">[3]4403Exp!CP$91</f>
        <v>2.911830213</v>
      </c>
      <c r="AS35" s="122" t="n">
        <f aca="false">[3]4403Exp!CQ$91</f>
        <v>0.1747162935</v>
      </c>
      <c r="AT35" s="122" t="n">
        <f aca="false">[3]4403Exp!CR$91</f>
        <v>0</v>
      </c>
      <c r="AU35" s="122" t="n">
        <f aca="false">[3]4403Exp!CS$91</f>
        <v>0</v>
      </c>
      <c r="AV35" s="122" t="n">
        <f aca="false">[3]4403Exp!CT$91</f>
        <v>0</v>
      </c>
      <c r="AW35" s="122" t="n">
        <f aca="false">[3]4403Exp!CU$91</f>
        <v>0</v>
      </c>
      <c r="AX35" s="122" t="n">
        <f aca="false">[3]4403Exp!CV$91</f>
        <v>0</v>
      </c>
      <c r="AY35" s="122" t="n">
        <f aca="false">[3]4403Exp!CW$91</f>
        <v>0</v>
      </c>
      <c r="AZ35" s="122" t="n">
        <f aca="false">[3]4403Exp!CX$91</f>
        <v>0</v>
      </c>
      <c r="BA35" s="122" t="n">
        <f aca="false">[3]4403Exp!CY$91</f>
        <v>0</v>
      </c>
      <c r="BB35" s="122" t="n">
        <f aca="false">[3]4403Exp!CZ$91</f>
        <v>0</v>
      </c>
      <c r="BC35" s="122" t="n">
        <f aca="false">[3]4403Exp!DA$91</f>
        <v>0</v>
      </c>
    </row>
    <row r="36" customFormat="false" ht="13.6" hidden="true" customHeight="false" outlineLevel="0" collapsed="false">
      <c r="B36" s="143" t="s">
        <v>82</v>
      </c>
      <c r="C36" s="121" t="n">
        <f aca="false">1000/$A$3*[3]4403Exp!BB$94</f>
        <v>0</v>
      </c>
      <c r="D36" s="122" t="n">
        <f aca="false">1000/$A$3*[3]4403Exp!BC$94</f>
        <v>0.015</v>
      </c>
      <c r="E36" s="122" t="n">
        <f aca="false">1000/$A$3*[3]4403Exp!BD$94</f>
        <v>0</v>
      </c>
      <c r="F36" s="122" t="n">
        <f aca="false">1000/$A$3*[3]4403Exp!BE$94</f>
        <v>0</v>
      </c>
      <c r="G36" s="122" t="n">
        <f aca="false">1000/$A$3*[3]4403Exp!BF$94</f>
        <v>0</v>
      </c>
      <c r="H36" s="122" t="n">
        <f aca="false">1000/$A$3*[3]4403Exp!BG$94</f>
        <v>0</v>
      </c>
      <c r="I36" s="122" t="n">
        <f aca="false">1000/$A$3*[3]4403Exp!BH$94</f>
        <v>0</v>
      </c>
      <c r="J36" s="122" t="n">
        <f aca="false">1000/$A$3*[3]4403Exp!BI$94</f>
        <v>0</v>
      </c>
      <c r="K36" s="122" t="n">
        <f aca="false">1000/$A$3*[3]4403Exp!BJ$94</f>
        <v>0</v>
      </c>
      <c r="L36" s="122" t="n">
        <f aca="false">1000/$A$3*[3]4403Exp!BK$94</f>
        <v>0</v>
      </c>
      <c r="M36" s="122" t="n">
        <f aca="false">1000/$A$3*[3]4403Exp!BL$94</f>
        <v>0</v>
      </c>
      <c r="N36" s="122" t="n">
        <f aca="false">1000/$A$3*[3]4403Exp!BM$94</f>
        <v>0</v>
      </c>
      <c r="O36" s="122" t="n">
        <f aca="false">1000/$A$3*[3]4403Exp!BN$94</f>
        <v>0</v>
      </c>
      <c r="P36" s="122" t="n">
        <f aca="false">1000/$A$3*[3]4403Exp!BO$94</f>
        <v>0</v>
      </c>
      <c r="Q36" s="122" t="n">
        <f aca="false">1000/$A$3*[3]4403Exp!BP$94</f>
        <v>0.015</v>
      </c>
      <c r="R36" s="122" t="n">
        <f aca="false">1000/$A$3*[3]4403Exp!BQ$94</f>
        <v>0.0105</v>
      </c>
      <c r="S36" s="122" t="n">
        <f aca="false">1000/$A$3*[3]4403Exp!BR$94</f>
        <v>0</v>
      </c>
      <c r="T36" s="122" t="n">
        <f aca="false">1000/$A$3*[3]4403Exp!BS$94</f>
        <v>0</v>
      </c>
      <c r="U36" s="122" t="n">
        <f aca="false">1000/$A$3*[3]4403Exp!BT$94</f>
        <v>0</v>
      </c>
      <c r="V36" s="122" t="n">
        <f aca="false">1000/$A$3*[3]4403Exp!BU$94</f>
        <v>0</v>
      </c>
      <c r="W36" s="122" t="n">
        <f aca="false">1000/$A$3*[3]4403Exp!BV$94</f>
        <v>0</v>
      </c>
      <c r="X36" s="122" t="n">
        <f aca="false">1000/$A$3*[3]4403Exp!BW$94</f>
        <v>0</v>
      </c>
      <c r="Y36" s="122" t="n">
        <f aca="false">1000/$A$3*[3]4403Exp!BX$94</f>
        <v>0</v>
      </c>
      <c r="Z36" s="122" t="n">
        <f aca="false">1000/$A$3*[3]4403Exp!BY$94</f>
        <v>0</v>
      </c>
      <c r="AA36" s="122" t="n">
        <f aca="false">1000/$A$3*[3]4403Exp!BZ$94</f>
        <v>0</v>
      </c>
      <c r="AB36" s="124" t="n">
        <f aca="false">1000/$A$3*[3]4403Exp!CA$94</f>
        <v>0</v>
      </c>
      <c r="AC36" s="112"/>
      <c r="AD36" s="121" t="n">
        <f aca="false">[3]4403Exp!CB$94</f>
        <v>0</v>
      </c>
      <c r="AE36" s="122" t="n">
        <f aca="false">[3]4403Exp!CC$94</f>
        <v>0.0301709728</v>
      </c>
      <c r="AF36" s="122" t="n">
        <f aca="false">[3]4403Exp!CD$94</f>
        <v>0</v>
      </c>
      <c r="AG36" s="122" t="n">
        <f aca="false">[3]4403Exp!CE$94</f>
        <v>0</v>
      </c>
      <c r="AH36" s="122" t="n">
        <f aca="false">[3]4403Exp!CF$94</f>
        <v>0</v>
      </c>
      <c r="AI36" s="122" t="n">
        <f aca="false">[3]4403Exp!CG$94</f>
        <v>0</v>
      </c>
      <c r="AJ36" s="122" t="n">
        <f aca="false">[3]4403Exp!CH$94</f>
        <v>0</v>
      </c>
      <c r="AK36" s="122" t="n">
        <f aca="false">[3]4403Exp!CI$94</f>
        <v>0</v>
      </c>
      <c r="AL36" s="122" t="n">
        <f aca="false">[3]4403Exp!CJ$94</f>
        <v>0</v>
      </c>
      <c r="AM36" s="122" t="n">
        <f aca="false">[3]4403Exp!CK$94</f>
        <v>0</v>
      </c>
      <c r="AN36" s="122" t="n">
        <f aca="false">[3]4403Exp!CL$94</f>
        <v>0</v>
      </c>
      <c r="AO36" s="122" t="n">
        <f aca="false">[3]4403Exp!CM$94</f>
        <v>0</v>
      </c>
      <c r="AP36" s="122" t="n">
        <f aca="false">[3]4403Exp!CN$94</f>
        <v>0</v>
      </c>
      <c r="AQ36" s="122" t="n">
        <f aca="false">[3]4403Exp!CO$94</f>
        <v>0</v>
      </c>
      <c r="AR36" s="122" t="n">
        <f aca="false">[3]4403Exp!CP$94</f>
        <v>0.0090962395</v>
      </c>
      <c r="AS36" s="122" t="n">
        <f aca="false">[3]4403Exp!CQ$94</f>
        <v>0.00674576</v>
      </c>
      <c r="AT36" s="122" t="n">
        <f aca="false">[3]4403Exp!CR$94</f>
        <v>0</v>
      </c>
      <c r="AU36" s="122" t="n">
        <f aca="false">[3]4403Exp!CS$94</f>
        <v>0</v>
      </c>
      <c r="AV36" s="122" t="n">
        <f aca="false">[3]4403Exp!CT$94</f>
        <v>0</v>
      </c>
      <c r="AW36" s="122" t="n">
        <f aca="false">[3]4403Exp!CU$94</f>
        <v>0</v>
      </c>
      <c r="AX36" s="122" t="n">
        <f aca="false">[3]4403Exp!CV$94</f>
        <v>0</v>
      </c>
      <c r="AY36" s="122" t="n">
        <f aca="false">[3]4403Exp!CW$94</f>
        <v>0</v>
      </c>
      <c r="AZ36" s="122" t="n">
        <f aca="false">[3]4403Exp!CX$94</f>
        <v>0</v>
      </c>
      <c r="BA36" s="122" t="n">
        <f aca="false">[3]4403Exp!CY$94</f>
        <v>0</v>
      </c>
      <c r="BB36" s="122" t="n">
        <f aca="false">[3]4403Exp!CZ$94</f>
        <v>0</v>
      </c>
      <c r="BC36" s="122" t="n">
        <f aca="false">[3]4403Exp!DA$94</f>
        <v>0</v>
      </c>
    </row>
    <row r="37" customFormat="false" ht="13.6" hidden="true" customHeight="false" outlineLevel="0" collapsed="false">
      <c r="B37" s="143" t="s">
        <v>83</v>
      </c>
      <c r="C37" s="121" t="n">
        <f aca="false">1000/$A$3*[3]4403Exp!BB$106</f>
        <v>0</v>
      </c>
      <c r="D37" s="122" t="n">
        <f aca="false">1000/$A$3*[3]4403Exp!BC$106</f>
        <v>0</v>
      </c>
      <c r="E37" s="122" t="n">
        <f aca="false">1000/$A$3*[3]4403Exp!BD$106</f>
        <v>0</v>
      </c>
      <c r="F37" s="122" t="n">
        <f aca="false">1000/$A$3*[3]4403Exp!BE$106</f>
        <v>0</v>
      </c>
      <c r="G37" s="122" t="n">
        <f aca="false">1000/$A$3*[3]4403Exp!BF$106</f>
        <v>0</v>
      </c>
      <c r="H37" s="122" t="n">
        <f aca="false">1000/$A$3*[3]4403Exp!BG$106</f>
        <v>0</v>
      </c>
      <c r="I37" s="122" t="n">
        <f aca="false">1000/$A$3*[3]4403Exp!BH$106</f>
        <v>0</v>
      </c>
      <c r="J37" s="122" t="n">
        <f aca="false">1000/$A$3*[3]4403Exp!BI$106</f>
        <v>0</v>
      </c>
      <c r="K37" s="122" t="n">
        <f aca="false">1000/$A$3*[3]4403Exp!BJ$106</f>
        <v>0</v>
      </c>
      <c r="L37" s="122" t="n">
        <f aca="false">1000/$A$3*[3]4403Exp!BK$106</f>
        <v>0</v>
      </c>
      <c r="M37" s="122" t="n">
        <f aca="false">1000/$A$3*[3]4403Exp!BL$106</f>
        <v>0</v>
      </c>
      <c r="N37" s="122" t="n">
        <f aca="false">1000/$A$3*[3]4403Exp!BM$106</f>
        <v>0</v>
      </c>
      <c r="O37" s="122" t="n">
        <f aca="false">1000/$A$3*[3]4403Exp!BN$106</f>
        <v>0</v>
      </c>
      <c r="P37" s="122" t="n">
        <f aca="false">1000/$A$3*[3]4403Exp!BO$106</f>
        <v>0</v>
      </c>
      <c r="Q37" s="122" t="n">
        <f aca="false">1000/$A$3*[3]4403Exp!BP$106</f>
        <v>0</v>
      </c>
      <c r="R37" s="122" t="n">
        <f aca="false">1000/$A$3*[3]4403Exp!BQ$106</f>
        <v>0</v>
      </c>
      <c r="S37" s="122" t="n">
        <f aca="false">1000/$A$3*[3]4403Exp!BR$106</f>
        <v>0</v>
      </c>
      <c r="T37" s="122" t="n">
        <f aca="false">1000/$A$3*[3]4403Exp!BS$106</f>
        <v>0</v>
      </c>
      <c r="U37" s="122" t="n">
        <f aca="false">1000/$A$3*[3]4403Exp!BT$106</f>
        <v>0</v>
      </c>
      <c r="V37" s="122" t="n">
        <f aca="false">1000/$A$3*[3]4403Exp!BU$106</f>
        <v>0</v>
      </c>
      <c r="W37" s="122" t="n">
        <f aca="false">1000/$A$3*[3]4403Exp!BV$106</f>
        <v>0</v>
      </c>
      <c r="X37" s="122" t="n">
        <f aca="false">1000/$A$3*[3]4403Exp!BW$106</f>
        <v>0</v>
      </c>
      <c r="Y37" s="122" t="n">
        <f aca="false">1000/$A$3*[3]4403Exp!BX$106</f>
        <v>0</v>
      </c>
      <c r="Z37" s="122" t="n">
        <f aca="false">1000/$A$3*[3]4403Exp!BY$106</f>
        <v>0</v>
      </c>
      <c r="AA37" s="122" t="n">
        <f aca="false">1000/$A$3*[3]4403Exp!BZ$106</f>
        <v>0</v>
      </c>
      <c r="AB37" s="124" t="n">
        <f aca="false">1000/$A$3*[3]4403Exp!CA$106</f>
        <v>0</v>
      </c>
      <c r="AC37" s="112"/>
      <c r="AD37" s="121" t="n">
        <f aca="false">[3]4403Exp!CB$106</f>
        <v>0</v>
      </c>
      <c r="AE37" s="122" t="n">
        <f aca="false">[3]4403Exp!CC$106</f>
        <v>0</v>
      </c>
      <c r="AF37" s="122" t="n">
        <f aca="false">[3]4403Exp!CD$106</f>
        <v>0</v>
      </c>
      <c r="AG37" s="122" t="n">
        <f aca="false">[3]4403Exp!CE$106</f>
        <v>0</v>
      </c>
      <c r="AH37" s="122" t="n">
        <f aca="false">[3]4403Exp!CF$106</f>
        <v>0</v>
      </c>
      <c r="AI37" s="122" t="n">
        <f aca="false">[3]4403Exp!CG$106</f>
        <v>0</v>
      </c>
      <c r="AJ37" s="122" t="n">
        <f aca="false">[3]4403Exp!CH$106</f>
        <v>0</v>
      </c>
      <c r="AK37" s="122" t="n">
        <f aca="false">[3]4403Exp!CI$106</f>
        <v>0</v>
      </c>
      <c r="AL37" s="122" t="n">
        <f aca="false">[3]4403Exp!CJ$106</f>
        <v>0</v>
      </c>
      <c r="AM37" s="122" t="n">
        <f aca="false">[3]4403Exp!CK$106</f>
        <v>0</v>
      </c>
      <c r="AN37" s="122" t="n">
        <f aca="false">[3]4403Exp!CL$106</f>
        <v>0</v>
      </c>
      <c r="AO37" s="122" t="n">
        <f aca="false">[3]4403Exp!CM$106</f>
        <v>0</v>
      </c>
      <c r="AP37" s="122" t="n">
        <f aca="false">[3]4403Exp!CN$106</f>
        <v>0</v>
      </c>
      <c r="AQ37" s="122" t="n">
        <f aca="false">[3]4403Exp!CO$106</f>
        <v>0</v>
      </c>
      <c r="AR37" s="122" t="n">
        <f aca="false">[3]4403Exp!CP$106</f>
        <v>0</v>
      </c>
      <c r="AS37" s="122" t="n">
        <f aca="false">[3]4403Exp!CQ$106</f>
        <v>0</v>
      </c>
      <c r="AT37" s="122" t="n">
        <f aca="false">[3]4403Exp!CR$106</f>
        <v>0</v>
      </c>
      <c r="AU37" s="122" t="n">
        <f aca="false">[3]4403Exp!CS$106</f>
        <v>0</v>
      </c>
      <c r="AV37" s="122" t="n">
        <f aca="false">[3]4403Exp!CT$106</f>
        <v>0</v>
      </c>
      <c r="AW37" s="122" t="n">
        <f aca="false">[3]4403Exp!CU$106</f>
        <v>0</v>
      </c>
      <c r="AX37" s="122" t="n">
        <f aca="false">[3]4403Exp!CV$106</f>
        <v>0</v>
      </c>
      <c r="AY37" s="122" t="n">
        <f aca="false">[3]4403Exp!CW$106</f>
        <v>0</v>
      </c>
      <c r="AZ37" s="122" t="n">
        <f aca="false">[3]4403Exp!CX$106</f>
        <v>0</v>
      </c>
      <c r="BA37" s="122" t="n">
        <f aca="false">[3]4403Exp!CY$106</f>
        <v>0</v>
      </c>
      <c r="BB37" s="122" t="n">
        <f aca="false">[3]4403Exp!CZ$106</f>
        <v>0</v>
      </c>
      <c r="BC37" s="122" t="n">
        <f aca="false">[3]4403Exp!DA$106</f>
        <v>0</v>
      </c>
    </row>
    <row r="38" customFormat="false" ht="13.6" hidden="true" customHeight="false" outlineLevel="0" collapsed="false">
      <c r="B38" s="143" t="s">
        <v>84</v>
      </c>
      <c r="C38" s="121" t="n">
        <f aca="false">1000/$A$3*[3]4403Exp!BB$112</f>
        <v>0</v>
      </c>
      <c r="D38" s="122" t="n">
        <f aca="false">1000/$A$3*[3]4403Exp!BC$112</f>
        <v>0</v>
      </c>
      <c r="E38" s="122" t="n">
        <f aca="false">1000/$A$3*[3]4403Exp!BD$112</f>
        <v>0</v>
      </c>
      <c r="F38" s="122" t="n">
        <f aca="false">1000/$A$3*[3]4403Exp!BE$112</f>
        <v>0</v>
      </c>
      <c r="G38" s="122" t="n">
        <f aca="false">1000/$A$3*[3]4403Exp!BF$112</f>
        <v>0</v>
      </c>
      <c r="H38" s="122" t="n">
        <f aca="false">1000/$A$3*[3]4403Exp!BG$112</f>
        <v>0</v>
      </c>
      <c r="I38" s="122" t="n">
        <f aca="false">1000/$A$3*[3]4403Exp!BH$112</f>
        <v>0</v>
      </c>
      <c r="J38" s="122" t="n">
        <f aca="false">1000/$A$3*[3]4403Exp!BI$112</f>
        <v>0</v>
      </c>
      <c r="K38" s="122" t="n">
        <f aca="false">1000/$A$3*[3]4403Exp!BJ$112</f>
        <v>0</v>
      </c>
      <c r="L38" s="122" t="n">
        <f aca="false">1000/$A$3*[3]4403Exp!BK$112</f>
        <v>0</v>
      </c>
      <c r="M38" s="122" t="n">
        <f aca="false">1000/$A$3*[3]4403Exp!BL$112</f>
        <v>0</v>
      </c>
      <c r="N38" s="122" t="n">
        <f aca="false">1000/$A$3*[3]4403Exp!BM$112</f>
        <v>0</v>
      </c>
      <c r="O38" s="122" t="n">
        <f aca="false">1000/$A$3*[3]4403Exp!BN$112</f>
        <v>0</v>
      </c>
      <c r="P38" s="122" t="n">
        <f aca="false">1000/$A$3*[3]4403Exp!BO$112</f>
        <v>0</v>
      </c>
      <c r="Q38" s="122" t="n">
        <f aca="false">1000/$A$3*[3]4403Exp!BP$112</f>
        <v>0</v>
      </c>
      <c r="R38" s="122" t="n">
        <f aca="false">1000/$A$3*[3]4403Exp!BQ$112</f>
        <v>0</v>
      </c>
      <c r="S38" s="122" t="n">
        <f aca="false">1000/$A$3*[3]4403Exp!BR$112</f>
        <v>0</v>
      </c>
      <c r="T38" s="122" t="n">
        <f aca="false">1000/$A$3*[3]4403Exp!BS$112</f>
        <v>0</v>
      </c>
      <c r="U38" s="122" t="n">
        <f aca="false">1000/$A$3*[3]4403Exp!BT$112</f>
        <v>0</v>
      </c>
      <c r="V38" s="122" t="n">
        <f aca="false">1000/$A$3*[3]4403Exp!BU$112</f>
        <v>0</v>
      </c>
      <c r="W38" s="122" t="n">
        <f aca="false">1000/$A$3*[3]4403Exp!BV$112</f>
        <v>0</v>
      </c>
      <c r="X38" s="122" t="n">
        <f aca="false">1000/$A$3*[3]4403Exp!BW$112</f>
        <v>0</v>
      </c>
      <c r="Y38" s="122" t="n">
        <f aca="false">1000/$A$3*[3]4403Exp!BX$112</f>
        <v>0</v>
      </c>
      <c r="Z38" s="122" t="n">
        <f aca="false">1000/$A$3*[3]4403Exp!BY$112</f>
        <v>0</v>
      </c>
      <c r="AA38" s="122" t="n">
        <f aca="false">1000/$A$3*[3]4403Exp!BZ$112</f>
        <v>0</v>
      </c>
      <c r="AB38" s="124" t="n">
        <f aca="false">1000/$A$3*[3]4403Exp!CA$112</f>
        <v>0</v>
      </c>
      <c r="AC38" s="112"/>
      <c r="AD38" s="121" t="n">
        <f aca="false">[3]4403Exp!CB$112</f>
        <v>0</v>
      </c>
      <c r="AE38" s="122" t="n">
        <f aca="false">[3]4403Exp!CC$112</f>
        <v>0</v>
      </c>
      <c r="AF38" s="122" t="n">
        <f aca="false">[3]4403Exp!CD$112</f>
        <v>0</v>
      </c>
      <c r="AG38" s="122" t="n">
        <f aca="false">[3]4403Exp!CE$112</f>
        <v>0</v>
      </c>
      <c r="AH38" s="122" t="n">
        <f aca="false">[3]4403Exp!CF$112</f>
        <v>0</v>
      </c>
      <c r="AI38" s="122" t="n">
        <f aca="false">[3]4403Exp!CG$112</f>
        <v>0</v>
      </c>
      <c r="AJ38" s="122" t="n">
        <f aca="false">[3]4403Exp!CH$112</f>
        <v>0</v>
      </c>
      <c r="AK38" s="122" t="n">
        <f aca="false">[3]4403Exp!CI$112</f>
        <v>0</v>
      </c>
      <c r="AL38" s="122" t="n">
        <f aca="false">[3]4403Exp!CJ$112</f>
        <v>0</v>
      </c>
      <c r="AM38" s="122" t="n">
        <f aca="false">[3]4403Exp!CK$112</f>
        <v>0</v>
      </c>
      <c r="AN38" s="122" t="n">
        <f aca="false">[3]4403Exp!CL$112</f>
        <v>0</v>
      </c>
      <c r="AO38" s="122" t="n">
        <f aca="false">[3]4403Exp!CM$112</f>
        <v>0</v>
      </c>
      <c r="AP38" s="122" t="n">
        <f aca="false">[3]4403Exp!CN$112</f>
        <v>0</v>
      </c>
      <c r="AQ38" s="122" t="n">
        <f aca="false">[3]4403Exp!CO$112</f>
        <v>0</v>
      </c>
      <c r="AR38" s="122" t="n">
        <f aca="false">[3]4403Exp!CP$112</f>
        <v>0</v>
      </c>
      <c r="AS38" s="122" t="n">
        <f aca="false">[3]4403Exp!CQ$112</f>
        <v>0</v>
      </c>
      <c r="AT38" s="122" t="n">
        <f aca="false">[3]4403Exp!CR$112</f>
        <v>0</v>
      </c>
      <c r="AU38" s="122" t="n">
        <f aca="false">[3]4403Exp!CS$112</f>
        <v>0</v>
      </c>
      <c r="AV38" s="122" t="n">
        <f aca="false">[3]4403Exp!CT$112</f>
        <v>0</v>
      </c>
      <c r="AW38" s="122" t="n">
        <f aca="false">[3]4403Exp!CU$112</f>
        <v>0</v>
      </c>
      <c r="AX38" s="122" t="n">
        <f aca="false">[3]4403Exp!CV$112</f>
        <v>0</v>
      </c>
      <c r="AY38" s="122" t="n">
        <f aca="false">[3]4403Exp!CW$112</f>
        <v>0</v>
      </c>
      <c r="AZ38" s="122" t="n">
        <f aca="false">[3]4403Exp!CX$112</f>
        <v>0</v>
      </c>
      <c r="BA38" s="122" t="n">
        <f aca="false">[3]4403Exp!CY$112</f>
        <v>0</v>
      </c>
      <c r="BB38" s="122" t="n">
        <f aca="false">[3]4403Exp!CZ$112</f>
        <v>0</v>
      </c>
      <c r="BC38" s="122" t="n">
        <f aca="false">[3]4403Exp!DA$112</f>
        <v>0</v>
      </c>
    </row>
    <row r="39" customFormat="false" ht="13.6" hidden="true" customHeight="false" outlineLevel="0" collapsed="false">
      <c r="B39" s="143" t="s">
        <v>85</v>
      </c>
      <c r="C39" s="121" t="n">
        <f aca="false">1000/$A$3*[3]4403Exp!BB$114</f>
        <v>3.367</v>
      </c>
      <c r="D39" s="122" t="n">
        <f aca="false">1000/$A$3*[3]4403Exp!BC$114</f>
        <v>3.11794</v>
      </c>
      <c r="E39" s="122" t="n">
        <f aca="false">1000/$A$3*[3]4403Exp!BD$114</f>
        <v>2.545</v>
      </c>
      <c r="F39" s="122" t="n">
        <f aca="false">1000/$A$3*[3]4403Exp!BE$114</f>
        <v>2.812</v>
      </c>
      <c r="G39" s="122" t="n">
        <f aca="false">1000/$A$3*[3]4403Exp!BF$114</f>
        <v>4.521</v>
      </c>
      <c r="H39" s="122" t="n">
        <f aca="false">1000/$A$3*[3]4403Exp!BG$114</f>
        <v>3.303</v>
      </c>
      <c r="I39" s="122" t="n">
        <f aca="false">1000/$A$3*[3]4403Exp!BH$114</f>
        <v>5.174</v>
      </c>
      <c r="J39" s="122" t="n">
        <f aca="false">1000/$A$3*[3]4403Exp!BI$114</f>
        <v>7.217</v>
      </c>
      <c r="K39" s="122" t="n">
        <f aca="false">1000/$A$3*[3]4403Exp!BJ$114</f>
        <v>0.607</v>
      </c>
      <c r="L39" s="122" t="n">
        <f aca="false">1000/$A$3*[3]4403Exp!BK$114</f>
        <v>0</v>
      </c>
      <c r="M39" s="122" t="n">
        <f aca="false">1000/$A$3*[3]4403Exp!BL$114</f>
        <v>0</v>
      </c>
      <c r="N39" s="122" t="n">
        <f aca="false">1000/$A$3*[3]4403Exp!BM$114</f>
        <v>0</v>
      </c>
      <c r="O39" s="122" t="n">
        <f aca="false">1000/$A$3*[3]4403Exp!BN$114</f>
        <v>0.357</v>
      </c>
      <c r="P39" s="122" t="n">
        <f aca="false">1000/$A$3*[3]4403Exp!BO$114</f>
        <v>1.87</v>
      </c>
      <c r="Q39" s="122" t="n">
        <f aca="false">1000/$A$3*[3]4403Exp!BP$114</f>
        <v>1.575</v>
      </c>
      <c r="R39" s="122" t="n">
        <f aca="false">1000/$A$3*[3]4403Exp!BQ$114</f>
        <v>0.489</v>
      </c>
      <c r="S39" s="122" t="n">
        <f aca="false">1000/$A$3*[3]4403Exp!BR$114</f>
        <v>0.811</v>
      </c>
      <c r="T39" s="122" t="n">
        <f aca="false">1000/$A$3*[3]4403Exp!BS$114</f>
        <v>0.281</v>
      </c>
      <c r="U39" s="122" t="n">
        <f aca="false">1000/$A$3*[3]4403Exp!BT$114</f>
        <v>0.281</v>
      </c>
      <c r="V39" s="122" t="n">
        <f aca="false">1000/$A$3*[3]4403Exp!BU$114</f>
        <v>0.281</v>
      </c>
      <c r="W39" s="122" t="n">
        <f aca="false">1000/$A$3*[3]4403Exp!BV$114</f>
        <v>0.281</v>
      </c>
      <c r="X39" s="122" t="n">
        <f aca="false">1000/$A$3*[3]4403Exp!BW$114</f>
        <v>0.281</v>
      </c>
      <c r="Y39" s="122" t="n">
        <f aca="false">1000/$A$3*[3]4403Exp!BX$114</f>
        <v>0.281</v>
      </c>
      <c r="Z39" s="122" t="n">
        <f aca="false">1000/$A$3*[3]4403Exp!BY$114</f>
        <v>0.281</v>
      </c>
      <c r="AA39" s="122" t="n">
        <f aca="false">1000/$A$3*[3]4403Exp!BZ$114</f>
        <v>0.281</v>
      </c>
      <c r="AB39" s="124" t="n">
        <f aca="false">1000/$A$3*[3]4403Exp!CA$114</f>
        <v>0.281</v>
      </c>
      <c r="AC39" s="112"/>
      <c r="AD39" s="121" t="n">
        <f aca="false">[3]4403Exp!CB$114</f>
        <v>4.904095939131</v>
      </c>
      <c r="AE39" s="122" t="n">
        <f aca="false">[3]4403Exp!CC$114</f>
        <v>4.4442842424</v>
      </c>
      <c r="AF39" s="122" t="n">
        <f aca="false">[3]4403Exp!CD$114</f>
        <v>3.2747915184</v>
      </c>
      <c r="AG39" s="122" t="n">
        <f aca="false">[3]4403Exp!CE$114</f>
        <v>5.039626088</v>
      </c>
      <c r="AH39" s="122" t="n">
        <f aca="false">[3]4403Exp!CF$114</f>
        <v>7.2448007457</v>
      </c>
      <c r="AI39" s="122" t="n">
        <f aca="false">[3]4403Exp!CG$114</f>
        <v>5.6014271313</v>
      </c>
      <c r="AJ39" s="122" t="n">
        <f aca="false">[3]4403Exp!CH$114</f>
        <v>9.4471758348</v>
      </c>
      <c r="AK39" s="122" t="n">
        <f aca="false">[3]4403Exp!CI$114</f>
        <v>15.476889299</v>
      </c>
      <c r="AL39" s="122" t="n">
        <f aca="false">[3]4403Exp!CJ$114</f>
        <v>1.7551174064</v>
      </c>
      <c r="AM39" s="122" t="n">
        <f aca="false">[3]4403Exp!CK$114</f>
        <v>0</v>
      </c>
      <c r="AN39" s="122" t="n">
        <f aca="false">[3]4403Exp!CL$114</f>
        <v>0</v>
      </c>
      <c r="AO39" s="122" t="n">
        <f aca="false">[3]4403Exp!CM$114</f>
        <v>0</v>
      </c>
      <c r="AP39" s="122" t="n">
        <f aca="false">[3]4403Exp!CN$114</f>
        <v>0.82445616</v>
      </c>
      <c r="AQ39" s="122" t="n">
        <f aca="false">[3]4403Exp!CO$114</f>
        <v>4.8933286698</v>
      </c>
      <c r="AR39" s="122" t="n">
        <f aca="false">[3]4403Exp!CP$114</f>
        <v>3.8308984695</v>
      </c>
      <c r="AS39" s="122" t="n">
        <f aca="false">[3]4403Exp!CQ$114</f>
        <v>1.470810894</v>
      </c>
      <c r="AT39" s="122" t="n">
        <f aca="false">[3]4403Exp!CR$114</f>
        <v>2.1278326115</v>
      </c>
      <c r="AU39" s="122" t="n">
        <f aca="false">[3]4403Exp!CS$114</f>
        <v>0</v>
      </c>
      <c r="AV39" s="122" t="n">
        <f aca="false">[3]4403Exp!CT$114</f>
        <v>0</v>
      </c>
      <c r="AW39" s="122" t="n">
        <f aca="false">[3]4403Exp!CU$114</f>
        <v>0</v>
      </c>
      <c r="AX39" s="122" t="n">
        <f aca="false">[3]4403Exp!CV$114</f>
        <v>0</v>
      </c>
      <c r="AY39" s="122" t="n">
        <f aca="false">[3]4403Exp!CW$114</f>
        <v>0</v>
      </c>
      <c r="AZ39" s="122" t="n">
        <f aca="false">[3]4403Exp!CX$114</f>
        <v>0</v>
      </c>
      <c r="BA39" s="122" t="n">
        <f aca="false">[3]4403Exp!CY$114</f>
        <v>0</v>
      </c>
      <c r="BB39" s="122" t="n">
        <f aca="false">[3]4403Exp!CZ$114</f>
        <v>0</v>
      </c>
      <c r="BC39" s="122" t="n">
        <f aca="false">[3]4403Exp!DA$114</f>
        <v>0</v>
      </c>
    </row>
    <row r="40" customFormat="false" ht="13.6" hidden="true" customHeight="false" outlineLevel="0" collapsed="false">
      <c r="B40" s="143" t="s">
        <v>86</v>
      </c>
      <c r="C40" s="121" t="n">
        <f aca="false">1000/$A$3*[3]4403Exp!BB$126</f>
        <v>0</v>
      </c>
      <c r="D40" s="122" t="n">
        <f aca="false">1000/$A$3*[3]4403Exp!BC$126</f>
        <v>0</v>
      </c>
      <c r="E40" s="122" t="n">
        <f aca="false">1000/$A$3*[3]4403Exp!BD$126</f>
        <v>0</v>
      </c>
      <c r="F40" s="122" t="n">
        <f aca="false">1000/$A$3*[3]4403Exp!BE$126</f>
        <v>0</v>
      </c>
      <c r="G40" s="122" t="n">
        <f aca="false">1000/$A$3*[3]4403Exp!BF$126</f>
        <v>0</v>
      </c>
      <c r="H40" s="122" t="n">
        <f aca="false">1000/$A$3*[3]4403Exp!BG$126</f>
        <v>0</v>
      </c>
      <c r="I40" s="122" t="n">
        <f aca="false">1000/$A$3*[3]4403Exp!BH$126</f>
        <v>0</v>
      </c>
      <c r="J40" s="122" t="n">
        <f aca="false">1000/$A$3*[3]4403Exp!BI$126</f>
        <v>0</v>
      </c>
      <c r="K40" s="122" t="n">
        <f aca="false">1000/$A$3*[3]4403Exp!BJ$126</f>
        <v>0</v>
      </c>
      <c r="L40" s="122" t="n">
        <f aca="false">1000/$A$3*[3]4403Exp!BK$126</f>
        <v>0</v>
      </c>
      <c r="M40" s="122" t="n">
        <f aca="false">1000/$A$3*[3]4403Exp!BL$126</f>
        <v>0</v>
      </c>
      <c r="N40" s="122" t="n">
        <f aca="false">1000/$A$3*[3]4403Exp!BM$126</f>
        <v>0</v>
      </c>
      <c r="O40" s="122" t="n">
        <f aca="false">1000/$A$3*[3]4403Exp!BN$126</f>
        <v>0</v>
      </c>
      <c r="P40" s="122" t="n">
        <f aca="false">1000/$A$3*[3]4403Exp!BO$126</f>
        <v>0</v>
      </c>
      <c r="Q40" s="122" t="n">
        <f aca="false">1000/$A$3*[3]4403Exp!BP$126</f>
        <v>0</v>
      </c>
      <c r="R40" s="122" t="n">
        <f aca="false">1000/$A$3*[3]4403Exp!BQ$126</f>
        <v>0</v>
      </c>
      <c r="S40" s="122" t="n">
        <f aca="false">1000/$A$3*[3]4403Exp!BR$126</f>
        <v>0</v>
      </c>
      <c r="T40" s="122" t="n">
        <f aca="false">1000/$A$3*[3]4403Exp!BS$126</f>
        <v>0</v>
      </c>
      <c r="U40" s="122" t="n">
        <f aca="false">1000/$A$3*[3]4403Exp!BT$126</f>
        <v>0</v>
      </c>
      <c r="V40" s="122" t="n">
        <f aca="false">1000/$A$3*[3]4403Exp!BU$126</f>
        <v>0</v>
      </c>
      <c r="W40" s="122" t="n">
        <f aca="false">1000/$A$3*[3]4403Exp!BV$126</f>
        <v>0</v>
      </c>
      <c r="X40" s="122" t="n">
        <f aca="false">1000/$A$3*[3]4403Exp!BW$126</f>
        <v>0</v>
      </c>
      <c r="Y40" s="122" t="n">
        <f aca="false">1000/$A$3*[3]4403Exp!BX$126</f>
        <v>0</v>
      </c>
      <c r="Z40" s="122" t="n">
        <f aca="false">1000/$A$3*[3]4403Exp!BY$126</f>
        <v>0</v>
      </c>
      <c r="AA40" s="122" t="n">
        <f aca="false">1000/$A$3*[3]4403Exp!BZ$126</f>
        <v>0</v>
      </c>
      <c r="AB40" s="124" t="n">
        <f aca="false">1000/$A$3*[3]4403Exp!CA$126</f>
        <v>0</v>
      </c>
      <c r="AC40" s="112"/>
      <c r="AD40" s="121" t="n">
        <f aca="false">[3]4403Exp!CB$126</f>
        <v>0</v>
      </c>
      <c r="AE40" s="122" t="n">
        <f aca="false">[3]4403Exp!CC$126</f>
        <v>0</v>
      </c>
      <c r="AF40" s="122" t="n">
        <f aca="false">[3]4403Exp!CD$126</f>
        <v>0</v>
      </c>
      <c r="AG40" s="122" t="n">
        <f aca="false">[3]4403Exp!CE$126</f>
        <v>0</v>
      </c>
      <c r="AH40" s="122" t="n">
        <f aca="false">[3]4403Exp!CF$126</f>
        <v>0</v>
      </c>
      <c r="AI40" s="122" t="n">
        <f aca="false">[3]4403Exp!CG$126</f>
        <v>0</v>
      </c>
      <c r="AJ40" s="122" t="n">
        <f aca="false">[3]4403Exp!CH$126</f>
        <v>0</v>
      </c>
      <c r="AK40" s="122" t="n">
        <f aca="false">[3]4403Exp!CI$126</f>
        <v>0</v>
      </c>
      <c r="AL40" s="122" t="n">
        <f aca="false">[3]4403Exp!CJ$126</f>
        <v>0</v>
      </c>
      <c r="AM40" s="122" t="n">
        <f aca="false">[3]4403Exp!CK$126</f>
        <v>0</v>
      </c>
      <c r="AN40" s="122" t="n">
        <f aca="false">[3]4403Exp!CL$126</f>
        <v>0</v>
      </c>
      <c r="AO40" s="122" t="n">
        <f aca="false">[3]4403Exp!CM$126</f>
        <v>0</v>
      </c>
      <c r="AP40" s="122" t="n">
        <f aca="false">[3]4403Exp!CN$126</f>
        <v>0</v>
      </c>
      <c r="AQ40" s="122" t="n">
        <f aca="false">[3]4403Exp!CO$126</f>
        <v>0</v>
      </c>
      <c r="AR40" s="122" t="n">
        <f aca="false">[3]4403Exp!CP$126</f>
        <v>0</v>
      </c>
      <c r="AS40" s="122" t="n">
        <f aca="false">[3]4403Exp!CQ$126</f>
        <v>0</v>
      </c>
      <c r="AT40" s="122" t="n">
        <f aca="false">[3]4403Exp!CR$126</f>
        <v>0</v>
      </c>
      <c r="AU40" s="122" t="n">
        <f aca="false">[3]4403Exp!CS$126</f>
        <v>0</v>
      </c>
      <c r="AV40" s="122" t="n">
        <f aca="false">[3]4403Exp!CT$126</f>
        <v>0</v>
      </c>
      <c r="AW40" s="122" t="n">
        <f aca="false">[3]4403Exp!CU$126</f>
        <v>0</v>
      </c>
      <c r="AX40" s="122" t="n">
        <f aca="false">[3]4403Exp!CV$126</f>
        <v>0</v>
      </c>
      <c r="AY40" s="122" t="n">
        <f aca="false">[3]4403Exp!CW$126</f>
        <v>0</v>
      </c>
      <c r="AZ40" s="122" t="n">
        <f aca="false">[3]4403Exp!CX$126</f>
        <v>0</v>
      </c>
      <c r="BA40" s="122" t="n">
        <f aca="false">[3]4403Exp!CY$126</f>
        <v>0</v>
      </c>
      <c r="BB40" s="122" t="n">
        <f aca="false">[3]4403Exp!CZ$126</f>
        <v>0</v>
      </c>
      <c r="BC40" s="122" t="n">
        <f aca="false">[3]4403Exp!DA$126</f>
        <v>0</v>
      </c>
    </row>
    <row r="41" customFormat="false" ht="13.6" hidden="true" customHeight="false" outlineLevel="0" collapsed="false">
      <c r="B41" s="143" t="s">
        <v>87</v>
      </c>
      <c r="C41" s="121" t="n">
        <f aca="false">1000/$A$3*[3]4403Exp!BB$132</f>
        <v>0</v>
      </c>
      <c r="D41" s="122" t="n">
        <f aca="false">1000/$A$3*[3]4403Exp!BC$132</f>
        <v>0</v>
      </c>
      <c r="E41" s="122" t="n">
        <f aca="false">1000/$A$3*[3]4403Exp!BD$132</f>
        <v>0</v>
      </c>
      <c r="F41" s="122" t="n">
        <f aca="false">1000/$A$3*[3]4403Exp!BE$132</f>
        <v>0</v>
      </c>
      <c r="G41" s="122" t="n">
        <f aca="false">1000/$A$3*[3]4403Exp!BF$132</f>
        <v>0</v>
      </c>
      <c r="H41" s="122" t="n">
        <f aca="false">1000/$A$3*[3]4403Exp!BG$132</f>
        <v>0</v>
      </c>
      <c r="I41" s="122" t="n">
        <f aca="false">1000/$A$3*[3]4403Exp!BH$132</f>
        <v>0</v>
      </c>
      <c r="J41" s="122" t="n">
        <f aca="false">1000/$A$3*[3]4403Exp!BI$132</f>
        <v>0</v>
      </c>
      <c r="K41" s="122" t="n">
        <f aca="false">1000/$A$3*[3]4403Exp!BJ$132</f>
        <v>0</v>
      </c>
      <c r="L41" s="122" t="n">
        <f aca="false">1000/$A$3*[3]4403Exp!BK$132</f>
        <v>0</v>
      </c>
      <c r="M41" s="122" t="n">
        <f aca="false">1000/$A$3*[3]4403Exp!BL$132</f>
        <v>0</v>
      </c>
      <c r="N41" s="122" t="n">
        <f aca="false">1000/$A$3*[3]4403Exp!BM$132</f>
        <v>0</v>
      </c>
      <c r="O41" s="122" t="n">
        <f aca="false">1000/$A$3*[3]4403Exp!BN$132</f>
        <v>0</v>
      </c>
      <c r="P41" s="122" t="n">
        <f aca="false">1000/$A$3*[3]4403Exp!BO$132</f>
        <v>0</v>
      </c>
      <c r="Q41" s="122" t="n">
        <f aca="false">1000/$A$3*[3]4403Exp!BP$132</f>
        <v>0</v>
      </c>
      <c r="R41" s="122" t="n">
        <f aca="false">1000/$A$3*[3]4403Exp!BQ$132</f>
        <v>0</v>
      </c>
      <c r="S41" s="122" t="n">
        <f aca="false">1000/$A$3*[3]4403Exp!BR$132</f>
        <v>0</v>
      </c>
      <c r="T41" s="122" t="n">
        <f aca="false">1000/$A$3*[3]4403Exp!BS$132</f>
        <v>0</v>
      </c>
      <c r="U41" s="122" t="n">
        <f aca="false">1000/$A$3*[3]4403Exp!BT$132</f>
        <v>0</v>
      </c>
      <c r="V41" s="122" t="n">
        <f aca="false">1000/$A$3*[3]4403Exp!BU$132</f>
        <v>0</v>
      </c>
      <c r="W41" s="122" t="n">
        <f aca="false">1000/$A$3*[3]4403Exp!BV$132</f>
        <v>0</v>
      </c>
      <c r="X41" s="122" t="n">
        <f aca="false">1000/$A$3*[3]4403Exp!BW$132</f>
        <v>0</v>
      </c>
      <c r="Y41" s="122" t="n">
        <f aca="false">1000/$A$3*[3]4403Exp!BX$132</f>
        <v>0</v>
      </c>
      <c r="Z41" s="122" t="n">
        <f aca="false">1000/$A$3*[3]4403Exp!BY$132</f>
        <v>0</v>
      </c>
      <c r="AA41" s="122" t="n">
        <f aca="false">1000/$A$3*[3]4403Exp!BZ$132</f>
        <v>0</v>
      </c>
      <c r="AB41" s="124" t="n">
        <f aca="false">1000/$A$3*[3]4403Exp!CA$132</f>
        <v>0</v>
      </c>
      <c r="AC41" s="112"/>
      <c r="AD41" s="121" t="n">
        <f aca="false">[3]4403Exp!CB$132</f>
        <v>0</v>
      </c>
      <c r="AE41" s="122" t="n">
        <f aca="false">[3]4403Exp!CC$132</f>
        <v>0</v>
      </c>
      <c r="AF41" s="122" t="n">
        <f aca="false">[3]4403Exp!CD$132</f>
        <v>0</v>
      </c>
      <c r="AG41" s="122" t="n">
        <f aca="false">[3]4403Exp!CE$132</f>
        <v>0</v>
      </c>
      <c r="AH41" s="122" t="n">
        <f aca="false">[3]4403Exp!CF$132</f>
        <v>0</v>
      </c>
      <c r="AI41" s="122" t="n">
        <f aca="false">[3]4403Exp!CG$132</f>
        <v>0</v>
      </c>
      <c r="AJ41" s="122" t="n">
        <f aca="false">[3]4403Exp!CH$132</f>
        <v>0</v>
      </c>
      <c r="AK41" s="122" t="n">
        <f aca="false">[3]4403Exp!CI$132</f>
        <v>0</v>
      </c>
      <c r="AL41" s="122" t="n">
        <f aca="false">[3]4403Exp!CJ$132</f>
        <v>0</v>
      </c>
      <c r="AM41" s="122" t="n">
        <f aca="false">[3]4403Exp!CK$132</f>
        <v>0</v>
      </c>
      <c r="AN41" s="122" t="n">
        <f aca="false">[3]4403Exp!CL$132</f>
        <v>0</v>
      </c>
      <c r="AO41" s="122" t="n">
        <f aca="false">[3]4403Exp!CM$132</f>
        <v>0</v>
      </c>
      <c r="AP41" s="122" t="n">
        <f aca="false">[3]4403Exp!CN$132</f>
        <v>0</v>
      </c>
      <c r="AQ41" s="122" t="n">
        <f aca="false">[3]4403Exp!CO$132</f>
        <v>0</v>
      </c>
      <c r="AR41" s="122" t="n">
        <f aca="false">[3]4403Exp!CP$132</f>
        <v>0</v>
      </c>
      <c r="AS41" s="122" t="n">
        <f aca="false">[3]4403Exp!CQ$132</f>
        <v>0</v>
      </c>
      <c r="AT41" s="122" t="n">
        <f aca="false">[3]4403Exp!CR$132</f>
        <v>0</v>
      </c>
      <c r="AU41" s="122" t="n">
        <f aca="false">[3]4403Exp!CS$132</f>
        <v>0</v>
      </c>
      <c r="AV41" s="122" t="n">
        <f aca="false">[3]4403Exp!CT$132</f>
        <v>0</v>
      </c>
      <c r="AW41" s="122" t="n">
        <f aca="false">[3]4403Exp!CU$132</f>
        <v>0</v>
      </c>
      <c r="AX41" s="122" t="n">
        <f aca="false">[3]4403Exp!CV$132</f>
        <v>0</v>
      </c>
      <c r="AY41" s="122" t="n">
        <f aca="false">[3]4403Exp!CW$132</f>
        <v>0</v>
      </c>
      <c r="AZ41" s="122" t="n">
        <f aca="false">[3]4403Exp!CX$132</f>
        <v>0</v>
      </c>
      <c r="BA41" s="122" t="n">
        <f aca="false">[3]4403Exp!CY$132</f>
        <v>0</v>
      </c>
      <c r="BB41" s="122" t="n">
        <f aca="false">[3]4403Exp!CZ$132</f>
        <v>0</v>
      </c>
      <c r="BC41" s="122" t="n">
        <f aca="false">[3]4403Exp!DA$132</f>
        <v>0</v>
      </c>
    </row>
    <row r="42" customFormat="false" ht="13.6" hidden="true" customHeight="false" outlineLevel="0" collapsed="false">
      <c r="B42" s="143" t="s">
        <v>88</v>
      </c>
      <c r="C42" s="121" t="n">
        <f aca="false">1000/$A$3*[3]4403Exp!BB$133</f>
        <v>0</v>
      </c>
      <c r="D42" s="122" t="n">
        <f aca="false">1000/$A$3*[3]4403Exp!BC$133</f>
        <v>0</v>
      </c>
      <c r="E42" s="122" t="n">
        <f aca="false">1000/$A$3*[3]4403Exp!BD$133</f>
        <v>0</v>
      </c>
      <c r="F42" s="122" t="n">
        <f aca="false">1000/$A$3*[3]4403Exp!BE$133</f>
        <v>0</v>
      </c>
      <c r="G42" s="122" t="n">
        <f aca="false">1000/$A$3*[3]4403Exp!BF$133</f>
        <v>0</v>
      </c>
      <c r="H42" s="122" t="n">
        <f aca="false">1000/$A$3*[3]4403Exp!BG$133</f>
        <v>0</v>
      </c>
      <c r="I42" s="122" t="n">
        <f aca="false">1000/$A$3*[3]4403Exp!BH$133</f>
        <v>0</v>
      </c>
      <c r="J42" s="122" t="n">
        <f aca="false">1000/$A$3*[3]4403Exp!BI$133</f>
        <v>0</v>
      </c>
      <c r="K42" s="122" t="n">
        <f aca="false">1000/$A$3*[3]4403Exp!BJ$133</f>
        <v>0</v>
      </c>
      <c r="L42" s="122" t="n">
        <f aca="false">1000/$A$3*[3]4403Exp!BK$133</f>
        <v>0</v>
      </c>
      <c r="M42" s="122" t="n">
        <f aca="false">1000/$A$3*[3]4403Exp!BL$133</f>
        <v>0</v>
      </c>
      <c r="N42" s="122" t="n">
        <f aca="false">1000/$A$3*[3]4403Exp!BM$133</f>
        <v>0</v>
      </c>
      <c r="O42" s="122" t="n">
        <f aca="false">1000/$A$3*[3]4403Exp!BN$133</f>
        <v>0</v>
      </c>
      <c r="P42" s="122" t="n">
        <f aca="false">1000/$A$3*[3]4403Exp!BO$133</f>
        <v>0</v>
      </c>
      <c r="Q42" s="122" t="n">
        <f aca="false">1000/$A$3*[3]4403Exp!BP$133</f>
        <v>0</v>
      </c>
      <c r="R42" s="122" t="n">
        <f aca="false">1000/$A$3*[3]4403Exp!BQ$133</f>
        <v>0</v>
      </c>
      <c r="S42" s="122" t="n">
        <f aca="false">1000/$A$3*[3]4403Exp!BR$133</f>
        <v>0</v>
      </c>
      <c r="T42" s="122" t="n">
        <f aca="false">1000/$A$3*[3]4403Exp!BS$133</f>
        <v>0</v>
      </c>
      <c r="U42" s="122" t="n">
        <f aca="false">1000/$A$3*[3]4403Exp!BT$133</f>
        <v>0</v>
      </c>
      <c r="V42" s="122" t="n">
        <f aca="false">1000/$A$3*[3]4403Exp!BU$133</f>
        <v>0</v>
      </c>
      <c r="W42" s="122" t="n">
        <f aca="false">1000/$A$3*[3]4403Exp!BV$133</f>
        <v>0</v>
      </c>
      <c r="X42" s="122" t="n">
        <f aca="false">1000/$A$3*[3]4403Exp!BW$133</f>
        <v>0</v>
      </c>
      <c r="Y42" s="122" t="n">
        <f aca="false">1000/$A$3*[3]4403Exp!BX$133</f>
        <v>0</v>
      </c>
      <c r="Z42" s="122" t="n">
        <f aca="false">1000/$A$3*[3]4403Exp!BY$133</f>
        <v>0</v>
      </c>
      <c r="AA42" s="122" t="n">
        <f aca="false">1000/$A$3*[3]4403Exp!BZ$133</f>
        <v>0</v>
      </c>
      <c r="AB42" s="124" t="n">
        <f aca="false">1000/$A$3*[3]4403Exp!CA$133</f>
        <v>0</v>
      </c>
      <c r="AC42" s="112"/>
      <c r="AD42" s="121" t="n">
        <f aca="false">[3]4403Exp!CB$133</f>
        <v>0</v>
      </c>
      <c r="AE42" s="122" t="n">
        <f aca="false">[3]4403Exp!CC$133</f>
        <v>0</v>
      </c>
      <c r="AF42" s="122" t="n">
        <f aca="false">[3]4403Exp!CD$133</f>
        <v>0</v>
      </c>
      <c r="AG42" s="122" t="n">
        <f aca="false">[3]4403Exp!CE$133</f>
        <v>0</v>
      </c>
      <c r="AH42" s="122" t="n">
        <f aca="false">[3]4403Exp!CF$133</f>
        <v>0</v>
      </c>
      <c r="AI42" s="122" t="n">
        <f aca="false">[3]4403Exp!CG$133</f>
        <v>0</v>
      </c>
      <c r="AJ42" s="122" t="n">
        <f aca="false">[3]4403Exp!CH$133</f>
        <v>0</v>
      </c>
      <c r="AK42" s="122" t="n">
        <f aca="false">[3]4403Exp!CI$133</f>
        <v>0</v>
      </c>
      <c r="AL42" s="122" t="n">
        <f aca="false">[3]4403Exp!CJ$133</f>
        <v>0</v>
      </c>
      <c r="AM42" s="122" t="n">
        <f aca="false">[3]4403Exp!CK$133</f>
        <v>0</v>
      </c>
      <c r="AN42" s="122" t="n">
        <f aca="false">[3]4403Exp!CL$133</f>
        <v>0</v>
      </c>
      <c r="AO42" s="122" t="n">
        <f aca="false">[3]4403Exp!CM$133</f>
        <v>0</v>
      </c>
      <c r="AP42" s="122" t="n">
        <f aca="false">[3]4403Exp!CN$133</f>
        <v>0</v>
      </c>
      <c r="AQ42" s="122" t="n">
        <f aca="false">[3]4403Exp!CO$133</f>
        <v>0</v>
      </c>
      <c r="AR42" s="122" t="n">
        <f aca="false">[3]4403Exp!CP$133</f>
        <v>0</v>
      </c>
      <c r="AS42" s="122" t="n">
        <f aca="false">[3]4403Exp!CQ$133</f>
        <v>0</v>
      </c>
      <c r="AT42" s="122" t="n">
        <f aca="false">[3]4403Exp!CR$133</f>
        <v>0</v>
      </c>
      <c r="AU42" s="122" t="n">
        <f aca="false">[3]4403Exp!CS$133</f>
        <v>0</v>
      </c>
      <c r="AV42" s="122" t="n">
        <f aca="false">[3]4403Exp!CT$133</f>
        <v>0</v>
      </c>
      <c r="AW42" s="122" t="n">
        <f aca="false">[3]4403Exp!CU$133</f>
        <v>0</v>
      </c>
      <c r="AX42" s="122" t="n">
        <f aca="false">[3]4403Exp!CV$133</f>
        <v>0</v>
      </c>
      <c r="AY42" s="122" t="n">
        <f aca="false">[3]4403Exp!CW$133</f>
        <v>0</v>
      </c>
      <c r="AZ42" s="122" t="n">
        <f aca="false">[3]4403Exp!CX$133</f>
        <v>0</v>
      </c>
      <c r="BA42" s="122" t="n">
        <f aca="false">[3]4403Exp!CY$133</f>
        <v>0</v>
      </c>
      <c r="BB42" s="122" t="n">
        <f aca="false">[3]4403Exp!CZ$133</f>
        <v>0</v>
      </c>
      <c r="BC42" s="122" t="n">
        <f aca="false">[3]4403Exp!DA$133</f>
        <v>0</v>
      </c>
    </row>
    <row r="43" customFormat="false" ht="13.6" hidden="true" customHeight="false" outlineLevel="0" collapsed="false">
      <c r="B43" s="143" t="s">
        <v>89</v>
      </c>
      <c r="C43" s="121" t="n">
        <f aca="false">1000/$A$3*[3]4403Exp!BB$141</f>
        <v>0</v>
      </c>
      <c r="D43" s="122" t="n">
        <f aca="false">1000/$A$3*[3]4403Exp!BC$141</f>
        <v>0</v>
      </c>
      <c r="E43" s="122" t="n">
        <f aca="false">1000/$A$3*[3]4403Exp!BD$141</f>
        <v>0</v>
      </c>
      <c r="F43" s="122" t="n">
        <f aca="false">1000/$A$3*[3]4403Exp!BE$141</f>
        <v>0</v>
      </c>
      <c r="G43" s="122" t="n">
        <f aca="false">1000/$A$3*[3]4403Exp!BF$141</f>
        <v>0</v>
      </c>
      <c r="H43" s="122" t="n">
        <f aca="false">1000/$A$3*[3]4403Exp!BG$141</f>
        <v>0</v>
      </c>
      <c r="I43" s="122" t="n">
        <f aca="false">1000/$A$3*[3]4403Exp!BH$141</f>
        <v>0</v>
      </c>
      <c r="J43" s="122" t="n">
        <f aca="false">1000/$A$3*[3]4403Exp!BI$141</f>
        <v>0</v>
      </c>
      <c r="K43" s="122" t="n">
        <f aca="false">1000/$A$3*[3]4403Exp!BJ$141</f>
        <v>0</v>
      </c>
      <c r="L43" s="122" t="n">
        <f aca="false">1000/$A$3*[3]4403Exp!BK$141</f>
        <v>0</v>
      </c>
      <c r="M43" s="122" t="n">
        <f aca="false">1000/$A$3*[3]4403Exp!BL$141</f>
        <v>0</v>
      </c>
      <c r="N43" s="122" t="n">
        <f aca="false">1000/$A$3*[3]4403Exp!BM$141</f>
        <v>0</v>
      </c>
      <c r="O43" s="122" t="n">
        <f aca="false">1000/$A$3*[3]4403Exp!BN$141</f>
        <v>0</v>
      </c>
      <c r="P43" s="122" t="n">
        <f aca="false">1000/$A$3*[3]4403Exp!BO$141</f>
        <v>0</v>
      </c>
      <c r="Q43" s="122" t="n">
        <f aca="false">1000/$A$3*[3]4403Exp!BP$141</f>
        <v>0</v>
      </c>
      <c r="R43" s="122" t="n">
        <f aca="false">1000/$A$3*[3]4403Exp!BQ$141</f>
        <v>0</v>
      </c>
      <c r="S43" s="122" t="n">
        <f aca="false">1000/$A$3*[3]4403Exp!BR$141</f>
        <v>0</v>
      </c>
      <c r="T43" s="122" t="n">
        <f aca="false">1000/$A$3*[3]4403Exp!BS$141</f>
        <v>0</v>
      </c>
      <c r="U43" s="122" t="n">
        <f aca="false">1000/$A$3*[3]4403Exp!BT$141</f>
        <v>0</v>
      </c>
      <c r="V43" s="122" t="n">
        <f aca="false">1000/$A$3*[3]4403Exp!BU$141</f>
        <v>0</v>
      </c>
      <c r="W43" s="122" t="n">
        <f aca="false">1000/$A$3*[3]4403Exp!BV$141</f>
        <v>0</v>
      </c>
      <c r="X43" s="122" t="n">
        <f aca="false">1000/$A$3*[3]4403Exp!BW$141</f>
        <v>0</v>
      </c>
      <c r="Y43" s="122" t="n">
        <f aca="false">1000/$A$3*[3]4403Exp!BX$141</f>
        <v>0</v>
      </c>
      <c r="Z43" s="122" t="n">
        <f aca="false">1000/$A$3*[3]4403Exp!BY$141</f>
        <v>0</v>
      </c>
      <c r="AA43" s="122" t="n">
        <f aca="false">1000/$A$3*[3]4403Exp!BZ$141</f>
        <v>0</v>
      </c>
      <c r="AB43" s="124" t="n">
        <f aca="false">1000/$A$3*[3]4403Exp!CA$141</f>
        <v>0</v>
      </c>
      <c r="AC43" s="112"/>
      <c r="AD43" s="121" t="n">
        <f aca="false">[3]4403Exp!CB$141</f>
        <v>0</v>
      </c>
      <c r="AE43" s="122" t="n">
        <f aca="false">[3]4403Exp!CC$141</f>
        <v>0</v>
      </c>
      <c r="AF43" s="122" t="n">
        <f aca="false">[3]4403Exp!CD$141</f>
        <v>0</v>
      </c>
      <c r="AG43" s="122" t="n">
        <f aca="false">[3]4403Exp!CE$141</f>
        <v>0</v>
      </c>
      <c r="AH43" s="122" t="n">
        <f aca="false">[3]4403Exp!CF$141</f>
        <v>0</v>
      </c>
      <c r="AI43" s="122" t="n">
        <f aca="false">[3]4403Exp!CG$141</f>
        <v>0</v>
      </c>
      <c r="AJ43" s="122" t="n">
        <f aca="false">[3]4403Exp!CH$141</f>
        <v>0</v>
      </c>
      <c r="AK43" s="122" t="n">
        <f aca="false">[3]4403Exp!CI$141</f>
        <v>0</v>
      </c>
      <c r="AL43" s="122" t="n">
        <f aca="false">[3]4403Exp!CJ$141</f>
        <v>0</v>
      </c>
      <c r="AM43" s="122" t="n">
        <f aca="false">[3]4403Exp!CK$141</f>
        <v>0</v>
      </c>
      <c r="AN43" s="122" t="n">
        <f aca="false">[3]4403Exp!CL$141</f>
        <v>0</v>
      </c>
      <c r="AO43" s="122" t="n">
        <f aca="false">[3]4403Exp!CM$141</f>
        <v>0</v>
      </c>
      <c r="AP43" s="122" t="n">
        <f aca="false">[3]4403Exp!CN$141</f>
        <v>0</v>
      </c>
      <c r="AQ43" s="122" t="n">
        <f aca="false">[3]4403Exp!CO$141</f>
        <v>0</v>
      </c>
      <c r="AR43" s="122" t="n">
        <f aca="false">[3]4403Exp!CP$141</f>
        <v>0</v>
      </c>
      <c r="AS43" s="122" t="n">
        <f aca="false">[3]4403Exp!CQ$141</f>
        <v>0</v>
      </c>
      <c r="AT43" s="122" t="n">
        <f aca="false">[3]4403Exp!CR$141</f>
        <v>0</v>
      </c>
      <c r="AU43" s="122" t="n">
        <f aca="false">[3]4403Exp!CS$141</f>
        <v>0</v>
      </c>
      <c r="AV43" s="122" t="n">
        <f aca="false">[3]4403Exp!CT$141</f>
        <v>0</v>
      </c>
      <c r="AW43" s="122" t="n">
        <f aca="false">[3]4403Exp!CU$141</f>
        <v>0</v>
      </c>
      <c r="AX43" s="122" t="n">
        <f aca="false">[3]4403Exp!CV$141</f>
        <v>0</v>
      </c>
      <c r="AY43" s="122" t="n">
        <f aca="false">[3]4403Exp!CW$141</f>
        <v>0</v>
      </c>
      <c r="AZ43" s="122" t="n">
        <f aca="false">[3]4403Exp!CX$141</f>
        <v>0</v>
      </c>
      <c r="BA43" s="122" t="n">
        <f aca="false">[3]4403Exp!CY$141</f>
        <v>0</v>
      </c>
      <c r="BB43" s="122" t="n">
        <f aca="false">[3]4403Exp!CZ$141</f>
        <v>0</v>
      </c>
      <c r="BC43" s="122" t="n">
        <f aca="false">[3]4403Exp!DA$141</f>
        <v>0</v>
      </c>
    </row>
    <row r="44" customFormat="false" ht="13.6" hidden="true" customHeight="false" outlineLevel="0" collapsed="false">
      <c r="B44" s="143" t="s">
        <v>90</v>
      </c>
      <c r="C44" s="121" t="n">
        <f aca="false">1000/$A$3*[3]4403Exp!BB$160</f>
        <v>0.5449</v>
      </c>
      <c r="D44" s="122" t="n">
        <f aca="false">1000/$A$3*[3]4403Exp!BC$160</f>
        <v>0.671</v>
      </c>
      <c r="E44" s="122" t="n">
        <f aca="false">1000/$A$3*[3]4403Exp!BD$160</f>
        <v>0.31872</v>
      </c>
      <c r="F44" s="122" t="n">
        <f aca="false">1000/$A$3*[3]4403Exp!BE$160</f>
        <v>0.93106</v>
      </c>
      <c r="G44" s="122" t="n">
        <f aca="false">1000/$A$3*[3]4403Exp!BF$160</f>
        <v>0.41886</v>
      </c>
      <c r="H44" s="122" t="n">
        <f aca="false">1000/$A$3*[3]4403Exp!BG$160</f>
        <v>0.383</v>
      </c>
      <c r="I44" s="122" t="n">
        <f aca="false">1000/$A$3*[3]4403Exp!BH$160</f>
        <v>1.1846</v>
      </c>
      <c r="J44" s="122" t="n">
        <f aca="false">1000/$A$3*[3]4403Exp!BI$160</f>
        <v>0.71482</v>
      </c>
      <c r="K44" s="122" t="n">
        <f aca="false">1000/$A$3*[3]4403Exp!BJ$160</f>
        <v>0</v>
      </c>
      <c r="L44" s="122" t="n">
        <f aca="false">1000/$A$3*[3]4403Exp!BK$160</f>
        <v>0</v>
      </c>
      <c r="M44" s="122" t="n">
        <f aca="false">1000/$A$3*[3]4403Exp!BL$160</f>
        <v>0</v>
      </c>
      <c r="N44" s="122" t="n">
        <f aca="false">1000/$A$3*[3]4403Exp!BM$160</f>
        <v>0</v>
      </c>
      <c r="O44" s="122" t="n">
        <f aca="false">1000/$A$3*[3]4403Exp!BN$160</f>
        <v>0</v>
      </c>
      <c r="P44" s="122" t="n">
        <f aca="false">1000/$A$3*[3]4403Exp!BO$160</f>
        <v>0.04</v>
      </c>
      <c r="Q44" s="122" t="n">
        <f aca="false">1000/$A$3*[3]4403Exp!BP$160</f>
        <v>0.03</v>
      </c>
      <c r="R44" s="122" t="n">
        <f aca="false">1000/$A$3*[3]4403Exp!BQ$160</f>
        <v>0</v>
      </c>
      <c r="S44" s="122" t="n">
        <f aca="false">1000/$A$3*[3]4403Exp!BR$160</f>
        <v>0</v>
      </c>
      <c r="T44" s="122" t="n">
        <f aca="false">1000/$A$3*[3]4403Exp!BS$160</f>
        <v>0</v>
      </c>
      <c r="U44" s="122" t="n">
        <f aca="false">1000/$A$3*[3]4403Exp!BT$160</f>
        <v>0</v>
      </c>
      <c r="V44" s="122" t="n">
        <f aca="false">1000/$A$3*[3]4403Exp!BU$160</f>
        <v>0</v>
      </c>
      <c r="W44" s="122" t="n">
        <f aca="false">1000/$A$3*[3]4403Exp!BV$160</f>
        <v>0</v>
      </c>
      <c r="X44" s="122" t="n">
        <f aca="false">1000/$A$3*[3]4403Exp!BW$160</f>
        <v>0</v>
      </c>
      <c r="Y44" s="122" t="n">
        <f aca="false">1000/$A$3*[3]4403Exp!BX$160</f>
        <v>0</v>
      </c>
      <c r="Z44" s="122" t="n">
        <f aca="false">1000/$A$3*[3]4403Exp!BY$160</f>
        <v>0</v>
      </c>
      <c r="AA44" s="122" t="n">
        <f aca="false">1000/$A$3*[3]4403Exp!BZ$160</f>
        <v>0</v>
      </c>
      <c r="AB44" s="124" t="n">
        <f aca="false">1000/$A$3*[3]4403Exp!CA$160</f>
        <v>0</v>
      </c>
      <c r="AC44" s="112"/>
      <c r="AD44" s="121" t="n">
        <f aca="false">[3]4403Exp!CB$160</f>
        <v>0.667718629446</v>
      </c>
      <c r="AE44" s="122" t="n">
        <f aca="false">[3]4403Exp!CC$160</f>
        <v>0.9131233096</v>
      </c>
      <c r="AF44" s="122" t="n">
        <f aca="false">[3]4403Exp!CD$160</f>
        <v>0.4195731216</v>
      </c>
      <c r="AG44" s="122" t="n">
        <f aca="false">[3]4403Exp!CE$160</f>
        <v>1.2629972432</v>
      </c>
      <c r="AH44" s="122" t="n">
        <f aca="false">[3]4403Exp!CF$160</f>
        <v>0.7006789188</v>
      </c>
      <c r="AI44" s="122" t="n">
        <f aca="false">[3]4403Exp!CG$160</f>
        <v>0.691234401</v>
      </c>
      <c r="AJ44" s="122" t="n">
        <f aca="false">[3]4403Exp!CH$160</f>
        <v>1.8756830824</v>
      </c>
      <c r="AK44" s="122" t="n">
        <f aca="false">[3]4403Exp!CI$160</f>
        <v>2.287520737</v>
      </c>
      <c r="AL44" s="122" t="n">
        <f aca="false">[3]4403Exp!CJ$160</f>
        <v>0</v>
      </c>
      <c r="AM44" s="122" t="n">
        <f aca="false">[3]4403Exp!CK$160</f>
        <v>0</v>
      </c>
      <c r="AN44" s="122" t="n">
        <f aca="false">[3]4403Exp!CL$160</f>
        <v>0</v>
      </c>
      <c r="AO44" s="122" t="n">
        <f aca="false">[3]4403Exp!CM$160</f>
        <v>0</v>
      </c>
      <c r="AP44" s="122" t="n">
        <f aca="false">[3]4403Exp!CN$160</f>
        <v>0</v>
      </c>
      <c r="AQ44" s="122" t="n">
        <f aca="false">[3]4403Exp!CO$160</f>
        <v>0.1077540654</v>
      </c>
      <c r="AR44" s="122" t="n">
        <f aca="false">[3]4403Exp!CP$160</f>
        <v>0.0595712685</v>
      </c>
      <c r="AS44" s="122" t="n">
        <f aca="false">[3]4403Exp!CQ$160</f>
        <v>0</v>
      </c>
      <c r="AT44" s="122" t="n">
        <f aca="false">[3]4403Exp!CR$160</f>
        <v>0</v>
      </c>
      <c r="AU44" s="122" t="n">
        <f aca="false">[3]4403Exp!CS$160</f>
        <v>0</v>
      </c>
      <c r="AV44" s="122" t="n">
        <f aca="false">[3]4403Exp!CT$160</f>
        <v>0</v>
      </c>
      <c r="AW44" s="122" t="n">
        <f aca="false">[3]4403Exp!CU$160</f>
        <v>0</v>
      </c>
      <c r="AX44" s="122" t="n">
        <f aca="false">[3]4403Exp!CV$160</f>
        <v>0</v>
      </c>
      <c r="AY44" s="122" t="n">
        <f aca="false">[3]4403Exp!CW$160</f>
        <v>0</v>
      </c>
      <c r="AZ44" s="122" t="n">
        <f aca="false">[3]4403Exp!CX$160</f>
        <v>0</v>
      </c>
      <c r="BA44" s="122" t="n">
        <f aca="false">[3]4403Exp!CY$160</f>
        <v>0</v>
      </c>
      <c r="BB44" s="122" t="n">
        <f aca="false">[3]4403Exp!CZ$160</f>
        <v>0</v>
      </c>
      <c r="BC44" s="122" t="n">
        <f aca="false">[3]4403Exp!DA$160</f>
        <v>0</v>
      </c>
    </row>
    <row r="45" customFormat="false" ht="13.6" hidden="true" customHeight="false" outlineLevel="0" collapsed="false">
      <c r="B45" s="143" t="s">
        <v>91</v>
      </c>
      <c r="C45" s="121" t="n">
        <f aca="false">1000/$A$3*[3]4403Exp!BB$188</f>
        <v>0</v>
      </c>
      <c r="D45" s="122" t="n">
        <f aca="false">1000/$A$3*[3]4403Exp!BC$188</f>
        <v>0</v>
      </c>
      <c r="E45" s="122" t="n">
        <f aca="false">1000/$A$3*[3]4403Exp!BD$188</f>
        <v>0</v>
      </c>
      <c r="F45" s="122" t="n">
        <f aca="false">1000/$A$3*[3]4403Exp!BE$188</f>
        <v>0</v>
      </c>
      <c r="G45" s="122" t="n">
        <f aca="false">1000/$A$3*[3]4403Exp!BF$188</f>
        <v>0.092</v>
      </c>
      <c r="H45" s="122" t="n">
        <f aca="false">1000/$A$3*[3]4403Exp!BG$188</f>
        <v>0</v>
      </c>
      <c r="I45" s="122" t="n">
        <f aca="false">1000/$A$3*[3]4403Exp!BH$188</f>
        <v>0</v>
      </c>
      <c r="J45" s="122" t="n">
        <f aca="false">1000/$A$3*[3]4403Exp!BI$188</f>
        <v>0</v>
      </c>
      <c r="K45" s="122" t="n">
        <f aca="false">1000/$A$3*[3]4403Exp!BJ$188</f>
        <v>0</v>
      </c>
      <c r="L45" s="122" t="n">
        <f aca="false">1000/$A$3*[3]4403Exp!BK$188</f>
        <v>0</v>
      </c>
      <c r="M45" s="122" t="n">
        <f aca="false">1000/$A$3*[3]4403Exp!BL$188</f>
        <v>0</v>
      </c>
      <c r="N45" s="122" t="n">
        <f aca="false">1000/$A$3*[3]4403Exp!BM$188</f>
        <v>0</v>
      </c>
      <c r="O45" s="122" t="n">
        <f aca="false">1000/$A$3*[3]4403Exp!BN$188</f>
        <v>0</v>
      </c>
      <c r="P45" s="122" t="n">
        <f aca="false">1000/$A$3*[3]4403Exp!BO$188</f>
        <v>0</v>
      </c>
      <c r="Q45" s="122" t="n">
        <f aca="false">1000/$A$3*[3]4403Exp!BP$188</f>
        <v>0</v>
      </c>
      <c r="R45" s="122" t="n">
        <f aca="false">1000/$A$3*[3]4403Exp!BQ$188</f>
        <v>0</v>
      </c>
      <c r="S45" s="122" t="n">
        <f aca="false">1000/$A$3*[3]4403Exp!BR$188</f>
        <v>0</v>
      </c>
      <c r="T45" s="122" t="n">
        <f aca="false">1000/$A$3*[3]4403Exp!BS$188</f>
        <v>0</v>
      </c>
      <c r="U45" s="122" t="n">
        <f aca="false">1000/$A$3*[3]4403Exp!BT$188</f>
        <v>0</v>
      </c>
      <c r="V45" s="122" t="n">
        <f aca="false">1000/$A$3*[3]4403Exp!BU$188</f>
        <v>0</v>
      </c>
      <c r="W45" s="122" t="n">
        <f aca="false">1000/$A$3*[3]4403Exp!BV$188</f>
        <v>0</v>
      </c>
      <c r="X45" s="122" t="n">
        <f aca="false">1000/$A$3*[3]4403Exp!BW$188</f>
        <v>0</v>
      </c>
      <c r="Y45" s="122" t="n">
        <f aca="false">1000/$A$3*[3]4403Exp!BX$188</f>
        <v>0</v>
      </c>
      <c r="Z45" s="122" t="n">
        <f aca="false">1000/$A$3*[3]4403Exp!BY$188</f>
        <v>0</v>
      </c>
      <c r="AA45" s="122" t="n">
        <f aca="false">1000/$A$3*[3]4403Exp!BZ$188</f>
        <v>0</v>
      </c>
      <c r="AB45" s="124" t="n">
        <f aca="false">1000/$A$3*[3]4403Exp!CA$188</f>
        <v>0</v>
      </c>
      <c r="AC45" s="112"/>
      <c r="AD45" s="121" t="n">
        <f aca="false">[3]4403Exp!CB$188</f>
        <v>0</v>
      </c>
      <c r="AE45" s="122" t="n">
        <f aca="false">[3]4403Exp!CC$188</f>
        <v>0</v>
      </c>
      <c r="AF45" s="122" t="n">
        <f aca="false">[3]4403Exp!CD$188</f>
        <v>0</v>
      </c>
      <c r="AG45" s="122" t="n">
        <f aca="false">[3]4403Exp!CE$188</f>
        <v>0</v>
      </c>
      <c r="AH45" s="122" t="n">
        <f aca="false">[3]4403Exp!CF$188</f>
        <v>0.152443</v>
      </c>
      <c r="AI45" s="122" t="n">
        <f aca="false">[3]4403Exp!CG$188</f>
        <v>0</v>
      </c>
      <c r="AJ45" s="122" t="n">
        <f aca="false">[3]4403Exp!CH$188</f>
        <v>0</v>
      </c>
      <c r="AK45" s="122" t="n">
        <f aca="false">[3]4403Exp!CI$188</f>
        <v>0</v>
      </c>
      <c r="AL45" s="122" t="n">
        <f aca="false">[3]4403Exp!CJ$188</f>
        <v>0</v>
      </c>
      <c r="AM45" s="122" t="n">
        <f aca="false">[3]4403Exp!CK$188</f>
        <v>0</v>
      </c>
      <c r="AN45" s="122" t="n">
        <f aca="false">[3]4403Exp!CL$188</f>
        <v>0</v>
      </c>
      <c r="AO45" s="122" t="n">
        <f aca="false">[3]4403Exp!CM$188</f>
        <v>0</v>
      </c>
      <c r="AP45" s="122" t="n">
        <f aca="false">[3]4403Exp!CN$188</f>
        <v>0</v>
      </c>
      <c r="AQ45" s="122" t="n">
        <f aca="false">[3]4403Exp!CO$188</f>
        <v>0</v>
      </c>
      <c r="AR45" s="122" t="n">
        <f aca="false">[3]4403Exp!CP$188</f>
        <v>0</v>
      </c>
      <c r="AS45" s="122" t="n">
        <f aca="false">[3]4403Exp!CQ$188</f>
        <v>0</v>
      </c>
      <c r="AT45" s="122" t="n">
        <f aca="false">[3]4403Exp!CR$188</f>
        <v>0</v>
      </c>
      <c r="AU45" s="122" t="n">
        <f aca="false">[3]4403Exp!CS$188</f>
        <v>0</v>
      </c>
      <c r="AV45" s="122" t="n">
        <f aca="false">[3]4403Exp!CT$188</f>
        <v>0</v>
      </c>
      <c r="AW45" s="122" t="n">
        <f aca="false">[3]4403Exp!CU$188</f>
        <v>0</v>
      </c>
      <c r="AX45" s="122" t="n">
        <f aca="false">[3]4403Exp!CV$188</f>
        <v>0</v>
      </c>
      <c r="AY45" s="122" t="n">
        <f aca="false">[3]4403Exp!CW$188</f>
        <v>0</v>
      </c>
      <c r="AZ45" s="122" t="n">
        <f aca="false">[3]4403Exp!CX$188</f>
        <v>0</v>
      </c>
      <c r="BA45" s="122" t="n">
        <f aca="false">[3]4403Exp!CY$188</f>
        <v>0</v>
      </c>
      <c r="BB45" s="122" t="n">
        <f aca="false">[3]4403Exp!CZ$188</f>
        <v>0</v>
      </c>
      <c r="BC45" s="122" t="n">
        <f aca="false">[3]4403Exp!DA$188</f>
        <v>0</v>
      </c>
    </row>
    <row r="46" customFormat="false" ht="13.6" hidden="true" customHeight="false" outlineLevel="0" collapsed="false">
      <c r="B46" s="143" t="s">
        <v>92</v>
      </c>
      <c r="C46" s="121" t="n">
        <f aca="false">1000/$A$3*[3]4403Exp!BB$189</f>
        <v>0</v>
      </c>
      <c r="D46" s="122" t="n">
        <f aca="false">1000/$A$3*[3]4403Exp!BC$189</f>
        <v>0</v>
      </c>
      <c r="E46" s="122" t="n">
        <f aca="false">1000/$A$3*[3]4403Exp!BD$189</f>
        <v>0</v>
      </c>
      <c r="F46" s="122" t="n">
        <f aca="false">1000/$A$3*[3]4403Exp!BE$189</f>
        <v>0</v>
      </c>
      <c r="G46" s="122" t="n">
        <f aca="false">1000/$A$3*[3]4403Exp!BF$189</f>
        <v>0</v>
      </c>
      <c r="H46" s="122" t="n">
        <f aca="false">1000/$A$3*[3]4403Exp!BG$189</f>
        <v>0</v>
      </c>
      <c r="I46" s="122" t="n">
        <f aca="false">1000/$A$3*[3]4403Exp!BH$189</f>
        <v>0</v>
      </c>
      <c r="J46" s="122" t="n">
        <f aca="false">1000/$A$3*[3]4403Exp!BI$189</f>
        <v>0</v>
      </c>
      <c r="K46" s="122" t="n">
        <f aca="false">1000/$A$3*[3]4403Exp!BJ$189</f>
        <v>0</v>
      </c>
      <c r="L46" s="122" t="n">
        <f aca="false">1000/$A$3*[3]4403Exp!BK$189</f>
        <v>0</v>
      </c>
      <c r="M46" s="122" t="n">
        <f aca="false">1000/$A$3*[3]4403Exp!BL$189</f>
        <v>0</v>
      </c>
      <c r="N46" s="122" t="n">
        <f aca="false">1000/$A$3*[3]4403Exp!BM$189</f>
        <v>0</v>
      </c>
      <c r="O46" s="122" t="n">
        <f aca="false">1000/$A$3*[3]4403Exp!BN$189</f>
        <v>0</v>
      </c>
      <c r="P46" s="122" t="n">
        <f aca="false">1000/$A$3*[3]4403Exp!BO$189</f>
        <v>0</v>
      </c>
      <c r="Q46" s="122" t="n">
        <f aca="false">1000/$A$3*[3]4403Exp!BP$189</f>
        <v>0</v>
      </c>
      <c r="R46" s="122" t="n">
        <f aca="false">1000/$A$3*[3]4403Exp!BQ$189</f>
        <v>0</v>
      </c>
      <c r="S46" s="122" t="n">
        <f aca="false">1000/$A$3*[3]4403Exp!BR$189</f>
        <v>0</v>
      </c>
      <c r="T46" s="122" t="n">
        <f aca="false">1000/$A$3*[3]4403Exp!BS$189</f>
        <v>0</v>
      </c>
      <c r="U46" s="122" t="n">
        <f aca="false">1000/$A$3*[3]4403Exp!BT$189</f>
        <v>0</v>
      </c>
      <c r="V46" s="122" t="n">
        <f aca="false">1000/$A$3*[3]4403Exp!BU$189</f>
        <v>0</v>
      </c>
      <c r="W46" s="122" t="n">
        <f aca="false">1000/$A$3*[3]4403Exp!BV$189</f>
        <v>0</v>
      </c>
      <c r="X46" s="122" t="n">
        <f aca="false">1000/$A$3*[3]4403Exp!BW$189</f>
        <v>0</v>
      </c>
      <c r="Y46" s="122" t="n">
        <f aca="false">1000/$A$3*[3]4403Exp!BX$189</f>
        <v>0</v>
      </c>
      <c r="Z46" s="122" t="n">
        <f aca="false">1000/$A$3*[3]4403Exp!BY$189</f>
        <v>0</v>
      </c>
      <c r="AA46" s="122" t="n">
        <f aca="false">1000/$A$3*[3]4403Exp!BZ$189</f>
        <v>0</v>
      </c>
      <c r="AB46" s="124" t="n">
        <f aca="false">1000/$A$3*[3]4403Exp!CA$189</f>
        <v>0</v>
      </c>
      <c r="AC46" s="112"/>
      <c r="AD46" s="121" t="n">
        <f aca="false">[3]4403Exp!CB$189</f>
        <v>0</v>
      </c>
      <c r="AE46" s="122" t="n">
        <f aca="false">[3]4403Exp!CC$189</f>
        <v>0</v>
      </c>
      <c r="AF46" s="122" t="n">
        <f aca="false">[3]4403Exp!CD$189</f>
        <v>0</v>
      </c>
      <c r="AG46" s="122" t="n">
        <f aca="false">[3]4403Exp!CE$189</f>
        <v>0</v>
      </c>
      <c r="AH46" s="122" t="n">
        <f aca="false">[3]4403Exp!CF$189</f>
        <v>0</v>
      </c>
      <c r="AI46" s="122" t="n">
        <f aca="false">[3]4403Exp!CG$189</f>
        <v>0</v>
      </c>
      <c r="AJ46" s="122" t="n">
        <f aca="false">[3]4403Exp!CH$189</f>
        <v>0</v>
      </c>
      <c r="AK46" s="122" t="n">
        <f aca="false">[3]4403Exp!CI$189</f>
        <v>0</v>
      </c>
      <c r="AL46" s="122" t="n">
        <f aca="false">[3]4403Exp!CJ$189</f>
        <v>0</v>
      </c>
      <c r="AM46" s="122" t="n">
        <f aca="false">[3]4403Exp!CK$189</f>
        <v>0</v>
      </c>
      <c r="AN46" s="122" t="n">
        <f aca="false">[3]4403Exp!CL$189</f>
        <v>0</v>
      </c>
      <c r="AO46" s="122" t="n">
        <f aca="false">[3]4403Exp!CM$189</f>
        <v>0</v>
      </c>
      <c r="AP46" s="122" t="n">
        <f aca="false">[3]4403Exp!CN$189</f>
        <v>0</v>
      </c>
      <c r="AQ46" s="122" t="n">
        <f aca="false">[3]4403Exp!CO$189</f>
        <v>0</v>
      </c>
      <c r="AR46" s="122" t="n">
        <f aca="false">[3]4403Exp!CP$189</f>
        <v>0</v>
      </c>
      <c r="AS46" s="122" t="n">
        <f aca="false">[3]4403Exp!CQ$189</f>
        <v>0</v>
      </c>
      <c r="AT46" s="122" t="n">
        <f aca="false">[3]4403Exp!CR$189</f>
        <v>0</v>
      </c>
      <c r="AU46" s="122" t="n">
        <f aca="false">[3]4403Exp!CS$189</f>
        <v>0</v>
      </c>
      <c r="AV46" s="122" t="n">
        <f aca="false">[3]4403Exp!CT$189</f>
        <v>0</v>
      </c>
      <c r="AW46" s="122" t="n">
        <f aca="false">[3]4403Exp!CU$189</f>
        <v>0</v>
      </c>
      <c r="AX46" s="122" t="n">
        <f aca="false">[3]4403Exp!CV$189</f>
        <v>0</v>
      </c>
      <c r="AY46" s="122" t="n">
        <f aca="false">[3]4403Exp!CW$189</f>
        <v>0</v>
      </c>
      <c r="AZ46" s="122" t="n">
        <f aca="false">[3]4403Exp!CX$189</f>
        <v>0</v>
      </c>
      <c r="BA46" s="122" t="n">
        <f aca="false">[3]4403Exp!CY$189</f>
        <v>0</v>
      </c>
      <c r="BB46" s="122" t="n">
        <f aca="false">[3]4403Exp!CZ$189</f>
        <v>0</v>
      </c>
      <c r="BC46" s="122" t="n">
        <f aca="false">[3]4403Exp!DA$189</f>
        <v>0</v>
      </c>
    </row>
    <row r="47" customFormat="false" ht="13.6" hidden="true" customHeight="false" outlineLevel="0" collapsed="false">
      <c r="B47" s="143" t="s">
        <v>93</v>
      </c>
      <c r="C47" s="121" t="n">
        <f aca="false">1000/$A$3*[3]4403Exp!BB$193</f>
        <v>0</v>
      </c>
      <c r="D47" s="122" t="n">
        <f aca="false">1000/$A$3*[3]4403Exp!BC$193</f>
        <v>0</v>
      </c>
      <c r="E47" s="122" t="n">
        <f aca="false">1000/$A$3*[3]4403Exp!BD$193</f>
        <v>0</v>
      </c>
      <c r="F47" s="122" t="n">
        <f aca="false">1000/$A$3*[3]4403Exp!BE$193</f>
        <v>0</v>
      </c>
      <c r="G47" s="122" t="n">
        <f aca="false">1000/$A$3*[3]4403Exp!BF$193</f>
        <v>0</v>
      </c>
      <c r="H47" s="122" t="n">
        <f aca="false">1000/$A$3*[3]4403Exp!BG$193</f>
        <v>0</v>
      </c>
      <c r="I47" s="122" t="n">
        <f aca="false">1000/$A$3*[3]4403Exp!BH$193</f>
        <v>0</v>
      </c>
      <c r="J47" s="122" t="n">
        <f aca="false">1000/$A$3*[3]4403Exp!BI$193</f>
        <v>0</v>
      </c>
      <c r="K47" s="122" t="n">
        <f aca="false">1000/$A$3*[3]4403Exp!BJ$193</f>
        <v>0</v>
      </c>
      <c r="L47" s="122" t="n">
        <f aca="false">1000/$A$3*[3]4403Exp!BK$193</f>
        <v>0</v>
      </c>
      <c r="M47" s="122" t="n">
        <f aca="false">1000/$A$3*[3]4403Exp!BL$193</f>
        <v>0</v>
      </c>
      <c r="N47" s="122" t="n">
        <f aca="false">1000/$A$3*[3]4403Exp!BM$193</f>
        <v>0</v>
      </c>
      <c r="O47" s="122" t="n">
        <f aca="false">1000/$A$3*[3]4403Exp!BN$193</f>
        <v>0</v>
      </c>
      <c r="P47" s="122" t="n">
        <f aca="false">1000/$A$3*[3]4403Exp!BO$193</f>
        <v>0</v>
      </c>
      <c r="Q47" s="122" t="n">
        <f aca="false">1000/$A$3*[3]4403Exp!BP$193</f>
        <v>0</v>
      </c>
      <c r="R47" s="122" t="n">
        <f aca="false">1000/$A$3*[3]4403Exp!BQ$193</f>
        <v>0</v>
      </c>
      <c r="S47" s="122" t="n">
        <f aca="false">1000/$A$3*[3]4403Exp!BR$193</f>
        <v>0</v>
      </c>
      <c r="T47" s="122" t="n">
        <f aca="false">1000/$A$3*[3]4403Exp!BS$193</f>
        <v>0</v>
      </c>
      <c r="U47" s="122" t="n">
        <f aca="false">1000/$A$3*[3]4403Exp!BT$193</f>
        <v>0</v>
      </c>
      <c r="V47" s="122" t="n">
        <f aca="false">1000/$A$3*[3]4403Exp!BU$193</f>
        <v>0</v>
      </c>
      <c r="W47" s="122" t="n">
        <f aca="false">1000/$A$3*[3]4403Exp!BV$193</f>
        <v>0</v>
      </c>
      <c r="X47" s="122" t="n">
        <f aca="false">1000/$A$3*[3]4403Exp!BW$193</f>
        <v>0</v>
      </c>
      <c r="Y47" s="122" t="n">
        <f aca="false">1000/$A$3*[3]4403Exp!BX$193</f>
        <v>0</v>
      </c>
      <c r="Z47" s="122" t="n">
        <f aca="false">1000/$A$3*[3]4403Exp!BY$193</f>
        <v>0</v>
      </c>
      <c r="AA47" s="122" t="n">
        <f aca="false">1000/$A$3*[3]4403Exp!BZ$193</f>
        <v>0</v>
      </c>
      <c r="AB47" s="124" t="n">
        <f aca="false">1000/$A$3*[3]4403Exp!CA$193</f>
        <v>0</v>
      </c>
      <c r="AC47" s="112"/>
      <c r="AD47" s="121" t="n">
        <f aca="false">[3]4403Exp!CB$193</f>
        <v>0</v>
      </c>
      <c r="AE47" s="122" t="n">
        <f aca="false">[3]4403Exp!CC$193</f>
        <v>0</v>
      </c>
      <c r="AF47" s="122" t="n">
        <f aca="false">[3]4403Exp!CD$193</f>
        <v>0</v>
      </c>
      <c r="AG47" s="122" t="n">
        <f aca="false">[3]4403Exp!CE$193</f>
        <v>0</v>
      </c>
      <c r="AH47" s="122" t="n">
        <f aca="false">[3]4403Exp!CF$193</f>
        <v>0</v>
      </c>
      <c r="AI47" s="122" t="n">
        <f aca="false">[3]4403Exp!CG$193</f>
        <v>0</v>
      </c>
      <c r="AJ47" s="122" t="n">
        <f aca="false">[3]4403Exp!CH$193</f>
        <v>0</v>
      </c>
      <c r="AK47" s="122" t="n">
        <f aca="false">[3]4403Exp!CI$193</f>
        <v>0</v>
      </c>
      <c r="AL47" s="122" t="n">
        <f aca="false">[3]4403Exp!CJ$193</f>
        <v>0</v>
      </c>
      <c r="AM47" s="122" t="n">
        <f aca="false">[3]4403Exp!CK$193</f>
        <v>0</v>
      </c>
      <c r="AN47" s="122" t="n">
        <f aca="false">[3]4403Exp!CL$193</f>
        <v>0</v>
      </c>
      <c r="AO47" s="122" t="n">
        <f aca="false">[3]4403Exp!CM$193</f>
        <v>0</v>
      </c>
      <c r="AP47" s="122" t="n">
        <f aca="false">[3]4403Exp!CN$193</f>
        <v>0</v>
      </c>
      <c r="AQ47" s="122" t="n">
        <f aca="false">[3]4403Exp!CO$193</f>
        <v>0</v>
      </c>
      <c r="AR47" s="122" t="n">
        <f aca="false">[3]4403Exp!CP$193</f>
        <v>0</v>
      </c>
      <c r="AS47" s="122" t="n">
        <f aca="false">[3]4403Exp!CQ$193</f>
        <v>0</v>
      </c>
      <c r="AT47" s="122" t="n">
        <f aca="false">[3]4403Exp!CR$193</f>
        <v>0</v>
      </c>
      <c r="AU47" s="122" t="n">
        <f aca="false">[3]4403Exp!CS$193</f>
        <v>0</v>
      </c>
      <c r="AV47" s="122" t="n">
        <f aca="false">[3]4403Exp!CT$193</f>
        <v>0</v>
      </c>
      <c r="AW47" s="122" t="n">
        <f aca="false">[3]4403Exp!CU$193</f>
        <v>0</v>
      </c>
      <c r="AX47" s="122" t="n">
        <f aca="false">[3]4403Exp!CV$193</f>
        <v>0</v>
      </c>
      <c r="AY47" s="122" t="n">
        <f aca="false">[3]4403Exp!CW$193</f>
        <v>0</v>
      </c>
      <c r="AZ47" s="122" t="n">
        <f aca="false">[3]4403Exp!CX$193</f>
        <v>0</v>
      </c>
      <c r="BA47" s="122" t="n">
        <f aca="false">[3]4403Exp!CY$193</f>
        <v>0</v>
      </c>
      <c r="BB47" s="122" t="n">
        <f aca="false">[3]4403Exp!CZ$193</f>
        <v>0</v>
      </c>
      <c r="BC47" s="122" t="n">
        <f aca="false">[3]4403Exp!DA$193</f>
        <v>0</v>
      </c>
    </row>
    <row r="48" customFormat="false" ht="13.6" hidden="true" customHeight="false" outlineLevel="0" collapsed="false">
      <c r="B48" s="143" t="s">
        <v>94</v>
      </c>
      <c r="C48" s="121" t="n">
        <f aca="false">1000/$A$3*[3]4403Exp!BB$207</f>
        <v>0</v>
      </c>
      <c r="D48" s="122" t="n">
        <f aca="false">1000/$A$3*[3]4403Exp!BC$207</f>
        <v>0</v>
      </c>
      <c r="E48" s="122" t="n">
        <f aca="false">1000/$A$3*[3]4403Exp!BD$207</f>
        <v>0</v>
      </c>
      <c r="F48" s="122" t="n">
        <f aca="false">1000/$A$3*[3]4403Exp!BE$207</f>
        <v>0</v>
      </c>
      <c r="G48" s="122" t="n">
        <f aca="false">1000/$A$3*[3]4403Exp!BF$207</f>
        <v>0</v>
      </c>
      <c r="H48" s="122" t="n">
        <f aca="false">1000/$A$3*[3]4403Exp!BG$207</f>
        <v>0</v>
      </c>
      <c r="I48" s="122" t="n">
        <f aca="false">1000/$A$3*[3]4403Exp!BH$207</f>
        <v>0</v>
      </c>
      <c r="J48" s="122" t="n">
        <f aca="false">1000/$A$3*[3]4403Exp!BI$207</f>
        <v>0</v>
      </c>
      <c r="K48" s="122" t="n">
        <f aca="false">1000/$A$3*[3]4403Exp!BJ$207</f>
        <v>0</v>
      </c>
      <c r="L48" s="122" t="n">
        <f aca="false">1000/$A$3*[3]4403Exp!BK$207</f>
        <v>0</v>
      </c>
      <c r="M48" s="122" t="n">
        <f aca="false">1000/$A$3*[3]4403Exp!BL$207</f>
        <v>0</v>
      </c>
      <c r="N48" s="122" t="n">
        <f aca="false">1000/$A$3*[3]4403Exp!BM$207</f>
        <v>0</v>
      </c>
      <c r="O48" s="122" t="n">
        <f aca="false">1000/$A$3*[3]4403Exp!BN$207</f>
        <v>0</v>
      </c>
      <c r="P48" s="122" t="n">
        <f aca="false">1000/$A$3*[3]4403Exp!BO$207</f>
        <v>0</v>
      </c>
      <c r="Q48" s="122" t="n">
        <f aca="false">1000/$A$3*[3]4403Exp!BP$207</f>
        <v>0</v>
      </c>
      <c r="R48" s="122" t="n">
        <f aca="false">1000/$A$3*[3]4403Exp!BQ$207</f>
        <v>0</v>
      </c>
      <c r="S48" s="122" t="n">
        <f aca="false">1000/$A$3*[3]4403Exp!BR$207</f>
        <v>0</v>
      </c>
      <c r="T48" s="122" t="n">
        <f aca="false">1000/$A$3*[3]4403Exp!BS$207</f>
        <v>0</v>
      </c>
      <c r="U48" s="122" t="n">
        <f aca="false">1000/$A$3*[3]4403Exp!BT$207</f>
        <v>0</v>
      </c>
      <c r="V48" s="122" t="n">
        <f aca="false">1000/$A$3*[3]4403Exp!BU$207</f>
        <v>0</v>
      </c>
      <c r="W48" s="122" t="n">
        <f aca="false">1000/$A$3*[3]4403Exp!BV$207</f>
        <v>0</v>
      </c>
      <c r="X48" s="122" t="n">
        <f aca="false">1000/$A$3*[3]4403Exp!BW$207</f>
        <v>0</v>
      </c>
      <c r="Y48" s="122" t="n">
        <f aca="false">1000/$A$3*[3]4403Exp!BX$207</f>
        <v>0</v>
      </c>
      <c r="Z48" s="122" t="n">
        <f aca="false">1000/$A$3*[3]4403Exp!BY$207</f>
        <v>0</v>
      </c>
      <c r="AA48" s="122" t="n">
        <f aca="false">1000/$A$3*[3]4403Exp!BZ$207</f>
        <v>0</v>
      </c>
      <c r="AB48" s="124" t="n">
        <f aca="false">1000/$A$3*[3]4403Exp!CA$207</f>
        <v>0</v>
      </c>
      <c r="AC48" s="112"/>
      <c r="AD48" s="121" t="n">
        <f aca="false">[3]4403Exp!CB$207</f>
        <v>0</v>
      </c>
      <c r="AE48" s="122" t="n">
        <f aca="false">[3]4403Exp!CC$207</f>
        <v>0</v>
      </c>
      <c r="AF48" s="122" t="n">
        <f aca="false">[3]4403Exp!CD$207</f>
        <v>0</v>
      </c>
      <c r="AG48" s="122" t="n">
        <f aca="false">[3]4403Exp!CE$207</f>
        <v>0</v>
      </c>
      <c r="AH48" s="122" t="n">
        <f aca="false">[3]4403Exp!CF$207</f>
        <v>0</v>
      </c>
      <c r="AI48" s="122" t="n">
        <f aca="false">[3]4403Exp!CG$207</f>
        <v>0</v>
      </c>
      <c r="AJ48" s="122" t="n">
        <f aca="false">[3]4403Exp!CH$207</f>
        <v>0</v>
      </c>
      <c r="AK48" s="122" t="n">
        <f aca="false">[3]4403Exp!CI$207</f>
        <v>0</v>
      </c>
      <c r="AL48" s="122" t="n">
        <f aca="false">[3]4403Exp!CJ$207</f>
        <v>0</v>
      </c>
      <c r="AM48" s="122" t="n">
        <f aca="false">[3]4403Exp!CK$207</f>
        <v>0</v>
      </c>
      <c r="AN48" s="122" t="n">
        <f aca="false">[3]4403Exp!CL$207</f>
        <v>0</v>
      </c>
      <c r="AO48" s="122" t="n">
        <f aca="false">[3]4403Exp!CM$207</f>
        <v>0</v>
      </c>
      <c r="AP48" s="122" t="n">
        <f aca="false">[3]4403Exp!CN$207</f>
        <v>0</v>
      </c>
      <c r="AQ48" s="122" t="n">
        <f aca="false">[3]4403Exp!CO$207</f>
        <v>0</v>
      </c>
      <c r="AR48" s="122" t="n">
        <f aca="false">[3]4403Exp!CP$207</f>
        <v>0</v>
      </c>
      <c r="AS48" s="122" t="n">
        <f aca="false">[3]4403Exp!CQ$207</f>
        <v>0</v>
      </c>
      <c r="AT48" s="122" t="n">
        <f aca="false">[3]4403Exp!CR$207</f>
        <v>0</v>
      </c>
      <c r="AU48" s="122" t="n">
        <f aca="false">[3]4403Exp!CS$207</f>
        <v>0</v>
      </c>
      <c r="AV48" s="122" t="n">
        <f aca="false">[3]4403Exp!CT$207</f>
        <v>0</v>
      </c>
      <c r="AW48" s="122" t="n">
        <f aca="false">[3]4403Exp!CU$207</f>
        <v>0</v>
      </c>
      <c r="AX48" s="122" t="n">
        <f aca="false">[3]4403Exp!CV$207</f>
        <v>0</v>
      </c>
      <c r="AY48" s="122" t="n">
        <f aca="false">[3]4403Exp!CW$207</f>
        <v>0</v>
      </c>
      <c r="AZ48" s="122" t="n">
        <f aca="false">[3]4403Exp!CX$207</f>
        <v>0</v>
      </c>
      <c r="BA48" s="122" t="n">
        <f aca="false">[3]4403Exp!CY$207</f>
        <v>0</v>
      </c>
      <c r="BB48" s="122" t="n">
        <f aca="false">[3]4403Exp!CZ$207</f>
        <v>0</v>
      </c>
      <c r="BC48" s="122" t="n">
        <f aca="false">[3]4403Exp!DA$207</f>
        <v>0</v>
      </c>
    </row>
    <row r="49" customFormat="false" ht="13.6" hidden="true" customHeight="false" outlineLevel="0" collapsed="false">
      <c r="B49" s="143" t="s">
        <v>95</v>
      </c>
      <c r="C49" s="121" t="n">
        <f aca="false">1000/$A$3*[3]4403Exp!BB$208</f>
        <v>0</v>
      </c>
      <c r="D49" s="122" t="n">
        <f aca="false">1000/$A$3*[3]4403Exp!BC$208</f>
        <v>0</v>
      </c>
      <c r="E49" s="122" t="n">
        <f aca="false">1000/$A$3*[3]4403Exp!BD$208</f>
        <v>0</v>
      </c>
      <c r="F49" s="122" t="n">
        <f aca="false">1000/$A$3*[3]4403Exp!BE$208</f>
        <v>0.003</v>
      </c>
      <c r="G49" s="122" t="n">
        <f aca="false">1000/$A$3*[3]4403Exp!BF$208</f>
        <v>0</v>
      </c>
      <c r="H49" s="122" t="n">
        <f aca="false">1000/$A$3*[3]4403Exp!BG$208</f>
        <v>0</v>
      </c>
      <c r="I49" s="122" t="n">
        <f aca="false">1000/$A$3*[3]4403Exp!BH$208</f>
        <v>0</v>
      </c>
      <c r="J49" s="122" t="n">
        <f aca="false">1000/$A$3*[3]4403Exp!BI$208</f>
        <v>0</v>
      </c>
      <c r="K49" s="122" t="n">
        <f aca="false">1000/$A$3*[3]4403Exp!BJ$208</f>
        <v>0</v>
      </c>
      <c r="L49" s="122" t="n">
        <f aca="false">1000/$A$3*[3]4403Exp!BK$208</f>
        <v>0</v>
      </c>
      <c r="M49" s="122" t="n">
        <f aca="false">1000/$A$3*[3]4403Exp!BL$208</f>
        <v>0</v>
      </c>
      <c r="N49" s="122" t="n">
        <f aca="false">1000/$A$3*[3]4403Exp!BM$208</f>
        <v>0</v>
      </c>
      <c r="O49" s="122" t="n">
        <f aca="false">1000/$A$3*[3]4403Exp!BN$208</f>
        <v>0</v>
      </c>
      <c r="P49" s="122" t="n">
        <f aca="false">1000/$A$3*[3]4403Exp!BO$208</f>
        <v>0</v>
      </c>
      <c r="Q49" s="122" t="n">
        <f aca="false">1000/$A$3*[3]4403Exp!BP$208</f>
        <v>0</v>
      </c>
      <c r="R49" s="122" t="n">
        <f aca="false">1000/$A$3*[3]4403Exp!BQ$208</f>
        <v>0</v>
      </c>
      <c r="S49" s="122" t="n">
        <f aca="false">1000/$A$3*[3]4403Exp!BR$208</f>
        <v>0</v>
      </c>
      <c r="T49" s="122" t="n">
        <f aca="false">1000/$A$3*[3]4403Exp!BS$208</f>
        <v>0</v>
      </c>
      <c r="U49" s="122" t="n">
        <f aca="false">1000/$A$3*[3]4403Exp!BT$208</f>
        <v>0</v>
      </c>
      <c r="V49" s="122" t="n">
        <f aca="false">1000/$A$3*[3]4403Exp!BU$208</f>
        <v>0</v>
      </c>
      <c r="W49" s="122" t="n">
        <f aca="false">1000/$A$3*[3]4403Exp!BV$208</f>
        <v>0</v>
      </c>
      <c r="X49" s="122" t="n">
        <f aca="false">1000/$A$3*[3]4403Exp!BW$208</f>
        <v>0</v>
      </c>
      <c r="Y49" s="122" t="n">
        <f aca="false">1000/$A$3*[3]4403Exp!BX$208</f>
        <v>0</v>
      </c>
      <c r="Z49" s="122" t="n">
        <f aca="false">1000/$A$3*[3]4403Exp!BY$208</f>
        <v>0</v>
      </c>
      <c r="AA49" s="122" t="n">
        <f aca="false">1000/$A$3*[3]4403Exp!BZ$208</f>
        <v>0</v>
      </c>
      <c r="AB49" s="124" t="n">
        <f aca="false">1000/$A$3*[3]4403Exp!CA$208</f>
        <v>0</v>
      </c>
      <c r="AC49" s="112"/>
      <c r="AD49" s="121" t="n">
        <f aca="false">[3]4403Exp!CB$208</f>
        <v>0</v>
      </c>
      <c r="AE49" s="122" t="n">
        <f aca="false">[3]4403Exp!CC$208</f>
        <v>0</v>
      </c>
      <c r="AF49" s="122" t="n">
        <f aca="false">[3]4403Exp!CD$208</f>
        <v>0</v>
      </c>
      <c r="AG49" s="122" t="n">
        <f aca="false">[3]4403Exp!CE$208</f>
        <v>0.0072555168</v>
      </c>
      <c r="AH49" s="122" t="n">
        <f aca="false">[3]4403Exp!CF$208</f>
        <v>0</v>
      </c>
      <c r="AI49" s="122" t="n">
        <f aca="false">[3]4403Exp!CG$208</f>
        <v>0</v>
      </c>
      <c r="AJ49" s="122" t="n">
        <f aca="false">[3]4403Exp!CH$208</f>
        <v>0</v>
      </c>
      <c r="AK49" s="122" t="n">
        <f aca="false">[3]4403Exp!CI$208</f>
        <v>0</v>
      </c>
      <c r="AL49" s="122" t="n">
        <f aca="false">[3]4403Exp!CJ$208</f>
        <v>0</v>
      </c>
      <c r="AM49" s="122" t="n">
        <f aca="false">[3]4403Exp!CK$208</f>
        <v>0</v>
      </c>
      <c r="AN49" s="122" t="n">
        <f aca="false">[3]4403Exp!CL$208</f>
        <v>0</v>
      </c>
      <c r="AO49" s="122" t="n">
        <f aca="false">[3]4403Exp!CM$208</f>
        <v>0</v>
      </c>
      <c r="AP49" s="122" t="n">
        <f aca="false">[3]4403Exp!CN$208</f>
        <v>0</v>
      </c>
      <c r="AQ49" s="122" t="n">
        <f aca="false">[3]4403Exp!CO$208</f>
        <v>0</v>
      </c>
      <c r="AR49" s="122" t="n">
        <f aca="false">[3]4403Exp!CP$208</f>
        <v>0</v>
      </c>
      <c r="AS49" s="122" t="n">
        <f aca="false">[3]4403Exp!CQ$208</f>
        <v>0</v>
      </c>
      <c r="AT49" s="122" t="n">
        <f aca="false">[3]4403Exp!CR$208</f>
        <v>0</v>
      </c>
      <c r="AU49" s="122" t="n">
        <f aca="false">[3]4403Exp!CS$208</f>
        <v>0</v>
      </c>
      <c r="AV49" s="122" t="n">
        <f aca="false">[3]4403Exp!CT$208</f>
        <v>0</v>
      </c>
      <c r="AW49" s="122" t="n">
        <f aca="false">[3]4403Exp!CU$208</f>
        <v>0</v>
      </c>
      <c r="AX49" s="122" t="n">
        <f aca="false">[3]4403Exp!CV$208</f>
        <v>0</v>
      </c>
      <c r="AY49" s="122" t="n">
        <f aca="false">[3]4403Exp!CW$208</f>
        <v>0</v>
      </c>
      <c r="AZ49" s="122" t="n">
        <f aca="false">[3]4403Exp!CX$208</f>
        <v>0</v>
      </c>
      <c r="BA49" s="122" t="n">
        <f aca="false">[3]4403Exp!CY$208</f>
        <v>0</v>
      </c>
      <c r="BB49" s="122" t="n">
        <f aca="false">[3]4403Exp!CZ$208</f>
        <v>0</v>
      </c>
      <c r="BC49" s="122" t="n">
        <f aca="false">[3]4403Exp!DA$208</f>
        <v>0</v>
      </c>
    </row>
    <row r="50" customFormat="false" ht="13.6" hidden="true" customHeight="false" outlineLevel="0" collapsed="false">
      <c r="B50" s="143" t="s">
        <v>96</v>
      </c>
      <c r="C50" s="121" t="n">
        <f aca="false">1000/$A$3*[3]4403Exp!BB$212</f>
        <v>0.419</v>
      </c>
      <c r="D50" s="122" t="n">
        <f aca="false">1000/$A$3*[3]4403Exp!BC$212</f>
        <v>0.353</v>
      </c>
      <c r="E50" s="122" t="n">
        <f aca="false">1000/$A$3*[3]4403Exp!BD$212</f>
        <v>0.24984</v>
      </c>
      <c r="F50" s="122" t="n">
        <f aca="false">1000/$A$3*[3]4403Exp!BE$212</f>
        <v>0.747</v>
      </c>
      <c r="G50" s="122" t="n">
        <f aca="false">1000/$A$3*[3]4403Exp!BF$212</f>
        <v>0.5242</v>
      </c>
      <c r="H50" s="122" t="n">
        <f aca="false">1000/$A$3*[3]4403Exp!BG$212</f>
        <v>0.2</v>
      </c>
      <c r="I50" s="122" t="n">
        <f aca="false">1000/$A$3*[3]4403Exp!BH$212</f>
        <v>0.124</v>
      </c>
      <c r="J50" s="122" t="n">
        <f aca="false">1000/$A$3*[3]4403Exp!BI$212</f>
        <v>0.222</v>
      </c>
      <c r="K50" s="122" t="n">
        <f aca="false">1000/$A$3*[3]4403Exp!BJ$212</f>
        <v>0</v>
      </c>
      <c r="L50" s="122" t="n">
        <f aca="false">1000/$A$3*[3]4403Exp!BK$212</f>
        <v>0</v>
      </c>
      <c r="M50" s="122" t="n">
        <f aca="false">1000/$A$3*[3]4403Exp!BL$212</f>
        <v>0</v>
      </c>
      <c r="N50" s="122" t="n">
        <f aca="false">1000/$A$3*[3]4403Exp!BM$212</f>
        <v>0</v>
      </c>
      <c r="O50" s="122" t="n">
        <f aca="false">1000/$A$3*[3]4403Exp!BN$212</f>
        <v>0</v>
      </c>
      <c r="P50" s="122" t="n">
        <f aca="false">1000/$A$3*[3]4403Exp!BO$212</f>
        <v>0.05</v>
      </c>
      <c r="Q50" s="122" t="n">
        <f aca="false">1000/$A$3*[3]4403Exp!BP$212</f>
        <v>0.086</v>
      </c>
      <c r="R50" s="122" t="n">
        <f aca="false">1000/$A$3*[3]4403Exp!BQ$212</f>
        <v>0.049</v>
      </c>
      <c r="S50" s="122" t="n">
        <f aca="false">1000/$A$3*[3]4403Exp!BR$212</f>
        <v>0.113</v>
      </c>
      <c r="T50" s="122" t="n">
        <f aca="false">1000/$A$3*[3]4403Exp!BS$212</f>
        <v>0.113</v>
      </c>
      <c r="U50" s="122" t="n">
        <f aca="false">1000/$A$3*[3]4403Exp!BT$212</f>
        <v>0.113</v>
      </c>
      <c r="V50" s="122" t="n">
        <f aca="false">1000/$A$3*[3]4403Exp!BU$212</f>
        <v>0.113</v>
      </c>
      <c r="W50" s="122" t="n">
        <f aca="false">1000/$A$3*[3]4403Exp!BV$212</f>
        <v>0.113</v>
      </c>
      <c r="X50" s="122" t="n">
        <f aca="false">1000/$A$3*[3]4403Exp!BW$212</f>
        <v>0.113</v>
      </c>
      <c r="Y50" s="122" t="n">
        <f aca="false">1000/$A$3*[3]4403Exp!BX$212</f>
        <v>0.113</v>
      </c>
      <c r="Z50" s="122" t="n">
        <f aca="false">1000/$A$3*[3]4403Exp!BY$212</f>
        <v>0.113</v>
      </c>
      <c r="AA50" s="122" t="n">
        <f aca="false">1000/$A$3*[3]4403Exp!BZ$212</f>
        <v>0.113</v>
      </c>
      <c r="AB50" s="124" t="n">
        <f aca="false">1000/$A$3*[3]4403Exp!CA$212</f>
        <v>0.113</v>
      </c>
      <c r="AC50" s="112"/>
      <c r="AD50" s="121" t="n">
        <f aca="false">[3]4403Exp!CB$212</f>
        <v>0.49322781426</v>
      </c>
      <c r="AE50" s="122" t="n">
        <f aca="false">[3]4403Exp!CC$212</f>
        <v>0.405200786</v>
      </c>
      <c r="AF50" s="122" t="n">
        <f aca="false">[3]4403Exp!CD$212</f>
        <v>0.3072330048</v>
      </c>
      <c r="AG50" s="122" t="n">
        <f aca="false">[3]4403Exp!CE$212</f>
        <v>1.068808664</v>
      </c>
      <c r="AH50" s="122" t="n">
        <f aca="false">[3]4403Exp!CF$212</f>
        <v>0.8348895093</v>
      </c>
      <c r="AI50" s="122" t="n">
        <f aca="false">[3]4403Exp!CG$212</f>
        <v>0.3648833331</v>
      </c>
      <c r="AJ50" s="122" t="n">
        <f aca="false">[3]4403Exp!CH$212</f>
        <v>0.2805148516</v>
      </c>
      <c r="AK50" s="122" t="n">
        <f aca="false">[3]4403Exp!CI$212</f>
        <v>0.5616870905</v>
      </c>
      <c r="AL50" s="122" t="n">
        <f aca="false">[3]4403Exp!CJ$212</f>
        <v>0</v>
      </c>
      <c r="AM50" s="122" t="n">
        <f aca="false">[3]4403Exp!CK$212</f>
        <v>0</v>
      </c>
      <c r="AN50" s="122" t="n">
        <f aca="false">[3]4403Exp!CL$212</f>
        <v>0</v>
      </c>
      <c r="AO50" s="122" t="n">
        <f aca="false">[3]4403Exp!CM$212</f>
        <v>0</v>
      </c>
      <c r="AP50" s="122" t="n">
        <f aca="false">[3]4403Exp!CN$212</f>
        <v>0</v>
      </c>
      <c r="AQ50" s="122" t="n">
        <f aca="false">[3]4403Exp!CO$212</f>
        <v>0.0843131004</v>
      </c>
      <c r="AR50" s="122" t="n">
        <f aca="false">[3]4403Exp!CP$212</f>
        <v>0.2211753225</v>
      </c>
      <c r="AS50" s="122" t="n">
        <f aca="false">[3]4403Exp!CQ$212</f>
        <v>0.1164009735</v>
      </c>
      <c r="AT50" s="122" t="n">
        <f aca="false">[3]4403Exp!CR$212</f>
        <v>0.3211437901</v>
      </c>
      <c r="AU50" s="122" t="n">
        <f aca="false">[3]4403Exp!CS$212</f>
        <v>0</v>
      </c>
      <c r="AV50" s="122" t="n">
        <f aca="false">[3]4403Exp!CT$212</f>
        <v>0</v>
      </c>
      <c r="AW50" s="122" t="n">
        <f aca="false">[3]4403Exp!CU$212</f>
        <v>0</v>
      </c>
      <c r="AX50" s="122" t="n">
        <f aca="false">[3]4403Exp!CV$212</f>
        <v>0</v>
      </c>
      <c r="AY50" s="122" t="n">
        <f aca="false">[3]4403Exp!CW$212</f>
        <v>0</v>
      </c>
      <c r="AZ50" s="122" t="n">
        <f aca="false">[3]4403Exp!CX$212</f>
        <v>0</v>
      </c>
      <c r="BA50" s="122" t="n">
        <f aca="false">[3]4403Exp!CY$212</f>
        <v>0</v>
      </c>
      <c r="BB50" s="122" t="n">
        <f aca="false">[3]4403Exp!CZ$212</f>
        <v>0</v>
      </c>
      <c r="BC50" s="122" t="n">
        <f aca="false">[3]4403Exp!DA$212</f>
        <v>0</v>
      </c>
    </row>
    <row r="51" customFormat="false" ht="13.6" hidden="true" customHeight="false" outlineLevel="0" collapsed="false">
      <c r="B51" s="143" t="s">
        <v>97</v>
      </c>
      <c r="C51" s="121" t="n">
        <f aca="false">1000/$A$3*[3]4403Exp!BB$225</f>
        <v>0.152</v>
      </c>
      <c r="D51" s="122" t="n">
        <f aca="false">1000/$A$3*[3]4403Exp!BC$225</f>
        <v>0.1765</v>
      </c>
      <c r="E51" s="122" t="n">
        <f aca="false">1000/$A$3*[3]4403Exp!BD$225</f>
        <v>0.27228</v>
      </c>
      <c r="F51" s="122" t="n">
        <f aca="false">1000/$A$3*[3]4403Exp!BE$225</f>
        <v>0.215</v>
      </c>
      <c r="G51" s="122" t="n">
        <f aca="false">1000/$A$3*[3]4403Exp!BF$225</f>
        <v>0.067</v>
      </c>
      <c r="H51" s="122" t="n">
        <f aca="false">1000/$A$3*[3]4403Exp!BG$225</f>
        <v>0.056</v>
      </c>
      <c r="I51" s="122" t="n">
        <f aca="false">1000/$A$3*[3]4403Exp!BH$225</f>
        <v>0.056</v>
      </c>
      <c r="J51" s="122" t="n">
        <f aca="false">1000/$A$3*[3]4403Exp!BI$225</f>
        <v>0.128</v>
      </c>
      <c r="K51" s="122" t="n">
        <f aca="false">1000/$A$3*[3]4403Exp!BJ$225</f>
        <v>0</v>
      </c>
      <c r="L51" s="122" t="n">
        <f aca="false">1000/$A$3*[3]4403Exp!BK$225</f>
        <v>0</v>
      </c>
      <c r="M51" s="122" t="n">
        <f aca="false">1000/$A$3*[3]4403Exp!BL$225</f>
        <v>0</v>
      </c>
      <c r="N51" s="122" t="n">
        <f aca="false">1000/$A$3*[3]4403Exp!BM$225</f>
        <v>0</v>
      </c>
      <c r="O51" s="122" t="n">
        <f aca="false">1000/$A$3*[3]4403Exp!BN$225</f>
        <v>0</v>
      </c>
      <c r="P51" s="122" t="n">
        <f aca="false">1000/$A$3*[3]4403Exp!BO$225</f>
        <v>0</v>
      </c>
      <c r="Q51" s="122" t="n">
        <f aca="false">1000/$A$3*[3]4403Exp!BP$225</f>
        <v>0</v>
      </c>
      <c r="R51" s="122" t="n">
        <f aca="false">1000/$A$3*[3]4403Exp!BQ$225</f>
        <v>0</v>
      </c>
      <c r="S51" s="122" t="n">
        <f aca="false">1000/$A$3*[3]4403Exp!BR$225</f>
        <v>0</v>
      </c>
      <c r="T51" s="122" t="n">
        <f aca="false">1000/$A$3*[3]4403Exp!BS$225</f>
        <v>0</v>
      </c>
      <c r="U51" s="122" t="n">
        <f aca="false">1000/$A$3*[3]4403Exp!BT$225</f>
        <v>0</v>
      </c>
      <c r="V51" s="122" t="n">
        <f aca="false">1000/$A$3*[3]4403Exp!BU$225</f>
        <v>0</v>
      </c>
      <c r="W51" s="122" t="n">
        <f aca="false">1000/$A$3*[3]4403Exp!BV$225</f>
        <v>0</v>
      </c>
      <c r="X51" s="122" t="n">
        <f aca="false">1000/$A$3*[3]4403Exp!BW$225</f>
        <v>0</v>
      </c>
      <c r="Y51" s="122" t="n">
        <f aca="false">1000/$A$3*[3]4403Exp!BX$225</f>
        <v>0</v>
      </c>
      <c r="Z51" s="122" t="n">
        <f aca="false">1000/$A$3*[3]4403Exp!BY$225</f>
        <v>0</v>
      </c>
      <c r="AA51" s="122" t="n">
        <f aca="false">1000/$A$3*[3]4403Exp!BZ$225</f>
        <v>0</v>
      </c>
      <c r="AB51" s="124" t="n">
        <f aca="false">1000/$A$3*[3]4403Exp!CA$225</f>
        <v>0</v>
      </c>
      <c r="AC51" s="112"/>
      <c r="AD51" s="121" t="n">
        <f aca="false">[3]4403Exp!CB$225</f>
        <v>0.265648647447</v>
      </c>
      <c r="AE51" s="122" t="n">
        <f aca="false">[3]4403Exp!CC$225</f>
        <v>0.2585292696</v>
      </c>
      <c r="AF51" s="122" t="n">
        <f aca="false">[3]4403Exp!CD$225</f>
        <v>0.354278496</v>
      </c>
      <c r="AG51" s="122" t="n">
        <f aca="false">[3]4403Exp!CE$225</f>
        <v>0.3583618976</v>
      </c>
      <c r="AH51" s="122" t="n">
        <f aca="false">[3]4403Exp!CF$225</f>
        <v>0.1207777144</v>
      </c>
      <c r="AI51" s="122" t="n">
        <f aca="false">[3]4403Exp!CG$225</f>
        <v>0.079485549</v>
      </c>
      <c r="AJ51" s="122" t="n">
        <f aca="false">[3]4403Exp!CH$225</f>
        <v>0.1184733936</v>
      </c>
      <c r="AK51" s="122" t="n">
        <f aca="false">[3]4403Exp!CI$225</f>
        <v>0.2918411225</v>
      </c>
      <c r="AL51" s="122" t="n">
        <f aca="false">[3]4403Exp!CJ$225</f>
        <v>0</v>
      </c>
      <c r="AM51" s="122" t="n">
        <f aca="false">[3]4403Exp!CK$225</f>
        <v>0</v>
      </c>
      <c r="AN51" s="122" t="n">
        <f aca="false">[3]4403Exp!CL$225</f>
        <v>0</v>
      </c>
      <c r="AO51" s="122" t="n">
        <f aca="false">[3]4403Exp!CM$225</f>
        <v>0</v>
      </c>
      <c r="AP51" s="122" t="n">
        <f aca="false">[3]4403Exp!CN$225</f>
        <v>0</v>
      </c>
      <c r="AQ51" s="122" t="n">
        <f aca="false">[3]4403Exp!CO$225</f>
        <v>0</v>
      </c>
      <c r="AR51" s="122" t="n">
        <f aca="false">[3]4403Exp!CP$225</f>
        <v>0</v>
      </c>
      <c r="AS51" s="122" t="n">
        <f aca="false">[3]4403Exp!CQ$225</f>
        <v>0</v>
      </c>
      <c r="AT51" s="122" t="n">
        <f aca="false">[3]4403Exp!CR$225</f>
        <v>0</v>
      </c>
      <c r="AU51" s="122" t="n">
        <f aca="false">[3]4403Exp!CS$225</f>
        <v>0</v>
      </c>
      <c r="AV51" s="122" t="n">
        <f aca="false">[3]4403Exp!CT$225</f>
        <v>0</v>
      </c>
      <c r="AW51" s="122" t="n">
        <f aca="false">[3]4403Exp!CU$225</f>
        <v>0</v>
      </c>
      <c r="AX51" s="122" t="n">
        <f aca="false">[3]4403Exp!CV$225</f>
        <v>0</v>
      </c>
      <c r="AY51" s="122" t="n">
        <f aca="false">[3]4403Exp!CW$225</f>
        <v>0</v>
      </c>
      <c r="AZ51" s="122" t="n">
        <f aca="false">[3]4403Exp!CX$225</f>
        <v>0</v>
      </c>
      <c r="BA51" s="122" t="n">
        <f aca="false">[3]4403Exp!CY$225</f>
        <v>0</v>
      </c>
      <c r="BB51" s="122" t="n">
        <f aca="false">[3]4403Exp!CZ$225</f>
        <v>0</v>
      </c>
      <c r="BC51" s="122" t="n">
        <f aca="false">[3]4403Exp!DA$225</f>
        <v>0</v>
      </c>
    </row>
    <row r="52" customFormat="false" ht="14.3" hidden="true" customHeight="false" outlineLevel="0" collapsed="false">
      <c r="B52" s="144" t="s">
        <v>98</v>
      </c>
      <c r="C52" s="145" t="n">
        <f aca="false">1000/$A$3*[3]4403Exp!BB$246</f>
        <v>0.15188</v>
      </c>
      <c r="D52" s="146" t="n">
        <f aca="false">1000/$A$3*[3]4403Exp!BC$246</f>
        <v>0.13</v>
      </c>
      <c r="E52" s="146" t="n">
        <f aca="false">1000/$A$3*[3]4403Exp!BD$246</f>
        <v>0.11758</v>
      </c>
      <c r="F52" s="146" t="n">
        <f aca="false">1000/$A$3*[3]4403Exp!BE$246</f>
        <v>0</v>
      </c>
      <c r="G52" s="146" t="n">
        <f aca="false">1000/$A$3*[3]4403Exp!BF$246</f>
        <v>0</v>
      </c>
      <c r="H52" s="146" t="n">
        <f aca="false">1000/$A$3*[3]4403Exp!BG$246</f>
        <v>0</v>
      </c>
      <c r="I52" s="146" t="n">
        <f aca="false">1000/$A$3*[3]4403Exp!BH$246</f>
        <v>0</v>
      </c>
      <c r="J52" s="146" t="n">
        <f aca="false">1000/$A$3*[3]4403Exp!BI$246</f>
        <v>0</v>
      </c>
      <c r="K52" s="146" t="n">
        <f aca="false">1000/$A$3*[3]4403Exp!BJ$246</f>
        <v>0</v>
      </c>
      <c r="L52" s="146" t="n">
        <f aca="false">1000/$A$3*[3]4403Exp!BK$246</f>
        <v>0</v>
      </c>
      <c r="M52" s="146" t="n">
        <f aca="false">1000/$A$3*[3]4403Exp!BL$246</f>
        <v>0</v>
      </c>
      <c r="N52" s="146" t="n">
        <f aca="false">1000/$A$3*[3]4403Exp!BM$246</f>
        <v>0</v>
      </c>
      <c r="O52" s="146" t="n">
        <f aca="false">1000/$A$3*[3]4403Exp!BN$246</f>
        <v>0</v>
      </c>
      <c r="P52" s="146" t="n">
        <f aca="false">1000/$A$3*[3]4403Exp!BO$246</f>
        <v>0</v>
      </c>
      <c r="Q52" s="146" t="n">
        <f aca="false">1000/$A$3*[3]4403Exp!BP$246</f>
        <v>0</v>
      </c>
      <c r="R52" s="146" t="n">
        <f aca="false">1000/$A$3*[3]4403Exp!BQ$246</f>
        <v>0</v>
      </c>
      <c r="S52" s="146" t="n">
        <f aca="false">1000/$A$3*[3]4403Exp!BR$246</f>
        <v>0</v>
      </c>
      <c r="T52" s="146" t="n">
        <f aca="false">1000/$A$3*[3]4403Exp!BS$246</f>
        <v>0</v>
      </c>
      <c r="U52" s="146" t="n">
        <f aca="false">1000/$A$3*[3]4403Exp!BT$246</f>
        <v>0</v>
      </c>
      <c r="V52" s="146" t="n">
        <f aca="false">1000/$A$3*[3]4403Exp!BU$246</f>
        <v>0</v>
      </c>
      <c r="W52" s="146" t="n">
        <f aca="false">1000/$A$3*[3]4403Exp!BV$246</f>
        <v>0</v>
      </c>
      <c r="X52" s="146" t="n">
        <f aca="false">1000/$A$3*[3]4403Exp!BW$246</f>
        <v>0</v>
      </c>
      <c r="Y52" s="146" t="n">
        <f aca="false">1000/$A$3*[3]4403Exp!BX$246</f>
        <v>0</v>
      </c>
      <c r="Z52" s="146" t="n">
        <f aca="false">1000/$A$3*[3]4403Exp!BY$246</f>
        <v>0</v>
      </c>
      <c r="AA52" s="146" t="n">
        <f aca="false">1000/$A$3*[3]4403Exp!BZ$246</f>
        <v>0</v>
      </c>
      <c r="AB52" s="147" t="n">
        <f aca="false">1000/$A$3*[3]4403Exp!CA$246</f>
        <v>0</v>
      </c>
      <c r="AC52" s="148"/>
      <c r="AD52" s="145" t="n">
        <f aca="false">[3]4403Exp!CB$246</f>
        <v>0.264055415022</v>
      </c>
      <c r="AE52" s="146" t="n">
        <f aca="false">[3]4403Exp!CC$246</f>
        <v>0.2005642464</v>
      </c>
      <c r="AF52" s="146" t="n">
        <f aca="false">[3]4403Exp!CD$246</f>
        <v>0.2176052544</v>
      </c>
      <c r="AG52" s="146" t="n">
        <f aca="false">[3]4403Exp!CE$246</f>
        <v>0</v>
      </c>
      <c r="AH52" s="146" t="n">
        <f aca="false">[3]4403Exp!CF$246</f>
        <v>0</v>
      </c>
      <c r="AI52" s="146" t="n">
        <f aca="false">[3]4403Exp!CG$246</f>
        <v>0</v>
      </c>
      <c r="AJ52" s="146" t="n">
        <f aca="false">[3]4403Exp!CH$246</f>
        <v>0</v>
      </c>
      <c r="AK52" s="146" t="n">
        <f aca="false">[3]4403Exp!CI$246</f>
        <v>0</v>
      </c>
      <c r="AL52" s="146" t="n">
        <f aca="false">[3]4403Exp!CJ$246</f>
        <v>0</v>
      </c>
      <c r="AM52" s="146" t="n">
        <f aca="false">[3]4403Exp!CK$246</f>
        <v>0</v>
      </c>
      <c r="AN52" s="146" t="n">
        <f aca="false">[3]4403Exp!CL$246</f>
        <v>0</v>
      </c>
      <c r="AO52" s="146" t="n">
        <f aca="false">[3]4403Exp!CM$246</f>
        <v>0</v>
      </c>
      <c r="AP52" s="146" t="n">
        <f aca="false">[3]4403Exp!CN$246</f>
        <v>0</v>
      </c>
      <c r="AQ52" s="146" t="n">
        <f aca="false">[3]4403Exp!CO$246</f>
        <v>0</v>
      </c>
      <c r="AR52" s="146" t="n">
        <f aca="false">[3]4403Exp!CP$246</f>
        <v>0</v>
      </c>
      <c r="AS52" s="146" t="n">
        <f aca="false">[3]4403Exp!CQ$246</f>
        <v>0</v>
      </c>
      <c r="AT52" s="146" t="n">
        <f aca="false">[3]4403Exp!CR$246</f>
        <v>0</v>
      </c>
      <c r="AU52" s="146" t="n">
        <f aca="false">[3]4403Exp!CS$246</f>
        <v>0</v>
      </c>
      <c r="AV52" s="146" t="n">
        <f aca="false">[3]4403Exp!CT$246</f>
        <v>0</v>
      </c>
      <c r="AW52" s="146" t="n">
        <f aca="false">[3]4403Exp!CU$246</f>
        <v>0</v>
      </c>
      <c r="AX52" s="146" t="n">
        <f aca="false">[3]4403Exp!CV$246</f>
        <v>0</v>
      </c>
      <c r="AY52" s="146" t="n">
        <f aca="false">[3]4403Exp!CW$246</f>
        <v>0</v>
      </c>
      <c r="AZ52" s="146" t="n">
        <f aca="false">[3]4403Exp!CX$246</f>
        <v>0</v>
      </c>
      <c r="BA52" s="146" t="n">
        <f aca="false">[3]4403Exp!CY$246</f>
        <v>0</v>
      </c>
      <c r="BB52" s="146" t="n">
        <f aca="false">[3]4403Exp!CZ$246</f>
        <v>0</v>
      </c>
      <c r="BC52" s="146" t="n">
        <f aca="false">[3]4403Exp!DA$246</f>
        <v>0</v>
      </c>
    </row>
  </sheetData>
  <mergeCells count="10">
    <mergeCell ref="B4:B6"/>
    <mergeCell ref="C4:AB4"/>
    <mergeCell ref="AD4:BC4"/>
    <mergeCell ref="C5:AB5"/>
    <mergeCell ref="AD5:BC5"/>
    <mergeCell ref="B23:B24"/>
    <mergeCell ref="C23:AB23"/>
    <mergeCell ref="AD23:BC23"/>
    <mergeCell ref="C24:AB24"/>
    <mergeCell ref="AD24:B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3" activeCellId="0" sqref="B3"/>
    </sheetView>
  </sheetViews>
  <sheetFormatPr defaultColWidth="9.12109375" defaultRowHeight="12.9" zeroHeight="false" outlineLevelRow="0" outlineLevelCol="0"/>
  <cols>
    <col collapsed="false" customWidth="true" hidden="false" outlineLevel="0" max="1" min="1" style="2" width="0.86"/>
    <col collapsed="false" customWidth="true" hidden="false" outlineLevel="0" max="2" min="2" style="2" width="18.74"/>
    <col collapsed="false" customWidth="true" hidden="false" outlineLevel="0" max="19" min="3" style="2" width="5.74"/>
    <col collapsed="false" customWidth="true" hidden="true" outlineLevel="0" max="28" min="20" style="2" width="5.74"/>
    <col collapsed="false" customWidth="true" hidden="false" outlineLevel="0" max="29" min="29" style="2" width="1.74"/>
    <col collapsed="false" customWidth="true" hidden="false" outlineLevel="0" max="46" min="30" style="2" width="5.74"/>
    <col collapsed="false" customWidth="true" hidden="true" outlineLevel="0" max="55" min="47" style="2" width="5.74"/>
    <col collapsed="false" customWidth="true" hidden="false" outlineLevel="0" max="56" min="56" style="2" width="0.86"/>
    <col collapsed="false" customWidth="false" hidden="false" outlineLevel="0" max="257" min="57" style="2" width="9.12"/>
  </cols>
  <sheetData>
    <row r="1" customFormat="false" ht="5.1" hidden="false" customHeight="true" outlineLevel="0" collapsed="false"/>
    <row r="2" customFormat="false" ht="12.9" hidden="false" customHeight="false" outlineLevel="0" collapsed="false">
      <c r="B2" s="12" t="str">
        <f aca="false">Exports!$B$2</f>
        <v>Note: source data for the imports of some countries during some years has not yet (06/08/2017) been published - e.g. Bangladesh and Vietnam (2016).  These tables include estimates of that awaited data.</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row>
    <row r="3" customFormat="false" ht="5.1" hidden="false" customHeight="true" outlineLevel="0" collapsed="false">
      <c r="A3" s="149" t="n">
        <f aca="false">[4]RWE!$A$7</f>
        <v>1.82</v>
      </c>
    </row>
    <row r="4" s="2" customFormat="true" ht="20.05" hidden="false" customHeight="true" outlineLevel="0" collapsed="false">
      <c r="B4" s="101" t="s">
        <v>50</v>
      </c>
      <c r="C4" s="150" t="s">
        <v>99</v>
      </c>
      <c r="D4" s="150"/>
      <c r="E4" s="150"/>
      <c r="F4" s="150"/>
      <c r="G4" s="150"/>
      <c r="H4" s="150"/>
      <c r="I4" s="150"/>
      <c r="J4" s="150"/>
      <c r="K4" s="150"/>
      <c r="L4" s="150"/>
      <c r="M4" s="150"/>
      <c r="N4" s="150"/>
      <c r="O4" s="150"/>
      <c r="P4" s="150"/>
      <c r="Q4" s="150"/>
      <c r="R4" s="150"/>
      <c r="S4" s="150"/>
      <c r="T4" s="150"/>
      <c r="U4" s="150"/>
      <c r="V4" s="150"/>
      <c r="W4" s="150"/>
      <c r="X4" s="150"/>
      <c r="Y4" s="150"/>
      <c r="Z4" s="150"/>
      <c r="AA4" s="150"/>
      <c r="AB4" s="150"/>
      <c r="AC4" s="16"/>
      <c r="AD4" s="17" t="s">
        <v>52</v>
      </c>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8"/>
    </row>
    <row r="5" customFormat="false" ht="13.6" hidden="false" customHeight="true" outlineLevel="0" collapsed="false">
      <c r="B5" s="101"/>
      <c r="C5" s="19" t="s">
        <v>100</v>
      </c>
      <c r="D5" s="19"/>
      <c r="E5" s="19"/>
      <c r="F5" s="19"/>
      <c r="G5" s="19"/>
      <c r="H5" s="19"/>
      <c r="I5" s="19"/>
      <c r="J5" s="19"/>
      <c r="K5" s="19"/>
      <c r="L5" s="19"/>
      <c r="M5" s="19"/>
      <c r="N5" s="19"/>
      <c r="O5" s="19"/>
      <c r="P5" s="19"/>
      <c r="Q5" s="19"/>
      <c r="R5" s="19"/>
      <c r="S5" s="19"/>
      <c r="T5" s="19"/>
      <c r="U5" s="19"/>
      <c r="V5" s="19"/>
      <c r="W5" s="19"/>
      <c r="X5" s="19"/>
      <c r="Y5" s="19"/>
      <c r="Z5" s="19"/>
      <c r="AA5" s="19"/>
      <c r="AB5" s="19"/>
      <c r="AC5" s="18"/>
      <c r="AD5" s="20" t="s">
        <v>33</v>
      </c>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18"/>
    </row>
    <row r="6" s="2" customFormat="true" ht="20.05" hidden="false" customHeight="true" outlineLevel="0" collapsed="false">
      <c r="B6" s="101"/>
      <c r="C6" s="102" t="n">
        <v>2000</v>
      </c>
      <c r="D6" s="103" t="n">
        <v>2001</v>
      </c>
      <c r="E6" s="103" t="n">
        <v>2002</v>
      </c>
      <c r="F6" s="103" t="n">
        <v>2003</v>
      </c>
      <c r="G6" s="103" t="n">
        <v>2004</v>
      </c>
      <c r="H6" s="103" t="n">
        <v>2005</v>
      </c>
      <c r="I6" s="103" t="n">
        <v>2006</v>
      </c>
      <c r="J6" s="104" t="n">
        <f aca="false">1+I6</f>
        <v>2007</v>
      </c>
      <c r="K6" s="104" t="n">
        <f aca="false">1+J6</f>
        <v>2008</v>
      </c>
      <c r="L6" s="105" t="n">
        <f aca="false">1+K6</f>
        <v>2009</v>
      </c>
      <c r="M6" s="105" t="n">
        <f aca="false">1+L6</f>
        <v>2010</v>
      </c>
      <c r="N6" s="104" t="n">
        <f aca="false">1+M6</f>
        <v>2011</v>
      </c>
      <c r="O6" s="104" t="n">
        <f aca="false">1+N6</f>
        <v>2012</v>
      </c>
      <c r="P6" s="104" t="n">
        <f aca="false">1+O6</f>
        <v>2013</v>
      </c>
      <c r="Q6" s="104" t="n">
        <f aca="false">1+P6</f>
        <v>2014</v>
      </c>
      <c r="R6" s="104" t="n">
        <f aca="false">1+Q6</f>
        <v>2015</v>
      </c>
      <c r="S6" s="104" t="n">
        <f aca="false">1+R6</f>
        <v>2016</v>
      </c>
      <c r="T6" s="104" t="n">
        <f aca="false">1+S6</f>
        <v>2017</v>
      </c>
      <c r="U6" s="104" t="n">
        <f aca="false">1+T6</f>
        <v>2018</v>
      </c>
      <c r="V6" s="104" t="n">
        <f aca="false">1+U6</f>
        <v>2019</v>
      </c>
      <c r="W6" s="104" t="n">
        <f aca="false">1+V6</f>
        <v>2020</v>
      </c>
      <c r="X6" s="104" t="n">
        <f aca="false">1+W6</f>
        <v>2021</v>
      </c>
      <c r="Y6" s="104" t="n">
        <f aca="false">1+X6</f>
        <v>2022</v>
      </c>
      <c r="Z6" s="104" t="n">
        <f aca="false">1+Y6</f>
        <v>2023</v>
      </c>
      <c r="AA6" s="104" t="n">
        <f aca="false">1+Z6</f>
        <v>2024</v>
      </c>
      <c r="AB6" s="104" t="n">
        <f aca="false">1+AA6</f>
        <v>2025</v>
      </c>
      <c r="AC6" s="106"/>
      <c r="AD6" s="154" t="n">
        <v>2000</v>
      </c>
      <c r="AE6" s="103" t="n">
        <v>2001</v>
      </c>
      <c r="AF6" s="103" t="n">
        <v>2002</v>
      </c>
      <c r="AG6" s="103" t="n">
        <v>2003</v>
      </c>
      <c r="AH6" s="103" t="n">
        <v>2004</v>
      </c>
      <c r="AI6" s="103" t="n">
        <v>2005</v>
      </c>
      <c r="AJ6" s="103" t="n">
        <v>2006</v>
      </c>
      <c r="AK6" s="104" t="n">
        <f aca="false">1+AJ6</f>
        <v>2007</v>
      </c>
      <c r="AL6" s="104" t="n">
        <f aca="false">1+AK6</f>
        <v>2008</v>
      </c>
      <c r="AM6" s="104" t="n">
        <f aca="false">1+AL6</f>
        <v>2009</v>
      </c>
      <c r="AN6" s="135" t="n">
        <f aca="false">1+AM6</f>
        <v>2010</v>
      </c>
      <c r="AO6" s="104" t="n">
        <f aca="false">1+AN6</f>
        <v>2011</v>
      </c>
      <c r="AP6" s="104" t="n">
        <f aca="false">1+AO6</f>
        <v>2012</v>
      </c>
      <c r="AQ6" s="104" t="n">
        <f aca="false">1+AP6</f>
        <v>2013</v>
      </c>
      <c r="AR6" s="104" t="n">
        <f aca="false">1+AQ6</f>
        <v>2014</v>
      </c>
      <c r="AS6" s="104" t="n">
        <f aca="false">1+AR6</f>
        <v>2015</v>
      </c>
      <c r="AT6" s="104" t="n">
        <f aca="false">1+AS6</f>
        <v>2016</v>
      </c>
      <c r="AU6" s="104" t="n">
        <f aca="false">1+AT6</f>
        <v>2017</v>
      </c>
      <c r="AV6" s="104" t="n">
        <f aca="false">1+AU6</f>
        <v>2018</v>
      </c>
      <c r="AW6" s="104" t="n">
        <f aca="false">1+AV6</f>
        <v>2019</v>
      </c>
      <c r="AX6" s="104" t="n">
        <f aca="false">1+AW6</f>
        <v>2020</v>
      </c>
      <c r="AY6" s="104" t="n">
        <f aca="false">1+AX6</f>
        <v>2021</v>
      </c>
      <c r="AZ6" s="104" t="n">
        <f aca="false">1+AY6</f>
        <v>2022</v>
      </c>
      <c r="BA6" s="104" t="n">
        <f aca="false">1+AZ6</f>
        <v>2023</v>
      </c>
      <c r="BB6" s="104" t="n">
        <f aca="false">1+BA6</f>
        <v>2024</v>
      </c>
      <c r="BC6" s="104" t="n">
        <f aca="false">1+BB6</f>
        <v>2025</v>
      </c>
      <c r="BD6" s="18"/>
    </row>
    <row r="7" customFormat="false" ht="20.05" hidden="false" customHeight="true" outlineLevel="0" collapsed="false">
      <c r="B7" s="107" t="s">
        <v>53</v>
      </c>
      <c r="C7" s="113" t="n">
        <f aca="false">1000/$A$3*[3]4407Exp!BB$263</f>
        <v>204.113082331644</v>
      </c>
      <c r="D7" s="114" t="n">
        <f aca="false">1000/$A$3*[3]4407Exp!BC$263</f>
        <v>244.498711258769</v>
      </c>
      <c r="E7" s="114" t="n">
        <f aca="false">1000/$A$3*[3]4407Exp!BD$263</f>
        <v>313.239395647192</v>
      </c>
      <c r="F7" s="114" t="n">
        <f aca="false">1000/$A$3*[3]4407Exp!BE$263</f>
        <v>376.878033543927</v>
      </c>
      <c r="G7" s="114" t="n">
        <f aca="false">1000/$A$3*[3]4407Exp!BF$263</f>
        <v>324.447142581697</v>
      </c>
      <c r="H7" s="114" t="n">
        <f aca="false">1000/$A$3*[3]4407Exp!BG$263</f>
        <v>407.272937527684</v>
      </c>
      <c r="I7" s="114" t="n">
        <f aca="false">1000/$A$3*[3]4407Exp!BH$263</f>
        <v>235.432821348464</v>
      </c>
      <c r="J7" s="114" t="n">
        <f aca="false">1000/$A$3*[3]4407Exp!BI$263</f>
        <v>305.73999227959</v>
      </c>
      <c r="K7" s="114" t="n">
        <f aca="false">1000/$A$3*[3]4407Exp!BJ$263</f>
        <v>138.965317493677</v>
      </c>
      <c r="L7" s="114" t="n">
        <f aca="false">1000/$A$3*[3]4407Exp!BK$263</f>
        <v>142.041777176549</v>
      </c>
      <c r="M7" s="114" t="n">
        <f aca="false">1000/$A$3*[3]4407Exp!BL$263</f>
        <v>141.370941821795</v>
      </c>
      <c r="N7" s="114" t="n">
        <f aca="false">1000/$A$3*[3]4407Exp!BM$263</f>
        <v>134.778538349109</v>
      </c>
      <c r="O7" s="114" t="n">
        <f aca="false">1000/$A$3*[3]4407Exp!BN$263</f>
        <v>131.867820821245</v>
      </c>
      <c r="P7" s="114" t="n">
        <f aca="false">1000/$A$3*[3]4407Exp!BO$263</f>
        <v>158.72467355696</v>
      </c>
      <c r="Q7" s="114" t="n">
        <f aca="false">1000/$A$3*[3]4407Exp!BP$263</f>
        <v>132.390499937548</v>
      </c>
      <c r="R7" s="114" t="n">
        <f aca="false">1000/$A$3*[3]4407Exp!BQ$263</f>
        <v>133.137564877233</v>
      </c>
      <c r="S7" s="114" t="n">
        <f aca="false">1000/$A$3*[3]4407Exp!BR$263</f>
        <v>115.963053170887</v>
      </c>
      <c r="T7" s="114" t="n">
        <f aca="false">1000/$A$3*[3]4407Exp!BS$263</f>
        <v>3.65938</v>
      </c>
      <c r="U7" s="114" t="n">
        <f aca="false">1000/$A$3*[3]4407Exp!BT$263</f>
        <v>3.65938</v>
      </c>
      <c r="V7" s="114" t="n">
        <f aca="false">1000/$A$3*[3]4407Exp!BU$263</f>
        <v>3.65938</v>
      </c>
      <c r="W7" s="114" t="n">
        <f aca="false">1000/$A$3*[3]4407Exp!BV$263</f>
        <v>3.65938</v>
      </c>
      <c r="X7" s="114" t="n">
        <f aca="false">1000/$A$3*[3]4407Exp!BW$263</f>
        <v>3.65938</v>
      </c>
      <c r="Y7" s="114" t="n">
        <f aca="false">1000/$A$3*[3]4407Exp!BX$263</f>
        <v>3.65938</v>
      </c>
      <c r="Z7" s="114" t="n">
        <f aca="false">1000/$A$3*[3]4407Exp!BY$263</f>
        <v>3.65938</v>
      </c>
      <c r="AA7" s="114" t="n">
        <f aca="false">1000/$A$3*[3]4407Exp!BZ$263</f>
        <v>3.65938</v>
      </c>
      <c r="AB7" s="116" t="n">
        <f aca="false">1000/$A$3*[3]4407Exp!CA$263</f>
        <v>3.65938</v>
      </c>
      <c r="AC7" s="155"/>
      <c r="AD7" s="113" t="n">
        <f aca="false">[3]4407Exp!CB$263</f>
        <v>77.1805170440326</v>
      </c>
      <c r="AE7" s="114" t="n">
        <f aca="false">[3]4407Exp!CC$263</f>
        <v>91.5995533699814</v>
      </c>
      <c r="AF7" s="114" t="n">
        <f aca="false">[3]4407Exp!CD$263</f>
        <v>116.313254893941</v>
      </c>
      <c r="AG7" s="114" t="n">
        <f aca="false">[3]4407Exp!CE$263</f>
        <v>118.741527226948</v>
      </c>
      <c r="AH7" s="114" t="n">
        <f aca="false">[3]4407Exp!CF$263</f>
        <v>101.42034951391</v>
      </c>
      <c r="AI7" s="114" t="n">
        <f aca="false">[3]4407Exp!CG$263</f>
        <v>141.579043737746</v>
      </c>
      <c r="AJ7" s="114" t="n">
        <f aca="false">[3]4407Exp!CH$263</f>
        <v>97.4769201847933</v>
      </c>
      <c r="AK7" s="114" t="n">
        <f aca="false">[3]4407Exp!CI$263</f>
        <v>123.38407848745</v>
      </c>
      <c r="AL7" s="114" t="n">
        <f aca="false">[3]4407Exp!CJ$263</f>
        <v>120.012425242895</v>
      </c>
      <c r="AM7" s="114" t="n">
        <f aca="false">[3]4407Exp!CK$263</f>
        <v>85.5497761150903</v>
      </c>
      <c r="AN7" s="114" t="n">
        <f aca="false">[3]4407Exp!CL$263</f>
        <v>98.0917641281657</v>
      </c>
      <c r="AO7" s="114" t="n">
        <f aca="false">[3]4407Exp!CM$263</f>
        <v>87.7373991760035</v>
      </c>
      <c r="AP7" s="114" t="n">
        <f aca="false">[3]4407Exp!CN$263</f>
        <v>94.4714114459737</v>
      </c>
      <c r="AQ7" s="114" t="n">
        <f aca="false">[3]4407Exp!CO$263</f>
        <v>120.114459397569</v>
      </c>
      <c r="AR7" s="114" t="n">
        <f aca="false">[3]4407Exp!CP$263</f>
        <v>93.4467950356979</v>
      </c>
      <c r="AS7" s="114" t="n">
        <f aca="false">[3]4407Exp!CQ$263</f>
        <v>136.205541012914</v>
      </c>
      <c r="AT7" s="114" t="n">
        <f aca="false">[3]4407Exp!CR$263</f>
        <v>153.392538872042</v>
      </c>
      <c r="AU7" s="114" t="n">
        <f aca="false">[3]4407Exp!CS$263</f>
        <v>35.467654</v>
      </c>
      <c r="AV7" s="114" t="n">
        <f aca="false">[3]4407Exp!CT$263</f>
        <v>0</v>
      </c>
      <c r="AW7" s="114" t="n">
        <f aca="false">[3]4407Exp!CU$263</f>
        <v>0</v>
      </c>
      <c r="AX7" s="114" t="n">
        <f aca="false">[3]4407Exp!CV$263</f>
        <v>0</v>
      </c>
      <c r="AY7" s="114" t="n">
        <f aca="false">[3]4407Exp!CW$263</f>
        <v>0</v>
      </c>
      <c r="AZ7" s="114" t="n">
        <f aca="false">[3]4407Exp!CX$263</f>
        <v>0</v>
      </c>
      <c r="BA7" s="114" t="n">
        <f aca="false">[3]4407Exp!CY$263</f>
        <v>0</v>
      </c>
      <c r="BB7" s="114" t="n">
        <f aca="false">[3]4407Exp!CZ$263</f>
        <v>0</v>
      </c>
      <c r="BC7" s="116" t="n">
        <f aca="false">[3]4407Exp!DA$263</f>
        <v>0</v>
      </c>
      <c r="BD7" s="18"/>
    </row>
    <row r="8" customFormat="false" ht="13.6" hidden="false" customHeight="false" outlineLevel="0" collapsed="false">
      <c r="B8" s="56" t="s">
        <v>55</v>
      </c>
      <c r="C8" s="121" t="n">
        <f aca="false">1000/$A$3*(SUM([3]4407Exp!BB$47)+SUM([3]4407Exp!BB$105))</f>
        <v>139.215</v>
      </c>
      <c r="D8" s="122" t="n">
        <f aca="false">1000/$A$3*(SUM([3]4407Exp!BC$47)+SUM([3]4407Exp!BC$105))</f>
        <v>163.304</v>
      </c>
      <c r="E8" s="122" t="n">
        <f aca="false">1000/$A$3*(SUM([3]4407Exp!BD$47)+SUM([3]4407Exp!BD$105))</f>
        <v>228.709</v>
      </c>
      <c r="F8" s="122" t="n">
        <f aca="false">1000/$A$3*(SUM([3]4407Exp!BE$47)+SUM([3]4407Exp!BE$105))</f>
        <v>243.692</v>
      </c>
      <c r="G8" s="122" t="n">
        <f aca="false">1000/$A$3*(SUM([3]4407Exp!BF$47)+SUM([3]4407Exp!BF$105))</f>
        <v>251.417</v>
      </c>
      <c r="H8" s="122" t="n">
        <f aca="false">1000/$A$3*(SUM([3]4407Exp!BG$47)+SUM([3]4407Exp!BG$105))</f>
        <v>321.312</v>
      </c>
      <c r="I8" s="122" t="n">
        <f aca="false">1000/$A$3*(SUM([3]4407Exp!BH$47)+SUM([3]4407Exp!BH$105))</f>
        <v>178.38</v>
      </c>
      <c r="J8" s="122" t="n">
        <f aca="false">1000/$A$3*(SUM([3]4407Exp!BI$47)+SUM([3]4407Exp!BI$105))</f>
        <v>259.737</v>
      </c>
      <c r="K8" s="122" t="n">
        <f aca="false">1000/$A$3*(SUM([3]4407Exp!BJ$47)+SUM([3]4407Exp!BJ$105))</f>
        <v>99.282</v>
      </c>
      <c r="L8" s="122" t="n">
        <f aca="false">1000/$A$3*(SUM([3]4407Exp!BK$47)+SUM([3]4407Exp!BK$105))</f>
        <v>111.528</v>
      </c>
      <c r="M8" s="122" t="n">
        <f aca="false">1000/$A$3*(SUM([3]4407Exp!BL$47)+SUM([3]4407Exp!BL$105))</f>
        <v>101.12515</v>
      </c>
      <c r="N8" s="122" t="n">
        <f aca="false">1000/$A$3*(SUM([3]4407Exp!BM$47)+SUM([3]4407Exp!BM$105))</f>
        <v>98.04018</v>
      </c>
      <c r="O8" s="122" t="n">
        <f aca="false">1000/$A$3*(SUM([3]4407Exp!BN$47)+SUM([3]4407Exp!BN$105))</f>
        <v>88.5990583333333</v>
      </c>
      <c r="P8" s="122" t="n">
        <f aca="false">1000/$A$3*(SUM([3]4407Exp!BO$47)+SUM([3]4407Exp!BO$105))</f>
        <v>114.965</v>
      </c>
      <c r="Q8" s="122" t="n">
        <f aca="false">1000/$A$3*(SUM([3]4407Exp!BP$47)+SUM([3]4407Exp!BP$105))</f>
        <v>95.9637355243607</v>
      </c>
      <c r="R8" s="122" t="n">
        <f aca="false">1000/$A$3*(SUM([3]4407Exp!BQ$47)+SUM([3]4407Exp!BQ$105))</f>
        <v>69.8118297063536</v>
      </c>
      <c r="S8" s="122" t="n">
        <f aca="false">1000/$A$3*(SUM([3]4407Exp!BR$47)+SUM([3]4407Exp!BR$105))</f>
        <v>50.2487745925541</v>
      </c>
      <c r="T8" s="122" t="n">
        <f aca="false">1000/$A$3*(SUM([3]4407Exp!BS$47)+SUM([3]4407Exp!BS$105))</f>
        <v>0</v>
      </c>
      <c r="U8" s="122" t="n">
        <f aca="false">1000/$A$3*(SUM([3]4407Exp!BT$47)+SUM([3]4407Exp!BT$105))</f>
        <v>0</v>
      </c>
      <c r="V8" s="122" t="n">
        <f aca="false">1000/$A$3*(SUM([3]4407Exp!BU$47)+SUM([3]4407Exp!BU$105))</f>
        <v>0</v>
      </c>
      <c r="W8" s="122" t="n">
        <f aca="false">1000/$A$3*(SUM([3]4407Exp!BV$47)+SUM([3]4407Exp!BV$105))</f>
        <v>0</v>
      </c>
      <c r="X8" s="122" t="n">
        <f aca="false">1000/$A$3*(SUM([3]4407Exp!BW$47)+SUM([3]4407Exp!BW$105))</f>
        <v>0</v>
      </c>
      <c r="Y8" s="122" t="n">
        <f aca="false">1000/$A$3*(SUM([3]4407Exp!BX$47)+SUM([3]4407Exp!BX$105))</f>
        <v>0</v>
      </c>
      <c r="Z8" s="122" t="n">
        <f aca="false">1000/$A$3*(SUM([3]4407Exp!BY$47)+SUM([3]4407Exp!BY$105))</f>
        <v>0</v>
      </c>
      <c r="AA8" s="122" t="n">
        <f aca="false">1000/$A$3*(SUM([3]4407Exp!BZ$47)+SUM([3]4407Exp!BZ$105))</f>
        <v>0</v>
      </c>
      <c r="AB8" s="124" t="n">
        <f aca="false">1000/$A$3*(SUM([3]4407Exp!CA$47)+SUM([3]4407Exp!CA$105))</f>
        <v>0</v>
      </c>
      <c r="AC8" s="155"/>
      <c r="AD8" s="121" t="n">
        <f aca="false">(SUM([3]4407Exp!CB$47)+SUM([3]4407Exp!CB$105))</f>
        <v>20.660472</v>
      </c>
      <c r="AE8" s="122" t="n">
        <f aca="false">(SUM([3]4407Exp!CC$47)+SUM([3]4407Exp!CC$105))</f>
        <v>30.261</v>
      </c>
      <c r="AF8" s="122" t="n">
        <f aca="false">(SUM([3]4407Exp!CD$47)+SUM([3]4407Exp!CD$105))</f>
        <v>41.199548</v>
      </c>
      <c r="AG8" s="122" t="n">
        <f aca="false">(SUM([3]4407Exp!CE$47)+SUM([3]4407Exp!CE$105))</f>
        <v>38.562</v>
      </c>
      <c r="AH8" s="122" t="n">
        <f aca="false">(SUM([3]4407Exp!CF$47)+SUM([3]4407Exp!CF$105))</f>
        <v>39.328</v>
      </c>
      <c r="AI8" s="122" t="n">
        <f aca="false">(SUM([3]4407Exp!CG$47)+SUM([3]4407Exp!CG$105))</f>
        <v>63.867</v>
      </c>
      <c r="AJ8" s="122" t="n">
        <f aca="false">(SUM([3]4407Exp!CH$47)+SUM([3]4407Exp!CH$105))</f>
        <v>36.752256</v>
      </c>
      <c r="AK8" s="122" t="n">
        <f aca="false">(SUM([3]4407Exp!CI$47)+SUM([3]4407Exp!CI$105))</f>
        <v>46.679027</v>
      </c>
      <c r="AL8" s="122" t="n">
        <f aca="false">(SUM([3]4407Exp!CJ$47)+SUM([3]4407Exp!CJ$105))</f>
        <v>49.907469</v>
      </c>
      <c r="AM8" s="122" t="n">
        <f aca="false">(SUM([3]4407Exp!CK$47)+SUM([3]4407Exp!CK$105))</f>
        <v>52.272502</v>
      </c>
      <c r="AN8" s="122" t="n">
        <f aca="false">(SUM([3]4407Exp!CL$47)+SUM([3]4407Exp!CL$105))</f>
        <v>52.616766</v>
      </c>
      <c r="AO8" s="122" t="n">
        <f aca="false">(SUM([3]4407Exp!CM$47)+SUM([3]4407Exp!CM$105))</f>
        <v>45.846586</v>
      </c>
      <c r="AP8" s="122" t="n">
        <f aca="false">(SUM([3]4407Exp!CN$47)+SUM([3]4407Exp!CN$105))</f>
        <v>47.761282</v>
      </c>
      <c r="AQ8" s="122" t="n">
        <f aca="false">(SUM([3]4407Exp!CO$47)+SUM([3]4407Exp!CO$105))</f>
        <v>65.039408</v>
      </c>
      <c r="AR8" s="122" t="n">
        <f aca="false">(SUM([3]4407Exp!CP$47)+SUM([3]4407Exp!CP$105))</f>
        <v>41.887039</v>
      </c>
      <c r="AS8" s="122" t="n">
        <f aca="false">(SUM([3]4407Exp!CQ$47)+SUM([3]4407Exp!CQ$105))</f>
        <v>44.113863</v>
      </c>
      <c r="AT8" s="122" t="n">
        <f aca="false">(SUM([3]4407Exp!CR$47)+SUM([3]4407Exp!CR$105))</f>
        <v>35.467654</v>
      </c>
      <c r="AU8" s="122" t="n">
        <f aca="false">(SUM([3]4407Exp!CS$47)+SUM([3]4407Exp!CS$105))</f>
        <v>35.467654</v>
      </c>
      <c r="AV8" s="122" t="n">
        <f aca="false">(SUM([3]4407Exp!CT$47)+SUM([3]4407Exp!CT$105))</f>
        <v>0</v>
      </c>
      <c r="AW8" s="122" t="n">
        <f aca="false">(SUM([3]4407Exp!CU$47)+SUM([3]4407Exp!CU$105))</f>
        <v>0</v>
      </c>
      <c r="AX8" s="122" t="n">
        <f aca="false">(SUM([3]4407Exp!CV$47)+SUM([3]4407Exp!CV$105))</f>
        <v>0</v>
      </c>
      <c r="AY8" s="122" t="n">
        <f aca="false">(SUM([3]4407Exp!CW$47)+SUM([3]4407Exp!CW$105))</f>
        <v>0</v>
      </c>
      <c r="AZ8" s="122" t="n">
        <f aca="false">(SUM([3]4407Exp!CX$47)+SUM([3]4407Exp!CX$105))</f>
        <v>0</v>
      </c>
      <c r="BA8" s="122" t="n">
        <f aca="false">(SUM([3]4407Exp!CY$47)+SUM([3]4407Exp!CY$105))</f>
        <v>0</v>
      </c>
      <c r="BB8" s="122" t="n">
        <f aca="false">(SUM([3]4407Exp!CZ$47)+SUM([3]4407Exp!CZ$105))</f>
        <v>0</v>
      </c>
      <c r="BC8" s="124" t="n">
        <f aca="false">(SUM([3]4407Exp!DA$47)+SUM([3]4407Exp!DA$105))</f>
        <v>0</v>
      </c>
      <c r="BD8" s="18"/>
    </row>
    <row r="9" customFormat="false" ht="13.6" hidden="false" customHeight="false" outlineLevel="0" collapsed="false">
      <c r="B9" s="56" t="s">
        <v>56</v>
      </c>
      <c r="C9" s="121" t="n">
        <f aca="false">1000/$A$3*[3]4407Exp!BB$108</f>
        <v>0.02352</v>
      </c>
      <c r="D9" s="122" t="n">
        <f aca="false">1000/$A$3*[3]4407Exp!BC$108</f>
        <v>0.1479786</v>
      </c>
      <c r="E9" s="122" t="n">
        <f aca="false">1000/$A$3*[3]4407Exp!BD$108</f>
        <v>0.588</v>
      </c>
      <c r="F9" s="122" t="n">
        <f aca="false">1000/$A$3*[3]4407Exp!BE$108</f>
        <v>0.122</v>
      </c>
      <c r="G9" s="122" t="n">
        <f aca="false">1000/$A$3*[3]4407Exp!BF$108</f>
        <v>1.105</v>
      </c>
      <c r="H9" s="122" t="n">
        <f aca="false">1000/$A$3*[3]4407Exp!BG$108</f>
        <v>0.11</v>
      </c>
      <c r="I9" s="122" t="n">
        <f aca="false">1000/$A$3*[3]4407Exp!BH$108</f>
        <v>0.107</v>
      </c>
      <c r="J9" s="122" t="n">
        <f aca="false">1000/$A$3*[3]4407Exp!BI$108</f>
        <v>1.594</v>
      </c>
      <c r="K9" s="122" t="n">
        <f aca="false">1000/$A$3*[3]4407Exp!BJ$108</f>
        <v>2.778</v>
      </c>
      <c r="L9" s="122" t="n">
        <f aca="false">1000/$A$3*[3]4407Exp!BK$108</f>
        <v>1.285</v>
      </c>
      <c r="M9" s="122" t="n">
        <f aca="false">1000/$A$3*[3]4407Exp!BL$108</f>
        <v>0.29</v>
      </c>
      <c r="N9" s="122" t="n">
        <f aca="false">1000/$A$3*[3]4407Exp!BM$108</f>
        <v>0.369</v>
      </c>
      <c r="O9" s="122" t="n">
        <f aca="false">1000/$A$3*[3]4407Exp!BN$108</f>
        <v>0.555</v>
      </c>
      <c r="P9" s="122" t="n">
        <f aca="false">1000/$A$3*[3]4407Exp!BO$108</f>
        <v>0.073</v>
      </c>
      <c r="Q9" s="122" t="n">
        <f aca="false">1000/$A$3*[3]4407Exp!BP$108</f>
        <v>0.541</v>
      </c>
      <c r="R9" s="122" t="n">
        <f aca="false">1000/$A$3*[3]4407Exp!BQ$108</f>
        <v>21.73</v>
      </c>
      <c r="S9" s="122" t="n">
        <f aca="false">1000/$A$3*[3]4407Exp!BR$108</f>
        <v>29.384</v>
      </c>
      <c r="T9" s="122" t="n">
        <f aca="false">1000/$A$3*[3]4407Exp!BS$108</f>
        <v>0</v>
      </c>
      <c r="U9" s="122" t="n">
        <f aca="false">1000/$A$3*[3]4407Exp!BT$108</f>
        <v>0</v>
      </c>
      <c r="V9" s="122" t="n">
        <f aca="false">1000/$A$3*[3]4407Exp!BU$108</f>
        <v>0</v>
      </c>
      <c r="W9" s="122" t="n">
        <f aca="false">1000/$A$3*[3]4407Exp!BV$108</f>
        <v>0</v>
      </c>
      <c r="X9" s="122" t="n">
        <f aca="false">1000/$A$3*[3]4407Exp!BW$108</f>
        <v>0</v>
      </c>
      <c r="Y9" s="122" t="n">
        <f aca="false">1000/$A$3*[3]4407Exp!BX$108</f>
        <v>0</v>
      </c>
      <c r="Z9" s="122" t="n">
        <f aca="false">1000/$A$3*[3]4407Exp!BY$108</f>
        <v>0</v>
      </c>
      <c r="AA9" s="122" t="n">
        <f aca="false">1000/$A$3*[3]4407Exp!BZ$108</f>
        <v>0</v>
      </c>
      <c r="AB9" s="124" t="n">
        <f aca="false">1000/$A$3*[3]4407Exp!CA$108</f>
        <v>0</v>
      </c>
      <c r="AC9" s="155"/>
      <c r="AD9" s="121" t="n">
        <f aca="false">[3]4407Exp!CB$108</f>
        <v>0.006241</v>
      </c>
      <c r="AE9" s="122" t="n">
        <f aca="false">[3]4407Exp!CC$108</f>
        <v>0.140259</v>
      </c>
      <c r="AF9" s="122" t="n">
        <f aca="false">[3]4407Exp!CD$108</f>
        <v>0.140219</v>
      </c>
      <c r="AG9" s="122" t="n">
        <f aca="false">[3]4407Exp!CE$108</f>
        <v>0.121852</v>
      </c>
      <c r="AH9" s="122" t="n">
        <f aca="false">[3]4407Exp!CF$108</f>
        <v>0.348938</v>
      </c>
      <c r="AI9" s="122" t="n">
        <f aca="false">[3]4407Exp!CG$108</f>
        <v>0.139146</v>
      </c>
      <c r="AJ9" s="122" t="n">
        <f aca="false">[3]4407Exp!CH$108</f>
        <v>0.08638</v>
      </c>
      <c r="AK9" s="122" t="n">
        <f aca="false">[3]4407Exp!CI$108</f>
        <v>0.689212</v>
      </c>
      <c r="AL9" s="122" t="n">
        <f aca="false">[3]4407Exp!CJ$108</f>
        <v>1.701052</v>
      </c>
      <c r="AM9" s="122" t="n">
        <f aca="false">[3]4407Exp!CK$108</f>
        <v>0.766032</v>
      </c>
      <c r="AN9" s="122" t="n">
        <f aca="false">[3]4407Exp!CL$108</f>
        <v>0.540259</v>
      </c>
      <c r="AO9" s="122" t="n">
        <f aca="false">[3]4407Exp!CM$108</f>
        <v>0.725473</v>
      </c>
      <c r="AP9" s="122" t="n">
        <f aca="false">[3]4407Exp!CN$108</f>
        <v>0.51168</v>
      </c>
      <c r="AQ9" s="122" t="n">
        <f aca="false">[3]4407Exp!CO$108</f>
        <v>0.037341</v>
      </c>
      <c r="AR9" s="122" t="n">
        <f aca="false">[3]4407Exp!CP$108</f>
        <v>1.428867</v>
      </c>
      <c r="AS9" s="122" t="n">
        <f aca="false">[3]4407Exp!CQ$108</f>
        <v>34.70266</v>
      </c>
      <c r="AT9" s="122" t="n">
        <f aca="false">[3]4407Exp!CR$108</f>
        <v>38.917658</v>
      </c>
      <c r="AU9" s="122" t="n">
        <f aca="false">[3]4407Exp!CS$108</f>
        <v>0</v>
      </c>
      <c r="AV9" s="122" t="n">
        <f aca="false">[3]4407Exp!CT$108</f>
        <v>0</v>
      </c>
      <c r="AW9" s="122" t="n">
        <f aca="false">[3]4407Exp!CU$108</f>
        <v>0</v>
      </c>
      <c r="AX9" s="122" t="n">
        <f aca="false">[3]4407Exp!CV$108</f>
        <v>0</v>
      </c>
      <c r="AY9" s="122" t="n">
        <f aca="false">[3]4407Exp!CW$108</f>
        <v>0</v>
      </c>
      <c r="AZ9" s="122" t="n">
        <f aca="false">[3]4407Exp!CX$108</f>
        <v>0</v>
      </c>
      <c r="BA9" s="122" t="n">
        <f aca="false">[3]4407Exp!CY$108</f>
        <v>0</v>
      </c>
      <c r="BB9" s="122" t="n">
        <f aca="false">[3]4407Exp!CZ$108</f>
        <v>0</v>
      </c>
      <c r="BC9" s="124" t="n">
        <f aca="false">[3]4407Exp!DA$108</f>
        <v>0</v>
      </c>
      <c r="BD9" s="18"/>
    </row>
    <row r="10" customFormat="false" ht="13.6" hidden="false" customHeight="false" outlineLevel="0" collapsed="false">
      <c r="B10" s="56" t="s">
        <v>57</v>
      </c>
      <c r="C10" s="121" t="n">
        <f aca="false">1000/$A$3*[3]4407Exp!BB$116</f>
        <v>1.28</v>
      </c>
      <c r="D10" s="122" t="n">
        <f aca="false">1000/$A$3*[3]4407Exp!BC$116</f>
        <v>1.063</v>
      </c>
      <c r="E10" s="122" t="n">
        <f aca="false">1000/$A$3*[3]4407Exp!BD$116</f>
        <v>0.729</v>
      </c>
      <c r="F10" s="122" t="n">
        <f aca="false">1000/$A$3*[3]4407Exp!BE$116</f>
        <v>0.728</v>
      </c>
      <c r="G10" s="122" t="n">
        <f aca="false">1000/$A$3*[3]4407Exp!BF$116</f>
        <v>0.635</v>
      </c>
      <c r="H10" s="122" t="n">
        <f aca="false">1000/$A$3*[3]4407Exp!BG$116</f>
        <v>1.57</v>
      </c>
      <c r="I10" s="122" t="n">
        <f aca="false">1000/$A$3*[3]4407Exp!BH$116</f>
        <v>0.589</v>
      </c>
      <c r="J10" s="122" t="n">
        <f aca="false">1000/$A$3*[3]4407Exp!BI$116</f>
        <v>1.306</v>
      </c>
      <c r="K10" s="122" t="n">
        <f aca="false">1000/$A$3*[3]4407Exp!BJ$116</f>
        <v>0.285</v>
      </c>
      <c r="L10" s="122" t="n">
        <f aca="false">1000/$A$3*[3]4407Exp!BK$116</f>
        <v>0.505</v>
      </c>
      <c r="M10" s="122" t="n">
        <f aca="false">1000/$A$3*[3]4407Exp!BL$116</f>
        <v>0.15</v>
      </c>
      <c r="N10" s="122" t="n">
        <f aca="false">1000/$A$3*[3]4407Exp!BM$116</f>
        <v>0.209</v>
      </c>
      <c r="O10" s="122" t="n">
        <f aca="false">1000/$A$3*[3]4407Exp!BN$116</f>
        <v>0.455</v>
      </c>
      <c r="P10" s="122" t="n">
        <f aca="false">1000/$A$3*[3]4407Exp!BO$116</f>
        <v>1.71</v>
      </c>
      <c r="Q10" s="122" t="n">
        <f aca="false">1000/$A$3*[3]4407Exp!BP$116</f>
        <v>1.74</v>
      </c>
      <c r="R10" s="122" t="n">
        <f aca="false">1000/$A$3*[3]4407Exp!BQ$116</f>
        <v>1.148</v>
      </c>
      <c r="S10" s="122" t="n">
        <f aca="false">1000/$A$3*[3]4407Exp!BR$116</f>
        <v>2.344</v>
      </c>
      <c r="T10" s="122" t="n">
        <f aca="false">1000/$A$3*[3]4407Exp!BS$116</f>
        <v>0</v>
      </c>
      <c r="U10" s="122" t="n">
        <f aca="false">1000/$A$3*[3]4407Exp!BT$116</f>
        <v>0</v>
      </c>
      <c r="V10" s="122" t="n">
        <f aca="false">1000/$A$3*[3]4407Exp!BU$116</f>
        <v>0</v>
      </c>
      <c r="W10" s="122" t="n">
        <f aca="false">1000/$A$3*[3]4407Exp!BV$116</f>
        <v>0</v>
      </c>
      <c r="X10" s="122" t="n">
        <f aca="false">1000/$A$3*[3]4407Exp!BW$116</f>
        <v>0</v>
      </c>
      <c r="Y10" s="122" t="n">
        <f aca="false">1000/$A$3*[3]4407Exp!BX$116</f>
        <v>0</v>
      </c>
      <c r="Z10" s="122" t="n">
        <f aca="false">1000/$A$3*[3]4407Exp!BY$116</f>
        <v>0</v>
      </c>
      <c r="AA10" s="122" t="n">
        <f aca="false">1000/$A$3*[3]4407Exp!BZ$116</f>
        <v>0</v>
      </c>
      <c r="AB10" s="124" t="n">
        <f aca="false">1000/$A$3*[3]4407Exp!CA$116</f>
        <v>0</v>
      </c>
      <c r="AC10" s="155"/>
      <c r="AD10" s="121" t="n">
        <f aca="false">[3]4407Exp!CB$116</f>
        <v>1.60807869238239</v>
      </c>
      <c r="AE10" s="122" t="n">
        <f aca="false">[3]4407Exp!CC$116</f>
        <v>1.36198279352227</v>
      </c>
      <c r="AF10" s="122" t="n">
        <f aca="false">[3]4407Exp!CD$116</f>
        <v>1.07536970354057</v>
      </c>
      <c r="AG10" s="122" t="n">
        <f aca="false">[3]4407Exp!CE$116</f>
        <v>1.08468925708177</v>
      </c>
      <c r="AH10" s="122" t="n">
        <f aca="false">[3]4407Exp!CF$116</f>
        <v>0.990040402409997</v>
      </c>
      <c r="AI10" s="122" t="n">
        <f aca="false">[3]4407Exp!CG$116</f>
        <v>1.48030172597735</v>
      </c>
      <c r="AJ10" s="122" t="n">
        <f aca="false">[3]4407Exp!CH$116</f>
        <v>0.993155351321737</v>
      </c>
      <c r="AK10" s="122" t="n">
        <f aca="false">[3]4407Exp!CI$116</f>
        <v>1.32945724341085</v>
      </c>
      <c r="AL10" s="122" t="n">
        <f aca="false">[3]4407Exp!CJ$116</f>
        <v>0.363102845523122</v>
      </c>
      <c r="AM10" s="122" t="n">
        <f aca="false">[3]4407Exp!CK$116</f>
        <v>0.904137311646463</v>
      </c>
      <c r="AN10" s="122" t="n">
        <f aca="false">[3]4407Exp!CL$116</f>
        <v>0.275873746887254</v>
      </c>
      <c r="AO10" s="122" t="n">
        <f aca="false">[3]4407Exp!CM$116</f>
        <v>0.296859930160002</v>
      </c>
      <c r="AP10" s="122" t="n">
        <f aca="false">[3]4407Exp!CN$116</f>
        <v>0.581654513910754</v>
      </c>
      <c r="AQ10" s="122" t="n">
        <f aca="false">[3]4407Exp!CO$116</f>
        <v>1.72148001893629</v>
      </c>
      <c r="AR10" s="122" t="n">
        <f aca="false">[3]4407Exp!CP$116</f>
        <v>1.62601343048558</v>
      </c>
      <c r="AS10" s="122" t="n">
        <f aca="false">[3]4407Exp!CQ$116</f>
        <v>1.19111169254127</v>
      </c>
      <c r="AT10" s="122" t="n">
        <f aca="false">[3]4407Exp!CR$116</f>
        <v>2.30223237156629</v>
      </c>
      <c r="AU10" s="122" t="n">
        <f aca="false">[3]4407Exp!CS$116</f>
        <v>0</v>
      </c>
      <c r="AV10" s="122" t="n">
        <f aca="false">[3]4407Exp!CT$116</f>
        <v>0</v>
      </c>
      <c r="AW10" s="122" t="n">
        <f aca="false">[3]4407Exp!CU$116</f>
        <v>0</v>
      </c>
      <c r="AX10" s="122" t="n">
        <f aca="false">[3]4407Exp!CV$116</f>
        <v>0</v>
      </c>
      <c r="AY10" s="122" t="n">
        <f aca="false">[3]4407Exp!CW$116</f>
        <v>0</v>
      </c>
      <c r="AZ10" s="122" t="n">
        <f aca="false">[3]4407Exp!CX$116</f>
        <v>0</v>
      </c>
      <c r="BA10" s="122" t="n">
        <f aca="false">[3]4407Exp!CY$116</f>
        <v>0</v>
      </c>
      <c r="BB10" s="122" t="n">
        <f aca="false">[3]4407Exp!CZ$116</f>
        <v>0</v>
      </c>
      <c r="BC10" s="124" t="n">
        <f aca="false">[3]4407Exp!DA$116</f>
        <v>0</v>
      </c>
      <c r="BD10" s="18"/>
    </row>
    <row r="11" customFormat="false" ht="13.6" hidden="false" customHeight="false" outlineLevel="0" collapsed="false">
      <c r="B11" s="56" t="s">
        <v>58</v>
      </c>
      <c r="C11" s="121" t="n">
        <f aca="false">1000/$A$3*[3]4407Exp!BB$138</f>
        <v>3.291</v>
      </c>
      <c r="D11" s="122" t="n">
        <f aca="false">1000/$A$3*[3]4407Exp!BC$138</f>
        <v>2.623</v>
      </c>
      <c r="E11" s="122" t="n">
        <f aca="false">1000/$A$3*[3]4407Exp!BD$138</f>
        <v>4.716</v>
      </c>
      <c r="F11" s="122" t="n">
        <f aca="false">1000/$A$3*[3]4407Exp!BE$138</f>
        <v>5.416</v>
      </c>
      <c r="G11" s="122" t="n">
        <f aca="false">1000/$A$3*[3]4407Exp!BF$138</f>
        <v>6.329</v>
      </c>
      <c r="H11" s="122" t="n">
        <f aca="false">1000/$A$3*[3]4407Exp!BG$138</f>
        <v>6.75215806111187</v>
      </c>
      <c r="I11" s="122" t="n">
        <f aca="false">1000/$A$3*[3]4407Exp!BH$138</f>
        <v>5.034</v>
      </c>
      <c r="J11" s="122" t="n">
        <f aca="false">1000/$A$3*[3]4407Exp!BI$138</f>
        <v>6.41774022130913</v>
      </c>
      <c r="K11" s="122" t="n">
        <f aca="false">1000/$A$3*[3]4407Exp!BJ$138</f>
        <v>7.095</v>
      </c>
      <c r="L11" s="122" t="n">
        <f aca="false">1000/$A$3*[3]4407Exp!BK$138</f>
        <v>11.113327</v>
      </c>
      <c r="M11" s="122" t="n">
        <f aca="false">1000/$A$3*[3]4407Exp!BL$138</f>
        <v>17.9289233333333</v>
      </c>
      <c r="N11" s="122" t="n">
        <f aca="false">1000/$A$3*[3]4407Exp!BM$138</f>
        <v>16.738</v>
      </c>
      <c r="O11" s="122" t="n">
        <f aca="false">1000/$A$3*[3]4407Exp!BN$138</f>
        <v>14.537</v>
      </c>
      <c r="P11" s="122" t="n">
        <f aca="false">1000/$A$3*[3]4407Exp!BO$138</f>
        <v>19.1338368</v>
      </c>
      <c r="Q11" s="122" t="n">
        <f aca="false">1000/$A$3*[3]4407Exp!BP$138</f>
        <v>9.392</v>
      </c>
      <c r="R11" s="122" t="n">
        <f aca="false">1000/$A$3*[3]4407Exp!BQ$138</f>
        <v>18.085</v>
      </c>
      <c r="S11" s="122" t="n">
        <f aca="false">1000/$A$3*[3]4407Exp!BR$138</f>
        <v>5.553</v>
      </c>
      <c r="T11" s="122" t="n">
        <f aca="false">1000/$A$3*[3]4407Exp!BS$138</f>
        <v>0</v>
      </c>
      <c r="U11" s="122" t="n">
        <f aca="false">1000/$A$3*[3]4407Exp!BT$138</f>
        <v>0</v>
      </c>
      <c r="V11" s="122" t="n">
        <f aca="false">1000/$A$3*[3]4407Exp!BU$138</f>
        <v>0</v>
      </c>
      <c r="W11" s="122" t="n">
        <f aca="false">1000/$A$3*[3]4407Exp!BV$138</f>
        <v>0</v>
      </c>
      <c r="X11" s="122" t="n">
        <f aca="false">1000/$A$3*[3]4407Exp!BW$138</f>
        <v>0</v>
      </c>
      <c r="Y11" s="122" t="n">
        <f aca="false">1000/$A$3*[3]4407Exp!BX$138</f>
        <v>0</v>
      </c>
      <c r="Z11" s="122" t="n">
        <f aca="false">1000/$A$3*[3]4407Exp!BY$138</f>
        <v>0</v>
      </c>
      <c r="AA11" s="122" t="n">
        <f aca="false">1000/$A$3*[3]4407Exp!BZ$138</f>
        <v>0</v>
      </c>
      <c r="AB11" s="124" t="n">
        <f aca="false">1000/$A$3*[3]4407Exp!CA$138</f>
        <v>0</v>
      </c>
      <c r="AC11" s="155"/>
      <c r="AD11" s="121" t="n">
        <f aca="false">[3]4407Exp!CB$138</f>
        <v>1.705</v>
      </c>
      <c r="AE11" s="122" t="n">
        <f aca="false">[3]4407Exp!CC$138</f>
        <v>1.685</v>
      </c>
      <c r="AF11" s="122" t="n">
        <f aca="false">[3]4407Exp!CD$138</f>
        <v>2.719</v>
      </c>
      <c r="AG11" s="122" t="n">
        <f aca="false">[3]4407Exp!CE$138</f>
        <v>2.197</v>
      </c>
      <c r="AH11" s="122" t="n">
        <f aca="false">[3]4407Exp!CF$138</f>
        <v>4.467</v>
      </c>
      <c r="AI11" s="122" t="n">
        <f aca="false">[3]4407Exp!CG$138</f>
        <v>7.30069436498478</v>
      </c>
      <c r="AJ11" s="122" t="n">
        <f aca="false">[3]4407Exp!CH$138</f>
        <v>5.00392731215882</v>
      </c>
      <c r="AK11" s="122" t="n">
        <f aca="false">[3]4407Exp!CI$138</f>
        <v>10.2862352125043</v>
      </c>
      <c r="AL11" s="122" t="n">
        <f aca="false">[3]4407Exp!CJ$138</f>
        <v>23.2017619505351</v>
      </c>
      <c r="AM11" s="122" t="n">
        <f aca="false">[3]4407Exp!CK$138</f>
        <v>10.7400330687471</v>
      </c>
      <c r="AN11" s="122" t="n">
        <f aca="false">[3]4407Exp!CL$138</f>
        <v>15.0663939224092</v>
      </c>
      <c r="AO11" s="122" t="n">
        <f aca="false">[3]4407Exp!CM$138</f>
        <v>14.812043</v>
      </c>
      <c r="AP11" s="122" t="n">
        <f aca="false">[3]4407Exp!CN$138</f>
        <v>15.710289</v>
      </c>
      <c r="AQ11" s="122" t="n">
        <f aca="false">[3]4407Exp!CO$138</f>
        <v>18.6236</v>
      </c>
      <c r="AR11" s="122" t="n">
        <f aca="false">[3]4407Exp!CP$138</f>
        <v>16.479127</v>
      </c>
      <c r="AS11" s="122" t="n">
        <f aca="false">[3]4407Exp!CQ$138</f>
        <v>9.338311</v>
      </c>
      <c r="AT11" s="122" t="n">
        <f aca="false">[3]4407Exp!CR$138</f>
        <v>7.228722</v>
      </c>
      <c r="AU11" s="122" t="n">
        <f aca="false">[3]4407Exp!CS$138</f>
        <v>0</v>
      </c>
      <c r="AV11" s="122" t="n">
        <f aca="false">[3]4407Exp!CT$138</f>
        <v>0</v>
      </c>
      <c r="AW11" s="122" t="n">
        <f aca="false">[3]4407Exp!CU$138</f>
        <v>0</v>
      </c>
      <c r="AX11" s="122" t="n">
        <f aca="false">[3]4407Exp!CV$138</f>
        <v>0</v>
      </c>
      <c r="AY11" s="122" t="n">
        <f aca="false">[3]4407Exp!CW$138</f>
        <v>0</v>
      </c>
      <c r="AZ11" s="122" t="n">
        <f aca="false">[3]4407Exp!CX$138</f>
        <v>0</v>
      </c>
      <c r="BA11" s="122" t="n">
        <f aca="false">[3]4407Exp!CY$138</f>
        <v>0</v>
      </c>
      <c r="BB11" s="122" t="n">
        <f aca="false">[3]4407Exp!CZ$138</f>
        <v>0</v>
      </c>
      <c r="BC11" s="124" t="n">
        <f aca="false">[3]4407Exp!DA$138</f>
        <v>0</v>
      </c>
      <c r="BD11" s="18"/>
    </row>
    <row r="12" customFormat="false" ht="13.6" hidden="false" customHeight="false" outlineLevel="0" collapsed="false">
      <c r="B12" s="56" t="s">
        <v>101</v>
      </c>
      <c r="C12" s="121" t="n">
        <f aca="false">1000/$A$3*[3]4407Exp!BB$265</f>
        <v>1.17547179304884</v>
      </c>
      <c r="D12" s="122" t="n">
        <f aca="false">1000/$A$3*[3]4407Exp!BC$265</f>
        <v>3.41272976366417</v>
      </c>
      <c r="E12" s="122" t="n">
        <f aca="false">1000/$A$3*[3]4407Exp!BD$265</f>
        <v>3.9560862</v>
      </c>
      <c r="F12" s="122" t="n">
        <f aca="false">1000/$A$3*[3]4407Exp!BE$265</f>
        <v>5.1462089</v>
      </c>
      <c r="G12" s="122" t="n">
        <f aca="false">1000/$A$3*[3]4407Exp!BF$265</f>
        <v>3.9441075</v>
      </c>
      <c r="H12" s="122" t="n">
        <f aca="false">1000/$A$3*[3]4407Exp!BG$265</f>
        <v>2.019696</v>
      </c>
      <c r="I12" s="122" t="n">
        <f aca="false">1000/$A$3*[3]4407Exp!BH$265</f>
        <v>2.454109</v>
      </c>
      <c r="J12" s="122" t="n">
        <f aca="false">1000/$A$3*[3]4407Exp!BI$265</f>
        <v>1.3259234</v>
      </c>
      <c r="K12" s="122" t="n">
        <f aca="false">1000/$A$3*[3]4407Exp!BJ$265</f>
        <v>1.3999986</v>
      </c>
      <c r="L12" s="122" t="n">
        <f aca="false">1000/$A$3*[3]4407Exp!BK$265</f>
        <v>1.6926406</v>
      </c>
      <c r="M12" s="122" t="n">
        <f aca="false">1000/$A$3*[3]4407Exp!BL$265</f>
        <v>1.9842452</v>
      </c>
      <c r="N12" s="122" t="n">
        <f aca="false">1000/$A$3*[3]4407Exp!BM$265</f>
        <v>2.0508474</v>
      </c>
      <c r="O12" s="122" t="n">
        <f aca="false">1000/$A$3*[3]4407Exp!BN$265</f>
        <v>1.0310818</v>
      </c>
      <c r="P12" s="122" t="n">
        <f aca="false">1000/$A$3*[3]4407Exp!BO$265</f>
        <v>1.17933013333333</v>
      </c>
      <c r="Q12" s="122" t="n">
        <f aca="false">1000/$A$3*[3]4407Exp!BP$265</f>
        <v>1.64179346666667</v>
      </c>
      <c r="R12" s="122" t="n">
        <f aca="false">1000/$A$3*[3]4407Exp!BQ$265</f>
        <v>1.6492854</v>
      </c>
      <c r="S12" s="122" t="n">
        <f aca="false">1000/$A$3*[3]4407Exp!BR$265</f>
        <v>0</v>
      </c>
      <c r="T12" s="122" t="n">
        <f aca="false">1000/$A$3*[3]4407Exp!BS$265</f>
        <v>0</v>
      </c>
      <c r="U12" s="122" t="n">
        <f aca="false">1000/$A$3*[3]4407Exp!BT$265</f>
        <v>0</v>
      </c>
      <c r="V12" s="122" t="n">
        <f aca="false">1000/$A$3*[3]4407Exp!BU$265</f>
        <v>0</v>
      </c>
      <c r="W12" s="122" t="n">
        <f aca="false">1000/$A$3*[3]4407Exp!BV$265</f>
        <v>0</v>
      </c>
      <c r="X12" s="122" t="n">
        <f aca="false">1000/$A$3*[3]4407Exp!BW$265</f>
        <v>0</v>
      </c>
      <c r="Y12" s="122" t="n">
        <f aca="false">1000/$A$3*[3]4407Exp!BX$265</f>
        <v>0</v>
      </c>
      <c r="Z12" s="122" t="n">
        <f aca="false">1000/$A$3*[3]4407Exp!BY$265</f>
        <v>0</v>
      </c>
      <c r="AA12" s="122" t="n">
        <f aca="false">1000/$A$3*[3]4407Exp!BZ$265</f>
        <v>0</v>
      </c>
      <c r="AB12" s="124" t="n">
        <f aca="false">1000/$A$3*[3]4407Exp!CA$265</f>
        <v>0</v>
      </c>
      <c r="AC12" s="155"/>
      <c r="AD12" s="121" t="n">
        <f aca="false">[3]4407Exp!CB$265</f>
        <v>0.833895</v>
      </c>
      <c r="AE12" s="122" t="n">
        <f aca="false">[3]4407Exp!CC$265</f>
        <v>2.636485</v>
      </c>
      <c r="AF12" s="122" t="n">
        <f aca="false">[3]4407Exp!CD$265</f>
        <v>2.720738</v>
      </c>
      <c r="AG12" s="122" t="n">
        <f aca="false">[3]4407Exp!CE$265</f>
        <v>3.7021155</v>
      </c>
      <c r="AH12" s="122" t="n">
        <f aca="false">[3]4407Exp!CF$265</f>
        <v>3.0844485</v>
      </c>
      <c r="AI12" s="122" t="n">
        <f aca="false">[3]4407Exp!CG$265</f>
        <v>2.163899</v>
      </c>
      <c r="AJ12" s="122" t="n">
        <f aca="false">[3]4407Exp!CH$265</f>
        <v>2.090005</v>
      </c>
      <c r="AK12" s="122" t="n">
        <f aca="false">[3]4407Exp!CI$265</f>
        <v>1.712083</v>
      </c>
      <c r="AL12" s="122" t="n">
        <f aca="false">[3]4407Exp!CJ$265</f>
        <v>2.22666</v>
      </c>
      <c r="AM12" s="122" t="n">
        <f aca="false">[3]4407Exp!CK$265</f>
        <v>1.99244</v>
      </c>
      <c r="AN12" s="122" t="n">
        <f aca="false">[3]4407Exp!CL$265</f>
        <v>3.599305</v>
      </c>
      <c r="AO12" s="122" t="n">
        <f aca="false">[3]4407Exp!CM$265</f>
        <v>2.99146</v>
      </c>
      <c r="AP12" s="122" t="n">
        <f aca="false">[3]4407Exp!CN$265</f>
        <v>1.687578</v>
      </c>
      <c r="AQ12" s="122" t="n">
        <f aca="false">[3]4407Exp!CO$265</f>
        <v>2.00425933333333</v>
      </c>
      <c r="AR12" s="122" t="n">
        <f aca="false">[3]4407Exp!CP$265</f>
        <v>2.45954166666667</v>
      </c>
      <c r="AS12" s="122" t="n">
        <f aca="false">[3]4407Exp!CQ$265</f>
        <v>2.895354</v>
      </c>
      <c r="AT12" s="122" t="n">
        <f aca="false">[3]4407Exp!CR$265</f>
        <v>0</v>
      </c>
      <c r="AU12" s="122" t="n">
        <f aca="false">[3]4407Exp!CS$265</f>
        <v>0</v>
      </c>
      <c r="AV12" s="122" t="n">
        <f aca="false">[3]4407Exp!CT$265</f>
        <v>0</v>
      </c>
      <c r="AW12" s="122" t="n">
        <f aca="false">[3]4407Exp!CU$265</f>
        <v>0</v>
      </c>
      <c r="AX12" s="122" t="n">
        <f aca="false">[3]4407Exp!CV$265</f>
        <v>0</v>
      </c>
      <c r="AY12" s="122" t="n">
        <f aca="false">[3]4407Exp!CW$265</f>
        <v>0</v>
      </c>
      <c r="AZ12" s="122" t="n">
        <f aca="false">[3]4407Exp!CX$265</f>
        <v>0</v>
      </c>
      <c r="BA12" s="122" t="n">
        <f aca="false">[3]4407Exp!CY$265</f>
        <v>0</v>
      </c>
      <c r="BB12" s="122" t="n">
        <f aca="false">[3]4407Exp!CZ$265</f>
        <v>0</v>
      </c>
      <c r="BC12" s="124" t="n">
        <f aca="false">[3]4407Exp!DA$265</f>
        <v>0</v>
      </c>
      <c r="BD12" s="18"/>
    </row>
    <row r="13" customFormat="false" ht="13.6" hidden="false" customHeight="false" outlineLevel="0" collapsed="false">
      <c r="B13" s="56" t="s">
        <v>59</v>
      </c>
      <c r="C13" s="156" t="n">
        <f aca="false">1000/$A$3*[3]4407Exp!BB$180</f>
        <v>4.637325</v>
      </c>
      <c r="D13" s="157" t="n">
        <f aca="false">1000/$A$3*[3]4407Exp!BC$180</f>
        <v>14.48342</v>
      </c>
      <c r="E13" s="157" t="n">
        <f aca="false">1000/$A$3*[3]4407Exp!BD$180</f>
        <v>8.38384444444445</v>
      </c>
      <c r="F13" s="157" t="n">
        <f aca="false">1000/$A$3*[3]4407Exp!BE$180</f>
        <v>1.818</v>
      </c>
      <c r="G13" s="157" t="n">
        <f aca="false">1000/$A$3*[3]4407Exp!BF$180</f>
        <v>0.923125</v>
      </c>
      <c r="H13" s="157" t="n">
        <f aca="false">1000/$A$3*[3]4407Exp!BG$180</f>
        <v>1.16</v>
      </c>
      <c r="I13" s="157" t="n">
        <f aca="false">1000/$A$3*[3]4407Exp!BH$180</f>
        <v>2.084</v>
      </c>
      <c r="J13" s="122" t="n">
        <f aca="false">1000/$A$3*[3]4407Exp!BI$180</f>
        <v>0</v>
      </c>
      <c r="K13" s="122" t="n">
        <f aca="false">1000/$A$3*[3]4407Exp!BJ$180</f>
        <v>0.4</v>
      </c>
      <c r="L13" s="122" t="n">
        <f aca="false">1000/$A$3*[3]4407Exp!BK$180</f>
        <v>0.22</v>
      </c>
      <c r="M13" s="122" t="n">
        <f aca="false">1000/$A$3*[3]4407Exp!BL$180</f>
        <v>0</v>
      </c>
      <c r="N13" s="122" t="n">
        <f aca="false">1000/$A$3*[3]4407Exp!BM$180</f>
        <v>0</v>
      </c>
      <c r="O13" s="122" t="n">
        <f aca="false">1000/$A$3*[3]4407Exp!BN$180</f>
        <v>0</v>
      </c>
      <c r="P13" s="122" t="n">
        <f aca="false">1000/$A$3*[3]4407Exp!BO$180</f>
        <v>0.025</v>
      </c>
      <c r="Q13" s="122" t="n">
        <f aca="false">1000/$A$3*[3]4407Exp!BP$180</f>
        <v>0.0125</v>
      </c>
      <c r="R13" s="122" t="n">
        <f aca="false">1000/$A$3*[3]4407Exp!BQ$180</f>
        <v>0</v>
      </c>
      <c r="S13" s="122" t="n">
        <f aca="false">1000/$A$3*[3]4407Exp!BR$180</f>
        <v>0</v>
      </c>
      <c r="T13" s="122" t="n">
        <f aca="false">1000/$A$3*[3]4407Exp!BS$180</f>
        <v>0</v>
      </c>
      <c r="U13" s="122" t="n">
        <f aca="false">1000/$A$3*[3]4407Exp!BT$180</f>
        <v>0</v>
      </c>
      <c r="V13" s="122" t="n">
        <f aca="false">1000/$A$3*[3]4407Exp!BU$180</f>
        <v>0</v>
      </c>
      <c r="W13" s="122" t="n">
        <f aca="false">1000/$A$3*[3]4407Exp!BV$180</f>
        <v>0</v>
      </c>
      <c r="X13" s="122" t="n">
        <f aca="false">1000/$A$3*[3]4407Exp!BW$180</f>
        <v>0</v>
      </c>
      <c r="Y13" s="122" t="n">
        <f aca="false">1000/$A$3*[3]4407Exp!BX$180</f>
        <v>0</v>
      </c>
      <c r="Z13" s="122" t="n">
        <f aca="false">1000/$A$3*[3]4407Exp!BY$180</f>
        <v>0</v>
      </c>
      <c r="AA13" s="122" t="n">
        <f aca="false">1000/$A$3*[3]4407Exp!BZ$180</f>
        <v>0</v>
      </c>
      <c r="AB13" s="124" t="n">
        <f aca="false">1000/$A$3*[3]4407Exp!CA$180</f>
        <v>0</v>
      </c>
      <c r="AC13" s="155"/>
      <c r="AD13" s="121" t="n">
        <f aca="false">[3]4407Exp!CB$180</f>
        <v>0.336684</v>
      </c>
      <c r="AE13" s="122" t="n">
        <f aca="false">[3]4407Exp!CC$180</f>
        <v>0.673397</v>
      </c>
      <c r="AF13" s="122" t="n">
        <f aca="false">[3]4407Exp!CD$180</f>
        <v>0.754546</v>
      </c>
      <c r="AG13" s="122" t="n">
        <f aca="false">[3]4407Exp!CE$180</f>
        <v>0.18722</v>
      </c>
      <c r="AH13" s="122" t="n">
        <f aca="false">[3]4407Exp!CF$180</f>
        <v>0.11046</v>
      </c>
      <c r="AI13" s="122" t="n">
        <f aca="false">[3]4407Exp!CG$180</f>
        <v>0.163348</v>
      </c>
      <c r="AJ13" s="122" t="n">
        <f aca="false">[3]4407Exp!CH$180</f>
        <v>0.264758</v>
      </c>
      <c r="AK13" s="122" t="n">
        <f aca="false">[3]4407Exp!CI$180</f>
        <v>0</v>
      </c>
      <c r="AL13" s="122" t="n">
        <f aca="false">[3]4407Exp!CJ$180</f>
        <v>0.079875</v>
      </c>
      <c r="AM13" s="122" t="n">
        <f aca="false">[3]4407Exp!CK$180</f>
        <v>0.028362</v>
      </c>
      <c r="AN13" s="122" t="n">
        <f aca="false">[3]4407Exp!CL$180</f>
        <v>0</v>
      </c>
      <c r="AO13" s="122" t="n">
        <f aca="false">[3]4407Exp!CM$180</f>
        <v>0</v>
      </c>
      <c r="AP13" s="122" t="n">
        <f aca="false">[3]4407Exp!CN$180</f>
        <v>0</v>
      </c>
      <c r="AQ13" s="122" t="n">
        <f aca="false">[3]4407Exp!CO$180</f>
        <v>0.007723</v>
      </c>
      <c r="AR13" s="122" t="n">
        <f aca="false">[3]4407Exp!CP$180</f>
        <v>0.0038615</v>
      </c>
      <c r="AS13" s="122" t="n">
        <f aca="false">[3]4407Exp!CQ$180</f>
        <v>0</v>
      </c>
      <c r="AT13" s="122" t="n">
        <f aca="false">[3]4407Exp!CR$180</f>
        <v>0</v>
      </c>
      <c r="AU13" s="122" t="n">
        <f aca="false">[3]4407Exp!CS$180</f>
        <v>0</v>
      </c>
      <c r="AV13" s="122" t="n">
        <f aca="false">[3]4407Exp!CT$180</f>
        <v>0</v>
      </c>
      <c r="AW13" s="122" t="n">
        <f aca="false">[3]4407Exp!CU$180</f>
        <v>0</v>
      </c>
      <c r="AX13" s="122" t="n">
        <f aca="false">[3]4407Exp!CV$180</f>
        <v>0</v>
      </c>
      <c r="AY13" s="122" t="n">
        <f aca="false">[3]4407Exp!CW$180</f>
        <v>0</v>
      </c>
      <c r="AZ13" s="122" t="n">
        <f aca="false">[3]4407Exp!CX$180</f>
        <v>0</v>
      </c>
      <c r="BA13" s="122" t="n">
        <f aca="false">[3]4407Exp!CY$180</f>
        <v>0</v>
      </c>
      <c r="BB13" s="122" t="n">
        <f aca="false">[3]4407Exp!CZ$180</f>
        <v>0</v>
      </c>
      <c r="BC13" s="124" t="n">
        <f aca="false">[3]4407Exp!DA$180</f>
        <v>0</v>
      </c>
      <c r="BD13" s="18"/>
    </row>
    <row r="14" customFormat="false" ht="13.6" hidden="false" customHeight="false" outlineLevel="0" collapsed="false">
      <c r="B14" s="56" t="s">
        <v>60</v>
      </c>
      <c r="C14" s="121" t="n">
        <f aca="false">1000/$A$3*[3]4407Exp!BB$206</f>
        <v>8.09</v>
      </c>
      <c r="D14" s="122" t="n">
        <f aca="false">1000/$A$3*[3]4407Exp!BC$206</f>
        <v>8.11</v>
      </c>
      <c r="E14" s="122" t="n">
        <f aca="false">1000/$A$3*[3]4407Exp!BD$206</f>
        <v>8.628</v>
      </c>
      <c r="F14" s="122" t="n">
        <f aca="false">1000/$A$3*[3]4407Exp!BE$206</f>
        <v>40.8240755096774</v>
      </c>
      <c r="G14" s="122" t="n">
        <f aca="false">1000/$A$3*[3]4407Exp!BF$206</f>
        <v>21.597108516129</v>
      </c>
      <c r="H14" s="122" t="n">
        <f aca="false">1000/$A$3*[3]4407Exp!BG$206</f>
        <v>27.8808387096774</v>
      </c>
      <c r="I14" s="122" t="n">
        <f aca="false">1000/$A$3*[3]4407Exp!BH$206</f>
        <v>9.471</v>
      </c>
      <c r="J14" s="122" t="n">
        <f aca="false">1000/$A$3*[3]4407Exp!BI$206</f>
        <v>6.1691</v>
      </c>
      <c r="K14" s="122" t="n">
        <f aca="false">1000/$A$3*[3]4407Exp!BJ$206</f>
        <v>7.482</v>
      </c>
      <c r="L14" s="122" t="n">
        <f aca="false">1000/$A$3*[3]4407Exp!BK$206</f>
        <v>4.656</v>
      </c>
      <c r="M14" s="122" t="n">
        <f aca="false">1000/$A$3*[3]4407Exp!BL$206</f>
        <v>5.91</v>
      </c>
      <c r="N14" s="122" t="n">
        <f aca="false">1000/$A$3*[3]4407Exp!BM$206</f>
        <v>3.843</v>
      </c>
      <c r="O14" s="122" t="n">
        <f aca="false">1000/$A$3*[3]4407Exp!BN$206</f>
        <v>9.81971</v>
      </c>
      <c r="P14" s="122" t="n">
        <f aca="false">1000/$A$3*[3]4407Exp!BO$206</f>
        <v>4.5803262</v>
      </c>
      <c r="Q14" s="122" t="n">
        <f aca="false">1000/$A$3*[3]4407Exp!BP$206</f>
        <v>9.4894492</v>
      </c>
      <c r="R14" s="122" t="n">
        <f aca="false">1000/$A$3*[3]4407Exp!BQ$206</f>
        <v>2.8093206</v>
      </c>
      <c r="S14" s="122" t="n">
        <f aca="false">1000/$A$3*[3]4407Exp!BR$206</f>
        <v>1.1511974</v>
      </c>
      <c r="T14" s="122" t="n">
        <f aca="false">1000/$A$3*[3]4407Exp!BS$206</f>
        <v>0</v>
      </c>
      <c r="U14" s="122" t="n">
        <f aca="false">1000/$A$3*[3]4407Exp!BT$206</f>
        <v>0</v>
      </c>
      <c r="V14" s="122" t="n">
        <f aca="false">1000/$A$3*[3]4407Exp!BU$206</f>
        <v>0</v>
      </c>
      <c r="W14" s="122" t="n">
        <f aca="false">1000/$A$3*[3]4407Exp!BV$206</f>
        <v>0</v>
      </c>
      <c r="X14" s="122" t="n">
        <f aca="false">1000/$A$3*[3]4407Exp!BW$206</f>
        <v>0</v>
      </c>
      <c r="Y14" s="122" t="n">
        <f aca="false">1000/$A$3*[3]4407Exp!BX$206</f>
        <v>0</v>
      </c>
      <c r="Z14" s="122" t="n">
        <f aca="false">1000/$A$3*[3]4407Exp!BY$206</f>
        <v>0</v>
      </c>
      <c r="AA14" s="122" t="n">
        <f aca="false">1000/$A$3*[3]4407Exp!BZ$206</f>
        <v>0</v>
      </c>
      <c r="AB14" s="124" t="n">
        <f aca="false">1000/$A$3*[3]4407Exp!CA$206</f>
        <v>0</v>
      </c>
      <c r="AC14" s="155"/>
      <c r="AD14" s="121" t="n">
        <f aca="false">[3]4407Exp!CB$206</f>
        <v>6.134789</v>
      </c>
      <c r="AE14" s="122" t="n">
        <f aca="false">[3]4407Exp!CC$206</f>
        <v>6.382066</v>
      </c>
      <c r="AF14" s="122" t="n">
        <f aca="false">[3]4407Exp!CD$206</f>
        <v>8.438953</v>
      </c>
      <c r="AG14" s="122" t="n">
        <f aca="false">[3]4407Exp!CE$206</f>
        <v>12.641146</v>
      </c>
      <c r="AH14" s="122" t="n">
        <f aca="false">[3]4407Exp!CF$206</f>
        <v>6.692515</v>
      </c>
      <c r="AI14" s="122" t="n">
        <f aca="false">[3]4407Exp!CG$206</f>
        <v>8.642244</v>
      </c>
      <c r="AJ14" s="122" t="n">
        <f aca="false">[3]4407Exp!CH$206</f>
        <v>9.765231</v>
      </c>
      <c r="AK14" s="122" t="n">
        <f aca="false">[3]4407Exp!CI$206</f>
        <v>11.627184</v>
      </c>
      <c r="AL14" s="122" t="n">
        <f aca="false">[3]4407Exp!CJ$206</f>
        <v>15.685724</v>
      </c>
      <c r="AM14" s="122" t="n">
        <f aca="false">[3]4407Exp!CK$206</f>
        <v>6.640318</v>
      </c>
      <c r="AN14" s="122" t="n">
        <f aca="false">[3]4407Exp!CL$206</f>
        <v>11.364346</v>
      </c>
      <c r="AO14" s="122" t="n">
        <f aca="false">[3]4407Exp!CM$206</f>
        <v>7.973986</v>
      </c>
      <c r="AP14" s="122" t="n">
        <f aca="false">[3]4407Exp!CN$206</f>
        <v>7.487394</v>
      </c>
      <c r="AQ14" s="122" t="n">
        <f aca="false">[3]4407Exp!CO$206</f>
        <v>3.507126</v>
      </c>
      <c r="AR14" s="122" t="n">
        <f aca="false">[3]4407Exp!CP$206</f>
        <v>3.213958</v>
      </c>
      <c r="AS14" s="122" t="n">
        <f aca="false">[3]4407Exp!CQ$206</f>
        <v>4.036215</v>
      </c>
      <c r="AT14" s="122" t="n">
        <f aca="false">[3]4407Exp!CR$206</f>
        <v>2.862545</v>
      </c>
      <c r="AU14" s="122" t="n">
        <f aca="false">[3]4407Exp!CS$206</f>
        <v>0</v>
      </c>
      <c r="AV14" s="122" t="n">
        <f aca="false">[3]4407Exp!CT$206</f>
        <v>0</v>
      </c>
      <c r="AW14" s="122" t="n">
        <f aca="false">[3]4407Exp!CU$206</f>
        <v>0</v>
      </c>
      <c r="AX14" s="122" t="n">
        <f aca="false">[3]4407Exp!CV$206</f>
        <v>0</v>
      </c>
      <c r="AY14" s="122" t="n">
        <f aca="false">[3]4407Exp!CW$206</f>
        <v>0</v>
      </c>
      <c r="AZ14" s="122" t="n">
        <f aca="false">[3]4407Exp!CX$206</f>
        <v>0</v>
      </c>
      <c r="BA14" s="122" t="n">
        <f aca="false">[3]4407Exp!CY$206</f>
        <v>0</v>
      </c>
      <c r="BB14" s="122" t="n">
        <f aca="false">[3]4407Exp!CZ$206</f>
        <v>0</v>
      </c>
      <c r="BC14" s="124" t="n">
        <f aca="false">[3]4407Exp!DA$206</f>
        <v>0</v>
      </c>
      <c r="BD14" s="18"/>
    </row>
    <row r="15" customFormat="false" ht="13.6" hidden="false" customHeight="false" outlineLevel="0" collapsed="false">
      <c r="B15" s="56" t="s">
        <v>62</v>
      </c>
      <c r="C15" s="121" t="n">
        <f aca="false">1000/$A$3*[3]4407Exp!BB$228</f>
        <v>13.06</v>
      </c>
      <c r="D15" s="122" t="n">
        <f aca="false">1000/$A$3*[3]4407Exp!BC$228</f>
        <v>9.4784</v>
      </c>
      <c r="E15" s="122" t="n">
        <f aca="false">1000/$A$3*[3]4407Exp!BD$228</f>
        <v>13.25</v>
      </c>
      <c r="F15" s="122" t="n">
        <f aca="false">1000/$A$3*[3]4407Exp!BE$228</f>
        <v>8.462</v>
      </c>
      <c r="G15" s="122" t="n">
        <f aca="false">1000/$A$3*[3]4407Exp!BF$228</f>
        <v>4.842</v>
      </c>
      <c r="H15" s="122" t="n">
        <f aca="false">1000/$A$3*[3]4407Exp!BG$228</f>
        <v>3.93</v>
      </c>
      <c r="I15" s="122" t="n">
        <f aca="false">1000/$A$3*[3]4407Exp!BH$228</f>
        <v>2.3851218</v>
      </c>
      <c r="J15" s="122" t="n">
        <f aca="false">1000/$A$3*[3]4407Exp!BI$228</f>
        <v>1.293</v>
      </c>
      <c r="K15" s="122" t="n">
        <f aca="false">1000/$A$3*[3]4407Exp!BJ$228</f>
        <v>1.33</v>
      </c>
      <c r="L15" s="122" t="n">
        <f aca="false">1000/$A$3*[3]4407Exp!BK$228</f>
        <v>1.091</v>
      </c>
      <c r="M15" s="122" t="n">
        <f aca="false">1000/$A$3*[3]4407Exp!BL$228</f>
        <v>1.762</v>
      </c>
      <c r="N15" s="122" t="n">
        <f aca="false">1000/$A$3*[3]4407Exp!BM$228</f>
        <v>2.359</v>
      </c>
      <c r="O15" s="122" t="n">
        <f aca="false">1000/$A$3*[3]4407Exp!BN$228</f>
        <v>2.214</v>
      </c>
      <c r="P15" s="122" t="n">
        <f aca="false">1000/$A$3*[3]4407Exp!BO$228</f>
        <v>2.08</v>
      </c>
      <c r="Q15" s="122" t="n">
        <f aca="false">1000/$A$3*[3]4407Exp!BP$228</f>
        <v>1.842</v>
      </c>
      <c r="R15" s="122" t="n">
        <f aca="false">1000/$A$3*[3]4407Exp!BQ$228</f>
        <v>1.309</v>
      </c>
      <c r="S15" s="122" t="n">
        <f aca="false">1000/$A$3*[3]4407Exp!BR$228</f>
        <v>2.6098996</v>
      </c>
      <c r="T15" s="122" t="n">
        <f aca="false">1000/$A$3*[3]4407Exp!BS$228</f>
        <v>0</v>
      </c>
      <c r="U15" s="122" t="n">
        <f aca="false">1000/$A$3*[3]4407Exp!BT$228</f>
        <v>0</v>
      </c>
      <c r="V15" s="122" t="n">
        <f aca="false">1000/$A$3*[3]4407Exp!BU$228</f>
        <v>0</v>
      </c>
      <c r="W15" s="122" t="n">
        <f aca="false">1000/$A$3*[3]4407Exp!BV$228</f>
        <v>0</v>
      </c>
      <c r="X15" s="122" t="n">
        <f aca="false">1000/$A$3*[3]4407Exp!BW$228</f>
        <v>0</v>
      </c>
      <c r="Y15" s="122" t="n">
        <f aca="false">1000/$A$3*[3]4407Exp!BX$228</f>
        <v>0</v>
      </c>
      <c r="Z15" s="122" t="n">
        <f aca="false">1000/$A$3*[3]4407Exp!BY$228</f>
        <v>0</v>
      </c>
      <c r="AA15" s="122" t="n">
        <f aca="false">1000/$A$3*[3]4407Exp!BZ$228</f>
        <v>0</v>
      </c>
      <c r="AB15" s="124" t="n">
        <f aca="false">1000/$A$3*[3]4407Exp!CA$228</f>
        <v>0</v>
      </c>
      <c r="AC15" s="155"/>
      <c r="AD15" s="121" t="n">
        <f aca="false">[3]4407Exp!CB$228</f>
        <v>10.1934037784182</v>
      </c>
      <c r="AE15" s="122" t="n">
        <f aca="false">[3]4407Exp!CC$228</f>
        <v>7.80852071005917</v>
      </c>
      <c r="AF15" s="122" t="n">
        <f aca="false">[3]4407Exp!CD$228</f>
        <v>12.82</v>
      </c>
      <c r="AG15" s="122" t="n">
        <f aca="false">[3]4407Exp!CE$228</f>
        <v>6.676</v>
      </c>
      <c r="AH15" s="122" t="n">
        <f aca="false">[3]4407Exp!CF$228</f>
        <v>4.55</v>
      </c>
      <c r="AI15" s="122" t="n">
        <f aca="false">[3]4407Exp!CG$228</f>
        <v>4.51360908430962</v>
      </c>
      <c r="AJ15" s="122" t="n">
        <f aca="false">[3]4407Exp!CH$228</f>
        <v>3.23443910187574</v>
      </c>
      <c r="AK15" s="122" t="n">
        <f aca="false">[3]4407Exp!CI$228</f>
        <v>2.19495935091344</v>
      </c>
      <c r="AL15" s="122" t="n">
        <f aca="false">[3]4407Exp!CJ$228</f>
        <v>2.43139651237963</v>
      </c>
      <c r="AM15" s="122" t="n">
        <f aca="false">[3]4407Exp!CK$228</f>
        <v>1.74259855187029</v>
      </c>
      <c r="AN15" s="122" t="n">
        <f aca="false">[3]4407Exp!CL$228</f>
        <v>3.23010439781446</v>
      </c>
      <c r="AO15" s="122" t="n">
        <f aca="false">[3]4407Exp!CM$228</f>
        <v>4.03958503563895</v>
      </c>
      <c r="AP15" s="122" t="n">
        <f aca="false">[3]4407Exp!CN$228</f>
        <v>3.60817406173094</v>
      </c>
      <c r="AQ15" s="122" t="n">
        <f aca="false">[3]4407Exp!CO$228</f>
        <v>4.344</v>
      </c>
      <c r="AR15" s="122" t="n">
        <f aca="false">[3]4407Exp!CP$228</f>
        <v>3.461</v>
      </c>
      <c r="AS15" s="122" t="n">
        <f aca="false">[3]4407Exp!CQ$228</f>
        <v>2.788</v>
      </c>
      <c r="AT15" s="122" t="n">
        <f aca="false">[3]4407Exp!CR$228</f>
        <v>7.383194</v>
      </c>
      <c r="AU15" s="122" t="n">
        <f aca="false">[3]4407Exp!CS$228</f>
        <v>0</v>
      </c>
      <c r="AV15" s="122" t="n">
        <f aca="false">[3]4407Exp!CT$228</f>
        <v>0</v>
      </c>
      <c r="AW15" s="122" t="n">
        <f aca="false">[3]4407Exp!CU$228</f>
        <v>0</v>
      </c>
      <c r="AX15" s="122" t="n">
        <f aca="false">[3]4407Exp!CV$228</f>
        <v>0</v>
      </c>
      <c r="AY15" s="122" t="n">
        <f aca="false">[3]4407Exp!CW$228</f>
        <v>0</v>
      </c>
      <c r="AZ15" s="122" t="n">
        <f aca="false">[3]4407Exp!CX$228</f>
        <v>0</v>
      </c>
      <c r="BA15" s="122" t="n">
        <f aca="false">[3]4407Exp!CY$228</f>
        <v>0</v>
      </c>
      <c r="BB15" s="122" t="n">
        <f aca="false">[3]4407Exp!CZ$228</f>
        <v>0</v>
      </c>
      <c r="BC15" s="124" t="n">
        <f aca="false">[3]4407Exp!DA$228</f>
        <v>0</v>
      </c>
      <c r="BD15" s="18"/>
    </row>
    <row r="16" customFormat="false" ht="13.6" hidden="false" customHeight="false" outlineLevel="0" collapsed="false">
      <c r="B16" s="56" t="s">
        <v>63</v>
      </c>
      <c r="C16" s="121" t="n">
        <f aca="false">1000/$A$3*[3]4407Exp!BB$231</f>
        <v>16.0056666666667</v>
      </c>
      <c r="D16" s="122" t="n">
        <f aca="false">1000/$A$3*[3]4407Exp!BC$231</f>
        <v>22.303</v>
      </c>
      <c r="E16" s="122" t="n">
        <f aca="false">1000/$A$3*[3]4407Exp!BD$231</f>
        <v>24.018</v>
      </c>
      <c r="F16" s="122" t="n">
        <f aca="false">1000/$A$3*[3]4407Exp!BE$231</f>
        <v>48.0046666666667</v>
      </c>
      <c r="G16" s="122" t="n">
        <f aca="false">1000/$A$3*[3]4407Exp!BF$231</f>
        <v>17.345</v>
      </c>
      <c r="H16" s="122" t="n">
        <f aca="false">1000/$A$3*[3]4407Exp!BG$231</f>
        <v>22.4819017992805</v>
      </c>
      <c r="I16" s="122" t="n">
        <f aca="false">1000/$A$3*[3]4407Exp!BH$231</f>
        <v>22.918433911101</v>
      </c>
      <c r="J16" s="122" t="n">
        <f aca="false">1000/$A$3*[3]4407Exp!BI$231</f>
        <v>13.2053251005273</v>
      </c>
      <c r="K16" s="122" t="n">
        <f aca="false">1000/$A$3*[3]4407Exp!BJ$231</f>
        <v>14.1098469047658</v>
      </c>
      <c r="L16" s="122" t="n">
        <f aca="false">1000/$A$3*[3]4407Exp!BK$231</f>
        <v>8.59015902929634</v>
      </c>
      <c r="M16" s="122" t="n">
        <f aca="false">1000/$A$3*[3]4407Exp!BL$231</f>
        <v>10.71252075</v>
      </c>
      <c r="N16" s="122" t="n">
        <f aca="false">1000/$A$3*[3]4407Exp!BM$231</f>
        <v>8.63100720185637</v>
      </c>
      <c r="O16" s="122" t="n">
        <f aca="false">1000/$A$3*[3]4407Exp!BN$231</f>
        <v>10.8607092857143</v>
      </c>
      <c r="P16" s="122" t="n">
        <f aca="false">1000/$A$3*[3]4407Exp!BO$231</f>
        <v>10.40242095</v>
      </c>
      <c r="Q16" s="122" t="n">
        <f aca="false">1000/$A$3*[3]4407Exp!BP$231</f>
        <v>7.33430533333333</v>
      </c>
      <c r="R16" s="122" t="n">
        <f aca="false">1000/$A$3*[3]4407Exp!BQ$231</f>
        <v>9.6144256</v>
      </c>
      <c r="S16" s="122" t="n">
        <f aca="false">1000/$A$3*[3]4407Exp!BR$231</f>
        <v>14.8389143783333</v>
      </c>
      <c r="T16" s="122" t="n">
        <f aca="false">1000/$A$3*[3]4407Exp!BS$231</f>
        <v>0</v>
      </c>
      <c r="U16" s="122" t="n">
        <f aca="false">1000/$A$3*[3]4407Exp!BT$231</f>
        <v>0</v>
      </c>
      <c r="V16" s="122" t="n">
        <f aca="false">1000/$A$3*[3]4407Exp!BU$231</f>
        <v>0</v>
      </c>
      <c r="W16" s="122" t="n">
        <f aca="false">1000/$A$3*[3]4407Exp!BV$231</f>
        <v>0</v>
      </c>
      <c r="X16" s="122" t="n">
        <f aca="false">1000/$A$3*[3]4407Exp!BW$231</f>
        <v>0</v>
      </c>
      <c r="Y16" s="122" t="n">
        <f aca="false">1000/$A$3*[3]4407Exp!BX$231</f>
        <v>0</v>
      </c>
      <c r="Z16" s="122" t="n">
        <f aca="false">1000/$A$3*[3]4407Exp!BY$231</f>
        <v>0</v>
      </c>
      <c r="AA16" s="122" t="n">
        <f aca="false">1000/$A$3*[3]4407Exp!BZ$231</f>
        <v>0</v>
      </c>
      <c r="AB16" s="124" t="n">
        <f aca="false">1000/$A$3*[3]4407Exp!CA$231</f>
        <v>0</v>
      </c>
      <c r="AC16" s="155"/>
      <c r="AD16" s="121" t="n">
        <f aca="false">[3]4407Exp!CB$231</f>
        <v>9.138</v>
      </c>
      <c r="AE16" s="122" t="n">
        <f aca="false">[3]4407Exp!CC$231</f>
        <v>10.032</v>
      </c>
      <c r="AF16" s="122" t="n">
        <f aca="false">[3]4407Exp!CD$231</f>
        <v>14.334</v>
      </c>
      <c r="AG16" s="122" t="n">
        <f aca="false">[3]4407Exp!CE$231</f>
        <v>20.635</v>
      </c>
      <c r="AH16" s="122" t="n">
        <f aca="false">[3]4407Exp!CF$231</f>
        <v>11.477</v>
      </c>
      <c r="AI16" s="122" t="n">
        <f aca="false">[3]4407Exp!CG$231</f>
        <v>15.1836876348742</v>
      </c>
      <c r="AJ16" s="122" t="n">
        <f aca="false">[3]4407Exp!CH$231</f>
        <v>12.807715915037</v>
      </c>
      <c r="AK16" s="122" t="n">
        <f aca="false">[3]4407Exp!CI$231</f>
        <v>9.35187372312104</v>
      </c>
      <c r="AL16" s="122" t="n">
        <f aca="false">[3]4407Exp!CJ$231</f>
        <v>12.4703932288572</v>
      </c>
      <c r="AM16" s="122" t="n">
        <f aca="false">[3]4407Exp!CK$231</f>
        <v>7.19382757122644</v>
      </c>
      <c r="AN16" s="122" t="n">
        <f aca="false">[3]4407Exp!CL$231</f>
        <v>7.65317650025479</v>
      </c>
      <c r="AO16" s="122" t="n">
        <f aca="false">[3]4407Exp!CM$231</f>
        <v>7.15639275420455</v>
      </c>
      <c r="AP16" s="122" t="n">
        <f aca="false">[3]4407Exp!CN$231</f>
        <v>10.9811339583321</v>
      </c>
      <c r="AQ16" s="122" t="n">
        <f aca="false">[3]4407Exp!CO$231</f>
        <v>9.00831615929955</v>
      </c>
      <c r="AR16" s="122" t="n">
        <f aca="false">[3]4407Exp!CP$231</f>
        <v>6.65471350704567</v>
      </c>
      <c r="AS16" s="122" t="n">
        <f aca="false">[3]4407Exp!CQ$231</f>
        <v>8.74766546587314</v>
      </c>
      <c r="AT16" s="122" t="n">
        <f aca="false">[3]4407Exp!CR$231</f>
        <v>19.4062424063359</v>
      </c>
      <c r="AU16" s="122" t="n">
        <f aca="false">[3]4407Exp!CS$231</f>
        <v>0</v>
      </c>
      <c r="AV16" s="122" t="n">
        <f aca="false">[3]4407Exp!CT$231</f>
        <v>0</v>
      </c>
      <c r="AW16" s="122" t="n">
        <f aca="false">[3]4407Exp!CU$231</f>
        <v>0</v>
      </c>
      <c r="AX16" s="122" t="n">
        <f aca="false">[3]4407Exp!CV$231</f>
        <v>0</v>
      </c>
      <c r="AY16" s="122" t="n">
        <f aca="false">[3]4407Exp!CW$231</f>
        <v>0</v>
      </c>
      <c r="AZ16" s="122" t="n">
        <f aca="false">[3]4407Exp!CX$231</f>
        <v>0</v>
      </c>
      <c r="BA16" s="122" t="n">
        <f aca="false">[3]4407Exp!CY$231</f>
        <v>0</v>
      </c>
      <c r="BB16" s="122" t="n">
        <f aca="false">[3]4407Exp!CZ$231</f>
        <v>0</v>
      </c>
      <c r="BC16" s="124" t="n">
        <f aca="false">[3]4407Exp!DA$231</f>
        <v>0</v>
      </c>
      <c r="BD16" s="18"/>
    </row>
    <row r="17" customFormat="false" ht="13.6" hidden="false" customHeight="false" outlineLevel="0" collapsed="false">
      <c r="B17" s="56" t="s">
        <v>64</v>
      </c>
      <c r="C17" s="121" t="n">
        <f aca="false">1000/$A$3*[3]4407Exp!BB$238</f>
        <v>0.022582</v>
      </c>
      <c r="D17" s="122" t="n">
        <f aca="false">1000/$A$3*[3]4407Exp!BC$238</f>
        <v>0.037405</v>
      </c>
      <c r="E17" s="122" t="n">
        <f aca="false">1000/$A$3*[3]4407Exp!BD$238</f>
        <v>0.0776468</v>
      </c>
      <c r="F17" s="122" t="n">
        <f aca="false">1000/$A$3*[3]4407Exp!BE$238</f>
        <v>0.1652238</v>
      </c>
      <c r="G17" s="122" t="n">
        <f aca="false">1000/$A$3*[3]4407Exp!BF$238</f>
        <v>0.2479666</v>
      </c>
      <c r="H17" s="122" t="n">
        <f aca="false">1000/$A$3*[3]4407Exp!BG$238</f>
        <v>0.291837</v>
      </c>
      <c r="I17" s="122" t="n">
        <f aca="false">1000/$A$3*[3]4407Exp!BH$238</f>
        <v>0</v>
      </c>
      <c r="J17" s="122" t="n">
        <f aca="false">1000/$A$3*[3]4407Exp!BI$238</f>
        <v>0.529</v>
      </c>
      <c r="K17" s="122" t="n">
        <f aca="false">1000/$A$3*[3]4407Exp!BJ$238</f>
        <v>0.4941216</v>
      </c>
      <c r="L17" s="122" t="n">
        <f aca="false">1000/$A$3*[3]4407Exp!BK$238</f>
        <v>0.3485972</v>
      </c>
      <c r="M17" s="122" t="n">
        <f aca="false">1000/$A$3*[3]4407Exp!BL$238</f>
        <v>0.4553164</v>
      </c>
      <c r="N17" s="122" t="n">
        <f aca="false">1000/$A$3*[3]4407Exp!BM$238</f>
        <v>0.413</v>
      </c>
      <c r="O17" s="122" t="n">
        <f aca="false">1000/$A$3*[3]4407Exp!BN$238</f>
        <v>0.466</v>
      </c>
      <c r="P17" s="122" t="n">
        <f aca="false">1000/$A$3*[3]4407Exp!BO$238</f>
        <v>1.041</v>
      </c>
      <c r="Q17" s="122" t="n">
        <f aca="false">1000/$A$3*[3]4407Exp!BP$238</f>
        <v>0.841</v>
      </c>
      <c r="R17" s="122" t="n">
        <f aca="false">1000/$A$3*[3]4407Exp!BQ$238</f>
        <v>0.498</v>
      </c>
      <c r="S17" s="122" t="n">
        <f aca="false">1000/$A$3*[3]4407Exp!BR$238</f>
        <v>0.108</v>
      </c>
      <c r="T17" s="122" t="n">
        <f aca="false">1000/$A$3*[3]4407Exp!BS$238</f>
        <v>0</v>
      </c>
      <c r="U17" s="122" t="n">
        <f aca="false">1000/$A$3*[3]4407Exp!BT$238</f>
        <v>0</v>
      </c>
      <c r="V17" s="122" t="n">
        <f aca="false">1000/$A$3*[3]4407Exp!BU$238</f>
        <v>0</v>
      </c>
      <c r="W17" s="122" t="n">
        <f aca="false">1000/$A$3*[3]4407Exp!BV$238</f>
        <v>0</v>
      </c>
      <c r="X17" s="122" t="n">
        <f aca="false">1000/$A$3*[3]4407Exp!BW$238</f>
        <v>0</v>
      </c>
      <c r="Y17" s="122" t="n">
        <f aca="false">1000/$A$3*[3]4407Exp!BX$238</f>
        <v>0</v>
      </c>
      <c r="Z17" s="122" t="n">
        <f aca="false">1000/$A$3*[3]4407Exp!BY$238</f>
        <v>0</v>
      </c>
      <c r="AA17" s="122" t="n">
        <f aca="false">1000/$A$3*[3]4407Exp!BZ$238</f>
        <v>0</v>
      </c>
      <c r="AB17" s="124" t="n">
        <f aca="false">1000/$A$3*[3]4407Exp!CA$238</f>
        <v>0</v>
      </c>
      <c r="AC17" s="155"/>
      <c r="AD17" s="121" t="n">
        <f aca="false">[3]4407Exp!CB$238</f>
        <v>0.035893</v>
      </c>
      <c r="AE17" s="122" t="n">
        <f aca="false">[3]4407Exp!CC$238</f>
        <v>0.065952</v>
      </c>
      <c r="AF17" s="122" t="n">
        <f aca="false">[3]4407Exp!CD$238</f>
        <v>0.122856</v>
      </c>
      <c r="AG17" s="122" t="n">
        <f aca="false">[3]4407Exp!CE$238</f>
        <v>0.261585</v>
      </c>
      <c r="AH17" s="122" t="n">
        <f aca="false">[3]4407Exp!CF$238</f>
        <v>0.259519</v>
      </c>
      <c r="AI17" s="122" t="n">
        <f aca="false">[3]4407Exp!CG$238</f>
        <v>0.376539</v>
      </c>
      <c r="AJ17" s="122" t="n">
        <f aca="false">[3]4407Exp!CH$238</f>
        <v>0</v>
      </c>
      <c r="AK17" s="122" t="n">
        <f aca="false">[3]4407Exp!CI$238</f>
        <v>1.010483</v>
      </c>
      <c r="AL17" s="122" t="n">
        <f aca="false">[3]4407Exp!CJ$238</f>
        <v>1.78992</v>
      </c>
      <c r="AM17" s="122" t="n">
        <f aca="false">[3]4407Exp!CK$238</f>
        <v>1.138971</v>
      </c>
      <c r="AN17" s="122" t="n">
        <f aca="false">[3]4407Exp!CL$238</f>
        <v>1.706028</v>
      </c>
      <c r="AO17" s="122" t="n">
        <f aca="false">[3]4407Exp!CM$238</f>
        <v>1.625829</v>
      </c>
      <c r="AP17" s="122" t="n">
        <f aca="false">[3]4407Exp!CN$238</f>
        <v>1.121847</v>
      </c>
      <c r="AQ17" s="122" t="n">
        <f aca="false">[3]4407Exp!CO$238</f>
        <v>2.811853</v>
      </c>
      <c r="AR17" s="122" t="n">
        <f aca="false">[3]4407Exp!CP$238</f>
        <v>2.683178</v>
      </c>
      <c r="AS17" s="123" t="n">
        <f aca="false">[3]4407Exp!CQ$238</f>
        <v>1.677824</v>
      </c>
      <c r="AT17" s="122" t="n">
        <f aca="false">[3]4407Exp!CR$238</f>
        <v>0.529458</v>
      </c>
      <c r="AU17" s="122" t="n">
        <f aca="false">[3]4407Exp!CS$238</f>
        <v>0</v>
      </c>
      <c r="AV17" s="122" t="n">
        <f aca="false">[3]4407Exp!CT$238</f>
        <v>0</v>
      </c>
      <c r="AW17" s="122" t="n">
        <f aca="false">[3]4407Exp!CU$238</f>
        <v>0</v>
      </c>
      <c r="AX17" s="122" t="n">
        <f aca="false">[3]4407Exp!CV$238</f>
        <v>0</v>
      </c>
      <c r="AY17" s="122" t="n">
        <f aca="false">[3]4407Exp!CW$238</f>
        <v>0</v>
      </c>
      <c r="AZ17" s="122" t="n">
        <f aca="false">[3]4407Exp!CX$238</f>
        <v>0</v>
      </c>
      <c r="BA17" s="122" t="n">
        <f aca="false">[3]4407Exp!CY$238</f>
        <v>0</v>
      </c>
      <c r="BB17" s="122" t="n">
        <f aca="false">[3]4407Exp!CZ$238</f>
        <v>0</v>
      </c>
      <c r="BC17" s="124" t="n">
        <f aca="false">[3]4407Exp!DA$238</f>
        <v>0</v>
      </c>
      <c r="BD17" s="18"/>
    </row>
    <row r="18" customFormat="false" ht="13.6" hidden="false" customHeight="false" outlineLevel="0" collapsed="false">
      <c r="B18" s="56" t="s">
        <v>65</v>
      </c>
      <c r="C18" s="121" t="n">
        <f aca="false">1000/$A$3*[3]4407Exp!BB$247</f>
        <v>3.222</v>
      </c>
      <c r="D18" s="122" t="n">
        <f aca="false">1000/$A$3*[3]4407Exp!BC$247</f>
        <v>2.589</v>
      </c>
      <c r="E18" s="122" t="n">
        <f aca="false">1000/$A$3*[3]4407Exp!BD$247</f>
        <v>3.5535</v>
      </c>
      <c r="F18" s="122" t="n">
        <f aca="false">1000/$A$3*[3]4407Exp!BE$247</f>
        <v>4.535</v>
      </c>
      <c r="G18" s="122" t="n">
        <f aca="false">1000/$A$3*[3]4407Exp!BF$247</f>
        <v>0</v>
      </c>
      <c r="H18" s="122" t="n">
        <f aca="false">1000/$A$3*[3]4407Exp!BG$247</f>
        <v>0</v>
      </c>
      <c r="I18" s="122" t="n">
        <f aca="false">1000/$A$3*[3]4407Exp!BH$247</f>
        <v>0</v>
      </c>
      <c r="J18" s="122" t="n">
        <f aca="false">1000/$A$3*[3]4407Exp!BI$247</f>
        <v>0</v>
      </c>
      <c r="K18" s="122" t="n">
        <f aca="false">1000/$A$3*[3]4407Exp!BJ$247</f>
        <v>0</v>
      </c>
      <c r="L18" s="122" t="n">
        <f aca="false">1000/$A$3*[3]4407Exp!BK$247</f>
        <v>0</v>
      </c>
      <c r="M18" s="122" t="n">
        <f aca="false">1000/$A$3*[3]4407Exp!BL$247</f>
        <v>0</v>
      </c>
      <c r="N18" s="122" t="n">
        <f aca="false">1000/$A$3*[3]4407Exp!BM$247</f>
        <v>0</v>
      </c>
      <c r="O18" s="122" t="n">
        <f aca="false">1000/$A$3*[3]4407Exp!BN$247</f>
        <v>0</v>
      </c>
      <c r="P18" s="122" t="n">
        <f aca="false">1000/$A$3*[3]4407Exp!BO$247</f>
        <v>0.0740675</v>
      </c>
      <c r="Q18" s="122" t="n">
        <f aca="false">1000/$A$3*[3]4407Exp!BP$247</f>
        <v>0.15</v>
      </c>
      <c r="R18" s="122" t="n">
        <f aca="false">1000/$A$3*[3]4407Exp!BQ$247</f>
        <v>0.871</v>
      </c>
      <c r="S18" s="122" t="n">
        <f aca="false">1000/$A$3*[3]4407Exp!BR$247</f>
        <v>1.746</v>
      </c>
      <c r="T18" s="122" t="n">
        <f aca="false">1000/$A$3*[3]4407Exp!BS$247</f>
        <v>0</v>
      </c>
      <c r="U18" s="122" t="n">
        <f aca="false">1000/$A$3*[3]4407Exp!BT$247</f>
        <v>0</v>
      </c>
      <c r="V18" s="122" t="n">
        <f aca="false">1000/$A$3*[3]4407Exp!BU$247</f>
        <v>0</v>
      </c>
      <c r="W18" s="122" t="n">
        <f aca="false">1000/$A$3*[3]4407Exp!BV$247</f>
        <v>0</v>
      </c>
      <c r="X18" s="122" t="n">
        <f aca="false">1000/$A$3*[3]4407Exp!BW$247</f>
        <v>0</v>
      </c>
      <c r="Y18" s="122" t="n">
        <f aca="false">1000/$A$3*[3]4407Exp!BX$247</f>
        <v>0</v>
      </c>
      <c r="Z18" s="122" t="n">
        <f aca="false">1000/$A$3*[3]4407Exp!BY$247</f>
        <v>0</v>
      </c>
      <c r="AA18" s="122" t="n">
        <f aca="false">1000/$A$3*[3]4407Exp!BZ$247</f>
        <v>0</v>
      </c>
      <c r="AB18" s="124" t="n">
        <f aca="false">1000/$A$3*[3]4407Exp!CA$247</f>
        <v>0</v>
      </c>
      <c r="AC18" s="155"/>
      <c r="AD18" s="121" t="n">
        <f aca="false">[3]4407Exp!CB$247</f>
        <v>5.949555</v>
      </c>
      <c r="AE18" s="122" t="n">
        <f aca="false">[3]4407Exp!CC$247</f>
        <v>4.84184</v>
      </c>
      <c r="AF18" s="122" t="n">
        <f aca="false">[3]4407Exp!CD$247</f>
        <v>6.337</v>
      </c>
      <c r="AG18" s="122" t="n">
        <f aca="false">[3]4407Exp!CE$247</f>
        <v>3.996</v>
      </c>
      <c r="AH18" s="122" t="n">
        <f aca="false">[3]4407Exp!CF$247</f>
        <v>0</v>
      </c>
      <c r="AI18" s="122" t="n">
        <f aca="false">[3]4407Exp!CG$247</f>
        <v>0</v>
      </c>
      <c r="AJ18" s="122" t="n">
        <f aca="false">[3]4407Exp!CH$247</f>
        <v>0</v>
      </c>
      <c r="AK18" s="122" t="n">
        <f aca="false">[3]4407Exp!CI$247</f>
        <v>0</v>
      </c>
      <c r="AL18" s="122" t="n">
        <f aca="false">[3]4407Exp!CJ$247</f>
        <v>0</v>
      </c>
      <c r="AM18" s="122" t="n">
        <f aca="false">[3]4407Exp!CK$247</f>
        <v>0</v>
      </c>
      <c r="AN18" s="122" t="n">
        <f aca="false">[3]4407Exp!CL$247</f>
        <v>0</v>
      </c>
      <c r="AO18" s="122" t="n">
        <f aca="false">[3]4407Exp!CM$247</f>
        <v>0</v>
      </c>
      <c r="AP18" s="122" t="n">
        <f aca="false">[3]4407Exp!CN$247</f>
        <v>0</v>
      </c>
      <c r="AQ18" s="122" t="n">
        <f aca="false">[3]4407Exp!CO$247</f>
        <v>0.259328</v>
      </c>
      <c r="AR18" s="122" t="n">
        <f aca="false">[3]4407Exp!CP$247</f>
        <v>0.690888</v>
      </c>
      <c r="AS18" s="122" t="n">
        <f aca="false">[3]4407Exp!CQ$247</f>
        <v>4.187496</v>
      </c>
      <c r="AT18" s="122" t="n">
        <f aca="false">[3]4407Exp!CR$247</f>
        <v>8.485834</v>
      </c>
      <c r="AU18" s="122" t="n">
        <f aca="false">[3]4407Exp!CS$247</f>
        <v>0</v>
      </c>
      <c r="AV18" s="122" t="n">
        <f aca="false">[3]4407Exp!CT$247</f>
        <v>0</v>
      </c>
      <c r="AW18" s="122" t="n">
        <f aca="false">[3]4407Exp!CU$247</f>
        <v>0</v>
      </c>
      <c r="AX18" s="122" t="n">
        <f aca="false">[3]4407Exp!CV$247</f>
        <v>0</v>
      </c>
      <c r="AY18" s="122" t="n">
        <f aca="false">[3]4407Exp!CW$247</f>
        <v>0</v>
      </c>
      <c r="AZ18" s="122" t="n">
        <f aca="false">[3]4407Exp!CX$247</f>
        <v>0</v>
      </c>
      <c r="BA18" s="122" t="n">
        <f aca="false">[3]4407Exp!CY$247</f>
        <v>0</v>
      </c>
      <c r="BB18" s="122" t="n">
        <f aca="false">[3]4407Exp!CZ$247</f>
        <v>0</v>
      </c>
      <c r="BC18" s="124" t="n">
        <f aca="false">[3]4407Exp!DA$247</f>
        <v>0</v>
      </c>
      <c r="BD18" s="18"/>
    </row>
    <row r="19" customFormat="false" ht="13.6" hidden="false" customHeight="false" outlineLevel="0" collapsed="false">
      <c r="B19" s="56" t="s">
        <v>66</v>
      </c>
      <c r="C19" s="121" t="n">
        <f aca="false">1000/$A$3*[3]4407Exp!BB$253</f>
        <v>0.354395604395604</v>
      </c>
      <c r="D19" s="122" t="n">
        <f aca="false">1000/$A$3*[3]4407Exp!BC$253</f>
        <v>0.554958791208791</v>
      </c>
      <c r="E19" s="122" t="n">
        <f aca="false">1000/$A$3*[3]4407Exp!BD$253</f>
        <v>1.01840201465201</v>
      </c>
      <c r="F19" s="122" t="n">
        <f aca="false">1000/$A$3*[3]4407Exp!BE$253</f>
        <v>1.00558241758242</v>
      </c>
      <c r="G19" s="122" t="n">
        <f aca="false">1000/$A$3*[3]4407Exp!BF$253</f>
        <v>0.532389194139194</v>
      </c>
      <c r="H19" s="122" t="n">
        <f aca="false">1000/$A$3*[3]4407Exp!BG$253</f>
        <v>1.19339952904239</v>
      </c>
      <c r="I19" s="122" t="n">
        <f aca="false">1000/$A$3*[3]4407Exp!BH$253</f>
        <v>0.961362637362637</v>
      </c>
      <c r="J19" s="122" t="n">
        <f aca="false">1000/$A$3*[3]4407Exp!BI$253</f>
        <v>0.695753357753358</v>
      </c>
      <c r="K19" s="122" t="n">
        <f aca="false">1000/$A$3*[3]4407Exp!BJ$253</f>
        <v>0.189411088911089</v>
      </c>
      <c r="L19" s="122" t="n">
        <f aca="false">1000/$A$3*[3]4407Exp!BK$253</f>
        <v>0.0906527472527473</v>
      </c>
      <c r="M19" s="122" t="n">
        <f aca="false">1000/$A$3*[3]4407Exp!BL$253</f>
        <v>0.131961538461538</v>
      </c>
      <c r="N19" s="122" t="n">
        <f aca="false">1000/$A$3*[3]4407Exp!BM$253</f>
        <v>0.0852027472527473</v>
      </c>
      <c r="O19" s="122" t="n">
        <f aca="false">1000/$A$3*[3]4407Exp!BN$253</f>
        <v>0.0349978021978022</v>
      </c>
      <c r="P19" s="122" t="n">
        <f aca="false">1000/$A$3*[3]4407Exp!BO$253</f>
        <v>0.246976373626374</v>
      </c>
      <c r="Q19" s="122" t="n">
        <f aca="false">1000/$A$3*[3]4407Exp!BP$253</f>
        <v>0.423836813186813</v>
      </c>
      <c r="R19" s="122" t="n">
        <f aca="false">1000/$A$3*[3]4407Exp!BQ$253</f>
        <v>0.713779120879121</v>
      </c>
      <c r="S19" s="122" t="n">
        <f aca="false">1000/$A$3*[3]4407Exp!BR$253</f>
        <v>0</v>
      </c>
      <c r="T19" s="122" t="n">
        <f aca="false">1000/$A$3*[3]4407Exp!BS$253</f>
        <v>0</v>
      </c>
      <c r="U19" s="122" t="n">
        <f aca="false">1000/$A$3*[3]4407Exp!BT$253</f>
        <v>0</v>
      </c>
      <c r="V19" s="122" t="n">
        <f aca="false">1000/$A$3*[3]4407Exp!BU$253</f>
        <v>0</v>
      </c>
      <c r="W19" s="122" t="n">
        <f aca="false">1000/$A$3*[3]4407Exp!BV$253</f>
        <v>0</v>
      </c>
      <c r="X19" s="122" t="n">
        <f aca="false">1000/$A$3*[3]4407Exp!BW$253</f>
        <v>0</v>
      </c>
      <c r="Y19" s="122" t="n">
        <f aca="false">1000/$A$3*[3]4407Exp!BX$253</f>
        <v>0</v>
      </c>
      <c r="Z19" s="122" t="n">
        <f aca="false">1000/$A$3*[3]4407Exp!BY$253</f>
        <v>0</v>
      </c>
      <c r="AA19" s="122" t="n">
        <f aca="false">1000/$A$3*[3]4407Exp!BZ$253</f>
        <v>0</v>
      </c>
      <c r="AB19" s="124" t="n">
        <f aca="false">1000/$A$3*[3]4407Exp!CA$253</f>
        <v>0</v>
      </c>
      <c r="AC19" s="155"/>
      <c r="AD19" s="121" t="n">
        <f aca="false">[3]4407Exp!CB$253</f>
        <v>0.387</v>
      </c>
      <c r="AE19" s="122" t="n">
        <f aca="false">[3]4407Exp!CC$253</f>
        <v>0.606015</v>
      </c>
      <c r="AF19" s="122" t="n">
        <f aca="false">[3]4407Exp!CD$253</f>
        <v>1.112095</v>
      </c>
      <c r="AG19" s="122" t="n">
        <f aca="false">[3]4407Exp!CE$253</f>
        <v>0.91508</v>
      </c>
      <c r="AH19" s="122" t="n">
        <f aca="false">[3]4407Exp!CF$253</f>
        <v>0.581369</v>
      </c>
      <c r="AI19" s="122" t="n">
        <f aca="false">[3]4407Exp!CG$253</f>
        <v>1.520391</v>
      </c>
      <c r="AJ19" s="122" t="n">
        <f aca="false">[3]4407Exp!CH$253</f>
        <v>1.399744</v>
      </c>
      <c r="AK19" s="122" t="n">
        <f aca="false">[3]4407Exp!CI$253</f>
        <v>1.139644</v>
      </c>
      <c r="AL19" s="122" t="n">
        <f aca="false">[3]4407Exp!CJ$253</f>
        <v>0.379201</v>
      </c>
      <c r="AM19" s="122" t="n">
        <f aca="false">[3]4407Exp!CK$253</f>
        <v>0.164988</v>
      </c>
      <c r="AN19" s="122" t="n">
        <f aca="false">[3]4407Exp!CL$253</f>
        <v>0.24017</v>
      </c>
      <c r="AO19" s="122" t="n">
        <f aca="false">[3]4407Exp!CM$253</f>
        <v>0.155069</v>
      </c>
      <c r="AP19" s="122" t="n">
        <f aca="false">[3]4407Exp!CN$253</f>
        <v>0.063696</v>
      </c>
      <c r="AQ19" s="122" t="n">
        <f aca="false">[3]4407Exp!CO$253</f>
        <v>0.449497</v>
      </c>
      <c r="AR19" s="122" t="n">
        <f aca="false">[3]4407Exp!CP$253</f>
        <v>0.771383</v>
      </c>
      <c r="AS19" s="122" t="n">
        <f aca="false">[3]4407Exp!CQ$253</f>
        <v>1.299078</v>
      </c>
      <c r="AT19" s="122" t="n">
        <f aca="false">[3]4407Exp!CR$253</f>
        <v>0</v>
      </c>
      <c r="AU19" s="122" t="n">
        <f aca="false">[3]4407Exp!CS$253</f>
        <v>0</v>
      </c>
      <c r="AV19" s="122" t="n">
        <f aca="false">[3]4407Exp!CT$253</f>
        <v>0</v>
      </c>
      <c r="AW19" s="122" t="n">
        <f aca="false">[3]4407Exp!CU$253</f>
        <v>0</v>
      </c>
      <c r="AX19" s="122" t="n">
        <f aca="false">[3]4407Exp!CV$253</f>
        <v>0</v>
      </c>
      <c r="AY19" s="122" t="n">
        <f aca="false">[3]4407Exp!CW$253</f>
        <v>0</v>
      </c>
      <c r="AZ19" s="122" t="n">
        <f aca="false">[3]4407Exp!CX$253</f>
        <v>0</v>
      </c>
      <c r="BA19" s="122" t="n">
        <f aca="false">[3]4407Exp!CY$253</f>
        <v>0</v>
      </c>
      <c r="BB19" s="122" t="n">
        <f aca="false">[3]4407Exp!CZ$253</f>
        <v>0</v>
      </c>
      <c r="BC19" s="124" t="n">
        <f aca="false">[3]4407Exp!DA$253</f>
        <v>0</v>
      </c>
      <c r="BD19" s="18"/>
    </row>
    <row r="20" customFormat="false" ht="13.6" hidden="false" customHeight="false" outlineLevel="0" collapsed="false">
      <c r="B20" s="56" t="s">
        <v>67</v>
      </c>
      <c r="C20" s="121" t="n">
        <f aca="false">1000/$A$3*[3]4407Exp!BB$264</f>
        <v>9.8603434</v>
      </c>
      <c r="D20" s="122" t="n">
        <f aca="false">1000/$A$3*[3]4407Exp!BC$264</f>
        <v>13.091162</v>
      </c>
      <c r="E20" s="122" t="n">
        <f aca="false">1000/$A$3*[3]4407Exp!BD$264</f>
        <v>12.031048</v>
      </c>
      <c r="F20" s="122" t="n">
        <f aca="false">1000/$A$3*[3]4407Exp!BE$264</f>
        <v>13.0032554</v>
      </c>
      <c r="G20" s="122" t="n">
        <f aca="false">1000/$A$3*[3]4407Exp!BF$264</f>
        <v>11.320855</v>
      </c>
      <c r="H20" s="122" t="n">
        <f aca="false">1000/$A$3*[3]4407Exp!BG$264</f>
        <v>14.60952</v>
      </c>
      <c r="I20" s="122" t="n">
        <f aca="false">1000/$A$3*[3]4407Exp!BH$264</f>
        <v>8.67504</v>
      </c>
      <c r="J20" s="122" t="n">
        <f aca="false">1000/$A$3*[3]4407Exp!BI$264</f>
        <v>9.8927</v>
      </c>
      <c r="K20" s="122" t="n">
        <f aca="false">1000/$A$3*[3]4407Exp!BJ$264</f>
        <v>1.20526</v>
      </c>
      <c r="L20" s="122" t="n">
        <f aca="false">1000/$A$3*[3]4407Exp!BK$264</f>
        <v>0.0874</v>
      </c>
      <c r="M20" s="122" t="n">
        <f aca="false">1000/$A$3*[3]4407Exp!BL$264</f>
        <v>0.00454</v>
      </c>
      <c r="N20" s="122" t="n">
        <f aca="false">1000/$A$3*[3]4407Exp!BM$264</f>
        <v>0.10504</v>
      </c>
      <c r="O20" s="122" t="n">
        <f aca="false">1000/$A$3*[3]4407Exp!BN$264</f>
        <v>0.573</v>
      </c>
      <c r="P20" s="122" t="n">
        <f aca="false">1000/$A$3*[3]4407Exp!BO$264</f>
        <v>2.43918</v>
      </c>
      <c r="Q20" s="122" t="n">
        <f aca="false">1000/$A$3*[3]4407Exp!BP$264</f>
        <v>2.24196</v>
      </c>
      <c r="R20" s="122" t="n">
        <f aca="false">1000/$A$3*[3]4407Exp!BQ$264</f>
        <v>3.50202</v>
      </c>
      <c r="S20" s="122" t="n">
        <f aca="false">1000/$A$3*[3]4407Exp!BR$264</f>
        <v>5.4594</v>
      </c>
      <c r="T20" s="122" t="n">
        <f aca="false">1000/$A$3*[3]4407Exp!BS$264</f>
        <v>3.65938</v>
      </c>
      <c r="U20" s="122" t="n">
        <f aca="false">1000/$A$3*[3]4407Exp!BT$264</f>
        <v>3.65938</v>
      </c>
      <c r="V20" s="122" t="n">
        <f aca="false">1000/$A$3*[3]4407Exp!BU$264</f>
        <v>3.65938</v>
      </c>
      <c r="W20" s="122" t="n">
        <f aca="false">1000/$A$3*[3]4407Exp!BV$264</f>
        <v>3.65938</v>
      </c>
      <c r="X20" s="122" t="n">
        <f aca="false">1000/$A$3*[3]4407Exp!BW$264</f>
        <v>3.65938</v>
      </c>
      <c r="Y20" s="122" t="n">
        <f aca="false">1000/$A$3*[3]4407Exp!BX$264</f>
        <v>3.65938</v>
      </c>
      <c r="Z20" s="122" t="n">
        <f aca="false">1000/$A$3*[3]4407Exp!BY$264</f>
        <v>3.65938</v>
      </c>
      <c r="AA20" s="122" t="n">
        <f aca="false">1000/$A$3*[3]4407Exp!BZ$264</f>
        <v>3.65938</v>
      </c>
      <c r="AB20" s="124" t="n">
        <f aca="false">1000/$A$3*[3]4407Exp!CA$264</f>
        <v>3.65938</v>
      </c>
      <c r="AC20" s="155"/>
      <c r="AD20" s="121" t="n">
        <f aca="false">[3]4407Exp!CB$264</f>
        <v>16.431633573232</v>
      </c>
      <c r="AE20" s="122" t="n">
        <f aca="false">[3]4407Exp!CC$264</f>
        <v>21.7280108664</v>
      </c>
      <c r="AF20" s="122" t="n">
        <f aca="false">[3]4407Exp!CD$264</f>
        <v>21.5773841904</v>
      </c>
      <c r="AG20" s="122" t="n">
        <f aca="false">[3]4407Exp!CE$264</f>
        <v>24.2584298032</v>
      </c>
      <c r="AH20" s="122" t="n">
        <f aca="false">[3]4407Exp!CF$264</f>
        <v>24.7287466115</v>
      </c>
      <c r="AI20" s="122" t="n">
        <f aca="false">[3]4407Exp!CG$264</f>
        <v>31.9303689276</v>
      </c>
      <c r="AJ20" s="122" t="n">
        <f aca="false">[3]4407Exp!CH$264</f>
        <v>21.6805695044</v>
      </c>
      <c r="AK20" s="122" t="n">
        <f aca="false">[3]4407Exp!CI$264</f>
        <v>31.9639179575</v>
      </c>
      <c r="AL20" s="122" t="n">
        <f aca="false">[3]4407Exp!CJ$264</f>
        <v>4.8732487056</v>
      </c>
      <c r="AM20" s="122" t="n">
        <f aca="false">[3]4407Exp!CK$264</f>
        <v>0.3372166116</v>
      </c>
      <c r="AN20" s="122" t="n">
        <f aca="false">[3]4407Exp!CL$264</f>
        <v>0.0184855608</v>
      </c>
      <c r="AO20" s="122" t="n">
        <f aca="false">[3]4407Exp!CM$264</f>
        <v>0.398415456</v>
      </c>
      <c r="AP20" s="122" t="n">
        <f aca="false">[3]4407Exp!CN$264</f>
        <v>2.706835912</v>
      </c>
      <c r="AQ20" s="122" t="n">
        <f aca="false">[3]4407Exp!CO$264</f>
        <v>10.800188886</v>
      </c>
      <c r="AR20" s="122" t="n">
        <f aca="false">[3]4407Exp!CP$264</f>
        <v>10.2179704315</v>
      </c>
      <c r="AS20" s="122" t="n">
        <f aca="false">[3]4407Exp!CQ$264</f>
        <v>17.5331078545</v>
      </c>
      <c r="AT20" s="122" t="n">
        <f aca="false">[3]4407Exp!CR$264</f>
        <v>27.14314309414</v>
      </c>
      <c r="AU20" s="122" t="n">
        <f aca="false">[3]4407Exp!CS$264</f>
        <v>0</v>
      </c>
      <c r="AV20" s="122" t="n">
        <f aca="false">[3]4407Exp!CT$264</f>
        <v>0</v>
      </c>
      <c r="AW20" s="122" t="n">
        <f aca="false">[3]4407Exp!CU$264</f>
        <v>0</v>
      </c>
      <c r="AX20" s="122" t="n">
        <f aca="false">[3]4407Exp!CV$264</f>
        <v>0</v>
      </c>
      <c r="AY20" s="122" t="n">
        <f aca="false">[3]4407Exp!CW$264</f>
        <v>0</v>
      </c>
      <c r="AZ20" s="122" t="n">
        <f aca="false">[3]4407Exp!CX$264</f>
        <v>0</v>
      </c>
      <c r="BA20" s="122" t="n">
        <f aca="false">[3]4407Exp!CY$264</f>
        <v>0</v>
      </c>
      <c r="BB20" s="122" t="n">
        <f aca="false">[3]4407Exp!CZ$264</f>
        <v>0</v>
      </c>
      <c r="BC20" s="124" t="n">
        <f aca="false">[3]4407Exp!DA$264</f>
        <v>0</v>
      </c>
      <c r="BD20" s="18"/>
    </row>
    <row r="21" customFormat="false" ht="13.6" hidden="false" customHeight="false" outlineLevel="0" collapsed="false">
      <c r="B21" s="80" t="s">
        <v>68</v>
      </c>
      <c r="C21" s="84" t="n">
        <f aca="false">C7-SUM(C8:C20)</f>
        <v>3.87577786753243</v>
      </c>
      <c r="D21" s="85" t="n">
        <f aca="false">D7-SUM(D8:D20)</f>
        <v>3.3006571038961</v>
      </c>
      <c r="E21" s="85" t="n">
        <f aca="false">E7-SUM(E8:E20)</f>
        <v>3.58086818809528</v>
      </c>
      <c r="F21" s="85" t="n">
        <f aca="false">F7-SUM(F8:F20)</f>
        <v>3.95602084999996</v>
      </c>
      <c r="G21" s="85" t="n">
        <f aca="false">G7-SUM(G8:G20)</f>
        <v>4.20859077142859</v>
      </c>
      <c r="H21" s="85" t="n">
        <f aca="false">H7-SUM(H8:H20)</f>
        <v>3.96158642857148</v>
      </c>
      <c r="I21" s="85" t="n">
        <f aca="false">I7-SUM(I8:I20)</f>
        <v>2.37375400000002</v>
      </c>
      <c r="J21" s="85" t="n">
        <f aca="false">J7-SUM(J8:J20)</f>
        <v>3.5744502</v>
      </c>
      <c r="K21" s="85" t="n">
        <f aca="false">K7-SUM(K8:K20)</f>
        <v>2.91467930000005</v>
      </c>
      <c r="L21" s="85" t="n">
        <f aca="false">L7-SUM(L8:L20)</f>
        <v>0.834000599999996</v>
      </c>
      <c r="M21" s="85" t="n">
        <f aca="false">M7-SUM(M8:M20)</f>
        <v>0.916284599999955</v>
      </c>
      <c r="N21" s="85" t="n">
        <f aca="false">N7-SUM(N8:N20)</f>
        <v>1.935261</v>
      </c>
      <c r="O21" s="85" t="n">
        <f aca="false">O7-SUM(O8:O20)</f>
        <v>2.72226360000002</v>
      </c>
      <c r="P21" s="85" t="n">
        <f aca="false">P7-SUM(P8:P20)</f>
        <v>0.774535600000036</v>
      </c>
      <c r="Q21" s="85" t="n">
        <f aca="false">Q7-SUM(Q8:Q20)</f>
        <v>0.776919599999985</v>
      </c>
      <c r="R21" s="85" t="n">
        <f aca="false">R7-SUM(R8:R20)</f>
        <v>1.39590444999996</v>
      </c>
      <c r="S21" s="85" t="n">
        <f aca="false">S7-SUM(S8:S20)</f>
        <v>2.51986720000001</v>
      </c>
      <c r="T21" s="85" t="n">
        <f aca="false">T7-SUM(T8:T20)</f>
        <v>0</v>
      </c>
      <c r="U21" s="85" t="n">
        <f aca="false">U7-SUM(U8:U20)</f>
        <v>0</v>
      </c>
      <c r="V21" s="85" t="n">
        <f aca="false">V7-SUM(V8:V20)</f>
        <v>0</v>
      </c>
      <c r="W21" s="85" t="n">
        <f aca="false">W7-SUM(W8:W20)</f>
        <v>0</v>
      </c>
      <c r="X21" s="85" t="n">
        <f aca="false">X7-SUM(X8:X20)</f>
        <v>0</v>
      </c>
      <c r="Y21" s="85" t="n">
        <f aca="false">Y7-SUM(Y8:Y20)</f>
        <v>0</v>
      </c>
      <c r="Z21" s="85" t="n">
        <f aca="false">Z7-SUM(Z8:Z20)</f>
        <v>0</v>
      </c>
      <c r="AA21" s="85" t="n">
        <f aca="false">AA7-SUM(AA8:AA20)</f>
        <v>0</v>
      </c>
      <c r="AB21" s="86" t="n">
        <f aca="false">AB7-SUM(AB8:AB20)</f>
        <v>0</v>
      </c>
      <c r="AC21" s="158"/>
      <c r="AD21" s="84" t="n">
        <f aca="false">AD7-SUM(AD8:AD20)</f>
        <v>3.759872</v>
      </c>
      <c r="AE21" s="85" t="n">
        <f aca="false">AE7-SUM(AE8:AE20)</f>
        <v>3.37702499999999</v>
      </c>
      <c r="AF21" s="85" t="n">
        <f aca="false">AF7-SUM(AF8:AF20)</f>
        <v>2.96154600000003</v>
      </c>
      <c r="AG21" s="85" t="n">
        <f aca="false">AG7-SUM(AG8:AG20)</f>
        <v>3.50340966666668</v>
      </c>
      <c r="AH21" s="85" t="n">
        <f aca="false">AH7-SUM(AH8:AH20)</f>
        <v>4.802313</v>
      </c>
      <c r="AI21" s="85" t="n">
        <f aca="false">AI7-SUM(AI8:AI20)</f>
        <v>4.29781499999999</v>
      </c>
      <c r="AJ21" s="85" t="n">
        <f aca="false">AJ7-SUM(AJ8:AJ20)</f>
        <v>3.39873900000001</v>
      </c>
      <c r="AK21" s="85" t="n">
        <f aca="false">AK7-SUM(AK8:AK20)</f>
        <v>5.40000199999997</v>
      </c>
      <c r="AL21" s="85" t="n">
        <f aca="false">AL7-SUM(AL8:AL20)</f>
        <v>4.902621</v>
      </c>
      <c r="AM21" s="85" t="n">
        <f aca="false">AM7-SUM(AM8:AM20)</f>
        <v>1.62834999999998</v>
      </c>
      <c r="AN21" s="85" t="n">
        <f aca="false">AN7-SUM(AN8:AN20)</f>
        <v>1.78085600000001</v>
      </c>
      <c r="AO21" s="85" t="n">
        <f aca="false">AO7-SUM(AO8:AO20)</f>
        <v>1.71570000000001</v>
      </c>
      <c r="AP21" s="85" t="n">
        <f aca="false">AP7-SUM(AP8:AP20)</f>
        <v>2.24984700000002</v>
      </c>
      <c r="AQ21" s="85" t="n">
        <f aca="false">AQ7-SUM(AQ8:AQ20)</f>
        <v>1.50033899999995</v>
      </c>
      <c r="AR21" s="85" t="n">
        <f aca="false">AR7-SUM(AR8:AR20)</f>
        <v>1.8692545</v>
      </c>
      <c r="AS21" s="85" t="n">
        <f aca="false">AS7-SUM(AS8:AS20)</f>
        <v>3.69485500000002</v>
      </c>
      <c r="AT21" s="85" t="n">
        <f aca="false">AT7-SUM(AT8:AT20)</f>
        <v>3.66585600000005</v>
      </c>
      <c r="AU21" s="85" t="n">
        <f aca="false">AU7-SUM(AU8:AU20)</f>
        <v>0</v>
      </c>
      <c r="AV21" s="85" t="n">
        <f aca="false">AV7-SUM(AV8:AV20)</f>
        <v>0</v>
      </c>
      <c r="AW21" s="85" t="n">
        <f aca="false">AW7-SUM(AW8:AW20)</f>
        <v>0</v>
      </c>
      <c r="AX21" s="85" t="n">
        <f aca="false">AX7-SUM(AX8:AX20)</f>
        <v>0</v>
      </c>
      <c r="AY21" s="85" t="n">
        <f aca="false">AY7-SUM(AY8:AY20)</f>
        <v>0</v>
      </c>
      <c r="AZ21" s="85" t="n">
        <f aca="false">AZ7-SUM(AZ8:AZ20)</f>
        <v>0</v>
      </c>
      <c r="BA21" s="85" t="n">
        <f aca="false">BA7-SUM(BA8:BA20)</f>
        <v>0</v>
      </c>
      <c r="BB21" s="85" t="n">
        <f aca="false">BB7-SUM(BB8:BB20)</f>
        <v>0</v>
      </c>
      <c r="BC21" s="86" t="n">
        <f aca="false">BC7-SUM(BC8:BC20)</f>
        <v>0</v>
      </c>
      <c r="BD21" s="18"/>
    </row>
    <row r="22" customFormat="false" ht="5.1" hidden="false" customHeight="true" outlineLevel="0" collapsed="false">
      <c r="BD22" s="2" t="s">
        <v>49</v>
      </c>
    </row>
    <row r="24" customFormat="false" ht="16.3" hidden="true" customHeight="false" outlineLevel="0" collapsed="false">
      <c r="B24" s="140" t="s">
        <v>69</v>
      </c>
      <c r="C24" s="150" t="s">
        <v>99</v>
      </c>
      <c r="D24" s="150"/>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6"/>
      <c r="AD24" s="141" t="s">
        <v>52</v>
      </c>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1"/>
      <c r="BB24" s="141"/>
      <c r="BC24" s="141"/>
    </row>
    <row r="25" customFormat="false" ht="13.6" hidden="true" customHeight="false" outlineLevel="0" collapsed="false">
      <c r="B25" s="140"/>
      <c r="C25" s="19" t="s">
        <v>70</v>
      </c>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8"/>
      <c r="AD25" s="142" t="s">
        <v>33</v>
      </c>
      <c r="AE25" s="142"/>
      <c r="AF25" s="142"/>
      <c r="AG25" s="142"/>
      <c r="AH25" s="142"/>
      <c r="AI25" s="142"/>
      <c r="AJ25" s="142"/>
      <c r="AK25" s="142"/>
      <c r="AL25" s="142"/>
      <c r="AM25" s="142"/>
      <c r="AN25" s="142"/>
      <c r="AO25" s="142"/>
      <c r="AP25" s="142"/>
      <c r="AQ25" s="142"/>
      <c r="AR25" s="142"/>
      <c r="AS25" s="142"/>
      <c r="AT25" s="142"/>
      <c r="AU25" s="142"/>
      <c r="AV25" s="142"/>
      <c r="AW25" s="142"/>
      <c r="AX25" s="142"/>
      <c r="AY25" s="142"/>
      <c r="AZ25" s="142"/>
      <c r="BA25" s="142"/>
      <c r="BB25" s="142"/>
      <c r="BC25" s="142"/>
    </row>
    <row r="26" customFormat="false" ht="14.3" hidden="true" customHeight="false" outlineLevel="0" collapsed="false">
      <c r="B26" s="143" t="s">
        <v>71</v>
      </c>
      <c r="C26" s="121" t="n">
        <f aca="false">1000/$A$3*[3]4407Exp!BB$16</f>
        <v>0</v>
      </c>
      <c r="D26" s="122" t="n">
        <f aca="false">1000/$A$3*[3]4407Exp!BC$16</f>
        <v>0</v>
      </c>
      <c r="E26" s="122" t="n">
        <f aca="false">1000/$A$3*[3]4407Exp!BD$16</f>
        <v>0</v>
      </c>
      <c r="F26" s="122" t="n">
        <f aca="false">1000/$A$3*[3]4407Exp!BE$16</f>
        <v>0</v>
      </c>
      <c r="G26" s="122" t="n">
        <f aca="false">1000/$A$3*[3]4407Exp!BF$16</f>
        <v>0</v>
      </c>
      <c r="H26" s="122" t="n">
        <f aca="false">1000/$A$3*[3]4407Exp!BG$16</f>
        <v>0.011</v>
      </c>
      <c r="I26" s="122" t="n">
        <f aca="false">1000/$A$3*[3]4407Exp!BH$16</f>
        <v>0.117</v>
      </c>
      <c r="J26" s="122" t="n">
        <f aca="false">1000/$A$3*[3]4407Exp!BI$16</f>
        <v>0</v>
      </c>
      <c r="K26" s="122" t="n">
        <f aca="false">1000/$A$3*[3]4407Exp!BJ$16</f>
        <v>0</v>
      </c>
      <c r="L26" s="122" t="n">
        <f aca="false">1000/$A$3*[3]4407Exp!BK$16</f>
        <v>0</v>
      </c>
      <c r="M26" s="122" t="n">
        <f aca="false">1000/$A$3*[3]4407Exp!BL$16</f>
        <v>0</v>
      </c>
      <c r="N26" s="122" t="n">
        <f aca="false">1000/$A$3*[3]4407Exp!BM$16</f>
        <v>0</v>
      </c>
      <c r="O26" s="122" t="n">
        <f aca="false">1000/$A$3*[3]4407Exp!BN$16</f>
        <v>0</v>
      </c>
      <c r="P26" s="122" t="n">
        <f aca="false">1000/$A$3*[3]4407Exp!BO$16</f>
        <v>0.016</v>
      </c>
      <c r="Q26" s="122" t="n">
        <f aca="false">1000/$A$3*[3]4407Exp!BP$16</f>
        <v>0</v>
      </c>
      <c r="R26" s="122" t="n">
        <f aca="false">1000/$A$3*[3]4407Exp!BQ$16</f>
        <v>0.068</v>
      </c>
      <c r="S26" s="122" t="n">
        <f aca="false">1000/$A$3*[3]4407Exp!BR$16</f>
        <v>0</v>
      </c>
      <c r="T26" s="122" t="n">
        <f aca="false">1000/$A$3*[3]4407Exp!BS$16</f>
        <v>0</v>
      </c>
      <c r="U26" s="122" t="n">
        <f aca="false">1000/$A$3*[3]4407Exp!BT$16</f>
        <v>0</v>
      </c>
      <c r="V26" s="122" t="n">
        <f aca="false">1000/$A$3*[3]4407Exp!BU$16</f>
        <v>0</v>
      </c>
      <c r="W26" s="122" t="n">
        <f aca="false">1000/$A$3*[3]4407Exp!BV$16</f>
        <v>0</v>
      </c>
      <c r="X26" s="122" t="n">
        <f aca="false">1000/$A$3*[3]4407Exp!BW$16</f>
        <v>0</v>
      </c>
      <c r="Y26" s="122" t="n">
        <f aca="false">1000/$A$3*[3]4407Exp!BX$16</f>
        <v>0</v>
      </c>
      <c r="Z26" s="122" t="n">
        <f aca="false">1000/$A$3*[3]4407Exp!BY$16</f>
        <v>0</v>
      </c>
      <c r="AA26" s="122" t="n">
        <f aca="false">1000/$A$3*[3]4407Exp!BZ$16</f>
        <v>0</v>
      </c>
      <c r="AB26" s="124" t="n">
        <f aca="false">1000/$A$3*[3]4407Exp!CA$16</f>
        <v>0</v>
      </c>
      <c r="AC26" s="112"/>
      <c r="AD26" s="121" t="n">
        <f aca="false">[3]4407Exp!CB$16</f>
        <v>0</v>
      </c>
      <c r="AE26" s="122" t="n">
        <f aca="false">[3]4407Exp!CC$16</f>
        <v>0</v>
      </c>
      <c r="AF26" s="122" t="n">
        <f aca="false">[3]4407Exp!CD$16</f>
        <v>0</v>
      </c>
      <c r="AG26" s="122" t="n">
        <f aca="false">[3]4407Exp!CE$16</f>
        <v>0</v>
      </c>
      <c r="AH26" s="122" t="n">
        <f aca="false">[3]4407Exp!CF$16</f>
        <v>0</v>
      </c>
      <c r="AI26" s="122" t="n">
        <f aca="false">[3]4407Exp!CG$16</f>
        <v>0.0316673214</v>
      </c>
      <c r="AJ26" s="122" t="n">
        <f aca="false">[3]4407Exp!CH$16</f>
        <v>0.2159632</v>
      </c>
      <c r="AK26" s="122" t="n">
        <f aca="false">[3]4407Exp!CI$16</f>
        <v>0</v>
      </c>
      <c r="AL26" s="122" t="n">
        <f aca="false">[3]4407Exp!CJ$16</f>
        <v>0</v>
      </c>
      <c r="AM26" s="122" t="n">
        <f aca="false">[3]4407Exp!CK$16</f>
        <v>0</v>
      </c>
      <c r="AN26" s="122" t="n">
        <f aca="false">[3]4407Exp!CL$16</f>
        <v>0</v>
      </c>
      <c r="AO26" s="122" t="n">
        <f aca="false">[3]4407Exp!CM$16</f>
        <v>0</v>
      </c>
      <c r="AP26" s="122" t="n">
        <f aca="false">[3]4407Exp!CN$16</f>
        <v>0</v>
      </c>
      <c r="AQ26" s="122" t="n">
        <f aca="false">[3]4407Exp!CO$16</f>
        <v>0.0746617977</v>
      </c>
      <c r="AR26" s="122" t="n">
        <f aca="false">[3]4407Exp!CP$16</f>
        <v>0</v>
      </c>
      <c r="AS26" s="122" t="n">
        <f aca="false">[3]4407Exp!CQ$16</f>
        <v>0.280574798</v>
      </c>
      <c r="AT26" s="122" t="n">
        <f aca="false">[3]4407Exp!CR$16</f>
        <v>0</v>
      </c>
      <c r="AU26" s="122" t="n">
        <f aca="false">[3]4407Exp!CS$16</f>
        <v>0</v>
      </c>
      <c r="AV26" s="122" t="n">
        <f aca="false">[3]4407Exp!CT$16</f>
        <v>0</v>
      </c>
      <c r="AW26" s="122" t="n">
        <f aca="false">[3]4407Exp!CU$16</f>
        <v>0</v>
      </c>
      <c r="AX26" s="122" t="n">
        <f aca="false">[3]4407Exp!CV$16</f>
        <v>0</v>
      </c>
      <c r="AY26" s="122" t="n">
        <f aca="false">[3]4407Exp!CW$16</f>
        <v>0</v>
      </c>
      <c r="AZ26" s="122" t="n">
        <f aca="false">[3]4407Exp!CX$16</f>
        <v>0</v>
      </c>
      <c r="BA26" s="122" t="n">
        <f aca="false">[3]4407Exp!CY$16</f>
        <v>0</v>
      </c>
      <c r="BB26" s="122" t="n">
        <f aca="false">[3]4407Exp!CZ$16</f>
        <v>0</v>
      </c>
      <c r="BC26" s="122" t="n">
        <f aca="false">[3]4407Exp!DA$16</f>
        <v>0</v>
      </c>
    </row>
    <row r="27" customFormat="false" ht="13.6" hidden="true" customHeight="false" outlineLevel="0" collapsed="false">
      <c r="B27" s="143" t="s">
        <v>72</v>
      </c>
      <c r="C27" s="121" t="n">
        <f aca="false">1000/$A$3*[3]4407Exp!BB$23</f>
        <v>0.96866</v>
      </c>
      <c r="D27" s="122" t="n">
        <f aca="false">1000/$A$3*[3]4407Exp!BC$23</f>
        <v>1.66118</v>
      </c>
      <c r="E27" s="122" t="n">
        <f aca="false">1000/$A$3*[3]4407Exp!BD$23</f>
        <v>1.50574</v>
      </c>
      <c r="F27" s="122" t="n">
        <f aca="false">1000/$A$3*[3]4407Exp!BE$23</f>
        <v>0.97004</v>
      </c>
      <c r="G27" s="122" t="n">
        <f aca="false">1000/$A$3*[3]4407Exp!BF$23</f>
        <v>0.65602</v>
      </c>
      <c r="H27" s="122" t="n">
        <f aca="false">1000/$A$3*[3]4407Exp!BG$23</f>
        <v>0.56444</v>
      </c>
      <c r="I27" s="122" t="n">
        <f aca="false">1000/$A$3*[3]4407Exp!BH$23</f>
        <v>0.34952</v>
      </c>
      <c r="J27" s="122" t="n">
        <f aca="false">1000/$A$3*[3]4407Exp!BI$23</f>
        <v>0.178</v>
      </c>
      <c r="K27" s="122" t="n">
        <f aca="false">1000/$A$3*[3]4407Exp!BJ$23</f>
        <v>0</v>
      </c>
      <c r="L27" s="122" t="n">
        <f aca="false">1000/$A$3*[3]4407Exp!BK$23</f>
        <v>0.001</v>
      </c>
      <c r="M27" s="122" t="n">
        <f aca="false">1000/$A$3*[3]4407Exp!BL$23</f>
        <v>0</v>
      </c>
      <c r="N27" s="122" t="n">
        <f aca="false">1000/$A$3*[3]4407Exp!BM$23</f>
        <v>0</v>
      </c>
      <c r="O27" s="122" t="n">
        <f aca="false">1000/$A$3*[3]4407Exp!BN$23</f>
        <v>0</v>
      </c>
      <c r="P27" s="122" t="n">
        <f aca="false">1000/$A$3*[3]4407Exp!BO$23</f>
        <v>0.034</v>
      </c>
      <c r="Q27" s="122" t="n">
        <f aca="false">1000/$A$3*[3]4407Exp!BP$23</f>
        <v>0.048</v>
      </c>
      <c r="R27" s="122" t="n">
        <f aca="false">1000/$A$3*[3]4407Exp!BQ$23</f>
        <v>0.02634</v>
      </c>
      <c r="S27" s="122" t="n">
        <f aca="false">1000/$A$3*[3]4407Exp!BR$23</f>
        <v>0.235</v>
      </c>
      <c r="T27" s="122" t="n">
        <f aca="false">1000/$A$3*[3]4407Exp!BS$23</f>
        <v>0.235</v>
      </c>
      <c r="U27" s="122" t="n">
        <f aca="false">1000/$A$3*[3]4407Exp!BT$23</f>
        <v>0.235</v>
      </c>
      <c r="V27" s="122" t="n">
        <f aca="false">1000/$A$3*[3]4407Exp!BU$23</f>
        <v>0.235</v>
      </c>
      <c r="W27" s="122" t="n">
        <f aca="false">1000/$A$3*[3]4407Exp!BV$23</f>
        <v>0.235</v>
      </c>
      <c r="X27" s="122" t="n">
        <f aca="false">1000/$A$3*[3]4407Exp!BW$23</f>
        <v>0.235</v>
      </c>
      <c r="Y27" s="122" t="n">
        <f aca="false">1000/$A$3*[3]4407Exp!BX$23</f>
        <v>0.235</v>
      </c>
      <c r="Z27" s="122" t="n">
        <f aca="false">1000/$A$3*[3]4407Exp!BY$23</f>
        <v>0.235</v>
      </c>
      <c r="AA27" s="122" t="n">
        <f aca="false">1000/$A$3*[3]4407Exp!BZ$23</f>
        <v>0.235</v>
      </c>
      <c r="AB27" s="124" t="n">
        <f aca="false">1000/$A$3*[3]4407Exp!CA$23</f>
        <v>0.235</v>
      </c>
      <c r="AC27" s="112"/>
      <c r="AD27" s="121" t="n">
        <f aca="false">[3]4407Exp!CB$23</f>
        <v>2.262187772253</v>
      </c>
      <c r="AE27" s="122" t="n">
        <f aca="false">[3]4407Exp!CC$23</f>
        <v>3.3642219884</v>
      </c>
      <c r="AF27" s="122" t="n">
        <f aca="false">[3]4407Exp!CD$23</f>
        <v>3.0248694384</v>
      </c>
      <c r="AG27" s="122" t="n">
        <f aca="false">[3]4407Exp!CE$23</f>
        <v>1.7893864576</v>
      </c>
      <c r="AH27" s="122" t="n">
        <f aca="false">[3]4407Exp!CF$23</f>
        <v>1.220340534</v>
      </c>
      <c r="AI27" s="122" t="n">
        <f aca="false">[3]4407Exp!CG$23</f>
        <v>1.1504777427</v>
      </c>
      <c r="AJ27" s="122" t="n">
        <f aca="false">[3]4407Exp!CH$23</f>
        <v>0.955203978</v>
      </c>
      <c r="AK27" s="122" t="n">
        <f aca="false">[3]4407Exp!CI$23</f>
        <v>0.5534366805</v>
      </c>
      <c r="AL27" s="122" t="n">
        <f aca="false">[3]4407Exp!CJ$23</f>
        <v>0</v>
      </c>
      <c r="AM27" s="122" t="n">
        <f aca="false">[3]4407Exp!CK$23</f>
        <v>0.0048566936</v>
      </c>
      <c r="AN27" s="122" t="n">
        <f aca="false">[3]4407Exp!CL$23</f>
        <v>0</v>
      </c>
      <c r="AO27" s="122" t="n">
        <f aca="false">[3]4407Exp!CM$23</f>
        <v>0</v>
      </c>
      <c r="AP27" s="122" t="n">
        <f aca="false">[3]4407Exp!CN$23</f>
        <v>0</v>
      </c>
      <c r="AQ27" s="122" t="n">
        <f aca="false">[3]4407Exp!CO$23</f>
        <v>0.1009528653</v>
      </c>
      <c r="AR27" s="122" t="n">
        <f aca="false">[3]4407Exp!CP$23</f>
        <v>0.1975147375</v>
      </c>
      <c r="AS27" s="122" t="n">
        <f aca="false">[3]4407Exp!CQ$23</f>
        <v>0.153301834</v>
      </c>
      <c r="AT27" s="122" t="n">
        <f aca="false">[3]4407Exp!CR$23</f>
        <v>1.0265800153</v>
      </c>
      <c r="AU27" s="122" t="n">
        <f aca="false">[3]4407Exp!CS$23</f>
        <v>0</v>
      </c>
      <c r="AV27" s="122" t="n">
        <f aca="false">[3]4407Exp!CT$23</f>
        <v>0</v>
      </c>
      <c r="AW27" s="122" t="n">
        <f aca="false">[3]4407Exp!CU$23</f>
        <v>0</v>
      </c>
      <c r="AX27" s="122" t="n">
        <f aca="false">[3]4407Exp!CV$23</f>
        <v>0</v>
      </c>
      <c r="AY27" s="122" t="n">
        <f aca="false">[3]4407Exp!CW$23</f>
        <v>0</v>
      </c>
      <c r="AZ27" s="122" t="n">
        <f aca="false">[3]4407Exp!CX$23</f>
        <v>0</v>
      </c>
      <c r="BA27" s="122" t="n">
        <f aca="false">[3]4407Exp!CY$23</f>
        <v>0</v>
      </c>
      <c r="BB27" s="122" t="n">
        <f aca="false">[3]4407Exp!CZ$23</f>
        <v>0</v>
      </c>
      <c r="BC27" s="122" t="n">
        <f aca="false">[3]4407Exp!DA$23</f>
        <v>0</v>
      </c>
    </row>
    <row r="28" customFormat="false" ht="13.6" hidden="true" customHeight="false" outlineLevel="0" collapsed="false">
      <c r="B28" s="143" t="s">
        <v>73</v>
      </c>
      <c r="C28" s="121" t="n">
        <f aca="false">1000/$A$3*[3]4407Exp!BB$34</f>
        <v>0</v>
      </c>
      <c r="D28" s="122" t="n">
        <f aca="false">1000/$A$3*[3]4407Exp!BC$34</f>
        <v>0</v>
      </c>
      <c r="E28" s="122" t="n">
        <f aca="false">1000/$A$3*[3]4407Exp!BD$34</f>
        <v>0</v>
      </c>
      <c r="F28" s="122" t="n">
        <f aca="false">1000/$A$3*[3]4407Exp!BE$34</f>
        <v>0</v>
      </c>
      <c r="G28" s="122" t="n">
        <f aca="false">1000/$A$3*[3]4407Exp!BF$34</f>
        <v>0</v>
      </c>
      <c r="H28" s="122" t="n">
        <f aca="false">1000/$A$3*[3]4407Exp!BG$34</f>
        <v>0</v>
      </c>
      <c r="I28" s="122" t="n">
        <f aca="false">1000/$A$3*[3]4407Exp!BH$34</f>
        <v>0</v>
      </c>
      <c r="J28" s="122" t="n">
        <f aca="false">1000/$A$3*[3]4407Exp!BI$34</f>
        <v>0</v>
      </c>
      <c r="K28" s="122" t="n">
        <f aca="false">1000/$A$3*[3]4407Exp!BJ$34</f>
        <v>0</v>
      </c>
      <c r="L28" s="122" t="n">
        <f aca="false">1000/$A$3*[3]4407Exp!BK$34</f>
        <v>0</v>
      </c>
      <c r="M28" s="122" t="n">
        <f aca="false">1000/$A$3*[3]4407Exp!BL$34</f>
        <v>0</v>
      </c>
      <c r="N28" s="122" t="n">
        <f aca="false">1000/$A$3*[3]4407Exp!BM$34</f>
        <v>0</v>
      </c>
      <c r="O28" s="122" t="n">
        <f aca="false">1000/$A$3*[3]4407Exp!BN$34</f>
        <v>0</v>
      </c>
      <c r="P28" s="122" t="n">
        <f aca="false">1000/$A$3*[3]4407Exp!BO$34</f>
        <v>0</v>
      </c>
      <c r="Q28" s="122" t="n">
        <f aca="false">1000/$A$3*[3]4407Exp!BP$34</f>
        <v>0</v>
      </c>
      <c r="R28" s="122" t="n">
        <f aca="false">1000/$A$3*[3]4407Exp!BQ$34</f>
        <v>0</v>
      </c>
      <c r="S28" s="122" t="n">
        <f aca="false">1000/$A$3*[3]4407Exp!BR$34</f>
        <v>0</v>
      </c>
      <c r="T28" s="122" t="n">
        <f aca="false">1000/$A$3*[3]4407Exp!BS$34</f>
        <v>0</v>
      </c>
      <c r="U28" s="122" t="n">
        <f aca="false">1000/$A$3*[3]4407Exp!BT$34</f>
        <v>0</v>
      </c>
      <c r="V28" s="122" t="n">
        <f aca="false">1000/$A$3*[3]4407Exp!BU$34</f>
        <v>0</v>
      </c>
      <c r="W28" s="122" t="n">
        <f aca="false">1000/$A$3*[3]4407Exp!BV$34</f>
        <v>0</v>
      </c>
      <c r="X28" s="122" t="n">
        <f aca="false">1000/$A$3*[3]4407Exp!BW$34</f>
        <v>0</v>
      </c>
      <c r="Y28" s="122" t="n">
        <f aca="false">1000/$A$3*[3]4407Exp!BX$34</f>
        <v>0</v>
      </c>
      <c r="Z28" s="122" t="n">
        <f aca="false">1000/$A$3*[3]4407Exp!BY$34</f>
        <v>0</v>
      </c>
      <c r="AA28" s="122" t="n">
        <f aca="false">1000/$A$3*[3]4407Exp!BZ$34</f>
        <v>0</v>
      </c>
      <c r="AB28" s="124" t="n">
        <f aca="false">1000/$A$3*[3]4407Exp!CA$34</f>
        <v>0</v>
      </c>
      <c r="AC28" s="112"/>
      <c r="AD28" s="121" t="n">
        <f aca="false">[3]4407Exp!CB$34</f>
        <v>0</v>
      </c>
      <c r="AE28" s="122" t="n">
        <f aca="false">[3]4407Exp!CC$34</f>
        <v>0</v>
      </c>
      <c r="AF28" s="122" t="n">
        <f aca="false">[3]4407Exp!CD$34</f>
        <v>0</v>
      </c>
      <c r="AG28" s="122" t="n">
        <f aca="false">[3]4407Exp!CE$34</f>
        <v>0</v>
      </c>
      <c r="AH28" s="122" t="n">
        <f aca="false">[3]4407Exp!CF$34</f>
        <v>0</v>
      </c>
      <c r="AI28" s="122" t="n">
        <f aca="false">[3]4407Exp!CG$34</f>
        <v>0</v>
      </c>
      <c r="AJ28" s="122" t="n">
        <f aca="false">[3]4407Exp!CH$34</f>
        <v>0</v>
      </c>
      <c r="AK28" s="122" t="n">
        <f aca="false">[3]4407Exp!CI$34</f>
        <v>0</v>
      </c>
      <c r="AL28" s="122" t="n">
        <f aca="false">[3]4407Exp!CJ$34</f>
        <v>0</v>
      </c>
      <c r="AM28" s="122" t="n">
        <f aca="false">[3]4407Exp!CK$34</f>
        <v>0</v>
      </c>
      <c r="AN28" s="122" t="n">
        <f aca="false">[3]4407Exp!CL$34</f>
        <v>0</v>
      </c>
      <c r="AO28" s="122" t="n">
        <f aca="false">[3]4407Exp!CM$34</f>
        <v>0</v>
      </c>
      <c r="AP28" s="122" t="n">
        <f aca="false">[3]4407Exp!CN$34</f>
        <v>0</v>
      </c>
      <c r="AQ28" s="122" t="n">
        <f aca="false">[3]4407Exp!CO$34</f>
        <v>0</v>
      </c>
      <c r="AR28" s="122" t="n">
        <f aca="false">[3]4407Exp!CP$34</f>
        <v>0</v>
      </c>
      <c r="AS28" s="122" t="n">
        <f aca="false">[3]4407Exp!CQ$34</f>
        <v>0</v>
      </c>
      <c r="AT28" s="122" t="n">
        <f aca="false">[3]4407Exp!CR$34</f>
        <v>0</v>
      </c>
      <c r="AU28" s="122" t="n">
        <f aca="false">[3]4407Exp!CS$34</f>
        <v>0</v>
      </c>
      <c r="AV28" s="122" t="n">
        <f aca="false">[3]4407Exp!CT$34</f>
        <v>0</v>
      </c>
      <c r="AW28" s="122" t="n">
        <f aca="false">[3]4407Exp!CU$34</f>
        <v>0</v>
      </c>
      <c r="AX28" s="122" t="n">
        <f aca="false">[3]4407Exp!CV$34</f>
        <v>0</v>
      </c>
      <c r="AY28" s="122" t="n">
        <f aca="false">[3]4407Exp!CW$34</f>
        <v>0</v>
      </c>
      <c r="AZ28" s="122" t="n">
        <f aca="false">[3]4407Exp!CX$34</f>
        <v>0</v>
      </c>
      <c r="BA28" s="122" t="n">
        <f aca="false">[3]4407Exp!CY$34</f>
        <v>0</v>
      </c>
      <c r="BB28" s="122" t="n">
        <f aca="false">[3]4407Exp!CZ$34</f>
        <v>0</v>
      </c>
      <c r="BC28" s="122" t="n">
        <f aca="false">[3]4407Exp!DA$34</f>
        <v>0</v>
      </c>
    </row>
    <row r="29" customFormat="false" ht="13.6" hidden="true" customHeight="false" outlineLevel="0" collapsed="false">
      <c r="B29" s="143" t="s">
        <v>74</v>
      </c>
      <c r="C29" s="121" t="n">
        <f aca="false">1000/$A$3*[3]4407Exp!BB$63</f>
        <v>0.0004844</v>
      </c>
      <c r="D29" s="122" t="n">
        <f aca="false">1000/$A$3*[3]4407Exp!BC$63</f>
        <v>0.0168</v>
      </c>
      <c r="E29" s="122" t="n">
        <f aca="false">1000/$A$3*[3]4407Exp!BD$63</f>
        <v>0.02</v>
      </c>
      <c r="F29" s="122" t="n">
        <f aca="false">1000/$A$3*[3]4407Exp!BE$63</f>
        <v>0.04594</v>
      </c>
      <c r="G29" s="122" t="n">
        <f aca="false">1000/$A$3*[3]4407Exp!BF$63</f>
        <v>0.00814</v>
      </c>
      <c r="H29" s="122" t="n">
        <f aca="false">1000/$A$3*[3]4407Exp!BG$63</f>
        <v>0.13752</v>
      </c>
      <c r="I29" s="122" t="n">
        <f aca="false">1000/$A$3*[3]4407Exp!BH$63</f>
        <v>0.26808</v>
      </c>
      <c r="J29" s="122" t="n">
        <f aca="false">1000/$A$3*[3]4407Exp!BI$63</f>
        <v>0.04848</v>
      </c>
      <c r="K29" s="122" t="n">
        <f aca="false">1000/$A$3*[3]4407Exp!BJ$63</f>
        <v>0.037</v>
      </c>
      <c r="L29" s="122" t="n">
        <f aca="false">1000/$A$3*[3]4407Exp!BK$63</f>
        <v>0.0544</v>
      </c>
      <c r="M29" s="122" t="n">
        <f aca="false">1000/$A$3*[3]4407Exp!BL$63</f>
        <v>0.00454</v>
      </c>
      <c r="N29" s="122" t="n">
        <f aca="false">1000/$A$3*[3]4407Exp!BM$63</f>
        <v>0.10504</v>
      </c>
      <c r="O29" s="122" t="n">
        <f aca="false">1000/$A$3*[3]4407Exp!BN$63</f>
        <v>0.079</v>
      </c>
      <c r="P29" s="122" t="n">
        <f aca="false">1000/$A$3*[3]4407Exp!BO$63</f>
        <v>0.054</v>
      </c>
      <c r="Q29" s="122" t="n">
        <f aca="false">1000/$A$3*[3]4407Exp!BP$63</f>
        <v>0.035</v>
      </c>
      <c r="R29" s="122" t="n">
        <f aca="false">1000/$A$3*[3]4407Exp!BQ$63</f>
        <v>0.047</v>
      </c>
      <c r="S29" s="122" t="n">
        <f aca="false">1000/$A$3*[3]4407Exp!BR$63</f>
        <v>0.127</v>
      </c>
      <c r="T29" s="122" t="n">
        <f aca="false">1000/$A$3*[3]4407Exp!BS$63</f>
        <v>0.127</v>
      </c>
      <c r="U29" s="122" t="n">
        <f aca="false">1000/$A$3*[3]4407Exp!BT$63</f>
        <v>0.127</v>
      </c>
      <c r="V29" s="122" t="n">
        <f aca="false">1000/$A$3*[3]4407Exp!BU$63</f>
        <v>0.127</v>
      </c>
      <c r="W29" s="122" t="n">
        <f aca="false">1000/$A$3*[3]4407Exp!BV$63</f>
        <v>0.127</v>
      </c>
      <c r="X29" s="122" t="n">
        <f aca="false">1000/$A$3*[3]4407Exp!BW$63</f>
        <v>0.127</v>
      </c>
      <c r="Y29" s="122" t="n">
        <f aca="false">1000/$A$3*[3]4407Exp!BX$63</f>
        <v>0.127</v>
      </c>
      <c r="Z29" s="122" t="n">
        <f aca="false">1000/$A$3*[3]4407Exp!BY$63</f>
        <v>0.127</v>
      </c>
      <c r="AA29" s="122" t="n">
        <f aca="false">1000/$A$3*[3]4407Exp!BZ$63</f>
        <v>0.127</v>
      </c>
      <c r="AB29" s="124" t="n">
        <f aca="false">1000/$A$3*[3]4407Exp!CA$63</f>
        <v>0.127</v>
      </c>
      <c r="AC29" s="112"/>
      <c r="AD29" s="121" t="n">
        <f aca="false">[3]4407Exp!CB$63</f>
        <v>0.00352</v>
      </c>
      <c r="AE29" s="122" t="n">
        <f aca="false">[3]4407Exp!CC$63</f>
        <v>0.0274465576</v>
      </c>
      <c r="AF29" s="122" t="n">
        <f aca="false">[3]4407Exp!CD$63</f>
        <v>0.0579624432</v>
      </c>
      <c r="AG29" s="122" t="n">
        <f aca="false">[3]4407Exp!CE$63</f>
        <v>0.1044900752</v>
      </c>
      <c r="AH29" s="122" t="n">
        <f aca="false">[3]4407Exp!CF$63</f>
        <v>0.0306434765</v>
      </c>
      <c r="AI29" s="122" t="n">
        <f aca="false">[3]4407Exp!CG$63</f>
        <v>0.3039572679</v>
      </c>
      <c r="AJ29" s="122" t="n">
        <f aca="false">[3]4407Exp!CH$63</f>
        <v>0.5714273268</v>
      </c>
      <c r="AK29" s="122" t="n">
        <f aca="false">[3]4407Exp!CI$63</f>
        <v>0.1003548625</v>
      </c>
      <c r="AL29" s="122" t="n">
        <f aca="false">[3]4407Exp!CJ$63</f>
        <v>0.1602598388</v>
      </c>
      <c r="AM29" s="122" t="n">
        <f aca="false">[3]4407Exp!CK$63</f>
        <v>0.2183099116</v>
      </c>
      <c r="AN29" s="122" t="n">
        <f aca="false">[3]4407Exp!CL$63</f>
        <v>0.0184855608</v>
      </c>
      <c r="AO29" s="122" t="n">
        <f aca="false">[3]4407Exp!CM$63</f>
        <v>0.398415456</v>
      </c>
      <c r="AP29" s="122" t="n">
        <f aca="false">[3]4407Exp!CN$63</f>
        <v>0.3242539696</v>
      </c>
      <c r="AQ29" s="122" t="n">
        <f aca="false">[3]4407Exp!CO$63</f>
        <v>0.186000405</v>
      </c>
      <c r="AR29" s="122" t="n">
        <f aca="false">[3]4407Exp!CP$63</f>
        <v>0.1403042135</v>
      </c>
      <c r="AS29" s="122" t="n">
        <f aca="false">[3]4407Exp!CQ$63</f>
        <v>0.1823740625</v>
      </c>
      <c r="AT29" s="122" t="n">
        <f aca="false">[3]4407Exp!CR$63</f>
        <v>0.48255050921</v>
      </c>
      <c r="AU29" s="122" t="n">
        <f aca="false">[3]4407Exp!CS$63</f>
        <v>0</v>
      </c>
      <c r="AV29" s="122" t="n">
        <f aca="false">[3]4407Exp!CT$63</f>
        <v>0</v>
      </c>
      <c r="AW29" s="122" t="n">
        <f aca="false">[3]4407Exp!CU$63</f>
        <v>0</v>
      </c>
      <c r="AX29" s="122" t="n">
        <f aca="false">[3]4407Exp!CV$63</f>
        <v>0</v>
      </c>
      <c r="AY29" s="122" t="n">
        <f aca="false">[3]4407Exp!CW$63</f>
        <v>0</v>
      </c>
      <c r="AZ29" s="122" t="n">
        <f aca="false">[3]4407Exp!CX$63</f>
        <v>0</v>
      </c>
      <c r="BA29" s="122" t="n">
        <f aca="false">[3]4407Exp!CY$63</f>
        <v>0</v>
      </c>
      <c r="BB29" s="122" t="n">
        <f aca="false">[3]4407Exp!CZ$63</f>
        <v>0</v>
      </c>
      <c r="BC29" s="122" t="n">
        <f aca="false">[3]4407Exp!DA$63</f>
        <v>0</v>
      </c>
    </row>
    <row r="30" customFormat="false" ht="13.6" hidden="true" customHeight="false" outlineLevel="0" collapsed="false">
      <c r="B30" s="143" t="s">
        <v>75</v>
      </c>
      <c r="C30" s="121" t="n">
        <f aca="false">1000/$A$3*[3]4407Exp!BB$66</f>
        <v>0</v>
      </c>
      <c r="D30" s="122" t="n">
        <f aca="false">1000/$A$3*[3]4407Exp!BC$66</f>
        <v>0</v>
      </c>
      <c r="E30" s="122" t="n">
        <f aca="false">1000/$A$3*[3]4407Exp!BD$66</f>
        <v>0</v>
      </c>
      <c r="F30" s="122" t="n">
        <f aca="false">1000/$A$3*[3]4407Exp!BE$66</f>
        <v>0</v>
      </c>
      <c r="G30" s="122" t="n">
        <f aca="false">1000/$A$3*[3]4407Exp!BF$66</f>
        <v>0</v>
      </c>
      <c r="H30" s="122" t="n">
        <f aca="false">1000/$A$3*[3]4407Exp!BG$66</f>
        <v>0.019</v>
      </c>
      <c r="I30" s="122" t="n">
        <f aca="false">1000/$A$3*[3]4407Exp!BH$66</f>
        <v>0</v>
      </c>
      <c r="J30" s="122" t="n">
        <f aca="false">1000/$A$3*[3]4407Exp!BI$66</f>
        <v>0</v>
      </c>
      <c r="K30" s="122" t="n">
        <f aca="false">1000/$A$3*[3]4407Exp!BJ$66</f>
        <v>0</v>
      </c>
      <c r="L30" s="122" t="n">
        <f aca="false">1000/$A$3*[3]4407Exp!BK$66</f>
        <v>0</v>
      </c>
      <c r="M30" s="122" t="n">
        <f aca="false">1000/$A$3*[3]4407Exp!BL$66</f>
        <v>0</v>
      </c>
      <c r="N30" s="122" t="n">
        <f aca="false">1000/$A$3*[3]4407Exp!BM$66</f>
        <v>0</v>
      </c>
      <c r="O30" s="122" t="n">
        <f aca="false">1000/$A$3*[3]4407Exp!BN$66</f>
        <v>0</v>
      </c>
      <c r="P30" s="122" t="n">
        <f aca="false">1000/$A$3*[3]4407Exp!BO$66</f>
        <v>0</v>
      </c>
      <c r="Q30" s="122" t="n">
        <f aca="false">1000/$A$3*[3]4407Exp!BP$66</f>
        <v>0</v>
      </c>
      <c r="R30" s="122" t="n">
        <f aca="false">1000/$A$3*[3]4407Exp!BQ$66</f>
        <v>0.00042</v>
      </c>
      <c r="S30" s="122" t="n">
        <f aca="false">1000/$A$3*[3]4407Exp!BR$66</f>
        <v>0</v>
      </c>
      <c r="T30" s="122" t="n">
        <f aca="false">1000/$A$3*[3]4407Exp!BS$66</f>
        <v>0</v>
      </c>
      <c r="U30" s="122" t="n">
        <f aca="false">1000/$A$3*[3]4407Exp!BT$66</f>
        <v>0</v>
      </c>
      <c r="V30" s="122" t="n">
        <f aca="false">1000/$A$3*[3]4407Exp!BU$66</f>
        <v>0</v>
      </c>
      <c r="W30" s="122" t="n">
        <f aca="false">1000/$A$3*[3]4407Exp!BV$66</f>
        <v>0</v>
      </c>
      <c r="X30" s="122" t="n">
        <f aca="false">1000/$A$3*[3]4407Exp!BW$66</f>
        <v>0</v>
      </c>
      <c r="Y30" s="122" t="n">
        <f aca="false">1000/$A$3*[3]4407Exp!BX$66</f>
        <v>0</v>
      </c>
      <c r="Z30" s="122" t="n">
        <f aca="false">1000/$A$3*[3]4407Exp!BY$66</f>
        <v>0</v>
      </c>
      <c r="AA30" s="122" t="n">
        <f aca="false">1000/$A$3*[3]4407Exp!BZ$66</f>
        <v>0</v>
      </c>
      <c r="AB30" s="124" t="n">
        <f aca="false">1000/$A$3*[3]4407Exp!CA$66</f>
        <v>0</v>
      </c>
      <c r="AC30" s="112"/>
      <c r="AD30" s="121" t="n">
        <f aca="false">[3]4407Exp!CB$66</f>
        <v>0</v>
      </c>
      <c r="AE30" s="122" t="n">
        <f aca="false">[3]4407Exp!CC$66</f>
        <v>0</v>
      </c>
      <c r="AF30" s="122" t="n">
        <f aca="false">[3]4407Exp!CD$66</f>
        <v>0</v>
      </c>
      <c r="AG30" s="122" t="n">
        <f aca="false">[3]4407Exp!CE$66</f>
        <v>0</v>
      </c>
      <c r="AH30" s="122" t="n">
        <f aca="false">[3]4407Exp!CF$66</f>
        <v>0</v>
      </c>
      <c r="AI30" s="122" t="n">
        <f aca="false">[3]4407Exp!CG$66</f>
        <v>0.0547130298</v>
      </c>
      <c r="AJ30" s="122" t="n">
        <f aca="false">[3]4407Exp!CH$66</f>
        <v>0</v>
      </c>
      <c r="AK30" s="122" t="n">
        <f aca="false">[3]4407Exp!CI$66</f>
        <v>0</v>
      </c>
      <c r="AL30" s="122" t="n">
        <f aca="false">[3]4407Exp!CJ$66</f>
        <v>0</v>
      </c>
      <c r="AM30" s="122" t="n">
        <f aca="false">[3]4407Exp!CK$66</f>
        <v>0</v>
      </c>
      <c r="AN30" s="122" t="n">
        <f aca="false">[3]4407Exp!CL$66</f>
        <v>0</v>
      </c>
      <c r="AO30" s="122" t="n">
        <f aca="false">[3]4407Exp!CM$66</f>
        <v>0</v>
      </c>
      <c r="AP30" s="122" t="n">
        <f aca="false">[3]4407Exp!CN$66</f>
        <v>0</v>
      </c>
      <c r="AQ30" s="122" t="n">
        <f aca="false">[3]4407Exp!CO$66</f>
        <v>0</v>
      </c>
      <c r="AR30" s="122" t="n">
        <f aca="false">[3]4407Exp!CP$66</f>
        <v>0</v>
      </c>
      <c r="AS30" s="122" t="n">
        <f aca="false">[3]4407Exp!CQ$66</f>
        <v>0.001941625</v>
      </c>
      <c r="AT30" s="122" t="n">
        <f aca="false">[3]4407Exp!CR$66</f>
        <v>0</v>
      </c>
      <c r="AU30" s="122" t="n">
        <f aca="false">[3]4407Exp!CS$66</f>
        <v>0</v>
      </c>
      <c r="AV30" s="122" t="n">
        <f aca="false">[3]4407Exp!CT$66</f>
        <v>0</v>
      </c>
      <c r="AW30" s="122" t="n">
        <f aca="false">[3]4407Exp!CU$66</f>
        <v>0</v>
      </c>
      <c r="AX30" s="122" t="n">
        <f aca="false">[3]4407Exp!CV$66</f>
        <v>0</v>
      </c>
      <c r="AY30" s="122" t="n">
        <f aca="false">[3]4407Exp!CW$66</f>
        <v>0</v>
      </c>
      <c r="AZ30" s="122" t="n">
        <f aca="false">[3]4407Exp!CX$66</f>
        <v>0</v>
      </c>
      <c r="BA30" s="122" t="n">
        <f aca="false">[3]4407Exp!CY$66</f>
        <v>0</v>
      </c>
      <c r="BB30" s="122" t="n">
        <f aca="false">[3]4407Exp!CZ$66</f>
        <v>0</v>
      </c>
      <c r="BC30" s="122" t="n">
        <f aca="false">[3]4407Exp!DA$66</f>
        <v>0</v>
      </c>
    </row>
    <row r="31" customFormat="false" ht="13.6" hidden="true" customHeight="false" outlineLevel="0" collapsed="false">
      <c r="B31" s="143" t="s">
        <v>76</v>
      </c>
      <c r="C31" s="121" t="n">
        <f aca="false">1000/$A$3*[3]4407Exp!BB$67</f>
        <v>0.02174</v>
      </c>
      <c r="D31" s="122" t="n">
        <f aca="false">1000/$A$3*[3]4407Exp!BC$67</f>
        <v>0</v>
      </c>
      <c r="E31" s="122" t="n">
        <f aca="false">1000/$A$3*[3]4407Exp!BD$67</f>
        <v>0.00536</v>
      </c>
      <c r="F31" s="122" t="n">
        <f aca="false">1000/$A$3*[3]4407Exp!BE$67</f>
        <v>0.01206</v>
      </c>
      <c r="G31" s="122" t="n">
        <f aca="false">1000/$A$3*[3]4407Exp!BF$67</f>
        <v>0.00412</v>
      </c>
      <c r="H31" s="122" t="n">
        <f aca="false">1000/$A$3*[3]4407Exp!BG$67</f>
        <v>0</v>
      </c>
      <c r="I31" s="122" t="n">
        <f aca="false">1000/$A$3*[3]4407Exp!BH$67</f>
        <v>0</v>
      </c>
      <c r="J31" s="122" t="n">
        <f aca="false">1000/$A$3*[3]4407Exp!BI$67</f>
        <v>0</v>
      </c>
      <c r="K31" s="122" t="n">
        <f aca="false">1000/$A$3*[3]4407Exp!BJ$67</f>
        <v>0</v>
      </c>
      <c r="L31" s="122" t="n">
        <f aca="false">1000/$A$3*[3]4407Exp!BK$67</f>
        <v>0</v>
      </c>
      <c r="M31" s="122" t="n">
        <f aca="false">1000/$A$3*[3]4407Exp!BL$67</f>
        <v>0</v>
      </c>
      <c r="N31" s="122" t="n">
        <f aca="false">1000/$A$3*[3]4407Exp!BM$67</f>
        <v>0</v>
      </c>
      <c r="O31" s="122" t="n">
        <f aca="false">1000/$A$3*[3]4407Exp!BN$67</f>
        <v>0</v>
      </c>
      <c r="P31" s="122" t="n">
        <f aca="false">1000/$A$3*[3]4407Exp!BO$67</f>
        <v>0</v>
      </c>
      <c r="Q31" s="122" t="n">
        <f aca="false">1000/$A$3*[3]4407Exp!BP$67</f>
        <v>0</v>
      </c>
      <c r="R31" s="122" t="n">
        <f aca="false">1000/$A$3*[3]4407Exp!BQ$67</f>
        <v>0</v>
      </c>
      <c r="S31" s="122" t="n">
        <f aca="false">1000/$A$3*[3]4407Exp!BR$67</f>
        <v>0</v>
      </c>
      <c r="T31" s="122" t="n">
        <f aca="false">1000/$A$3*[3]4407Exp!BS$67</f>
        <v>0</v>
      </c>
      <c r="U31" s="122" t="n">
        <f aca="false">1000/$A$3*[3]4407Exp!BT$67</f>
        <v>0</v>
      </c>
      <c r="V31" s="122" t="n">
        <f aca="false">1000/$A$3*[3]4407Exp!BU$67</f>
        <v>0</v>
      </c>
      <c r="W31" s="122" t="n">
        <f aca="false">1000/$A$3*[3]4407Exp!BV$67</f>
        <v>0</v>
      </c>
      <c r="X31" s="122" t="n">
        <f aca="false">1000/$A$3*[3]4407Exp!BW$67</f>
        <v>0</v>
      </c>
      <c r="Y31" s="122" t="n">
        <f aca="false">1000/$A$3*[3]4407Exp!BX$67</f>
        <v>0</v>
      </c>
      <c r="Z31" s="122" t="n">
        <f aca="false">1000/$A$3*[3]4407Exp!BY$67</f>
        <v>0</v>
      </c>
      <c r="AA31" s="122" t="n">
        <f aca="false">1000/$A$3*[3]4407Exp!BZ$67</f>
        <v>0</v>
      </c>
      <c r="AB31" s="124" t="n">
        <f aca="false">1000/$A$3*[3]4407Exp!CA$67</f>
        <v>0</v>
      </c>
      <c r="AC31" s="112"/>
      <c r="AD31" s="121" t="n">
        <f aca="false">[3]4407Exp!CB$67</f>
        <v>0.028781628306</v>
      </c>
      <c r="AE31" s="122" t="n">
        <f aca="false">[3]4407Exp!CC$67</f>
        <v>0</v>
      </c>
      <c r="AF31" s="122" t="n">
        <f aca="false">[3]4407Exp!CD$67</f>
        <v>0.010869672</v>
      </c>
      <c r="AG31" s="122" t="n">
        <f aca="false">[3]4407Exp!CE$67</f>
        <v>0.0295288448</v>
      </c>
      <c r="AH31" s="122" t="n">
        <f aca="false">[3]4407Exp!CF$67</f>
        <v>0.0166097967</v>
      </c>
      <c r="AI31" s="122" t="n">
        <f aca="false">[3]4407Exp!CG$67</f>
        <v>0</v>
      </c>
      <c r="AJ31" s="122" t="n">
        <f aca="false">[3]4407Exp!CH$67</f>
        <v>0</v>
      </c>
      <c r="AK31" s="122" t="n">
        <f aca="false">[3]4407Exp!CI$67</f>
        <v>0</v>
      </c>
      <c r="AL31" s="122" t="n">
        <f aca="false">[3]4407Exp!CJ$67</f>
        <v>0</v>
      </c>
      <c r="AM31" s="122" t="n">
        <f aca="false">[3]4407Exp!CK$67</f>
        <v>0</v>
      </c>
      <c r="AN31" s="122" t="n">
        <f aca="false">[3]4407Exp!CL$67</f>
        <v>0</v>
      </c>
      <c r="AO31" s="122" t="n">
        <f aca="false">[3]4407Exp!CM$67</f>
        <v>0</v>
      </c>
      <c r="AP31" s="122" t="n">
        <f aca="false">[3]4407Exp!CN$67</f>
        <v>0</v>
      </c>
      <c r="AQ31" s="122" t="n">
        <f aca="false">[3]4407Exp!CO$67</f>
        <v>0</v>
      </c>
      <c r="AR31" s="122" t="n">
        <f aca="false">[3]4407Exp!CP$67</f>
        <v>0</v>
      </c>
      <c r="AS31" s="122" t="n">
        <f aca="false">[3]4407Exp!CQ$67</f>
        <v>0</v>
      </c>
      <c r="AT31" s="122" t="n">
        <f aca="false">[3]4407Exp!CR$67</f>
        <v>0</v>
      </c>
      <c r="AU31" s="122" t="n">
        <f aca="false">[3]4407Exp!CS$67</f>
        <v>0</v>
      </c>
      <c r="AV31" s="122" t="n">
        <f aca="false">[3]4407Exp!CT$67</f>
        <v>0</v>
      </c>
      <c r="AW31" s="122" t="n">
        <f aca="false">[3]4407Exp!CU$67</f>
        <v>0</v>
      </c>
      <c r="AX31" s="122" t="n">
        <f aca="false">[3]4407Exp!CV$67</f>
        <v>0</v>
      </c>
      <c r="AY31" s="122" t="n">
        <f aca="false">[3]4407Exp!CW$67</f>
        <v>0</v>
      </c>
      <c r="AZ31" s="122" t="n">
        <f aca="false">[3]4407Exp!CX$67</f>
        <v>0</v>
      </c>
      <c r="BA31" s="122" t="n">
        <f aca="false">[3]4407Exp!CY$67</f>
        <v>0</v>
      </c>
      <c r="BB31" s="122" t="n">
        <f aca="false">[3]4407Exp!CZ$67</f>
        <v>0</v>
      </c>
      <c r="BC31" s="122" t="n">
        <f aca="false">[3]4407Exp!DA$67</f>
        <v>0</v>
      </c>
    </row>
    <row r="32" customFormat="false" ht="13.6" hidden="true" customHeight="false" outlineLevel="0" collapsed="false">
      <c r="B32" s="143" t="s">
        <v>77</v>
      </c>
      <c r="C32" s="121" t="n">
        <f aca="false">1000/$A$3*[3]4407Exp!BB$69</f>
        <v>2.782</v>
      </c>
      <c r="D32" s="122" t="n">
        <f aca="false">1000/$A$3*[3]4407Exp!BC$69</f>
        <v>4.444</v>
      </c>
      <c r="E32" s="122" t="n">
        <f aca="false">1000/$A$3*[3]4407Exp!BD$69</f>
        <v>3.4518</v>
      </c>
      <c r="F32" s="122" t="n">
        <f aca="false">1000/$A$3*[3]4407Exp!BE$69</f>
        <v>2.216</v>
      </c>
      <c r="G32" s="122" t="n">
        <f aca="false">1000/$A$3*[3]4407Exp!BF$69</f>
        <v>2.276</v>
      </c>
      <c r="H32" s="122" t="n">
        <f aca="false">1000/$A$3*[3]4407Exp!BG$69</f>
        <v>3.43868</v>
      </c>
      <c r="I32" s="122" t="n">
        <f aca="false">1000/$A$3*[3]4407Exp!BH$69</f>
        <v>1.57278</v>
      </c>
      <c r="J32" s="122" t="n">
        <f aca="false">1000/$A$3*[3]4407Exp!BI$69</f>
        <v>1.697</v>
      </c>
      <c r="K32" s="122" t="n">
        <f aca="false">1000/$A$3*[3]4407Exp!BJ$69</f>
        <v>0.071</v>
      </c>
      <c r="L32" s="122" t="n">
        <f aca="false">1000/$A$3*[3]4407Exp!BK$69</f>
        <v>0</v>
      </c>
      <c r="M32" s="122" t="n">
        <f aca="false">1000/$A$3*[3]4407Exp!BL$69</f>
        <v>0</v>
      </c>
      <c r="N32" s="122" t="n">
        <f aca="false">1000/$A$3*[3]4407Exp!BM$69</f>
        <v>0</v>
      </c>
      <c r="O32" s="122" t="n">
        <f aca="false">1000/$A$3*[3]4407Exp!BN$69</f>
        <v>0.084</v>
      </c>
      <c r="P32" s="122" t="n">
        <f aca="false">1000/$A$3*[3]4407Exp!BO$69</f>
        <v>0.403</v>
      </c>
      <c r="Q32" s="122" t="n">
        <f aca="false">1000/$A$3*[3]4407Exp!BP$69</f>
        <v>0.355</v>
      </c>
      <c r="R32" s="122" t="n">
        <f aca="false">1000/$A$3*[3]4407Exp!BQ$69</f>
        <v>0.529</v>
      </c>
      <c r="S32" s="122" t="n">
        <f aca="false">1000/$A$3*[3]4407Exp!BR$69</f>
        <v>0.765</v>
      </c>
      <c r="T32" s="122" t="n">
        <f aca="false">1000/$A$3*[3]4407Exp!BS$69</f>
        <v>0.043</v>
      </c>
      <c r="U32" s="122" t="n">
        <f aca="false">1000/$A$3*[3]4407Exp!BT$69</f>
        <v>0.043</v>
      </c>
      <c r="V32" s="122" t="n">
        <f aca="false">1000/$A$3*[3]4407Exp!BU$69</f>
        <v>0.043</v>
      </c>
      <c r="W32" s="122" t="n">
        <f aca="false">1000/$A$3*[3]4407Exp!BV$69</f>
        <v>0.043</v>
      </c>
      <c r="X32" s="122" t="n">
        <f aca="false">1000/$A$3*[3]4407Exp!BW$69</f>
        <v>0.043</v>
      </c>
      <c r="Y32" s="122" t="n">
        <f aca="false">1000/$A$3*[3]4407Exp!BX$69</f>
        <v>0.043</v>
      </c>
      <c r="Z32" s="122" t="n">
        <f aca="false">1000/$A$3*[3]4407Exp!BY$69</f>
        <v>0.043</v>
      </c>
      <c r="AA32" s="122" t="n">
        <f aca="false">1000/$A$3*[3]4407Exp!BZ$69</f>
        <v>0.043</v>
      </c>
      <c r="AB32" s="124" t="n">
        <f aca="false">1000/$A$3*[3]4407Exp!CA$69</f>
        <v>0.043</v>
      </c>
      <c r="AC32" s="112"/>
      <c r="AD32" s="121" t="n">
        <f aca="false">[3]4407Exp!CB$69</f>
        <v>3.877089081846</v>
      </c>
      <c r="AE32" s="122" t="n">
        <f aca="false">[3]4407Exp!CC$69</f>
        <v>5.8239757456</v>
      </c>
      <c r="AF32" s="122" t="n">
        <f aca="false">[3]4407Exp!CD$69</f>
        <v>5.0706636912</v>
      </c>
      <c r="AG32" s="122" t="n">
        <f aca="false">[3]4407Exp!CE$69</f>
        <v>3.6841781312</v>
      </c>
      <c r="AH32" s="122" t="n">
        <f aca="false">[3]4407Exp!CF$69</f>
        <v>4.2056831194</v>
      </c>
      <c r="AI32" s="122" t="n">
        <f aca="false">[3]4407Exp!CG$69</f>
        <v>6.7540658757</v>
      </c>
      <c r="AJ32" s="122" t="n">
        <f aca="false">[3]4407Exp!CH$69</f>
        <v>3.0930036052</v>
      </c>
      <c r="AK32" s="122" t="n">
        <f aca="false">[3]4407Exp!CI$69</f>
        <v>4.484613143</v>
      </c>
      <c r="AL32" s="122" t="n">
        <f aca="false">[3]4407Exp!CJ$69</f>
        <v>0.2807110048</v>
      </c>
      <c r="AM32" s="122" t="n">
        <f aca="false">[3]4407Exp!CK$69</f>
        <v>0</v>
      </c>
      <c r="AN32" s="122" t="n">
        <f aca="false">[3]4407Exp!CL$69</f>
        <v>0</v>
      </c>
      <c r="AO32" s="122" t="n">
        <f aca="false">[3]4407Exp!CM$69</f>
        <v>0</v>
      </c>
      <c r="AP32" s="122" t="n">
        <f aca="false">[3]4407Exp!CN$69</f>
        <v>0.3171297536</v>
      </c>
      <c r="AQ32" s="122" t="n">
        <f aca="false">[3]4407Exp!CO$69</f>
        <v>1.2693939957</v>
      </c>
      <c r="AR32" s="122" t="n">
        <f aca="false">[3]4407Exp!CP$69</f>
        <v>1.0699300595</v>
      </c>
      <c r="AS32" s="122" t="n">
        <f aca="false">[3]4407Exp!CQ$69</f>
        <v>2.1696305785</v>
      </c>
      <c r="AT32" s="122" t="n">
        <f aca="false">[3]4407Exp!CR$69</f>
        <v>3.3147216331</v>
      </c>
      <c r="AU32" s="122" t="n">
        <f aca="false">[3]4407Exp!CS$69</f>
        <v>0</v>
      </c>
      <c r="AV32" s="122" t="n">
        <f aca="false">[3]4407Exp!CT$69</f>
        <v>0</v>
      </c>
      <c r="AW32" s="122" t="n">
        <f aca="false">[3]4407Exp!CU$69</f>
        <v>0</v>
      </c>
      <c r="AX32" s="122" t="n">
        <f aca="false">[3]4407Exp!CV$69</f>
        <v>0</v>
      </c>
      <c r="AY32" s="122" t="n">
        <f aca="false">[3]4407Exp!CW$69</f>
        <v>0</v>
      </c>
      <c r="AZ32" s="122" t="n">
        <f aca="false">[3]4407Exp!CX$69</f>
        <v>0</v>
      </c>
      <c r="BA32" s="122" t="n">
        <f aca="false">[3]4407Exp!CY$69</f>
        <v>0</v>
      </c>
      <c r="BB32" s="122" t="n">
        <f aca="false">[3]4407Exp!CZ$69</f>
        <v>0</v>
      </c>
      <c r="BC32" s="122" t="n">
        <f aca="false">[3]4407Exp!DA$69</f>
        <v>0</v>
      </c>
    </row>
    <row r="33" customFormat="false" ht="13.6" hidden="true" customHeight="false" outlineLevel="0" collapsed="false">
      <c r="B33" s="143" t="s">
        <v>78</v>
      </c>
      <c r="C33" s="121" t="n">
        <f aca="false">1000/$A$3*[3]4407Exp!BB$79</f>
        <v>0</v>
      </c>
      <c r="D33" s="122" t="n">
        <f aca="false">1000/$A$3*[3]4407Exp!BC$79</f>
        <v>0.002</v>
      </c>
      <c r="E33" s="122" t="n">
        <f aca="false">1000/$A$3*[3]4407Exp!BD$79</f>
        <v>0.00042</v>
      </c>
      <c r="F33" s="122" t="n">
        <f aca="false">1000/$A$3*[3]4407Exp!BE$79</f>
        <v>0.001</v>
      </c>
      <c r="G33" s="122" t="n">
        <f aca="false">1000/$A$3*[3]4407Exp!BF$79</f>
        <v>0.002</v>
      </c>
      <c r="H33" s="122" t="n">
        <f aca="false">1000/$A$3*[3]4407Exp!BG$79</f>
        <v>0</v>
      </c>
      <c r="I33" s="122" t="n">
        <f aca="false">1000/$A$3*[3]4407Exp!BH$79</f>
        <v>0</v>
      </c>
      <c r="J33" s="122" t="n">
        <f aca="false">1000/$A$3*[3]4407Exp!BI$79</f>
        <v>0</v>
      </c>
      <c r="K33" s="122" t="n">
        <f aca="false">1000/$A$3*[3]4407Exp!BJ$79</f>
        <v>0</v>
      </c>
      <c r="L33" s="122" t="n">
        <f aca="false">1000/$A$3*[3]4407Exp!BK$79</f>
        <v>0</v>
      </c>
      <c r="M33" s="122" t="n">
        <f aca="false">1000/$A$3*[3]4407Exp!BL$79</f>
        <v>0</v>
      </c>
      <c r="N33" s="122" t="n">
        <f aca="false">1000/$A$3*[3]4407Exp!BM$79</f>
        <v>0</v>
      </c>
      <c r="O33" s="122" t="n">
        <f aca="false">1000/$A$3*[3]4407Exp!BN$79</f>
        <v>0</v>
      </c>
      <c r="P33" s="122" t="n">
        <f aca="false">1000/$A$3*[3]4407Exp!BO$79</f>
        <v>0</v>
      </c>
      <c r="Q33" s="122" t="n">
        <f aca="false">1000/$A$3*[3]4407Exp!BP$79</f>
        <v>0</v>
      </c>
      <c r="R33" s="122" t="n">
        <f aca="false">1000/$A$3*[3]4407Exp!BQ$79</f>
        <v>0</v>
      </c>
      <c r="S33" s="122" t="n">
        <f aca="false">1000/$A$3*[3]4407Exp!BR$79</f>
        <v>0</v>
      </c>
      <c r="T33" s="122" t="n">
        <f aca="false">1000/$A$3*[3]4407Exp!BS$79</f>
        <v>0</v>
      </c>
      <c r="U33" s="122" t="n">
        <f aca="false">1000/$A$3*[3]4407Exp!BT$79</f>
        <v>0</v>
      </c>
      <c r="V33" s="122" t="n">
        <f aca="false">1000/$A$3*[3]4407Exp!BU$79</f>
        <v>0</v>
      </c>
      <c r="W33" s="122" t="n">
        <f aca="false">1000/$A$3*[3]4407Exp!BV$79</f>
        <v>0</v>
      </c>
      <c r="X33" s="122" t="n">
        <f aca="false">1000/$A$3*[3]4407Exp!BW$79</f>
        <v>0</v>
      </c>
      <c r="Y33" s="122" t="n">
        <f aca="false">1000/$A$3*[3]4407Exp!BX$79</f>
        <v>0</v>
      </c>
      <c r="Z33" s="122" t="n">
        <f aca="false">1000/$A$3*[3]4407Exp!BY$79</f>
        <v>0</v>
      </c>
      <c r="AA33" s="122" t="n">
        <f aca="false">1000/$A$3*[3]4407Exp!BZ$79</f>
        <v>0</v>
      </c>
      <c r="AB33" s="124" t="n">
        <f aca="false">1000/$A$3*[3]4407Exp!CA$79</f>
        <v>0</v>
      </c>
      <c r="AC33" s="112"/>
      <c r="AD33" s="121" t="n">
        <f aca="false">[3]4407Exp!CB$79</f>
        <v>0</v>
      </c>
      <c r="AE33" s="122" t="n">
        <f aca="false">[3]4407Exp!CC$79</f>
        <v>0.0036836028</v>
      </c>
      <c r="AF33" s="122" t="n">
        <f aca="false">[3]4407Exp!CD$79</f>
        <v>0.00148932</v>
      </c>
      <c r="AG33" s="122" t="n">
        <f aca="false">[3]4407Exp!CE$79</f>
        <v>0.0030746016</v>
      </c>
      <c r="AH33" s="122" t="n">
        <f aca="false">[3]4407Exp!CF$79</f>
        <v>0.0062331829</v>
      </c>
      <c r="AI33" s="122" t="n">
        <f aca="false">[3]4407Exp!CG$79</f>
        <v>0</v>
      </c>
      <c r="AJ33" s="122" t="n">
        <f aca="false">[3]4407Exp!CH$79</f>
        <v>0</v>
      </c>
      <c r="AK33" s="122" t="n">
        <f aca="false">[3]4407Exp!CI$79</f>
        <v>0</v>
      </c>
      <c r="AL33" s="122" t="n">
        <f aca="false">[3]4407Exp!CJ$79</f>
        <v>0</v>
      </c>
      <c r="AM33" s="122" t="n">
        <f aca="false">[3]4407Exp!CK$79</f>
        <v>0</v>
      </c>
      <c r="AN33" s="122" t="n">
        <f aca="false">[3]4407Exp!CL$79</f>
        <v>0</v>
      </c>
      <c r="AO33" s="122" t="n">
        <f aca="false">[3]4407Exp!CM$79</f>
        <v>0</v>
      </c>
      <c r="AP33" s="122" t="n">
        <f aca="false">[3]4407Exp!CN$79</f>
        <v>0</v>
      </c>
      <c r="AQ33" s="122" t="n">
        <f aca="false">[3]4407Exp!CO$79</f>
        <v>0</v>
      </c>
      <c r="AR33" s="122" t="n">
        <f aca="false">[3]4407Exp!CP$79</f>
        <v>0</v>
      </c>
      <c r="AS33" s="122" t="n">
        <f aca="false">[3]4407Exp!CQ$79</f>
        <v>0</v>
      </c>
      <c r="AT33" s="122" t="n">
        <f aca="false">[3]4407Exp!CR$79</f>
        <v>0</v>
      </c>
      <c r="AU33" s="122" t="n">
        <f aca="false">[3]4407Exp!CS$79</f>
        <v>0</v>
      </c>
      <c r="AV33" s="122" t="n">
        <f aca="false">[3]4407Exp!CT$79</f>
        <v>0</v>
      </c>
      <c r="AW33" s="122" t="n">
        <f aca="false">[3]4407Exp!CU$79</f>
        <v>0</v>
      </c>
      <c r="AX33" s="122" t="n">
        <f aca="false">[3]4407Exp!CV$79</f>
        <v>0</v>
      </c>
      <c r="AY33" s="122" t="n">
        <f aca="false">[3]4407Exp!CW$79</f>
        <v>0</v>
      </c>
      <c r="AZ33" s="122" t="n">
        <f aca="false">[3]4407Exp!CX$79</f>
        <v>0</v>
      </c>
      <c r="BA33" s="122" t="n">
        <f aca="false">[3]4407Exp!CY$79</f>
        <v>0</v>
      </c>
      <c r="BB33" s="122" t="n">
        <f aca="false">[3]4407Exp!CZ$79</f>
        <v>0</v>
      </c>
      <c r="BC33" s="122" t="n">
        <f aca="false">[3]4407Exp!DA$79</f>
        <v>0</v>
      </c>
    </row>
    <row r="34" customFormat="false" ht="13.6" hidden="true" customHeight="false" outlineLevel="0" collapsed="false">
      <c r="B34" s="143" t="s">
        <v>79</v>
      </c>
      <c r="C34" s="121" t="n">
        <f aca="false">1000/$A$3*[3]4407Exp!BB$84</f>
        <v>0.068</v>
      </c>
      <c r="D34" s="122" t="n">
        <f aca="false">1000/$A$3*[3]4407Exp!BC$84</f>
        <v>0.126</v>
      </c>
      <c r="E34" s="122" t="n">
        <f aca="false">1000/$A$3*[3]4407Exp!BD$84</f>
        <v>0.075</v>
      </c>
      <c r="F34" s="122" t="n">
        <f aca="false">1000/$A$3*[3]4407Exp!BE$84</f>
        <v>0</v>
      </c>
      <c r="G34" s="122" t="n">
        <f aca="false">1000/$A$3*[3]4407Exp!BF$84</f>
        <v>0.03</v>
      </c>
      <c r="H34" s="122" t="n">
        <f aca="false">1000/$A$3*[3]4407Exp!BG$84</f>
        <v>0.038</v>
      </c>
      <c r="I34" s="122" t="n">
        <f aca="false">1000/$A$3*[3]4407Exp!BH$84</f>
        <v>0.013</v>
      </c>
      <c r="J34" s="122" t="n">
        <f aca="false">1000/$A$3*[3]4407Exp!BI$84</f>
        <v>0.09798</v>
      </c>
      <c r="K34" s="122" t="n">
        <f aca="false">1000/$A$3*[3]4407Exp!BJ$84</f>
        <v>0.02004</v>
      </c>
      <c r="L34" s="122" t="n">
        <f aca="false">1000/$A$3*[3]4407Exp!BK$84</f>
        <v>0</v>
      </c>
      <c r="M34" s="122" t="n">
        <f aca="false">1000/$A$3*[3]4407Exp!BL$84</f>
        <v>0</v>
      </c>
      <c r="N34" s="122" t="n">
        <f aca="false">1000/$A$3*[3]4407Exp!BM$84</f>
        <v>0</v>
      </c>
      <c r="O34" s="122" t="n">
        <f aca="false">1000/$A$3*[3]4407Exp!BN$84</f>
        <v>0.025</v>
      </c>
      <c r="P34" s="122" t="n">
        <f aca="false">1000/$A$3*[3]4407Exp!BO$84</f>
        <v>0.095</v>
      </c>
      <c r="Q34" s="122" t="n">
        <f aca="false">1000/$A$3*[3]4407Exp!BP$84</f>
        <v>0.07132</v>
      </c>
      <c r="R34" s="122" t="n">
        <f aca="false">1000/$A$3*[3]4407Exp!BQ$84</f>
        <v>0.157</v>
      </c>
      <c r="S34" s="122" t="n">
        <f aca="false">1000/$A$3*[3]4407Exp!BR$84</f>
        <v>0.295</v>
      </c>
      <c r="T34" s="122" t="n">
        <f aca="false">1000/$A$3*[3]4407Exp!BS$84</f>
        <v>0.199</v>
      </c>
      <c r="U34" s="122" t="n">
        <f aca="false">1000/$A$3*[3]4407Exp!BT$84</f>
        <v>0.199</v>
      </c>
      <c r="V34" s="122" t="n">
        <f aca="false">1000/$A$3*[3]4407Exp!BU$84</f>
        <v>0.199</v>
      </c>
      <c r="W34" s="122" t="n">
        <f aca="false">1000/$A$3*[3]4407Exp!BV$84</f>
        <v>0.199</v>
      </c>
      <c r="X34" s="122" t="n">
        <f aca="false">1000/$A$3*[3]4407Exp!BW$84</f>
        <v>0.199</v>
      </c>
      <c r="Y34" s="122" t="n">
        <f aca="false">1000/$A$3*[3]4407Exp!BX$84</f>
        <v>0.199</v>
      </c>
      <c r="Z34" s="122" t="n">
        <f aca="false">1000/$A$3*[3]4407Exp!BY$84</f>
        <v>0.199</v>
      </c>
      <c r="AA34" s="122" t="n">
        <f aca="false">1000/$A$3*[3]4407Exp!BZ$84</f>
        <v>0.199</v>
      </c>
      <c r="AB34" s="124" t="n">
        <f aca="false">1000/$A$3*[3]4407Exp!CA$84</f>
        <v>0.199</v>
      </c>
      <c r="AC34" s="112"/>
      <c r="AD34" s="121" t="n">
        <f aca="false">[3]4407Exp!CB$84</f>
        <v>0.130466801541</v>
      </c>
      <c r="AE34" s="122" t="n">
        <f aca="false">[3]4407Exp!CC$84</f>
        <v>0.2326061276</v>
      </c>
      <c r="AF34" s="122" t="n">
        <f aca="false">[3]4407Exp!CD$84</f>
        <v>0.1762957728</v>
      </c>
      <c r="AG34" s="122" t="n">
        <f aca="false">[3]4407Exp!CE$84</f>
        <v>0</v>
      </c>
      <c r="AH34" s="122" t="n">
        <f aca="false">[3]4407Exp!CF$84</f>
        <v>0.0493144155</v>
      </c>
      <c r="AI34" s="122" t="n">
        <f aca="false">[3]4407Exp!CG$84</f>
        <v>0.1171743144</v>
      </c>
      <c r="AJ34" s="122" t="n">
        <f aca="false">[3]4407Exp!CH$84</f>
        <v>0.2373084</v>
      </c>
      <c r="AK34" s="122" t="n">
        <f aca="false">[3]4407Exp!CI$84</f>
        <v>1.156216843</v>
      </c>
      <c r="AL34" s="122" t="n">
        <f aca="false">[3]4407Exp!CJ$84</f>
        <v>0.1418042404</v>
      </c>
      <c r="AM34" s="122" t="n">
        <f aca="false">[3]4407Exp!CK$84</f>
        <v>0</v>
      </c>
      <c r="AN34" s="122" t="n">
        <f aca="false">[3]4407Exp!CL$84</f>
        <v>0</v>
      </c>
      <c r="AO34" s="122" t="n">
        <f aca="false">[3]4407Exp!CM$84</f>
        <v>0</v>
      </c>
      <c r="AP34" s="122" t="n">
        <f aca="false">[3]4407Exp!CN$84</f>
        <v>0.0366013824</v>
      </c>
      <c r="AQ34" s="122" t="n">
        <f aca="false">[3]4407Exp!CO$84</f>
        <v>0.3420043434</v>
      </c>
      <c r="AR34" s="122" t="n">
        <f aca="false">[3]4407Exp!CP$84</f>
        <v>0.2822863225</v>
      </c>
      <c r="AS34" s="122" t="n">
        <f aca="false">[3]4407Exp!CQ$84</f>
        <v>0.438216996</v>
      </c>
      <c r="AT34" s="122" t="n">
        <f aca="false">[3]4407Exp!CR$84</f>
        <v>1.094048891</v>
      </c>
      <c r="AU34" s="122" t="n">
        <f aca="false">[3]4407Exp!CS$84</f>
        <v>0</v>
      </c>
      <c r="AV34" s="122" t="n">
        <f aca="false">[3]4407Exp!CT$84</f>
        <v>0</v>
      </c>
      <c r="AW34" s="122" t="n">
        <f aca="false">[3]4407Exp!CU$84</f>
        <v>0</v>
      </c>
      <c r="AX34" s="122" t="n">
        <f aca="false">[3]4407Exp!CV$84</f>
        <v>0</v>
      </c>
      <c r="AY34" s="122" t="n">
        <f aca="false">[3]4407Exp!CW$84</f>
        <v>0</v>
      </c>
      <c r="AZ34" s="122" t="n">
        <f aca="false">[3]4407Exp!CX$84</f>
        <v>0</v>
      </c>
      <c r="BA34" s="122" t="n">
        <f aca="false">[3]4407Exp!CY$84</f>
        <v>0</v>
      </c>
      <c r="BB34" s="122" t="n">
        <f aca="false">[3]4407Exp!CZ$84</f>
        <v>0</v>
      </c>
      <c r="BC34" s="122" t="n">
        <f aca="false">[3]4407Exp!DA$84</f>
        <v>0</v>
      </c>
    </row>
    <row r="35" customFormat="false" ht="13.6" hidden="true" customHeight="false" outlineLevel="0" collapsed="false">
      <c r="B35" s="143" t="s">
        <v>80</v>
      </c>
      <c r="C35" s="121" t="n">
        <f aca="false">1000/$A$3*[3]4407Exp!BB$85</f>
        <v>0.65042</v>
      </c>
      <c r="D35" s="122" t="n">
        <f aca="false">1000/$A$3*[3]4407Exp!BC$85</f>
        <v>1.15552</v>
      </c>
      <c r="E35" s="122" t="n">
        <f aca="false">1000/$A$3*[3]4407Exp!BD$85</f>
        <v>0.74492</v>
      </c>
      <c r="F35" s="122" t="n">
        <f aca="false">1000/$A$3*[3]4407Exp!BE$85</f>
        <v>0.77848</v>
      </c>
      <c r="G35" s="122" t="n">
        <f aca="false">1000/$A$3*[3]4407Exp!BF$85</f>
        <v>0.90204</v>
      </c>
      <c r="H35" s="122" t="n">
        <f aca="false">1000/$A$3*[3]4407Exp!BG$85</f>
        <v>0.7885</v>
      </c>
      <c r="I35" s="122" t="n">
        <f aca="false">1000/$A$3*[3]4407Exp!BH$85</f>
        <v>0.35098</v>
      </c>
      <c r="J35" s="122" t="n">
        <f aca="false">1000/$A$3*[3]4407Exp!BI$85</f>
        <v>0.18968</v>
      </c>
      <c r="K35" s="122" t="n">
        <f aca="false">1000/$A$3*[3]4407Exp!BJ$85</f>
        <v>0</v>
      </c>
      <c r="L35" s="122" t="n">
        <f aca="false">1000/$A$3*[3]4407Exp!BK$85</f>
        <v>0</v>
      </c>
      <c r="M35" s="122" t="n">
        <f aca="false">1000/$A$3*[3]4407Exp!BL$85</f>
        <v>0</v>
      </c>
      <c r="N35" s="122" t="n">
        <f aca="false">1000/$A$3*[3]4407Exp!BM$85</f>
        <v>0</v>
      </c>
      <c r="O35" s="122" t="n">
        <f aca="false">1000/$A$3*[3]4407Exp!BN$85</f>
        <v>0</v>
      </c>
      <c r="P35" s="122" t="n">
        <f aca="false">1000/$A$3*[3]4407Exp!BO$85</f>
        <v>0.01756</v>
      </c>
      <c r="Q35" s="122" t="n">
        <f aca="false">1000/$A$3*[3]4407Exp!BP$85</f>
        <v>0.161</v>
      </c>
      <c r="R35" s="122" t="n">
        <f aca="false">1000/$A$3*[3]4407Exp!BQ$85</f>
        <v>0.23326</v>
      </c>
      <c r="S35" s="122" t="n">
        <f aca="false">1000/$A$3*[3]4407Exp!BR$85</f>
        <v>0.1304</v>
      </c>
      <c r="T35" s="122" t="n">
        <f aca="false">1000/$A$3*[3]4407Exp!BS$85</f>
        <v>0.01638</v>
      </c>
      <c r="U35" s="122" t="n">
        <f aca="false">1000/$A$3*[3]4407Exp!BT$85</f>
        <v>0.01638</v>
      </c>
      <c r="V35" s="122" t="n">
        <f aca="false">1000/$A$3*[3]4407Exp!BU$85</f>
        <v>0.01638</v>
      </c>
      <c r="W35" s="122" t="n">
        <f aca="false">1000/$A$3*[3]4407Exp!BV$85</f>
        <v>0.01638</v>
      </c>
      <c r="X35" s="122" t="n">
        <f aca="false">1000/$A$3*[3]4407Exp!BW$85</f>
        <v>0.01638</v>
      </c>
      <c r="Y35" s="122" t="n">
        <f aca="false">1000/$A$3*[3]4407Exp!BX$85</f>
        <v>0.01638</v>
      </c>
      <c r="Z35" s="122" t="n">
        <f aca="false">1000/$A$3*[3]4407Exp!BY$85</f>
        <v>0.01638</v>
      </c>
      <c r="AA35" s="122" t="n">
        <f aca="false">1000/$A$3*[3]4407Exp!BZ$85</f>
        <v>0.01638</v>
      </c>
      <c r="AB35" s="124" t="n">
        <f aca="false">1000/$A$3*[3]4407Exp!CA$85</f>
        <v>0.01638</v>
      </c>
      <c r="AC35" s="112"/>
      <c r="AD35" s="121" t="n">
        <f aca="false">[3]4407Exp!CB$85</f>
        <v>1.173881643771</v>
      </c>
      <c r="AE35" s="122" t="n">
        <f aca="false">[3]4407Exp!CC$85</f>
        <v>1.933546664</v>
      </c>
      <c r="AF35" s="122" t="n">
        <f aca="false">[3]4407Exp!CD$85</f>
        <v>1.4563526016</v>
      </c>
      <c r="AG35" s="122" t="n">
        <f aca="false">[3]4407Exp!CE$85</f>
        <v>1.6576593488</v>
      </c>
      <c r="AH35" s="122" t="n">
        <f aca="false">[3]4407Exp!CF$85</f>
        <v>1.9760309303</v>
      </c>
      <c r="AI35" s="122" t="n">
        <f aca="false">[3]4407Exp!CG$85</f>
        <v>1.8436716012</v>
      </c>
      <c r="AJ35" s="122" t="n">
        <f aca="false">[3]4407Exp!CH$85</f>
        <v>1.0524225748</v>
      </c>
      <c r="AK35" s="122" t="n">
        <f aca="false">[3]4407Exp!CI$85</f>
        <v>0.539417836</v>
      </c>
      <c r="AL35" s="122" t="n">
        <f aca="false">[3]4407Exp!CJ$85</f>
        <v>0</v>
      </c>
      <c r="AM35" s="122" t="n">
        <f aca="false">[3]4407Exp!CK$85</f>
        <v>0</v>
      </c>
      <c r="AN35" s="122" t="n">
        <f aca="false">[3]4407Exp!CL$85</f>
        <v>0</v>
      </c>
      <c r="AO35" s="122" t="n">
        <f aca="false">[3]4407Exp!CM$85</f>
        <v>0</v>
      </c>
      <c r="AP35" s="122" t="n">
        <f aca="false">[3]4407Exp!CN$85</f>
        <v>0</v>
      </c>
      <c r="AQ35" s="122" t="n">
        <f aca="false">[3]4407Exp!CO$85</f>
        <v>0.0735183036</v>
      </c>
      <c r="AR35" s="122" t="n">
        <f aca="false">[3]4407Exp!CP$85</f>
        <v>0.8630507255</v>
      </c>
      <c r="AS35" s="122" t="n">
        <f aca="false">[3]4407Exp!CQ$85</f>
        <v>1.231427393</v>
      </c>
      <c r="AT35" s="122" t="n">
        <f aca="false">[3]4407Exp!CR$85</f>
        <v>0.8132549266</v>
      </c>
      <c r="AU35" s="122" t="n">
        <f aca="false">[3]4407Exp!CS$85</f>
        <v>0</v>
      </c>
      <c r="AV35" s="122" t="n">
        <f aca="false">[3]4407Exp!CT$85</f>
        <v>0</v>
      </c>
      <c r="AW35" s="122" t="n">
        <f aca="false">[3]4407Exp!CU$85</f>
        <v>0</v>
      </c>
      <c r="AX35" s="122" t="n">
        <f aca="false">[3]4407Exp!CV$85</f>
        <v>0</v>
      </c>
      <c r="AY35" s="122" t="n">
        <f aca="false">[3]4407Exp!CW$85</f>
        <v>0</v>
      </c>
      <c r="AZ35" s="122" t="n">
        <f aca="false">[3]4407Exp!CX$85</f>
        <v>0</v>
      </c>
      <c r="BA35" s="122" t="n">
        <f aca="false">[3]4407Exp!CY$85</f>
        <v>0</v>
      </c>
      <c r="BB35" s="122" t="n">
        <f aca="false">[3]4407Exp!CZ$85</f>
        <v>0</v>
      </c>
      <c r="BC35" s="122" t="n">
        <f aca="false">[3]4407Exp!DA$85</f>
        <v>0</v>
      </c>
    </row>
    <row r="36" customFormat="false" ht="13.6" hidden="true" customHeight="false" outlineLevel="0" collapsed="false">
      <c r="B36" s="143" t="s">
        <v>81</v>
      </c>
      <c r="C36" s="121" t="n">
        <f aca="false">1000/$A$3*[3]4407Exp!BB$91</f>
        <v>0.653</v>
      </c>
      <c r="D36" s="122" t="n">
        <f aca="false">1000/$A$3*[3]4407Exp!BC$91</f>
        <v>0.683</v>
      </c>
      <c r="E36" s="122" t="n">
        <f aca="false">1000/$A$3*[3]4407Exp!BD$91</f>
        <v>0.44358</v>
      </c>
      <c r="F36" s="122" t="n">
        <f aca="false">1000/$A$3*[3]4407Exp!BE$91</f>
        <v>0.273</v>
      </c>
      <c r="G36" s="122" t="n">
        <f aca="false">1000/$A$3*[3]4407Exp!BF$91</f>
        <v>0.35168</v>
      </c>
      <c r="H36" s="122" t="n">
        <f aca="false">1000/$A$3*[3]4407Exp!BG$91</f>
        <v>0.2293</v>
      </c>
      <c r="I36" s="122" t="n">
        <f aca="false">1000/$A$3*[3]4407Exp!BH$91</f>
        <v>0.236</v>
      </c>
      <c r="J36" s="122" t="n">
        <f aca="false">1000/$A$3*[3]4407Exp!BI$91</f>
        <v>1.10196</v>
      </c>
      <c r="K36" s="122" t="n">
        <f aca="false">1000/$A$3*[3]4407Exp!BJ$91</f>
        <v>0.136</v>
      </c>
      <c r="L36" s="122" t="n">
        <f aca="false">1000/$A$3*[3]4407Exp!BK$91</f>
        <v>0.032</v>
      </c>
      <c r="M36" s="122" t="n">
        <f aca="false">1000/$A$3*[3]4407Exp!BL$91</f>
        <v>0</v>
      </c>
      <c r="N36" s="122" t="n">
        <f aca="false">1000/$A$3*[3]4407Exp!BM$91</f>
        <v>0</v>
      </c>
      <c r="O36" s="122" t="n">
        <f aca="false">1000/$A$3*[3]4407Exp!BN$91</f>
        <v>0.087</v>
      </c>
      <c r="P36" s="122" t="n">
        <f aca="false">1000/$A$3*[3]4407Exp!BO$91</f>
        <v>0.566</v>
      </c>
      <c r="Q36" s="122" t="n">
        <f aca="false">1000/$A$3*[3]4407Exp!BP$91</f>
        <v>0.176</v>
      </c>
      <c r="R36" s="122" t="n">
        <f aca="false">1000/$A$3*[3]4407Exp!BQ$91</f>
        <v>1.126</v>
      </c>
      <c r="S36" s="122" t="n">
        <f aca="false">1000/$A$3*[3]4407Exp!BR$91</f>
        <v>1.391</v>
      </c>
      <c r="T36" s="122" t="n">
        <f aca="false">1000/$A$3*[3]4407Exp!BS$91</f>
        <v>1.391</v>
      </c>
      <c r="U36" s="122" t="n">
        <f aca="false">1000/$A$3*[3]4407Exp!BT$91</f>
        <v>1.391</v>
      </c>
      <c r="V36" s="122" t="n">
        <f aca="false">1000/$A$3*[3]4407Exp!BU$91</f>
        <v>1.391</v>
      </c>
      <c r="W36" s="122" t="n">
        <f aca="false">1000/$A$3*[3]4407Exp!BV$91</f>
        <v>1.391</v>
      </c>
      <c r="X36" s="122" t="n">
        <f aca="false">1000/$A$3*[3]4407Exp!BW$91</f>
        <v>1.391</v>
      </c>
      <c r="Y36" s="122" t="n">
        <f aca="false">1000/$A$3*[3]4407Exp!BX$91</f>
        <v>1.391</v>
      </c>
      <c r="Z36" s="122" t="n">
        <f aca="false">1000/$A$3*[3]4407Exp!BY$91</f>
        <v>1.391</v>
      </c>
      <c r="AA36" s="122" t="n">
        <f aca="false">1000/$A$3*[3]4407Exp!BZ$91</f>
        <v>1.391</v>
      </c>
      <c r="AB36" s="124" t="n">
        <f aca="false">1000/$A$3*[3]4407Exp!CA$91</f>
        <v>1.391</v>
      </c>
      <c r="AC36" s="112"/>
      <c r="AD36" s="121" t="n">
        <f aca="false">[3]4407Exp!CB$91</f>
        <v>1.248537282561</v>
      </c>
      <c r="AE36" s="122" t="n">
        <f aca="false">[3]4407Exp!CC$91</f>
        <v>1.61801335</v>
      </c>
      <c r="AF36" s="122" t="n">
        <f aca="false">[3]4407Exp!CD$91</f>
        <v>1.24663176</v>
      </c>
      <c r="AG36" s="122" t="n">
        <f aca="false">[3]4407Exp!CE$91</f>
        <v>0.6442602544</v>
      </c>
      <c r="AH36" s="122" t="n">
        <f aca="false">[3]4407Exp!CF$91</f>
        <v>1.0429641257</v>
      </c>
      <c r="AI36" s="122" t="n">
        <f aca="false">[3]4407Exp!CG$91</f>
        <v>1.5995431023</v>
      </c>
      <c r="AJ36" s="122" t="n">
        <f aca="false">[3]4407Exp!CH$91</f>
        <v>1.5488303128</v>
      </c>
      <c r="AK36" s="122" t="n">
        <f aca="false">[3]4407Exp!CI$91</f>
        <v>4.431478858</v>
      </c>
      <c r="AL36" s="122" t="n">
        <f aca="false">[3]4407Exp!CJ$91</f>
        <v>0.7727759696</v>
      </c>
      <c r="AM36" s="122" t="n">
        <f aca="false">[3]4407Exp!CK$91</f>
        <v>0.1140500064</v>
      </c>
      <c r="AN36" s="122" t="n">
        <f aca="false">[3]4407Exp!CL$91</f>
        <v>0</v>
      </c>
      <c r="AO36" s="122" t="n">
        <f aca="false">[3]4407Exp!CM$91</f>
        <v>0</v>
      </c>
      <c r="AP36" s="122" t="n">
        <f aca="false">[3]4407Exp!CN$91</f>
        <v>0.593751048</v>
      </c>
      <c r="AQ36" s="122" t="n">
        <f aca="false">[3]4407Exp!CO$91</f>
        <v>2.6198924022</v>
      </c>
      <c r="AR36" s="122" t="n">
        <f aca="false">[3]4407Exp!CP$91</f>
        <v>1.1189596805</v>
      </c>
      <c r="AS36" s="122" t="n">
        <f aca="false">[3]4407Exp!CQ$91</f>
        <v>5.974000676</v>
      </c>
      <c r="AT36" s="122" t="n">
        <f aca="false">[3]4407Exp!CR$91</f>
        <v>7.0412875492</v>
      </c>
      <c r="AU36" s="122" t="n">
        <f aca="false">[3]4407Exp!CS$91</f>
        <v>0</v>
      </c>
      <c r="AV36" s="122" t="n">
        <f aca="false">[3]4407Exp!CT$91</f>
        <v>0</v>
      </c>
      <c r="AW36" s="122" t="n">
        <f aca="false">[3]4407Exp!CU$91</f>
        <v>0</v>
      </c>
      <c r="AX36" s="122" t="n">
        <f aca="false">[3]4407Exp!CV$91</f>
        <v>0</v>
      </c>
      <c r="AY36" s="122" t="n">
        <f aca="false">[3]4407Exp!CW$91</f>
        <v>0</v>
      </c>
      <c r="AZ36" s="122" t="n">
        <f aca="false">[3]4407Exp!CX$91</f>
        <v>0</v>
      </c>
      <c r="BA36" s="122" t="n">
        <f aca="false">[3]4407Exp!CY$91</f>
        <v>0</v>
      </c>
      <c r="BB36" s="122" t="n">
        <f aca="false">[3]4407Exp!CZ$91</f>
        <v>0</v>
      </c>
      <c r="BC36" s="122" t="n">
        <f aca="false">[3]4407Exp!DA$91</f>
        <v>0</v>
      </c>
    </row>
    <row r="37" customFormat="false" ht="13.6" hidden="true" customHeight="false" outlineLevel="0" collapsed="false">
      <c r="B37" s="143" t="s">
        <v>82</v>
      </c>
      <c r="C37" s="121" t="n">
        <f aca="false">1000/$A$3*[3]4407Exp!BB$94</f>
        <v>0.101</v>
      </c>
      <c r="D37" s="122" t="n">
        <f aca="false">1000/$A$3*[3]4407Exp!BC$94</f>
        <v>0.07738</v>
      </c>
      <c r="E37" s="122" t="n">
        <f aca="false">1000/$A$3*[3]4407Exp!BD$94</f>
        <v>0.089</v>
      </c>
      <c r="F37" s="122" t="n">
        <f aca="false">1000/$A$3*[3]4407Exp!BE$94</f>
        <v>0.117</v>
      </c>
      <c r="G37" s="122" t="n">
        <f aca="false">1000/$A$3*[3]4407Exp!BF$94</f>
        <v>0.0644</v>
      </c>
      <c r="H37" s="122" t="n">
        <f aca="false">1000/$A$3*[3]4407Exp!BG$94</f>
        <v>0.186</v>
      </c>
      <c r="I37" s="122" t="n">
        <f aca="false">1000/$A$3*[3]4407Exp!BH$94</f>
        <v>0.069</v>
      </c>
      <c r="J37" s="122" t="n">
        <f aca="false">1000/$A$3*[3]4407Exp!BI$94</f>
        <v>0.08518</v>
      </c>
      <c r="K37" s="122" t="n">
        <f aca="false">1000/$A$3*[3]4407Exp!BJ$94</f>
        <v>0</v>
      </c>
      <c r="L37" s="122" t="n">
        <f aca="false">1000/$A$3*[3]4407Exp!BK$94</f>
        <v>0</v>
      </c>
      <c r="M37" s="122" t="n">
        <f aca="false">1000/$A$3*[3]4407Exp!BL$94</f>
        <v>0</v>
      </c>
      <c r="N37" s="122" t="n">
        <f aca="false">1000/$A$3*[3]4407Exp!BM$94</f>
        <v>0</v>
      </c>
      <c r="O37" s="122" t="n">
        <f aca="false">1000/$A$3*[3]4407Exp!BN$94</f>
        <v>0</v>
      </c>
      <c r="P37" s="122" t="n">
        <f aca="false">1000/$A$3*[3]4407Exp!BO$94</f>
        <v>0.00014</v>
      </c>
      <c r="Q37" s="122" t="n">
        <f aca="false">1000/$A$3*[3]4407Exp!BP$94</f>
        <v>0.017</v>
      </c>
      <c r="R37" s="122" t="n">
        <f aca="false">1000/$A$3*[3]4407Exp!BQ$94</f>
        <v>0.014</v>
      </c>
      <c r="S37" s="122" t="n">
        <f aca="false">1000/$A$3*[3]4407Exp!BR$94</f>
        <v>0.059</v>
      </c>
      <c r="T37" s="122" t="n">
        <f aca="false">1000/$A$3*[3]4407Exp!BS$94</f>
        <v>0.059</v>
      </c>
      <c r="U37" s="122" t="n">
        <f aca="false">1000/$A$3*[3]4407Exp!BT$94</f>
        <v>0.059</v>
      </c>
      <c r="V37" s="122" t="n">
        <f aca="false">1000/$A$3*[3]4407Exp!BU$94</f>
        <v>0.059</v>
      </c>
      <c r="W37" s="122" t="n">
        <f aca="false">1000/$A$3*[3]4407Exp!BV$94</f>
        <v>0.059</v>
      </c>
      <c r="X37" s="122" t="n">
        <f aca="false">1000/$A$3*[3]4407Exp!BW$94</f>
        <v>0.059</v>
      </c>
      <c r="Y37" s="122" t="n">
        <f aca="false">1000/$A$3*[3]4407Exp!BX$94</f>
        <v>0.059</v>
      </c>
      <c r="Z37" s="122" t="n">
        <f aca="false">1000/$A$3*[3]4407Exp!BY$94</f>
        <v>0.059</v>
      </c>
      <c r="AA37" s="122" t="n">
        <f aca="false">1000/$A$3*[3]4407Exp!BZ$94</f>
        <v>0.059</v>
      </c>
      <c r="AB37" s="124" t="n">
        <f aca="false">1000/$A$3*[3]4407Exp!CA$94</f>
        <v>0.059</v>
      </c>
      <c r="AC37" s="112"/>
      <c r="AD37" s="121" t="n">
        <f aca="false">[3]4407Exp!CB$94</f>
        <v>0.215723670345</v>
      </c>
      <c r="AE37" s="122" t="n">
        <f aca="false">[3]4407Exp!CC$94</f>
        <v>0.1603849436</v>
      </c>
      <c r="AF37" s="122" t="n">
        <f aca="false">[3]4407Exp!CD$94</f>
        <v>0.168037848</v>
      </c>
      <c r="AG37" s="122" t="n">
        <f aca="false">[3]4407Exp!CE$94</f>
        <v>0.3189803008</v>
      </c>
      <c r="AH37" s="122" t="n">
        <f aca="false">[3]4407Exp!CF$94</f>
        <v>0.1501486812</v>
      </c>
      <c r="AI37" s="122" t="n">
        <f aca="false">[3]4407Exp!CG$94</f>
        <v>0.3158682813</v>
      </c>
      <c r="AJ37" s="122" t="n">
        <f aca="false">[3]4407Exp!CH$94</f>
        <v>0.1983848</v>
      </c>
      <c r="AK37" s="122" t="n">
        <f aca="false">[3]4407Exp!CI$94</f>
        <v>0.2161374435</v>
      </c>
      <c r="AL37" s="122" t="n">
        <f aca="false">[3]4407Exp!CJ$94</f>
        <v>0</v>
      </c>
      <c r="AM37" s="122" t="n">
        <f aca="false">[3]4407Exp!CK$94</f>
        <v>0</v>
      </c>
      <c r="AN37" s="122" t="n">
        <f aca="false">[3]4407Exp!CL$94</f>
        <v>0</v>
      </c>
      <c r="AO37" s="122" t="n">
        <f aca="false">[3]4407Exp!CM$94</f>
        <v>0</v>
      </c>
      <c r="AP37" s="122" t="n">
        <f aca="false">[3]4407Exp!CN$94</f>
        <v>0</v>
      </c>
      <c r="AQ37" s="122" t="n">
        <f aca="false">[3]4407Exp!CO$94</f>
        <v>0.0005724111</v>
      </c>
      <c r="AR37" s="122" t="n">
        <f aca="false">[3]4407Exp!CP$94</f>
        <v>0.081338741</v>
      </c>
      <c r="AS37" s="122" t="n">
        <f aca="false">[3]4407Exp!CQ$94</f>
        <v>0.057190287</v>
      </c>
      <c r="AT37" s="122" t="n">
        <f aca="false">[3]4407Exp!CR$94</f>
        <v>0.2413850037</v>
      </c>
      <c r="AU37" s="122" t="n">
        <f aca="false">[3]4407Exp!CS$94</f>
        <v>0</v>
      </c>
      <c r="AV37" s="122" t="n">
        <f aca="false">[3]4407Exp!CT$94</f>
        <v>0</v>
      </c>
      <c r="AW37" s="122" t="n">
        <f aca="false">[3]4407Exp!CU$94</f>
        <v>0</v>
      </c>
      <c r="AX37" s="122" t="n">
        <f aca="false">[3]4407Exp!CV$94</f>
        <v>0</v>
      </c>
      <c r="AY37" s="122" t="n">
        <f aca="false">[3]4407Exp!CW$94</f>
        <v>0</v>
      </c>
      <c r="AZ37" s="122" t="n">
        <f aca="false">[3]4407Exp!CX$94</f>
        <v>0</v>
      </c>
      <c r="BA37" s="122" t="n">
        <f aca="false">[3]4407Exp!CY$94</f>
        <v>0</v>
      </c>
      <c r="BB37" s="122" t="n">
        <f aca="false">[3]4407Exp!CZ$94</f>
        <v>0</v>
      </c>
      <c r="BC37" s="122" t="n">
        <f aca="false">[3]4407Exp!DA$94</f>
        <v>0</v>
      </c>
    </row>
    <row r="38" customFormat="false" ht="13.6" hidden="true" customHeight="false" outlineLevel="0" collapsed="false">
      <c r="B38" s="143" t="s">
        <v>83</v>
      </c>
      <c r="C38" s="121" t="n">
        <f aca="false">1000/$A$3*[3]4407Exp!BB$106</f>
        <v>0</v>
      </c>
      <c r="D38" s="122" t="n">
        <f aca="false">1000/$A$3*[3]4407Exp!BC$106</f>
        <v>0.001</v>
      </c>
      <c r="E38" s="122" t="n">
        <f aca="false">1000/$A$3*[3]4407Exp!BD$106</f>
        <v>0.00228</v>
      </c>
      <c r="F38" s="122" t="n">
        <f aca="false">1000/$A$3*[3]4407Exp!BE$106</f>
        <v>0.001</v>
      </c>
      <c r="G38" s="122" t="n">
        <f aca="false">1000/$A$3*[3]4407Exp!BF$106</f>
        <v>0</v>
      </c>
      <c r="H38" s="122" t="n">
        <f aca="false">1000/$A$3*[3]4407Exp!BG$106</f>
        <v>0</v>
      </c>
      <c r="I38" s="122" t="n">
        <f aca="false">1000/$A$3*[3]4407Exp!BH$106</f>
        <v>0</v>
      </c>
      <c r="J38" s="122" t="n">
        <f aca="false">1000/$A$3*[3]4407Exp!BI$106</f>
        <v>0</v>
      </c>
      <c r="K38" s="122" t="n">
        <f aca="false">1000/$A$3*[3]4407Exp!BJ$106</f>
        <v>0</v>
      </c>
      <c r="L38" s="122" t="n">
        <f aca="false">1000/$A$3*[3]4407Exp!BK$106</f>
        <v>0</v>
      </c>
      <c r="M38" s="122" t="n">
        <f aca="false">1000/$A$3*[3]4407Exp!BL$106</f>
        <v>0</v>
      </c>
      <c r="N38" s="122" t="n">
        <f aca="false">1000/$A$3*[3]4407Exp!BM$106</f>
        <v>0</v>
      </c>
      <c r="O38" s="122" t="n">
        <f aca="false">1000/$A$3*[3]4407Exp!BN$106</f>
        <v>0</v>
      </c>
      <c r="P38" s="122" t="n">
        <f aca="false">1000/$A$3*[3]4407Exp!BO$106</f>
        <v>0</v>
      </c>
      <c r="Q38" s="122" t="n">
        <f aca="false">1000/$A$3*[3]4407Exp!BP$106</f>
        <v>0</v>
      </c>
      <c r="R38" s="122" t="n">
        <f aca="false">1000/$A$3*[3]4407Exp!BQ$106</f>
        <v>0</v>
      </c>
      <c r="S38" s="122" t="n">
        <f aca="false">1000/$A$3*[3]4407Exp!BR$106</f>
        <v>0</v>
      </c>
      <c r="T38" s="122" t="n">
        <f aca="false">1000/$A$3*[3]4407Exp!BS$106</f>
        <v>0</v>
      </c>
      <c r="U38" s="122" t="n">
        <f aca="false">1000/$A$3*[3]4407Exp!BT$106</f>
        <v>0</v>
      </c>
      <c r="V38" s="122" t="n">
        <f aca="false">1000/$A$3*[3]4407Exp!BU$106</f>
        <v>0</v>
      </c>
      <c r="W38" s="122" t="n">
        <f aca="false">1000/$A$3*[3]4407Exp!BV$106</f>
        <v>0</v>
      </c>
      <c r="X38" s="122" t="n">
        <f aca="false">1000/$A$3*[3]4407Exp!BW$106</f>
        <v>0</v>
      </c>
      <c r="Y38" s="122" t="n">
        <f aca="false">1000/$A$3*[3]4407Exp!BX$106</f>
        <v>0</v>
      </c>
      <c r="Z38" s="122" t="n">
        <f aca="false">1000/$A$3*[3]4407Exp!BY$106</f>
        <v>0</v>
      </c>
      <c r="AA38" s="122" t="n">
        <f aca="false">1000/$A$3*[3]4407Exp!BZ$106</f>
        <v>0</v>
      </c>
      <c r="AB38" s="124" t="n">
        <f aca="false">1000/$A$3*[3]4407Exp!CA$106</f>
        <v>0</v>
      </c>
      <c r="AC38" s="112"/>
      <c r="AD38" s="121" t="n">
        <f aca="false">[3]4407Exp!CB$106</f>
        <v>0</v>
      </c>
      <c r="AE38" s="122" t="n">
        <f aca="false">[3]4407Exp!CC$106</f>
        <v>0.0049508768</v>
      </c>
      <c r="AF38" s="122" t="n">
        <f aca="false">[3]4407Exp!CD$106</f>
        <v>0.0048443088</v>
      </c>
      <c r="AG38" s="122" t="n">
        <f aca="false">[3]4407Exp!CE$106</f>
        <v>0.0018201008</v>
      </c>
      <c r="AH38" s="122" t="n">
        <f aca="false">[3]4407Exp!CF$106</f>
        <v>0</v>
      </c>
      <c r="AI38" s="122" t="n">
        <f aca="false">[3]4407Exp!CG$106</f>
        <v>0</v>
      </c>
      <c r="AJ38" s="122" t="n">
        <f aca="false">[3]4407Exp!CH$106</f>
        <v>0</v>
      </c>
      <c r="AK38" s="122" t="n">
        <f aca="false">[3]4407Exp!CI$106</f>
        <v>0</v>
      </c>
      <c r="AL38" s="122" t="n">
        <f aca="false">[3]4407Exp!CJ$106</f>
        <v>0</v>
      </c>
      <c r="AM38" s="122" t="n">
        <f aca="false">[3]4407Exp!CK$106</f>
        <v>0</v>
      </c>
      <c r="AN38" s="122" t="n">
        <f aca="false">[3]4407Exp!CL$106</f>
        <v>0</v>
      </c>
      <c r="AO38" s="122" t="n">
        <f aca="false">[3]4407Exp!CM$106</f>
        <v>0</v>
      </c>
      <c r="AP38" s="122" t="n">
        <f aca="false">[3]4407Exp!CN$106</f>
        <v>0</v>
      </c>
      <c r="AQ38" s="122" t="n">
        <f aca="false">[3]4407Exp!CO$106</f>
        <v>0</v>
      </c>
      <c r="AR38" s="122" t="n">
        <f aca="false">[3]4407Exp!CP$106</f>
        <v>0</v>
      </c>
      <c r="AS38" s="122" t="n">
        <f aca="false">[3]4407Exp!CQ$106</f>
        <v>0</v>
      </c>
      <c r="AT38" s="122" t="n">
        <f aca="false">[3]4407Exp!CR$106</f>
        <v>0</v>
      </c>
      <c r="AU38" s="122" t="n">
        <f aca="false">[3]4407Exp!CS$106</f>
        <v>0</v>
      </c>
      <c r="AV38" s="122" t="n">
        <f aca="false">[3]4407Exp!CT$106</f>
        <v>0</v>
      </c>
      <c r="AW38" s="122" t="n">
        <f aca="false">[3]4407Exp!CU$106</f>
        <v>0</v>
      </c>
      <c r="AX38" s="122" t="n">
        <f aca="false">[3]4407Exp!CV$106</f>
        <v>0</v>
      </c>
      <c r="AY38" s="122" t="n">
        <f aca="false">[3]4407Exp!CW$106</f>
        <v>0</v>
      </c>
      <c r="AZ38" s="122" t="n">
        <f aca="false">[3]4407Exp!CX$106</f>
        <v>0</v>
      </c>
      <c r="BA38" s="122" t="n">
        <f aca="false">[3]4407Exp!CY$106</f>
        <v>0</v>
      </c>
      <c r="BB38" s="122" t="n">
        <f aca="false">[3]4407Exp!CZ$106</f>
        <v>0</v>
      </c>
      <c r="BC38" s="122" t="n">
        <f aca="false">[3]4407Exp!DA$106</f>
        <v>0</v>
      </c>
    </row>
    <row r="39" customFormat="false" ht="13.6" hidden="true" customHeight="false" outlineLevel="0" collapsed="false">
      <c r="B39" s="143" t="s">
        <v>84</v>
      </c>
      <c r="C39" s="121" t="n">
        <f aca="false">1000/$A$3*[3]4407Exp!BB$112</f>
        <v>0</v>
      </c>
      <c r="D39" s="122" t="n">
        <f aca="false">1000/$A$3*[3]4407Exp!BC$112</f>
        <v>0</v>
      </c>
      <c r="E39" s="122" t="n">
        <f aca="false">1000/$A$3*[3]4407Exp!BD$112</f>
        <v>0</v>
      </c>
      <c r="F39" s="122" t="n">
        <f aca="false">1000/$A$3*[3]4407Exp!BE$112</f>
        <v>0</v>
      </c>
      <c r="G39" s="122" t="n">
        <f aca="false">1000/$A$3*[3]4407Exp!BF$112</f>
        <v>0</v>
      </c>
      <c r="H39" s="122" t="n">
        <f aca="false">1000/$A$3*[3]4407Exp!BG$112</f>
        <v>0</v>
      </c>
      <c r="I39" s="122" t="n">
        <f aca="false">1000/$A$3*[3]4407Exp!BH$112</f>
        <v>0</v>
      </c>
      <c r="J39" s="122" t="n">
        <f aca="false">1000/$A$3*[3]4407Exp!BI$112</f>
        <v>0</v>
      </c>
      <c r="K39" s="122" t="n">
        <f aca="false">1000/$A$3*[3]4407Exp!BJ$112</f>
        <v>0</v>
      </c>
      <c r="L39" s="122" t="n">
        <f aca="false">1000/$A$3*[3]4407Exp!BK$112</f>
        <v>0</v>
      </c>
      <c r="M39" s="122" t="n">
        <f aca="false">1000/$A$3*[3]4407Exp!BL$112</f>
        <v>0</v>
      </c>
      <c r="N39" s="122" t="n">
        <f aca="false">1000/$A$3*[3]4407Exp!BM$112</f>
        <v>0</v>
      </c>
      <c r="O39" s="122" t="n">
        <f aca="false">1000/$A$3*[3]4407Exp!BN$112</f>
        <v>0</v>
      </c>
      <c r="P39" s="122" t="n">
        <f aca="false">1000/$A$3*[3]4407Exp!BO$112</f>
        <v>0</v>
      </c>
      <c r="Q39" s="122" t="n">
        <f aca="false">1000/$A$3*[3]4407Exp!BP$112</f>
        <v>0</v>
      </c>
      <c r="R39" s="122" t="n">
        <f aca="false">1000/$A$3*[3]4407Exp!BQ$112</f>
        <v>0</v>
      </c>
      <c r="S39" s="122" t="n">
        <f aca="false">1000/$A$3*[3]4407Exp!BR$112</f>
        <v>0</v>
      </c>
      <c r="T39" s="122" t="n">
        <f aca="false">1000/$A$3*[3]4407Exp!BS$112</f>
        <v>0</v>
      </c>
      <c r="U39" s="122" t="n">
        <f aca="false">1000/$A$3*[3]4407Exp!BT$112</f>
        <v>0</v>
      </c>
      <c r="V39" s="122" t="n">
        <f aca="false">1000/$A$3*[3]4407Exp!BU$112</f>
        <v>0</v>
      </c>
      <c r="W39" s="122" t="n">
        <f aca="false">1000/$A$3*[3]4407Exp!BV$112</f>
        <v>0</v>
      </c>
      <c r="X39" s="122" t="n">
        <f aca="false">1000/$A$3*[3]4407Exp!BW$112</f>
        <v>0</v>
      </c>
      <c r="Y39" s="122" t="n">
        <f aca="false">1000/$A$3*[3]4407Exp!BX$112</f>
        <v>0</v>
      </c>
      <c r="Z39" s="122" t="n">
        <f aca="false">1000/$A$3*[3]4407Exp!BY$112</f>
        <v>0</v>
      </c>
      <c r="AA39" s="122" t="n">
        <f aca="false">1000/$A$3*[3]4407Exp!BZ$112</f>
        <v>0</v>
      </c>
      <c r="AB39" s="124" t="n">
        <f aca="false">1000/$A$3*[3]4407Exp!CA$112</f>
        <v>0</v>
      </c>
      <c r="AC39" s="112"/>
      <c r="AD39" s="121" t="n">
        <f aca="false">[3]4407Exp!CB$112</f>
        <v>0</v>
      </c>
      <c r="AE39" s="122" t="n">
        <f aca="false">[3]4407Exp!CC$112</f>
        <v>0</v>
      </c>
      <c r="AF39" s="122" t="n">
        <f aca="false">[3]4407Exp!CD$112</f>
        <v>0</v>
      </c>
      <c r="AG39" s="122" t="n">
        <f aca="false">[3]4407Exp!CE$112</f>
        <v>0</v>
      </c>
      <c r="AH39" s="122" t="n">
        <f aca="false">[3]4407Exp!CF$112</f>
        <v>0</v>
      </c>
      <c r="AI39" s="122" t="n">
        <f aca="false">[3]4407Exp!CG$112</f>
        <v>0</v>
      </c>
      <c r="AJ39" s="122" t="n">
        <f aca="false">[3]4407Exp!CH$112</f>
        <v>0</v>
      </c>
      <c r="AK39" s="122" t="n">
        <f aca="false">[3]4407Exp!CI$112</f>
        <v>0</v>
      </c>
      <c r="AL39" s="122" t="n">
        <f aca="false">[3]4407Exp!CJ$112</f>
        <v>0</v>
      </c>
      <c r="AM39" s="122" t="n">
        <f aca="false">[3]4407Exp!CK$112</f>
        <v>0</v>
      </c>
      <c r="AN39" s="122" t="n">
        <f aca="false">[3]4407Exp!CL$112</f>
        <v>0</v>
      </c>
      <c r="AO39" s="122" t="n">
        <f aca="false">[3]4407Exp!CM$112</f>
        <v>0</v>
      </c>
      <c r="AP39" s="122" t="n">
        <f aca="false">[3]4407Exp!CN$112</f>
        <v>0</v>
      </c>
      <c r="AQ39" s="122" t="n">
        <f aca="false">[3]4407Exp!CO$112</f>
        <v>0</v>
      </c>
      <c r="AR39" s="122" t="n">
        <f aca="false">[3]4407Exp!CP$112</f>
        <v>0</v>
      </c>
      <c r="AS39" s="122" t="n">
        <f aca="false">[3]4407Exp!CQ$112</f>
        <v>0</v>
      </c>
      <c r="AT39" s="122" t="n">
        <f aca="false">[3]4407Exp!CR$112</f>
        <v>0</v>
      </c>
      <c r="AU39" s="122" t="n">
        <f aca="false">[3]4407Exp!CS$112</f>
        <v>0</v>
      </c>
      <c r="AV39" s="122" t="n">
        <f aca="false">[3]4407Exp!CT$112</f>
        <v>0</v>
      </c>
      <c r="AW39" s="122" t="n">
        <f aca="false">[3]4407Exp!CU$112</f>
        <v>0</v>
      </c>
      <c r="AX39" s="122" t="n">
        <f aca="false">[3]4407Exp!CV$112</f>
        <v>0</v>
      </c>
      <c r="AY39" s="122" t="n">
        <f aca="false">[3]4407Exp!CW$112</f>
        <v>0</v>
      </c>
      <c r="AZ39" s="122" t="n">
        <f aca="false">[3]4407Exp!CX$112</f>
        <v>0</v>
      </c>
      <c r="BA39" s="122" t="n">
        <f aca="false">[3]4407Exp!CY$112</f>
        <v>0</v>
      </c>
      <c r="BB39" s="122" t="n">
        <f aca="false">[3]4407Exp!CZ$112</f>
        <v>0</v>
      </c>
      <c r="BC39" s="122" t="n">
        <f aca="false">[3]4407Exp!DA$112</f>
        <v>0</v>
      </c>
    </row>
    <row r="40" customFormat="false" ht="13.6" hidden="true" customHeight="false" outlineLevel="0" collapsed="false">
      <c r="B40" s="143" t="s">
        <v>85</v>
      </c>
      <c r="C40" s="121" t="n">
        <f aca="false">1000/$A$3*[3]4407Exp!BB$114</f>
        <v>2.45964</v>
      </c>
      <c r="D40" s="122" t="n">
        <f aca="false">1000/$A$3*[3]4407Exp!BC$114</f>
        <v>2.58</v>
      </c>
      <c r="E40" s="122" t="n">
        <f aca="false">1000/$A$3*[3]4407Exp!BD$114</f>
        <v>2.89272</v>
      </c>
      <c r="F40" s="122" t="n">
        <f aca="false">1000/$A$3*[3]4407Exp!BE$114</f>
        <v>5.11238</v>
      </c>
      <c r="G40" s="122" t="n">
        <f aca="false">1000/$A$3*[3]4407Exp!BF$114</f>
        <v>4.79926</v>
      </c>
      <c r="H40" s="122" t="n">
        <f aca="false">1000/$A$3*[3]4407Exp!BG$114</f>
        <v>4.362</v>
      </c>
      <c r="I40" s="122" t="n">
        <f aca="false">1000/$A$3*[3]4407Exp!BH$114</f>
        <v>2.71482</v>
      </c>
      <c r="J40" s="122" t="n">
        <f aca="false">1000/$A$3*[3]4407Exp!BI$114</f>
        <v>3.67274</v>
      </c>
      <c r="K40" s="122" t="n">
        <f aca="false">1000/$A$3*[3]4407Exp!BJ$114</f>
        <v>0.207</v>
      </c>
      <c r="L40" s="122" t="n">
        <f aca="false">1000/$A$3*[3]4407Exp!BK$114</f>
        <v>0</v>
      </c>
      <c r="M40" s="122" t="n">
        <f aca="false">1000/$A$3*[3]4407Exp!BL$114</f>
        <v>0</v>
      </c>
      <c r="N40" s="122" t="n">
        <f aca="false">1000/$A$3*[3]4407Exp!BM$114</f>
        <v>0</v>
      </c>
      <c r="O40" s="122" t="n">
        <f aca="false">1000/$A$3*[3]4407Exp!BN$114</f>
        <v>0.205</v>
      </c>
      <c r="P40" s="122" t="n">
        <f aca="false">1000/$A$3*[3]4407Exp!BO$114</f>
        <v>0.838</v>
      </c>
      <c r="Q40" s="122" t="n">
        <f aca="false">1000/$A$3*[3]4407Exp!BP$114</f>
        <v>0.974</v>
      </c>
      <c r="R40" s="122" t="n">
        <f aca="false">1000/$A$3*[3]4407Exp!BQ$114</f>
        <v>0.975</v>
      </c>
      <c r="S40" s="122" t="n">
        <f aca="false">1000/$A$3*[3]4407Exp!BR$114</f>
        <v>1.991</v>
      </c>
      <c r="T40" s="122" t="n">
        <f aca="false">1000/$A$3*[3]4407Exp!BS$114</f>
        <v>1.107</v>
      </c>
      <c r="U40" s="122" t="n">
        <f aca="false">1000/$A$3*[3]4407Exp!BT$114</f>
        <v>1.107</v>
      </c>
      <c r="V40" s="122" t="n">
        <f aca="false">1000/$A$3*[3]4407Exp!BU$114</f>
        <v>1.107</v>
      </c>
      <c r="W40" s="122" t="n">
        <f aca="false">1000/$A$3*[3]4407Exp!BV$114</f>
        <v>1.107</v>
      </c>
      <c r="X40" s="122" t="n">
        <f aca="false">1000/$A$3*[3]4407Exp!BW$114</f>
        <v>1.107</v>
      </c>
      <c r="Y40" s="122" t="n">
        <f aca="false">1000/$A$3*[3]4407Exp!BX$114</f>
        <v>1.107</v>
      </c>
      <c r="Z40" s="122" t="n">
        <f aca="false">1000/$A$3*[3]4407Exp!BY$114</f>
        <v>1.107</v>
      </c>
      <c r="AA40" s="122" t="n">
        <f aca="false">1000/$A$3*[3]4407Exp!BZ$114</f>
        <v>1.107</v>
      </c>
      <c r="AB40" s="124" t="n">
        <f aca="false">1000/$A$3*[3]4407Exp!CA$114</f>
        <v>1.107</v>
      </c>
      <c r="AC40" s="112"/>
      <c r="AD40" s="121" t="n">
        <f aca="false">[3]4407Exp!CB$114</f>
        <v>4.097464067259</v>
      </c>
      <c r="AE40" s="122" t="n">
        <f aca="false">[3]4407Exp!CC$114</f>
        <v>4.776499002</v>
      </c>
      <c r="AF40" s="122" t="n">
        <f aca="false">[3]4407Exp!CD$114</f>
        <v>5.3753851824</v>
      </c>
      <c r="AG40" s="122" t="n">
        <f aca="false">[3]4407Exp!CE$114</f>
        <v>9.8324899456</v>
      </c>
      <c r="AH40" s="122" t="n">
        <f aca="false">[3]4407Exp!CF$114</f>
        <v>11.0160617413</v>
      </c>
      <c r="AI40" s="122" t="n">
        <f aca="false">[3]4407Exp!CG$114</f>
        <v>11.4555011142</v>
      </c>
      <c r="AJ40" s="122" t="n">
        <f aca="false">[3]4407Exp!CH$114</f>
        <v>7.4068547136</v>
      </c>
      <c r="AK40" s="122" t="n">
        <f aca="false">[3]4407Exp!CI$114</f>
        <v>11.8494731975</v>
      </c>
      <c r="AL40" s="122" t="n">
        <f aca="false">[3]4407Exp!CJ$114</f>
        <v>0.8997927868</v>
      </c>
      <c r="AM40" s="122" t="n">
        <f aca="false">[3]4407Exp!CK$114</f>
        <v>0</v>
      </c>
      <c r="AN40" s="122" t="n">
        <f aca="false">[3]4407Exp!CL$114</f>
        <v>0</v>
      </c>
      <c r="AO40" s="122" t="n">
        <f aca="false">[3]4407Exp!CM$114</f>
        <v>0</v>
      </c>
      <c r="AP40" s="122" t="n">
        <f aca="false">[3]4407Exp!CN$114</f>
        <v>0.7414991936</v>
      </c>
      <c r="AQ40" s="122" t="n">
        <f aca="false">[3]4407Exp!CO$114</f>
        <v>3.2147311269</v>
      </c>
      <c r="AR40" s="122" t="n">
        <f aca="false">[3]4407Exp!CP$114</f>
        <v>3.6019713495</v>
      </c>
      <c r="AS40" s="122" t="n">
        <f aca="false">[3]4407Exp!CQ$114</f>
        <v>4.64383444</v>
      </c>
      <c r="AT40" s="122" t="n">
        <f aca="false">[3]4407Exp!CR$114</f>
        <v>9.1302070912</v>
      </c>
      <c r="AU40" s="122" t="n">
        <f aca="false">[3]4407Exp!CS$114</f>
        <v>0</v>
      </c>
      <c r="AV40" s="122" t="n">
        <f aca="false">[3]4407Exp!CT$114</f>
        <v>0</v>
      </c>
      <c r="AW40" s="122" t="n">
        <f aca="false">[3]4407Exp!CU$114</f>
        <v>0</v>
      </c>
      <c r="AX40" s="122" t="n">
        <f aca="false">[3]4407Exp!CV$114</f>
        <v>0</v>
      </c>
      <c r="AY40" s="122" t="n">
        <f aca="false">[3]4407Exp!CW$114</f>
        <v>0</v>
      </c>
      <c r="AZ40" s="122" t="n">
        <f aca="false">[3]4407Exp!CX$114</f>
        <v>0</v>
      </c>
      <c r="BA40" s="122" t="n">
        <f aca="false">[3]4407Exp!CY$114</f>
        <v>0</v>
      </c>
      <c r="BB40" s="122" t="n">
        <f aca="false">[3]4407Exp!CZ$114</f>
        <v>0</v>
      </c>
      <c r="BC40" s="122" t="n">
        <f aca="false">[3]4407Exp!DA$114</f>
        <v>0</v>
      </c>
    </row>
    <row r="41" customFormat="false" ht="13.6" hidden="true" customHeight="false" outlineLevel="0" collapsed="false">
      <c r="B41" s="143" t="s">
        <v>86</v>
      </c>
      <c r="C41" s="121" t="n">
        <f aca="false">1000/$A$3*[3]4407Exp!BB$126</f>
        <v>0</v>
      </c>
      <c r="D41" s="122" t="n">
        <f aca="false">1000/$A$3*[3]4407Exp!BC$126</f>
        <v>0</v>
      </c>
      <c r="E41" s="122" t="n">
        <f aca="false">1000/$A$3*[3]4407Exp!BD$126</f>
        <v>0</v>
      </c>
      <c r="F41" s="122" t="n">
        <f aca="false">1000/$A$3*[3]4407Exp!BE$126</f>
        <v>0</v>
      </c>
      <c r="G41" s="122" t="n">
        <f aca="false">1000/$A$3*[3]4407Exp!BF$126</f>
        <v>0</v>
      </c>
      <c r="H41" s="122" t="n">
        <f aca="false">1000/$A$3*[3]4407Exp!BG$126</f>
        <v>0</v>
      </c>
      <c r="I41" s="122" t="n">
        <f aca="false">1000/$A$3*[3]4407Exp!BH$126</f>
        <v>0</v>
      </c>
      <c r="J41" s="122" t="n">
        <f aca="false">1000/$A$3*[3]4407Exp!BI$126</f>
        <v>0</v>
      </c>
      <c r="K41" s="122" t="n">
        <f aca="false">1000/$A$3*[3]4407Exp!BJ$126</f>
        <v>0</v>
      </c>
      <c r="L41" s="122" t="n">
        <f aca="false">1000/$A$3*[3]4407Exp!BK$126</f>
        <v>0</v>
      </c>
      <c r="M41" s="122" t="n">
        <f aca="false">1000/$A$3*[3]4407Exp!BL$126</f>
        <v>0</v>
      </c>
      <c r="N41" s="122" t="n">
        <f aca="false">1000/$A$3*[3]4407Exp!BM$126</f>
        <v>0</v>
      </c>
      <c r="O41" s="122" t="n">
        <f aca="false">1000/$A$3*[3]4407Exp!BN$126</f>
        <v>0</v>
      </c>
      <c r="P41" s="122" t="n">
        <f aca="false">1000/$A$3*[3]4407Exp!BO$126</f>
        <v>0</v>
      </c>
      <c r="Q41" s="122" t="n">
        <f aca="false">1000/$A$3*[3]4407Exp!BP$126</f>
        <v>0</v>
      </c>
      <c r="R41" s="122" t="n">
        <f aca="false">1000/$A$3*[3]4407Exp!BQ$126</f>
        <v>0</v>
      </c>
      <c r="S41" s="122" t="n">
        <f aca="false">1000/$A$3*[3]4407Exp!BR$126</f>
        <v>0</v>
      </c>
      <c r="T41" s="122" t="n">
        <f aca="false">1000/$A$3*[3]4407Exp!BS$126</f>
        <v>0</v>
      </c>
      <c r="U41" s="122" t="n">
        <f aca="false">1000/$A$3*[3]4407Exp!BT$126</f>
        <v>0</v>
      </c>
      <c r="V41" s="122" t="n">
        <f aca="false">1000/$A$3*[3]4407Exp!BU$126</f>
        <v>0</v>
      </c>
      <c r="W41" s="122" t="n">
        <f aca="false">1000/$A$3*[3]4407Exp!BV$126</f>
        <v>0</v>
      </c>
      <c r="X41" s="122" t="n">
        <f aca="false">1000/$A$3*[3]4407Exp!BW$126</f>
        <v>0</v>
      </c>
      <c r="Y41" s="122" t="n">
        <f aca="false">1000/$A$3*[3]4407Exp!BX$126</f>
        <v>0</v>
      </c>
      <c r="Z41" s="122" t="n">
        <f aca="false">1000/$A$3*[3]4407Exp!BY$126</f>
        <v>0</v>
      </c>
      <c r="AA41" s="122" t="n">
        <f aca="false">1000/$A$3*[3]4407Exp!BZ$126</f>
        <v>0</v>
      </c>
      <c r="AB41" s="124" t="n">
        <f aca="false">1000/$A$3*[3]4407Exp!CA$126</f>
        <v>0</v>
      </c>
      <c r="AC41" s="112"/>
      <c r="AD41" s="121" t="n">
        <f aca="false">[3]4407Exp!CB$126</f>
        <v>0</v>
      </c>
      <c r="AE41" s="122" t="n">
        <f aca="false">[3]4407Exp!CC$126</f>
        <v>0</v>
      </c>
      <c r="AF41" s="122" t="n">
        <f aca="false">[3]4407Exp!CD$126</f>
        <v>0</v>
      </c>
      <c r="AG41" s="122" t="n">
        <f aca="false">[3]4407Exp!CE$126</f>
        <v>0</v>
      </c>
      <c r="AH41" s="122" t="n">
        <f aca="false">[3]4407Exp!CF$126</f>
        <v>0</v>
      </c>
      <c r="AI41" s="122" t="n">
        <f aca="false">[3]4407Exp!CG$126</f>
        <v>0</v>
      </c>
      <c r="AJ41" s="122" t="n">
        <f aca="false">[3]4407Exp!CH$126</f>
        <v>0</v>
      </c>
      <c r="AK41" s="122" t="n">
        <f aca="false">[3]4407Exp!CI$126</f>
        <v>0</v>
      </c>
      <c r="AL41" s="122" t="n">
        <f aca="false">[3]4407Exp!CJ$126</f>
        <v>0</v>
      </c>
      <c r="AM41" s="122" t="n">
        <f aca="false">[3]4407Exp!CK$126</f>
        <v>0</v>
      </c>
      <c r="AN41" s="122" t="n">
        <f aca="false">[3]4407Exp!CL$126</f>
        <v>0</v>
      </c>
      <c r="AO41" s="122" t="n">
        <f aca="false">[3]4407Exp!CM$126</f>
        <v>0</v>
      </c>
      <c r="AP41" s="122" t="n">
        <f aca="false">[3]4407Exp!CN$126</f>
        <v>0</v>
      </c>
      <c r="AQ41" s="122" t="n">
        <f aca="false">[3]4407Exp!CO$126</f>
        <v>0</v>
      </c>
      <c r="AR41" s="122" t="n">
        <f aca="false">[3]4407Exp!CP$126</f>
        <v>0</v>
      </c>
      <c r="AS41" s="122" t="n">
        <f aca="false">[3]4407Exp!CQ$126</f>
        <v>0</v>
      </c>
      <c r="AT41" s="122" t="n">
        <f aca="false">[3]4407Exp!CR$126</f>
        <v>0</v>
      </c>
      <c r="AU41" s="122" t="n">
        <f aca="false">[3]4407Exp!CS$126</f>
        <v>0</v>
      </c>
      <c r="AV41" s="122" t="n">
        <f aca="false">[3]4407Exp!CT$126</f>
        <v>0</v>
      </c>
      <c r="AW41" s="122" t="n">
        <f aca="false">[3]4407Exp!CU$126</f>
        <v>0</v>
      </c>
      <c r="AX41" s="122" t="n">
        <f aca="false">[3]4407Exp!CV$126</f>
        <v>0</v>
      </c>
      <c r="AY41" s="122" t="n">
        <f aca="false">[3]4407Exp!CW$126</f>
        <v>0</v>
      </c>
      <c r="AZ41" s="122" t="n">
        <f aca="false">[3]4407Exp!CX$126</f>
        <v>0</v>
      </c>
      <c r="BA41" s="122" t="n">
        <f aca="false">[3]4407Exp!CY$126</f>
        <v>0</v>
      </c>
      <c r="BB41" s="122" t="n">
        <f aca="false">[3]4407Exp!CZ$126</f>
        <v>0</v>
      </c>
      <c r="BC41" s="122" t="n">
        <f aca="false">[3]4407Exp!DA$126</f>
        <v>0</v>
      </c>
    </row>
    <row r="42" customFormat="false" ht="13.6" hidden="true" customHeight="false" outlineLevel="0" collapsed="false">
      <c r="B42" s="143" t="s">
        <v>87</v>
      </c>
      <c r="C42" s="121" t="n">
        <f aca="false">1000/$A$3*[3]4407Exp!BB$132</f>
        <v>0</v>
      </c>
      <c r="D42" s="122" t="n">
        <f aca="false">1000/$A$3*[3]4407Exp!BC$132</f>
        <v>0</v>
      </c>
      <c r="E42" s="122" t="n">
        <f aca="false">1000/$A$3*[3]4407Exp!BD$132</f>
        <v>0.003</v>
      </c>
      <c r="F42" s="122" t="n">
        <f aca="false">1000/$A$3*[3]4407Exp!BE$132</f>
        <v>0.009</v>
      </c>
      <c r="G42" s="122" t="n">
        <f aca="false">1000/$A$3*[3]4407Exp!BF$132</f>
        <v>0</v>
      </c>
      <c r="H42" s="122" t="n">
        <f aca="false">1000/$A$3*[3]4407Exp!BG$132</f>
        <v>0</v>
      </c>
      <c r="I42" s="122" t="n">
        <f aca="false">1000/$A$3*[3]4407Exp!BH$132</f>
        <v>0</v>
      </c>
      <c r="J42" s="122" t="n">
        <f aca="false">1000/$A$3*[3]4407Exp!BI$132</f>
        <v>0</v>
      </c>
      <c r="K42" s="122" t="n">
        <f aca="false">1000/$A$3*[3]4407Exp!BJ$132</f>
        <v>0</v>
      </c>
      <c r="L42" s="122" t="n">
        <f aca="false">1000/$A$3*[3]4407Exp!BK$132</f>
        <v>0</v>
      </c>
      <c r="M42" s="122" t="n">
        <f aca="false">1000/$A$3*[3]4407Exp!BL$132</f>
        <v>0</v>
      </c>
      <c r="N42" s="122" t="n">
        <f aca="false">1000/$A$3*[3]4407Exp!BM$132</f>
        <v>0</v>
      </c>
      <c r="O42" s="122" t="n">
        <f aca="false">1000/$A$3*[3]4407Exp!BN$132</f>
        <v>0</v>
      </c>
      <c r="P42" s="122" t="n">
        <f aca="false">1000/$A$3*[3]4407Exp!BO$132</f>
        <v>0</v>
      </c>
      <c r="Q42" s="122" t="n">
        <f aca="false">1000/$A$3*[3]4407Exp!BP$132</f>
        <v>0</v>
      </c>
      <c r="R42" s="122" t="n">
        <f aca="false">1000/$A$3*[3]4407Exp!BQ$132</f>
        <v>0</v>
      </c>
      <c r="S42" s="122" t="n">
        <f aca="false">1000/$A$3*[3]4407Exp!BR$132</f>
        <v>0</v>
      </c>
      <c r="T42" s="122" t="n">
        <f aca="false">1000/$A$3*[3]4407Exp!BS$132</f>
        <v>0</v>
      </c>
      <c r="U42" s="122" t="n">
        <f aca="false">1000/$A$3*[3]4407Exp!BT$132</f>
        <v>0</v>
      </c>
      <c r="V42" s="122" t="n">
        <f aca="false">1000/$A$3*[3]4407Exp!BU$132</f>
        <v>0</v>
      </c>
      <c r="W42" s="122" t="n">
        <f aca="false">1000/$A$3*[3]4407Exp!BV$132</f>
        <v>0</v>
      </c>
      <c r="X42" s="122" t="n">
        <f aca="false">1000/$A$3*[3]4407Exp!BW$132</f>
        <v>0</v>
      </c>
      <c r="Y42" s="122" t="n">
        <f aca="false">1000/$A$3*[3]4407Exp!BX$132</f>
        <v>0</v>
      </c>
      <c r="Z42" s="122" t="n">
        <f aca="false">1000/$A$3*[3]4407Exp!BY$132</f>
        <v>0</v>
      </c>
      <c r="AA42" s="122" t="n">
        <f aca="false">1000/$A$3*[3]4407Exp!BZ$132</f>
        <v>0</v>
      </c>
      <c r="AB42" s="124" t="n">
        <f aca="false">1000/$A$3*[3]4407Exp!CA$132</f>
        <v>0</v>
      </c>
      <c r="AC42" s="112"/>
      <c r="AD42" s="121" t="n">
        <f aca="false">[3]4407Exp!CB$132</f>
        <v>0</v>
      </c>
      <c r="AE42" s="122" t="n">
        <f aca="false">[3]4407Exp!CC$132</f>
        <v>0</v>
      </c>
      <c r="AF42" s="122" t="n">
        <f aca="false">[3]4407Exp!CD$132</f>
        <v>0.0106881168</v>
      </c>
      <c r="AG42" s="122" t="n">
        <f aca="false">[3]4407Exp!CE$132</f>
        <v>0.0249169424</v>
      </c>
      <c r="AH42" s="122" t="n">
        <f aca="false">[3]4407Exp!CF$132</f>
        <v>0</v>
      </c>
      <c r="AI42" s="122" t="n">
        <f aca="false">[3]4407Exp!CG$132</f>
        <v>0</v>
      </c>
      <c r="AJ42" s="122" t="n">
        <f aca="false">[3]4407Exp!CH$132</f>
        <v>0</v>
      </c>
      <c r="AK42" s="122" t="n">
        <f aca="false">[3]4407Exp!CI$132</f>
        <v>0</v>
      </c>
      <c r="AL42" s="122" t="n">
        <f aca="false">[3]4407Exp!CJ$132</f>
        <v>0</v>
      </c>
      <c r="AM42" s="122" t="n">
        <f aca="false">[3]4407Exp!CK$132</f>
        <v>0</v>
      </c>
      <c r="AN42" s="122" t="n">
        <f aca="false">[3]4407Exp!CL$132</f>
        <v>0</v>
      </c>
      <c r="AO42" s="122" t="n">
        <f aca="false">[3]4407Exp!CM$132</f>
        <v>0</v>
      </c>
      <c r="AP42" s="122" t="n">
        <f aca="false">[3]4407Exp!CN$132</f>
        <v>0</v>
      </c>
      <c r="AQ42" s="122" t="n">
        <f aca="false">[3]4407Exp!CO$132</f>
        <v>0</v>
      </c>
      <c r="AR42" s="122" t="n">
        <f aca="false">[3]4407Exp!CP$132</f>
        <v>0</v>
      </c>
      <c r="AS42" s="122" t="n">
        <f aca="false">[3]4407Exp!CQ$132</f>
        <v>0</v>
      </c>
      <c r="AT42" s="122" t="n">
        <f aca="false">[3]4407Exp!CR$132</f>
        <v>0</v>
      </c>
      <c r="AU42" s="122" t="n">
        <f aca="false">[3]4407Exp!CS$132</f>
        <v>0</v>
      </c>
      <c r="AV42" s="122" t="n">
        <f aca="false">[3]4407Exp!CT$132</f>
        <v>0</v>
      </c>
      <c r="AW42" s="122" t="n">
        <f aca="false">[3]4407Exp!CU$132</f>
        <v>0</v>
      </c>
      <c r="AX42" s="122" t="n">
        <f aca="false">[3]4407Exp!CV$132</f>
        <v>0</v>
      </c>
      <c r="AY42" s="122" t="n">
        <f aca="false">[3]4407Exp!CW$132</f>
        <v>0</v>
      </c>
      <c r="AZ42" s="122" t="n">
        <f aca="false">[3]4407Exp!CX$132</f>
        <v>0</v>
      </c>
      <c r="BA42" s="122" t="n">
        <f aca="false">[3]4407Exp!CY$132</f>
        <v>0</v>
      </c>
      <c r="BB42" s="122" t="n">
        <f aca="false">[3]4407Exp!CZ$132</f>
        <v>0</v>
      </c>
      <c r="BC42" s="122" t="n">
        <f aca="false">[3]4407Exp!DA$132</f>
        <v>0</v>
      </c>
    </row>
    <row r="43" customFormat="false" ht="13.6" hidden="true" customHeight="false" outlineLevel="0" collapsed="false">
      <c r="B43" s="143" t="s">
        <v>88</v>
      </c>
      <c r="C43" s="121" t="n">
        <f aca="false">1000/$A$3*[3]4407Exp!BB$133</f>
        <v>0</v>
      </c>
      <c r="D43" s="122" t="n">
        <f aca="false">1000/$A$3*[3]4407Exp!BC$133</f>
        <v>0.021</v>
      </c>
      <c r="E43" s="122" t="n">
        <f aca="false">1000/$A$3*[3]4407Exp!BD$133</f>
        <v>0</v>
      </c>
      <c r="F43" s="122" t="n">
        <f aca="false">1000/$A$3*[3]4407Exp!BE$133</f>
        <v>0</v>
      </c>
      <c r="G43" s="122" t="n">
        <f aca="false">1000/$A$3*[3]4407Exp!BF$133</f>
        <v>0</v>
      </c>
      <c r="H43" s="122" t="n">
        <f aca="false">1000/$A$3*[3]4407Exp!BG$133</f>
        <v>0</v>
      </c>
      <c r="I43" s="122" t="n">
        <f aca="false">1000/$A$3*[3]4407Exp!BH$133</f>
        <v>0</v>
      </c>
      <c r="J43" s="122" t="n">
        <f aca="false">1000/$A$3*[3]4407Exp!BI$133</f>
        <v>0</v>
      </c>
      <c r="K43" s="122" t="n">
        <f aca="false">1000/$A$3*[3]4407Exp!BJ$133</f>
        <v>0</v>
      </c>
      <c r="L43" s="122" t="n">
        <f aca="false">1000/$A$3*[3]4407Exp!BK$133</f>
        <v>0</v>
      </c>
      <c r="M43" s="122" t="n">
        <f aca="false">1000/$A$3*[3]4407Exp!BL$133</f>
        <v>0</v>
      </c>
      <c r="N43" s="122" t="n">
        <f aca="false">1000/$A$3*[3]4407Exp!BM$133</f>
        <v>0</v>
      </c>
      <c r="O43" s="122" t="n">
        <f aca="false">1000/$A$3*[3]4407Exp!BN$133</f>
        <v>0</v>
      </c>
      <c r="P43" s="122" t="n">
        <f aca="false">1000/$A$3*[3]4407Exp!BO$133</f>
        <v>0</v>
      </c>
      <c r="Q43" s="122" t="n">
        <f aca="false">1000/$A$3*[3]4407Exp!BP$133</f>
        <v>0</v>
      </c>
      <c r="R43" s="122" t="n">
        <f aca="false">1000/$A$3*[3]4407Exp!BQ$133</f>
        <v>0</v>
      </c>
      <c r="S43" s="122" t="n">
        <f aca="false">1000/$A$3*[3]4407Exp!BR$133</f>
        <v>0</v>
      </c>
      <c r="T43" s="122" t="n">
        <f aca="false">1000/$A$3*[3]4407Exp!BS$133</f>
        <v>0</v>
      </c>
      <c r="U43" s="122" t="n">
        <f aca="false">1000/$A$3*[3]4407Exp!BT$133</f>
        <v>0</v>
      </c>
      <c r="V43" s="122" t="n">
        <f aca="false">1000/$A$3*[3]4407Exp!BU$133</f>
        <v>0</v>
      </c>
      <c r="W43" s="122" t="n">
        <f aca="false">1000/$A$3*[3]4407Exp!BV$133</f>
        <v>0</v>
      </c>
      <c r="X43" s="122" t="n">
        <f aca="false">1000/$A$3*[3]4407Exp!BW$133</f>
        <v>0</v>
      </c>
      <c r="Y43" s="122" t="n">
        <f aca="false">1000/$A$3*[3]4407Exp!BX$133</f>
        <v>0</v>
      </c>
      <c r="Z43" s="122" t="n">
        <f aca="false">1000/$A$3*[3]4407Exp!BY$133</f>
        <v>0</v>
      </c>
      <c r="AA43" s="122" t="n">
        <f aca="false">1000/$A$3*[3]4407Exp!BZ$133</f>
        <v>0</v>
      </c>
      <c r="AB43" s="124" t="n">
        <f aca="false">1000/$A$3*[3]4407Exp!CA$133</f>
        <v>0</v>
      </c>
      <c r="AC43" s="112"/>
      <c r="AD43" s="121" t="n">
        <f aca="false">[3]4407Exp!CB$133</f>
        <v>0</v>
      </c>
      <c r="AE43" s="122" t="n">
        <f aca="false">[3]4407Exp!CC$133</f>
        <v>0.0569673248</v>
      </c>
      <c r="AF43" s="122" t="n">
        <f aca="false">[3]4407Exp!CD$133</f>
        <v>0</v>
      </c>
      <c r="AG43" s="122" t="n">
        <f aca="false">[3]4407Exp!CE$133</f>
        <v>0</v>
      </c>
      <c r="AH43" s="122" t="n">
        <f aca="false">[3]4407Exp!CF$133</f>
        <v>0</v>
      </c>
      <c r="AI43" s="122" t="n">
        <f aca="false">[3]4407Exp!CG$133</f>
        <v>0</v>
      </c>
      <c r="AJ43" s="122" t="n">
        <f aca="false">[3]4407Exp!CH$133</f>
        <v>0</v>
      </c>
      <c r="AK43" s="122" t="n">
        <f aca="false">[3]4407Exp!CI$133</f>
        <v>0</v>
      </c>
      <c r="AL43" s="122" t="n">
        <f aca="false">[3]4407Exp!CJ$133</f>
        <v>0</v>
      </c>
      <c r="AM43" s="122" t="n">
        <f aca="false">[3]4407Exp!CK$133</f>
        <v>0</v>
      </c>
      <c r="AN43" s="122" t="n">
        <f aca="false">[3]4407Exp!CL$133</f>
        <v>0</v>
      </c>
      <c r="AO43" s="122" t="n">
        <f aca="false">[3]4407Exp!CM$133</f>
        <v>0</v>
      </c>
      <c r="AP43" s="122" t="n">
        <f aca="false">[3]4407Exp!CN$133</f>
        <v>0</v>
      </c>
      <c r="AQ43" s="122" t="n">
        <f aca="false">[3]4407Exp!CO$133</f>
        <v>0</v>
      </c>
      <c r="AR43" s="122" t="n">
        <f aca="false">[3]4407Exp!CP$133</f>
        <v>0</v>
      </c>
      <c r="AS43" s="122" t="n">
        <f aca="false">[3]4407Exp!CQ$133</f>
        <v>0</v>
      </c>
      <c r="AT43" s="122" t="n">
        <f aca="false">[3]4407Exp!CR$133</f>
        <v>0</v>
      </c>
      <c r="AU43" s="122" t="n">
        <f aca="false">[3]4407Exp!CS$133</f>
        <v>0</v>
      </c>
      <c r="AV43" s="122" t="n">
        <f aca="false">[3]4407Exp!CT$133</f>
        <v>0</v>
      </c>
      <c r="AW43" s="122" t="n">
        <f aca="false">[3]4407Exp!CU$133</f>
        <v>0</v>
      </c>
      <c r="AX43" s="122" t="n">
        <f aca="false">[3]4407Exp!CV$133</f>
        <v>0</v>
      </c>
      <c r="AY43" s="122" t="n">
        <f aca="false">[3]4407Exp!CW$133</f>
        <v>0</v>
      </c>
      <c r="AZ43" s="122" t="n">
        <f aca="false">[3]4407Exp!CX$133</f>
        <v>0</v>
      </c>
      <c r="BA43" s="122" t="n">
        <f aca="false">[3]4407Exp!CY$133</f>
        <v>0</v>
      </c>
      <c r="BB43" s="122" t="n">
        <f aca="false">[3]4407Exp!CZ$133</f>
        <v>0</v>
      </c>
      <c r="BC43" s="122" t="n">
        <f aca="false">[3]4407Exp!DA$133</f>
        <v>0</v>
      </c>
    </row>
    <row r="44" customFormat="false" ht="13.6" hidden="true" customHeight="false" outlineLevel="0" collapsed="false">
      <c r="B44" s="143" t="s">
        <v>89</v>
      </c>
      <c r="C44" s="121" t="n">
        <f aca="false">1000/$A$3*[3]4407Exp!BB$141</f>
        <v>0.027829</v>
      </c>
      <c r="D44" s="122" t="n">
        <f aca="false">1000/$A$3*[3]4407Exp!BC$141</f>
        <v>0.055142</v>
      </c>
      <c r="E44" s="122" t="n">
        <f aca="false">1000/$A$3*[3]4407Exp!BD$141</f>
        <v>0</v>
      </c>
      <c r="F44" s="122" t="n">
        <f aca="false">1000/$A$3*[3]4407Exp!BE$141</f>
        <v>0</v>
      </c>
      <c r="G44" s="122" t="n">
        <f aca="false">1000/$A$3*[3]4407Exp!BF$141</f>
        <v>0</v>
      </c>
      <c r="H44" s="122" t="n">
        <f aca="false">1000/$A$3*[3]4407Exp!BG$141</f>
        <v>0.02688</v>
      </c>
      <c r="I44" s="122" t="n">
        <f aca="false">1000/$A$3*[3]4407Exp!BH$141</f>
        <v>0</v>
      </c>
      <c r="J44" s="122" t="n">
        <f aca="false">1000/$A$3*[3]4407Exp!BI$141</f>
        <v>0</v>
      </c>
      <c r="K44" s="122" t="n">
        <f aca="false">1000/$A$3*[3]4407Exp!BJ$141</f>
        <v>0</v>
      </c>
      <c r="L44" s="122" t="n">
        <f aca="false">1000/$A$3*[3]4407Exp!BK$141</f>
        <v>0</v>
      </c>
      <c r="M44" s="122" t="n">
        <f aca="false">1000/$A$3*[3]4407Exp!BL$141</f>
        <v>0</v>
      </c>
      <c r="N44" s="122" t="n">
        <f aca="false">1000/$A$3*[3]4407Exp!BM$141</f>
        <v>0</v>
      </c>
      <c r="O44" s="122" t="n">
        <f aca="false">1000/$A$3*[3]4407Exp!BN$141</f>
        <v>0</v>
      </c>
      <c r="P44" s="122" t="n">
        <f aca="false">1000/$A$3*[3]4407Exp!BO$141</f>
        <v>0</v>
      </c>
      <c r="Q44" s="122" t="n">
        <f aca="false">1000/$A$3*[3]4407Exp!BP$141</f>
        <v>0</v>
      </c>
      <c r="R44" s="122" t="n">
        <f aca="false">1000/$A$3*[3]4407Exp!BQ$141</f>
        <v>0</v>
      </c>
      <c r="S44" s="122" t="n">
        <f aca="false">1000/$A$3*[3]4407Exp!BR$141</f>
        <v>0</v>
      </c>
      <c r="T44" s="122" t="n">
        <f aca="false">1000/$A$3*[3]4407Exp!BS$141</f>
        <v>0</v>
      </c>
      <c r="U44" s="122" t="n">
        <f aca="false">1000/$A$3*[3]4407Exp!BT$141</f>
        <v>0</v>
      </c>
      <c r="V44" s="122" t="n">
        <f aca="false">1000/$A$3*[3]4407Exp!BU$141</f>
        <v>0</v>
      </c>
      <c r="W44" s="122" t="n">
        <f aca="false">1000/$A$3*[3]4407Exp!BV$141</f>
        <v>0</v>
      </c>
      <c r="X44" s="122" t="n">
        <f aca="false">1000/$A$3*[3]4407Exp!BW$141</f>
        <v>0</v>
      </c>
      <c r="Y44" s="122" t="n">
        <f aca="false">1000/$A$3*[3]4407Exp!BX$141</f>
        <v>0</v>
      </c>
      <c r="Z44" s="122" t="n">
        <f aca="false">1000/$A$3*[3]4407Exp!BY$141</f>
        <v>0</v>
      </c>
      <c r="AA44" s="122" t="n">
        <f aca="false">1000/$A$3*[3]4407Exp!BZ$141</f>
        <v>0</v>
      </c>
      <c r="AB44" s="124" t="n">
        <f aca="false">1000/$A$3*[3]4407Exp!CA$141</f>
        <v>0</v>
      </c>
      <c r="AC44" s="112"/>
      <c r="AD44" s="121" t="n">
        <f aca="false">[3]4407Exp!CB$141</f>
        <v>0.025703226177</v>
      </c>
      <c r="AE44" s="122" t="n">
        <f aca="false">[3]4407Exp!CC$141</f>
        <v>0.0493851752</v>
      </c>
      <c r="AF44" s="122" t="n">
        <f aca="false">[3]4407Exp!CD$141</f>
        <v>0</v>
      </c>
      <c r="AG44" s="122" t="n">
        <f aca="false">[3]4407Exp!CE$141</f>
        <v>0</v>
      </c>
      <c r="AH44" s="122" t="n">
        <f aca="false">[3]4407Exp!CF$141</f>
        <v>0</v>
      </c>
      <c r="AI44" s="122" t="n">
        <f aca="false">[3]4407Exp!CG$141</f>
        <v>0.0623990796</v>
      </c>
      <c r="AJ44" s="122" t="n">
        <f aca="false">[3]4407Exp!CH$141</f>
        <v>0</v>
      </c>
      <c r="AK44" s="122" t="n">
        <f aca="false">[3]4407Exp!CI$141</f>
        <v>0</v>
      </c>
      <c r="AL44" s="122" t="n">
        <f aca="false">[3]4407Exp!CJ$141</f>
        <v>0</v>
      </c>
      <c r="AM44" s="122" t="n">
        <f aca="false">[3]4407Exp!CK$141</f>
        <v>0</v>
      </c>
      <c r="AN44" s="122" t="n">
        <f aca="false">[3]4407Exp!CL$141</f>
        <v>0</v>
      </c>
      <c r="AO44" s="122" t="n">
        <f aca="false">[3]4407Exp!CM$141</f>
        <v>0</v>
      </c>
      <c r="AP44" s="122" t="n">
        <f aca="false">[3]4407Exp!CN$141</f>
        <v>0</v>
      </c>
      <c r="AQ44" s="122" t="n">
        <f aca="false">[3]4407Exp!CO$141</f>
        <v>0</v>
      </c>
      <c r="AR44" s="122" t="n">
        <f aca="false">[3]4407Exp!CP$141</f>
        <v>0</v>
      </c>
      <c r="AS44" s="122" t="n">
        <f aca="false">[3]4407Exp!CQ$141</f>
        <v>0</v>
      </c>
      <c r="AT44" s="122" t="n">
        <f aca="false">[3]4407Exp!CR$141</f>
        <v>0</v>
      </c>
      <c r="AU44" s="122" t="n">
        <f aca="false">[3]4407Exp!CS$141</f>
        <v>0</v>
      </c>
      <c r="AV44" s="122" t="n">
        <f aca="false">[3]4407Exp!CT$141</f>
        <v>0</v>
      </c>
      <c r="AW44" s="122" t="n">
        <f aca="false">[3]4407Exp!CU$141</f>
        <v>0</v>
      </c>
      <c r="AX44" s="122" t="n">
        <f aca="false">[3]4407Exp!CV$141</f>
        <v>0</v>
      </c>
      <c r="AY44" s="122" t="n">
        <f aca="false">[3]4407Exp!CW$141</f>
        <v>0</v>
      </c>
      <c r="AZ44" s="122" t="n">
        <f aca="false">[3]4407Exp!CX$141</f>
        <v>0</v>
      </c>
      <c r="BA44" s="122" t="n">
        <f aca="false">[3]4407Exp!CY$141</f>
        <v>0</v>
      </c>
      <c r="BB44" s="122" t="n">
        <f aca="false">[3]4407Exp!CZ$141</f>
        <v>0</v>
      </c>
      <c r="BC44" s="122" t="n">
        <f aca="false">[3]4407Exp!DA$141</f>
        <v>0</v>
      </c>
    </row>
    <row r="45" customFormat="false" ht="13.6" hidden="true" customHeight="false" outlineLevel="0" collapsed="false">
      <c r="B45" s="143" t="s">
        <v>90</v>
      </c>
      <c r="C45" s="121" t="n">
        <f aca="false">1000/$A$3*[3]4407Exp!BB$160</f>
        <v>0.8423</v>
      </c>
      <c r="D45" s="122" t="n">
        <f aca="false">1000/$A$3*[3]4407Exp!BC$160</f>
        <v>0.845</v>
      </c>
      <c r="E45" s="122" t="n">
        <f aca="false">1000/$A$3*[3]4407Exp!BD$160</f>
        <v>1.42162</v>
      </c>
      <c r="F45" s="122" t="n">
        <f aca="false">1000/$A$3*[3]4407Exp!BE$160</f>
        <v>0.99048</v>
      </c>
      <c r="G45" s="122" t="n">
        <f aca="false">1000/$A$3*[3]4407Exp!BF$160</f>
        <v>0.99632</v>
      </c>
      <c r="H45" s="122" t="n">
        <f aca="false">1000/$A$3*[3]4407Exp!BG$160</f>
        <v>2.84464</v>
      </c>
      <c r="I45" s="122" t="n">
        <f aca="false">1000/$A$3*[3]4407Exp!BH$160</f>
        <v>0.96498</v>
      </c>
      <c r="J45" s="122" t="n">
        <f aca="false">1000/$A$3*[3]4407Exp!BI$160</f>
        <v>1.18648</v>
      </c>
      <c r="K45" s="122" t="n">
        <f aca="false">1000/$A$3*[3]4407Exp!BJ$160</f>
        <v>0.42506</v>
      </c>
      <c r="L45" s="122" t="n">
        <f aca="false">1000/$A$3*[3]4407Exp!BK$160</f>
        <v>0</v>
      </c>
      <c r="M45" s="122" t="n">
        <f aca="false">1000/$A$3*[3]4407Exp!BL$160</f>
        <v>0</v>
      </c>
      <c r="N45" s="122" t="n">
        <f aca="false">1000/$A$3*[3]4407Exp!BM$160</f>
        <v>0</v>
      </c>
      <c r="O45" s="122" t="n">
        <f aca="false">1000/$A$3*[3]4407Exp!BN$160</f>
        <v>0.058</v>
      </c>
      <c r="P45" s="122" t="n">
        <f aca="false">1000/$A$3*[3]4407Exp!BO$160</f>
        <v>0.22454</v>
      </c>
      <c r="Q45" s="122" t="n">
        <f aca="false">1000/$A$3*[3]4407Exp!BP$160</f>
        <v>0.14</v>
      </c>
      <c r="R45" s="122" t="n">
        <f aca="false">1000/$A$3*[3]4407Exp!BQ$160</f>
        <v>0.072</v>
      </c>
      <c r="S45" s="122" t="n">
        <f aca="false">1000/$A$3*[3]4407Exp!BR$160</f>
        <v>0.184</v>
      </c>
      <c r="T45" s="122" t="n">
        <f aca="false">1000/$A$3*[3]4407Exp!BS$160</f>
        <v>0.184</v>
      </c>
      <c r="U45" s="122" t="n">
        <f aca="false">1000/$A$3*[3]4407Exp!BT$160</f>
        <v>0.184</v>
      </c>
      <c r="V45" s="122" t="n">
        <f aca="false">1000/$A$3*[3]4407Exp!BU$160</f>
        <v>0.184</v>
      </c>
      <c r="W45" s="122" t="n">
        <f aca="false">1000/$A$3*[3]4407Exp!BV$160</f>
        <v>0.184</v>
      </c>
      <c r="X45" s="122" t="n">
        <f aca="false">1000/$A$3*[3]4407Exp!BW$160</f>
        <v>0.184</v>
      </c>
      <c r="Y45" s="122" t="n">
        <f aca="false">1000/$A$3*[3]4407Exp!BX$160</f>
        <v>0.184</v>
      </c>
      <c r="Z45" s="122" t="n">
        <f aca="false">1000/$A$3*[3]4407Exp!BY$160</f>
        <v>0.184</v>
      </c>
      <c r="AA45" s="122" t="n">
        <f aca="false">1000/$A$3*[3]4407Exp!BZ$160</f>
        <v>0.184</v>
      </c>
      <c r="AB45" s="124" t="n">
        <f aca="false">1000/$A$3*[3]4407Exp!CA$160</f>
        <v>0.184</v>
      </c>
      <c r="AC45" s="112"/>
      <c r="AD45" s="121" t="n">
        <f aca="false">[3]4407Exp!CB$160</f>
        <v>1.323965985432</v>
      </c>
      <c r="AE45" s="122" t="n">
        <f aca="false">[3]4407Exp!CC$160</f>
        <v>1.3504519544</v>
      </c>
      <c r="AF45" s="122" t="n">
        <f aca="false">[3]4407Exp!CD$160</f>
        <v>2.4704121504</v>
      </c>
      <c r="AG45" s="122" t="n">
        <f aca="false">[3]4407Exp!CE$160</f>
        <v>1.7323671904</v>
      </c>
      <c r="AH45" s="122" t="n">
        <f aca="false">[3]4407Exp!CF$160</f>
        <v>2.4062063795</v>
      </c>
      <c r="AI45" s="122" t="n">
        <f aca="false">[3]4407Exp!CG$160</f>
        <v>4.3671741828</v>
      </c>
      <c r="AJ45" s="122" t="n">
        <f aca="false">[3]4407Exp!CH$160</f>
        <v>2.1239428256</v>
      </c>
      <c r="AK45" s="122" t="n">
        <f aca="false">[3]4407Exp!CI$160</f>
        <v>3.8046299745</v>
      </c>
      <c r="AL45" s="122" t="n">
        <f aca="false">[3]4407Exp!CJ$160</f>
        <v>1.060137932</v>
      </c>
      <c r="AM45" s="122" t="n">
        <f aca="false">[3]4407Exp!CK$160</f>
        <v>0</v>
      </c>
      <c r="AN45" s="122" t="n">
        <f aca="false">[3]4407Exp!CL$160</f>
        <v>0</v>
      </c>
      <c r="AO45" s="122" t="n">
        <f aca="false">[3]4407Exp!CM$160</f>
        <v>0</v>
      </c>
      <c r="AP45" s="122" t="n">
        <f aca="false">[3]4407Exp!CN$160</f>
        <v>0.3430814288</v>
      </c>
      <c r="AQ45" s="122" t="n">
        <f aca="false">[3]4407Exp!CO$160</f>
        <v>1.6166536308</v>
      </c>
      <c r="AR45" s="122" t="n">
        <f aca="false">[3]4407Exp!CP$160</f>
        <v>1.341240315</v>
      </c>
      <c r="AS45" s="122" t="n">
        <f aca="false">[3]4407Exp!CQ$160</f>
        <v>0.830917864</v>
      </c>
      <c r="AT45" s="122" t="n">
        <f aca="false">[3]4407Exp!CR$160</f>
        <v>2.4298967663</v>
      </c>
      <c r="AU45" s="122" t="n">
        <f aca="false">[3]4407Exp!CS$160</f>
        <v>0</v>
      </c>
      <c r="AV45" s="122" t="n">
        <f aca="false">[3]4407Exp!CT$160</f>
        <v>0</v>
      </c>
      <c r="AW45" s="122" t="n">
        <f aca="false">[3]4407Exp!CU$160</f>
        <v>0</v>
      </c>
      <c r="AX45" s="122" t="n">
        <f aca="false">[3]4407Exp!CV$160</f>
        <v>0</v>
      </c>
      <c r="AY45" s="122" t="n">
        <f aca="false">[3]4407Exp!CW$160</f>
        <v>0</v>
      </c>
      <c r="AZ45" s="122" t="n">
        <f aca="false">[3]4407Exp!CX$160</f>
        <v>0</v>
      </c>
      <c r="BA45" s="122" t="n">
        <f aca="false">[3]4407Exp!CY$160</f>
        <v>0</v>
      </c>
      <c r="BB45" s="122" t="n">
        <f aca="false">[3]4407Exp!CZ$160</f>
        <v>0</v>
      </c>
      <c r="BC45" s="122" t="n">
        <f aca="false">[3]4407Exp!DA$160</f>
        <v>0</v>
      </c>
    </row>
    <row r="46" customFormat="false" ht="13.6" hidden="true" customHeight="false" outlineLevel="0" collapsed="false">
      <c r="B46" s="143" t="s">
        <v>91</v>
      </c>
      <c r="C46" s="121" t="n">
        <f aca="false">1000/$A$3*[3]4407Exp!BB$188</f>
        <v>0</v>
      </c>
      <c r="D46" s="122" t="n">
        <f aca="false">1000/$A$3*[3]4407Exp!BC$188</f>
        <v>0</v>
      </c>
      <c r="E46" s="122" t="n">
        <f aca="false">1000/$A$3*[3]4407Exp!BD$188</f>
        <v>0.019768</v>
      </c>
      <c r="F46" s="122" t="n">
        <f aca="false">1000/$A$3*[3]4407Exp!BE$188</f>
        <v>0.0704354</v>
      </c>
      <c r="G46" s="122" t="n">
        <f aca="false">1000/$A$3*[3]4407Exp!BF$188</f>
        <v>0.112235</v>
      </c>
      <c r="H46" s="122" t="n">
        <f aca="false">1000/$A$3*[3]4407Exp!BG$188</f>
        <v>0.065</v>
      </c>
      <c r="I46" s="122" t="n">
        <f aca="false">1000/$A$3*[3]4407Exp!BH$188</f>
        <v>0.1056</v>
      </c>
      <c r="J46" s="122" t="n">
        <f aca="false">1000/$A$3*[3]4407Exp!BI$188</f>
        <v>0.018</v>
      </c>
      <c r="K46" s="122" t="n">
        <f aca="false">1000/$A$3*[3]4407Exp!BJ$188</f>
        <v>0.0252</v>
      </c>
      <c r="L46" s="122" t="n">
        <f aca="false">1000/$A$3*[3]4407Exp!BK$188</f>
        <v>0</v>
      </c>
      <c r="M46" s="122" t="n">
        <f aca="false">1000/$A$3*[3]4407Exp!BL$188</f>
        <v>0</v>
      </c>
      <c r="N46" s="122" t="n">
        <f aca="false">1000/$A$3*[3]4407Exp!BM$188</f>
        <v>0</v>
      </c>
      <c r="O46" s="122" t="n">
        <f aca="false">1000/$A$3*[3]4407Exp!BN$188</f>
        <v>0</v>
      </c>
      <c r="P46" s="122" t="n">
        <f aca="false">1000/$A$3*[3]4407Exp!BO$188</f>
        <v>0</v>
      </c>
      <c r="Q46" s="122" t="n">
        <f aca="false">1000/$A$3*[3]4407Exp!BP$188</f>
        <v>0.09</v>
      </c>
      <c r="R46" s="122" t="n">
        <f aca="false">1000/$A$3*[3]4407Exp!BQ$188</f>
        <v>0.076</v>
      </c>
      <c r="S46" s="122" t="n">
        <f aca="false">1000/$A$3*[3]4407Exp!BR$188</f>
        <v>0.031</v>
      </c>
      <c r="T46" s="122" t="n">
        <f aca="false">1000/$A$3*[3]4407Exp!BS$188</f>
        <v>0.032</v>
      </c>
      <c r="U46" s="122" t="n">
        <f aca="false">1000/$A$3*[3]4407Exp!BT$188</f>
        <v>0.032</v>
      </c>
      <c r="V46" s="122" t="n">
        <f aca="false">1000/$A$3*[3]4407Exp!BU$188</f>
        <v>0.032</v>
      </c>
      <c r="W46" s="122" t="n">
        <f aca="false">1000/$A$3*[3]4407Exp!BV$188</f>
        <v>0.032</v>
      </c>
      <c r="X46" s="122" t="n">
        <f aca="false">1000/$A$3*[3]4407Exp!BW$188</f>
        <v>0.032</v>
      </c>
      <c r="Y46" s="122" t="n">
        <f aca="false">1000/$A$3*[3]4407Exp!BX$188</f>
        <v>0.032</v>
      </c>
      <c r="Z46" s="122" t="n">
        <f aca="false">1000/$A$3*[3]4407Exp!BY$188</f>
        <v>0.032</v>
      </c>
      <c r="AA46" s="122" t="n">
        <f aca="false">1000/$A$3*[3]4407Exp!BZ$188</f>
        <v>0.032</v>
      </c>
      <c r="AB46" s="124" t="n">
        <f aca="false">1000/$A$3*[3]4407Exp!CA$188</f>
        <v>0.032</v>
      </c>
      <c r="AC46" s="112"/>
      <c r="AD46" s="121" t="n">
        <f aca="false">[3]4407Exp!CB$188</f>
        <v>0</v>
      </c>
      <c r="AE46" s="122" t="n">
        <f aca="false">[3]4407Exp!CC$188</f>
        <v>0</v>
      </c>
      <c r="AF46" s="122" t="n">
        <f aca="false">[3]4407Exp!CD$188</f>
        <v>0.057</v>
      </c>
      <c r="AG46" s="122" t="n">
        <f aca="false">[3]4407Exp!CE$188</f>
        <v>0.203</v>
      </c>
      <c r="AH46" s="122" t="n">
        <f aca="false">[3]4407Exp!CF$188</f>
        <v>0.324318</v>
      </c>
      <c r="AI46" s="122" t="n">
        <f aca="false">[3]4407Exp!CG$188</f>
        <v>0.1872718848</v>
      </c>
      <c r="AJ46" s="122" t="n">
        <f aca="false">[3]4407Exp!CH$188</f>
        <v>0.3125326516</v>
      </c>
      <c r="AK46" s="122" t="n">
        <f aca="false">[3]4407Exp!CI$188</f>
        <v>0.057182742</v>
      </c>
      <c r="AL46" s="122" t="n">
        <f aca="false">[3]4407Exp!CJ$188</f>
        <v>0.060442526</v>
      </c>
      <c r="AM46" s="122" t="n">
        <f aca="false">[3]4407Exp!CK$188</f>
        <v>0</v>
      </c>
      <c r="AN46" s="122" t="n">
        <f aca="false">[3]4407Exp!CL$188</f>
        <v>0</v>
      </c>
      <c r="AO46" s="122" t="n">
        <f aca="false">[3]4407Exp!CM$188</f>
        <v>0</v>
      </c>
      <c r="AP46" s="122" t="n">
        <f aca="false">[3]4407Exp!CN$188</f>
        <v>0</v>
      </c>
      <c r="AQ46" s="122" t="n">
        <f aca="false">[3]4407Exp!CO$188</f>
        <v>0</v>
      </c>
      <c r="AR46" s="122" t="n">
        <f aca="false">[3]4407Exp!CP$188</f>
        <v>0.464613648</v>
      </c>
      <c r="AS46" s="122" t="n">
        <f aca="false">[3]4407Exp!CQ$188</f>
        <v>0.564096428</v>
      </c>
      <c r="AT46" s="122" t="n">
        <f aca="false">[3]4407Exp!CR$188</f>
        <v>0.1084562758</v>
      </c>
      <c r="AU46" s="122" t="n">
        <f aca="false">[3]4407Exp!CS$188</f>
        <v>0</v>
      </c>
      <c r="AV46" s="122" t="n">
        <f aca="false">[3]4407Exp!CT$188</f>
        <v>0</v>
      </c>
      <c r="AW46" s="122" t="n">
        <f aca="false">[3]4407Exp!CU$188</f>
        <v>0</v>
      </c>
      <c r="AX46" s="122" t="n">
        <f aca="false">[3]4407Exp!CV$188</f>
        <v>0</v>
      </c>
      <c r="AY46" s="122" t="n">
        <f aca="false">[3]4407Exp!CW$188</f>
        <v>0</v>
      </c>
      <c r="AZ46" s="122" t="n">
        <f aca="false">[3]4407Exp!CX$188</f>
        <v>0</v>
      </c>
      <c r="BA46" s="122" t="n">
        <f aca="false">[3]4407Exp!CY$188</f>
        <v>0</v>
      </c>
      <c r="BB46" s="122" t="n">
        <f aca="false">[3]4407Exp!CZ$188</f>
        <v>0</v>
      </c>
      <c r="BC46" s="122" t="n">
        <f aca="false">[3]4407Exp!DA$188</f>
        <v>0</v>
      </c>
    </row>
    <row r="47" customFormat="false" ht="13.6" hidden="true" customHeight="false" outlineLevel="0" collapsed="false">
      <c r="B47" s="143" t="s">
        <v>92</v>
      </c>
      <c r="C47" s="121" t="n">
        <f aca="false">1000/$A$3*[3]4407Exp!BB$189</f>
        <v>0</v>
      </c>
      <c r="D47" s="122" t="n">
        <f aca="false">1000/$A$3*[3]4407Exp!BC$189</f>
        <v>0.018</v>
      </c>
      <c r="E47" s="122" t="n">
        <f aca="false">1000/$A$3*[3]4407Exp!BD$189</f>
        <v>0</v>
      </c>
      <c r="F47" s="122" t="n">
        <f aca="false">1000/$A$3*[3]4407Exp!BE$189</f>
        <v>0</v>
      </c>
      <c r="G47" s="122" t="n">
        <f aca="false">1000/$A$3*[3]4407Exp!BF$189</f>
        <v>0</v>
      </c>
      <c r="H47" s="122" t="n">
        <f aca="false">1000/$A$3*[3]4407Exp!BG$189</f>
        <v>0</v>
      </c>
      <c r="I47" s="122" t="n">
        <f aca="false">1000/$A$3*[3]4407Exp!BH$189</f>
        <v>0</v>
      </c>
      <c r="J47" s="122" t="n">
        <f aca="false">1000/$A$3*[3]4407Exp!BI$189</f>
        <v>0</v>
      </c>
      <c r="K47" s="122" t="n">
        <f aca="false">1000/$A$3*[3]4407Exp!BJ$189</f>
        <v>0</v>
      </c>
      <c r="L47" s="122" t="n">
        <f aca="false">1000/$A$3*[3]4407Exp!BK$189</f>
        <v>0</v>
      </c>
      <c r="M47" s="122" t="n">
        <f aca="false">1000/$A$3*[3]4407Exp!BL$189</f>
        <v>0</v>
      </c>
      <c r="N47" s="122" t="n">
        <f aca="false">1000/$A$3*[3]4407Exp!BM$189</f>
        <v>0</v>
      </c>
      <c r="O47" s="122" t="n">
        <f aca="false">1000/$A$3*[3]4407Exp!BN$189</f>
        <v>0</v>
      </c>
      <c r="P47" s="122" t="n">
        <f aca="false">1000/$A$3*[3]4407Exp!BO$189</f>
        <v>0</v>
      </c>
      <c r="Q47" s="122" t="n">
        <f aca="false">1000/$A$3*[3]4407Exp!BP$189</f>
        <v>0</v>
      </c>
      <c r="R47" s="122" t="n">
        <f aca="false">1000/$A$3*[3]4407Exp!BQ$189</f>
        <v>0.017</v>
      </c>
      <c r="S47" s="122" t="n">
        <f aca="false">1000/$A$3*[3]4407Exp!BR$189</f>
        <v>0</v>
      </c>
      <c r="T47" s="122" t="n">
        <f aca="false">1000/$A$3*[3]4407Exp!BS$189</f>
        <v>0</v>
      </c>
      <c r="U47" s="122" t="n">
        <f aca="false">1000/$A$3*[3]4407Exp!BT$189</f>
        <v>0</v>
      </c>
      <c r="V47" s="122" t="n">
        <f aca="false">1000/$A$3*[3]4407Exp!BU$189</f>
        <v>0</v>
      </c>
      <c r="W47" s="122" t="n">
        <f aca="false">1000/$A$3*[3]4407Exp!BV$189</f>
        <v>0</v>
      </c>
      <c r="X47" s="122" t="n">
        <f aca="false">1000/$A$3*[3]4407Exp!BW$189</f>
        <v>0</v>
      </c>
      <c r="Y47" s="122" t="n">
        <f aca="false">1000/$A$3*[3]4407Exp!BX$189</f>
        <v>0</v>
      </c>
      <c r="Z47" s="122" t="n">
        <f aca="false">1000/$A$3*[3]4407Exp!BY$189</f>
        <v>0</v>
      </c>
      <c r="AA47" s="122" t="n">
        <f aca="false">1000/$A$3*[3]4407Exp!BZ$189</f>
        <v>0</v>
      </c>
      <c r="AB47" s="124" t="n">
        <f aca="false">1000/$A$3*[3]4407Exp!CA$189</f>
        <v>0</v>
      </c>
      <c r="AC47" s="112"/>
      <c r="AD47" s="121" t="n">
        <f aca="false">[3]4407Exp!CB$189</f>
        <v>0</v>
      </c>
      <c r="AE47" s="122" t="n">
        <f aca="false">[3]4407Exp!CC$189</f>
        <v>0.0444298204</v>
      </c>
      <c r="AF47" s="122" t="n">
        <f aca="false">[3]4407Exp!CD$189</f>
        <v>0</v>
      </c>
      <c r="AG47" s="122" t="n">
        <f aca="false">[3]4407Exp!CE$189</f>
        <v>0</v>
      </c>
      <c r="AH47" s="122" t="n">
        <f aca="false">[3]4407Exp!CF$189</f>
        <v>0</v>
      </c>
      <c r="AI47" s="122" t="n">
        <f aca="false">[3]4407Exp!CG$189</f>
        <v>0</v>
      </c>
      <c r="AJ47" s="122" t="n">
        <f aca="false">[3]4407Exp!CH$189</f>
        <v>0</v>
      </c>
      <c r="AK47" s="122" t="n">
        <f aca="false">[3]4407Exp!CI$189</f>
        <v>0</v>
      </c>
      <c r="AL47" s="122" t="n">
        <f aca="false">[3]4407Exp!CJ$189</f>
        <v>0</v>
      </c>
      <c r="AM47" s="122" t="n">
        <f aca="false">[3]4407Exp!CK$189</f>
        <v>0</v>
      </c>
      <c r="AN47" s="122" t="n">
        <f aca="false">[3]4407Exp!CL$189</f>
        <v>0</v>
      </c>
      <c r="AO47" s="122" t="n">
        <f aca="false">[3]4407Exp!CM$189</f>
        <v>0</v>
      </c>
      <c r="AP47" s="122" t="n">
        <f aca="false">[3]4407Exp!CN$189</f>
        <v>0</v>
      </c>
      <c r="AQ47" s="122" t="n">
        <f aca="false">[3]4407Exp!CO$189</f>
        <v>0</v>
      </c>
      <c r="AR47" s="122" t="n">
        <f aca="false">[3]4407Exp!CP$189</f>
        <v>0</v>
      </c>
      <c r="AS47" s="122" t="n">
        <f aca="false">[3]4407Exp!CQ$189</f>
        <v>0.0816048345</v>
      </c>
      <c r="AT47" s="122" t="n">
        <f aca="false">[3]4407Exp!CR$189</f>
        <v>0</v>
      </c>
      <c r="AU47" s="122" t="n">
        <f aca="false">[3]4407Exp!CS$189</f>
        <v>0</v>
      </c>
      <c r="AV47" s="122" t="n">
        <f aca="false">[3]4407Exp!CT$189</f>
        <v>0</v>
      </c>
      <c r="AW47" s="122" t="n">
        <f aca="false">[3]4407Exp!CU$189</f>
        <v>0</v>
      </c>
      <c r="AX47" s="122" t="n">
        <f aca="false">[3]4407Exp!CV$189</f>
        <v>0</v>
      </c>
      <c r="AY47" s="122" t="n">
        <f aca="false">[3]4407Exp!CW$189</f>
        <v>0</v>
      </c>
      <c r="AZ47" s="122" t="n">
        <f aca="false">[3]4407Exp!CX$189</f>
        <v>0</v>
      </c>
      <c r="BA47" s="122" t="n">
        <f aca="false">[3]4407Exp!CY$189</f>
        <v>0</v>
      </c>
      <c r="BB47" s="122" t="n">
        <f aca="false">[3]4407Exp!CZ$189</f>
        <v>0</v>
      </c>
      <c r="BC47" s="122" t="n">
        <f aca="false">[3]4407Exp!DA$189</f>
        <v>0</v>
      </c>
    </row>
    <row r="48" customFormat="false" ht="13.6" hidden="true" customHeight="false" outlineLevel="0" collapsed="false">
      <c r="B48" s="143" t="s">
        <v>93</v>
      </c>
      <c r="C48" s="121" t="n">
        <f aca="false">1000/$A$3*[3]4407Exp!BB$193</f>
        <v>0</v>
      </c>
      <c r="D48" s="122" t="n">
        <f aca="false">1000/$A$3*[3]4407Exp!BC$193</f>
        <v>0</v>
      </c>
      <c r="E48" s="122" t="n">
        <f aca="false">1000/$A$3*[3]4407Exp!BD$193</f>
        <v>0</v>
      </c>
      <c r="F48" s="122" t="n">
        <f aca="false">1000/$A$3*[3]4407Exp!BE$193</f>
        <v>0</v>
      </c>
      <c r="G48" s="122" t="n">
        <f aca="false">1000/$A$3*[3]4407Exp!BF$193</f>
        <v>0</v>
      </c>
      <c r="H48" s="122" t="n">
        <f aca="false">1000/$A$3*[3]4407Exp!BG$193</f>
        <v>0</v>
      </c>
      <c r="I48" s="122" t="n">
        <f aca="false">1000/$A$3*[3]4407Exp!BH$193</f>
        <v>0</v>
      </c>
      <c r="J48" s="122" t="n">
        <f aca="false">1000/$A$3*[3]4407Exp!BI$193</f>
        <v>0</v>
      </c>
      <c r="K48" s="122" t="n">
        <f aca="false">1000/$A$3*[3]4407Exp!BJ$193</f>
        <v>0</v>
      </c>
      <c r="L48" s="122" t="n">
        <f aca="false">1000/$A$3*[3]4407Exp!BK$193</f>
        <v>0</v>
      </c>
      <c r="M48" s="122" t="n">
        <f aca="false">1000/$A$3*[3]4407Exp!BL$193</f>
        <v>0</v>
      </c>
      <c r="N48" s="122" t="n">
        <f aca="false">1000/$A$3*[3]4407Exp!BM$193</f>
        <v>0</v>
      </c>
      <c r="O48" s="122" t="n">
        <f aca="false">1000/$A$3*[3]4407Exp!BN$193</f>
        <v>0</v>
      </c>
      <c r="P48" s="122" t="n">
        <f aca="false">1000/$A$3*[3]4407Exp!BO$193</f>
        <v>0</v>
      </c>
      <c r="Q48" s="122" t="n">
        <f aca="false">1000/$A$3*[3]4407Exp!BP$193</f>
        <v>0</v>
      </c>
      <c r="R48" s="122" t="n">
        <f aca="false">1000/$A$3*[3]4407Exp!BQ$193</f>
        <v>0</v>
      </c>
      <c r="S48" s="122" t="n">
        <f aca="false">1000/$A$3*[3]4407Exp!BR$193</f>
        <v>0</v>
      </c>
      <c r="T48" s="122" t="n">
        <f aca="false">1000/$A$3*[3]4407Exp!BS$193</f>
        <v>0</v>
      </c>
      <c r="U48" s="122" t="n">
        <f aca="false">1000/$A$3*[3]4407Exp!BT$193</f>
        <v>0</v>
      </c>
      <c r="V48" s="122" t="n">
        <f aca="false">1000/$A$3*[3]4407Exp!BU$193</f>
        <v>0</v>
      </c>
      <c r="W48" s="122" t="n">
        <f aca="false">1000/$A$3*[3]4407Exp!BV$193</f>
        <v>0</v>
      </c>
      <c r="X48" s="122" t="n">
        <f aca="false">1000/$A$3*[3]4407Exp!BW$193</f>
        <v>0</v>
      </c>
      <c r="Y48" s="122" t="n">
        <f aca="false">1000/$A$3*[3]4407Exp!BX$193</f>
        <v>0</v>
      </c>
      <c r="Z48" s="122" t="n">
        <f aca="false">1000/$A$3*[3]4407Exp!BY$193</f>
        <v>0</v>
      </c>
      <c r="AA48" s="122" t="n">
        <f aca="false">1000/$A$3*[3]4407Exp!BZ$193</f>
        <v>0</v>
      </c>
      <c r="AB48" s="124" t="n">
        <f aca="false">1000/$A$3*[3]4407Exp!CA$193</f>
        <v>0</v>
      </c>
      <c r="AC48" s="112"/>
      <c r="AD48" s="121" t="n">
        <f aca="false">[3]4407Exp!CB$193</f>
        <v>0</v>
      </c>
      <c r="AE48" s="122" t="n">
        <f aca="false">[3]4407Exp!CC$193</f>
        <v>0</v>
      </c>
      <c r="AF48" s="122" t="n">
        <f aca="false">[3]4407Exp!CD$193</f>
        <v>0</v>
      </c>
      <c r="AG48" s="122" t="n">
        <f aca="false">[3]4407Exp!CE$193</f>
        <v>0</v>
      </c>
      <c r="AH48" s="122" t="n">
        <f aca="false">[3]4407Exp!CF$193</f>
        <v>0</v>
      </c>
      <c r="AI48" s="122" t="n">
        <f aca="false">[3]4407Exp!CG$193</f>
        <v>0</v>
      </c>
      <c r="AJ48" s="122" t="n">
        <f aca="false">[3]4407Exp!CH$193</f>
        <v>0</v>
      </c>
      <c r="AK48" s="122" t="n">
        <f aca="false">[3]4407Exp!CI$193</f>
        <v>0</v>
      </c>
      <c r="AL48" s="122" t="n">
        <f aca="false">[3]4407Exp!CJ$193</f>
        <v>0</v>
      </c>
      <c r="AM48" s="122" t="n">
        <f aca="false">[3]4407Exp!CK$193</f>
        <v>0</v>
      </c>
      <c r="AN48" s="122" t="n">
        <f aca="false">[3]4407Exp!CL$193</f>
        <v>0</v>
      </c>
      <c r="AO48" s="122" t="n">
        <f aca="false">[3]4407Exp!CM$193</f>
        <v>0</v>
      </c>
      <c r="AP48" s="122" t="n">
        <f aca="false">[3]4407Exp!CN$193</f>
        <v>0</v>
      </c>
      <c r="AQ48" s="122" t="n">
        <f aca="false">[3]4407Exp!CO$193</f>
        <v>0</v>
      </c>
      <c r="AR48" s="122" t="n">
        <f aca="false">[3]4407Exp!CP$193</f>
        <v>0</v>
      </c>
      <c r="AS48" s="122" t="n">
        <f aca="false">[3]4407Exp!CQ$193</f>
        <v>0</v>
      </c>
      <c r="AT48" s="122" t="n">
        <f aca="false">[3]4407Exp!CR$193</f>
        <v>0</v>
      </c>
      <c r="AU48" s="122" t="n">
        <f aca="false">[3]4407Exp!CS$193</f>
        <v>0</v>
      </c>
      <c r="AV48" s="122" t="n">
        <f aca="false">[3]4407Exp!CT$193</f>
        <v>0</v>
      </c>
      <c r="AW48" s="122" t="n">
        <f aca="false">[3]4407Exp!CU$193</f>
        <v>0</v>
      </c>
      <c r="AX48" s="122" t="n">
        <f aca="false">[3]4407Exp!CV$193</f>
        <v>0</v>
      </c>
      <c r="AY48" s="122" t="n">
        <f aca="false">[3]4407Exp!CW$193</f>
        <v>0</v>
      </c>
      <c r="AZ48" s="122" t="n">
        <f aca="false">[3]4407Exp!CX$193</f>
        <v>0</v>
      </c>
      <c r="BA48" s="122" t="n">
        <f aca="false">[3]4407Exp!CY$193</f>
        <v>0</v>
      </c>
      <c r="BB48" s="122" t="n">
        <f aca="false">[3]4407Exp!CZ$193</f>
        <v>0</v>
      </c>
      <c r="BC48" s="122" t="n">
        <f aca="false">[3]4407Exp!DA$193</f>
        <v>0</v>
      </c>
    </row>
    <row r="49" customFormat="false" ht="13.6" hidden="true" customHeight="false" outlineLevel="0" collapsed="false">
      <c r="B49" s="143" t="s">
        <v>94</v>
      </c>
      <c r="C49" s="121" t="n">
        <f aca="false">1000/$A$3*[3]4407Exp!BB$207</f>
        <v>0.00525</v>
      </c>
      <c r="D49" s="122" t="n">
        <f aca="false">1000/$A$3*[3]4407Exp!BC$207</f>
        <v>0.001</v>
      </c>
      <c r="E49" s="122" t="n">
        <f aca="false">1000/$A$3*[3]4407Exp!BD$207</f>
        <v>0.004</v>
      </c>
      <c r="F49" s="122" t="n">
        <f aca="false">1000/$A$3*[3]4407Exp!BE$207</f>
        <v>0.006</v>
      </c>
      <c r="G49" s="122" t="n">
        <f aca="false">1000/$A$3*[3]4407Exp!BF$207</f>
        <v>0</v>
      </c>
      <c r="H49" s="122" t="n">
        <f aca="false">1000/$A$3*[3]4407Exp!BG$207</f>
        <v>0</v>
      </c>
      <c r="I49" s="122" t="n">
        <f aca="false">1000/$A$3*[3]4407Exp!BH$207</f>
        <v>0</v>
      </c>
      <c r="J49" s="122" t="n">
        <f aca="false">1000/$A$3*[3]4407Exp!BI$207</f>
        <v>0</v>
      </c>
      <c r="K49" s="122" t="n">
        <f aca="false">1000/$A$3*[3]4407Exp!BJ$207</f>
        <v>0</v>
      </c>
      <c r="L49" s="122" t="n">
        <f aca="false">1000/$A$3*[3]4407Exp!BK$207</f>
        <v>0</v>
      </c>
      <c r="M49" s="122" t="n">
        <f aca="false">1000/$A$3*[3]4407Exp!BL$207</f>
        <v>0</v>
      </c>
      <c r="N49" s="122" t="n">
        <f aca="false">1000/$A$3*[3]4407Exp!BM$207</f>
        <v>0</v>
      </c>
      <c r="O49" s="122" t="n">
        <f aca="false">1000/$A$3*[3]4407Exp!BN$207</f>
        <v>0</v>
      </c>
      <c r="P49" s="122" t="n">
        <f aca="false">1000/$A$3*[3]4407Exp!BO$207</f>
        <v>0</v>
      </c>
      <c r="Q49" s="122" t="n">
        <f aca="false">1000/$A$3*[3]4407Exp!BP$207</f>
        <v>0</v>
      </c>
      <c r="R49" s="122" t="n">
        <f aca="false">1000/$A$3*[3]4407Exp!BQ$207</f>
        <v>0</v>
      </c>
      <c r="S49" s="122" t="n">
        <f aca="false">1000/$A$3*[3]4407Exp!BR$207</f>
        <v>0</v>
      </c>
      <c r="T49" s="122" t="n">
        <f aca="false">1000/$A$3*[3]4407Exp!BS$207</f>
        <v>0</v>
      </c>
      <c r="U49" s="122" t="n">
        <f aca="false">1000/$A$3*[3]4407Exp!BT$207</f>
        <v>0</v>
      </c>
      <c r="V49" s="122" t="n">
        <f aca="false">1000/$A$3*[3]4407Exp!BU$207</f>
        <v>0</v>
      </c>
      <c r="W49" s="122" t="n">
        <f aca="false">1000/$A$3*[3]4407Exp!BV$207</f>
        <v>0</v>
      </c>
      <c r="X49" s="122" t="n">
        <f aca="false">1000/$A$3*[3]4407Exp!BW$207</f>
        <v>0</v>
      </c>
      <c r="Y49" s="122" t="n">
        <f aca="false">1000/$A$3*[3]4407Exp!BX$207</f>
        <v>0</v>
      </c>
      <c r="Z49" s="122" t="n">
        <f aca="false">1000/$A$3*[3]4407Exp!BY$207</f>
        <v>0</v>
      </c>
      <c r="AA49" s="122" t="n">
        <f aca="false">1000/$A$3*[3]4407Exp!BZ$207</f>
        <v>0</v>
      </c>
      <c r="AB49" s="124" t="n">
        <f aca="false">1000/$A$3*[3]4407Exp!CA$207</f>
        <v>0</v>
      </c>
      <c r="AC49" s="112"/>
      <c r="AD49" s="121" t="n">
        <f aca="false">[3]4407Exp!CB$207</f>
        <v>0.011757</v>
      </c>
      <c r="AE49" s="122" t="n">
        <f aca="false">[3]4407Exp!CC$207</f>
        <v>0.000402</v>
      </c>
      <c r="AF49" s="122" t="n">
        <f aca="false">[3]4407Exp!CD$207</f>
        <v>0.001782</v>
      </c>
      <c r="AG49" s="122" t="n">
        <f aca="false">[3]4407Exp!CE$207</f>
        <v>0.00718</v>
      </c>
      <c r="AH49" s="122" t="n">
        <f aca="false">[3]4407Exp!CF$207</f>
        <v>0</v>
      </c>
      <c r="AI49" s="122" t="n">
        <f aca="false">[3]4407Exp!CG$207</f>
        <v>0</v>
      </c>
      <c r="AJ49" s="122" t="n">
        <f aca="false">[3]4407Exp!CH$207</f>
        <v>0</v>
      </c>
      <c r="AK49" s="122" t="n">
        <f aca="false">[3]4407Exp!CI$207</f>
        <v>0</v>
      </c>
      <c r="AL49" s="122" t="n">
        <f aca="false">[3]4407Exp!CJ$207</f>
        <v>0</v>
      </c>
      <c r="AM49" s="122" t="n">
        <f aca="false">[3]4407Exp!CK$207</f>
        <v>0</v>
      </c>
      <c r="AN49" s="122" t="n">
        <f aca="false">[3]4407Exp!CL$207</f>
        <v>0</v>
      </c>
      <c r="AO49" s="122" t="n">
        <f aca="false">[3]4407Exp!CM$207</f>
        <v>0</v>
      </c>
      <c r="AP49" s="122" t="n">
        <f aca="false">[3]4407Exp!CN$207</f>
        <v>0</v>
      </c>
      <c r="AQ49" s="122" t="n">
        <f aca="false">[3]4407Exp!CO$207</f>
        <v>0</v>
      </c>
      <c r="AR49" s="122" t="n">
        <f aca="false">[3]4407Exp!CP$207</f>
        <v>0</v>
      </c>
      <c r="AS49" s="122" t="n">
        <f aca="false">[3]4407Exp!CQ$207</f>
        <v>0</v>
      </c>
      <c r="AT49" s="122" t="n">
        <f aca="false">[3]4407Exp!CR$207</f>
        <v>0</v>
      </c>
      <c r="AU49" s="122" t="n">
        <f aca="false">[3]4407Exp!CS$207</f>
        <v>0</v>
      </c>
      <c r="AV49" s="122" t="n">
        <f aca="false">[3]4407Exp!CT$207</f>
        <v>0</v>
      </c>
      <c r="AW49" s="122" t="n">
        <f aca="false">[3]4407Exp!CU$207</f>
        <v>0</v>
      </c>
      <c r="AX49" s="122" t="n">
        <f aca="false">[3]4407Exp!CV$207</f>
        <v>0</v>
      </c>
      <c r="AY49" s="122" t="n">
        <f aca="false">[3]4407Exp!CW$207</f>
        <v>0</v>
      </c>
      <c r="AZ49" s="122" t="n">
        <f aca="false">[3]4407Exp!CX$207</f>
        <v>0</v>
      </c>
      <c r="BA49" s="122" t="n">
        <f aca="false">[3]4407Exp!CY$207</f>
        <v>0</v>
      </c>
      <c r="BB49" s="122" t="n">
        <f aca="false">[3]4407Exp!CZ$207</f>
        <v>0</v>
      </c>
      <c r="BC49" s="122" t="n">
        <f aca="false">[3]4407Exp!DA$207</f>
        <v>0</v>
      </c>
    </row>
    <row r="50" customFormat="false" ht="13.6" hidden="true" customHeight="false" outlineLevel="0" collapsed="false">
      <c r="B50" s="143" t="s">
        <v>95</v>
      </c>
      <c r="C50" s="121" t="n">
        <f aca="false">1000/$A$3*[3]4407Exp!BB$208</f>
        <v>0</v>
      </c>
      <c r="D50" s="122" t="n">
        <f aca="false">1000/$A$3*[3]4407Exp!BC$208</f>
        <v>0.01184</v>
      </c>
      <c r="E50" s="122" t="n">
        <f aca="false">1000/$A$3*[3]4407Exp!BD$208</f>
        <v>0.033</v>
      </c>
      <c r="F50" s="122" t="n">
        <f aca="false">1000/$A$3*[3]4407Exp!BE$208</f>
        <v>0.05144</v>
      </c>
      <c r="G50" s="122" t="n">
        <f aca="false">1000/$A$3*[3]4407Exp!BF$208</f>
        <v>0.0056</v>
      </c>
      <c r="H50" s="122" t="n">
        <f aca="false">1000/$A$3*[3]4407Exp!BG$208</f>
        <v>0.10056</v>
      </c>
      <c r="I50" s="122" t="n">
        <f aca="false">1000/$A$3*[3]4407Exp!BH$208</f>
        <v>0.08164</v>
      </c>
      <c r="J50" s="122" t="n">
        <f aca="false">1000/$A$3*[3]4407Exp!BI$208</f>
        <v>0.0612</v>
      </c>
      <c r="K50" s="122" t="n">
        <f aca="false">1000/$A$3*[3]4407Exp!BJ$208</f>
        <v>0.00196</v>
      </c>
      <c r="L50" s="122" t="n">
        <f aca="false">1000/$A$3*[3]4407Exp!BK$208</f>
        <v>0</v>
      </c>
      <c r="M50" s="122" t="n">
        <f aca="false">1000/$A$3*[3]4407Exp!BL$208</f>
        <v>0</v>
      </c>
      <c r="N50" s="122" t="n">
        <f aca="false">1000/$A$3*[3]4407Exp!BM$208</f>
        <v>0</v>
      </c>
      <c r="O50" s="122" t="n">
        <f aca="false">1000/$A$3*[3]4407Exp!BN$208</f>
        <v>0</v>
      </c>
      <c r="P50" s="122" t="n">
        <f aca="false">1000/$A$3*[3]4407Exp!BO$208</f>
        <v>0.015</v>
      </c>
      <c r="Q50" s="122" t="n">
        <f aca="false">1000/$A$3*[3]4407Exp!BP$208</f>
        <v>0.009</v>
      </c>
      <c r="R50" s="122" t="n">
        <f aca="false">1000/$A$3*[3]4407Exp!BQ$208</f>
        <v>0.033</v>
      </c>
      <c r="S50" s="122" t="n">
        <f aca="false">1000/$A$3*[3]4407Exp!BR$208</f>
        <v>0.083</v>
      </c>
      <c r="T50" s="122" t="n">
        <f aca="false">1000/$A$3*[3]4407Exp!BS$208</f>
        <v>0.083</v>
      </c>
      <c r="U50" s="122" t="n">
        <f aca="false">1000/$A$3*[3]4407Exp!BT$208</f>
        <v>0.083</v>
      </c>
      <c r="V50" s="122" t="n">
        <f aca="false">1000/$A$3*[3]4407Exp!BU$208</f>
        <v>0.083</v>
      </c>
      <c r="W50" s="122" t="n">
        <f aca="false">1000/$A$3*[3]4407Exp!BV$208</f>
        <v>0.083</v>
      </c>
      <c r="X50" s="122" t="n">
        <f aca="false">1000/$A$3*[3]4407Exp!BW$208</f>
        <v>0.083</v>
      </c>
      <c r="Y50" s="122" t="n">
        <f aca="false">1000/$A$3*[3]4407Exp!BX$208</f>
        <v>0.083</v>
      </c>
      <c r="Z50" s="122" t="n">
        <f aca="false">1000/$A$3*[3]4407Exp!BY$208</f>
        <v>0.083</v>
      </c>
      <c r="AA50" s="122" t="n">
        <f aca="false">1000/$A$3*[3]4407Exp!BZ$208</f>
        <v>0.083</v>
      </c>
      <c r="AB50" s="124" t="n">
        <f aca="false">1000/$A$3*[3]4407Exp!CA$208</f>
        <v>0.083</v>
      </c>
      <c r="AC50" s="112"/>
      <c r="AD50" s="121" t="n">
        <f aca="false">[3]4407Exp!CB$208</f>
        <v>0</v>
      </c>
      <c r="AE50" s="122" t="n">
        <f aca="false">[3]4407Exp!CC$208</f>
        <v>0.0262652612</v>
      </c>
      <c r="AF50" s="122" t="n">
        <f aca="false">[3]4407Exp!CD$208</f>
        <v>0.094337784</v>
      </c>
      <c r="AG50" s="122" t="n">
        <f aca="false">[3]4407Exp!CE$208</f>
        <v>0.109596312</v>
      </c>
      <c r="AH50" s="122" t="n">
        <f aca="false">[3]4407Exp!CF$208</f>
        <v>0.0103218822</v>
      </c>
      <c r="AI50" s="122" t="n">
        <f aca="false">[3]4407Exp!CG$208</f>
        <v>0.1772655885</v>
      </c>
      <c r="AJ50" s="122" t="n">
        <f aca="false">[3]4407Exp!CH$208</f>
        <v>0.2199020172</v>
      </c>
      <c r="AK50" s="122" t="n">
        <f aca="false">[3]4407Exp!CI$208</f>
        <v>0.152416046</v>
      </c>
      <c r="AL50" s="122" t="n">
        <f aca="false">[3]4407Exp!CJ$208</f>
        <v>0.0039108572</v>
      </c>
      <c r="AM50" s="122" t="n">
        <f aca="false">[3]4407Exp!CK$208</f>
        <v>0</v>
      </c>
      <c r="AN50" s="122" t="n">
        <f aca="false">[3]4407Exp!CL$208</f>
        <v>0</v>
      </c>
      <c r="AO50" s="122" t="n">
        <f aca="false">[3]4407Exp!CM$208</f>
        <v>0</v>
      </c>
      <c r="AP50" s="122" t="n">
        <f aca="false">[3]4407Exp!CN$208</f>
        <v>0</v>
      </c>
      <c r="AQ50" s="122" t="n">
        <f aca="false">[3]4407Exp!CO$208</f>
        <v>0.0588069399</v>
      </c>
      <c r="AR50" s="122" t="n">
        <f aca="false">[3]4407Exp!CP$208</f>
        <v>0.03326564</v>
      </c>
      <c r="AS50" s="122" t="n">
        <f aca="false">[3]4407Exp!CQ$208</f>
        <v>0.136703714</v>
      </c>
      <c r="AT50" s="122" t="n">
        <f aca="false">[3]4407Exp!CR$208</f>
        <v>0.31486690716</v>
      </c>
      <c r="AU50" s="122" t="n">
        <f aca="false">[3]4407Exp!CS$208</f>
        <v>0</v>
      </c>
      <c r="AV50" s="122" t="n">
        <f aca="false">[3]4407Exp!CT$208</f>
        <v>0</v>
      </c>
      <c r="AW50" s="122" t="n">
        <f aca="false">[3]4407Exp!CU$208</f>
        <v>0</v>
      </c>
      <c r="AX50" s="122" t="n">
        <f aca="false">[3]4407Exp!CV$208</f>
        <v>0</v>
      </c>
      <c r="AY50" s="122" t="n">
        <f aca="false">[3]4407Exp!CW$208</f>
        <v>0</v>
      </c>
      <c r="AZ50" s="122" t="n">
        <f aca="false">[3]4407Exp!CX$208</f>
        <v>0</v>
      </c>
      <c r="BA50" s="122" t="n">
        <f aca="false">[3]4407Exp!CY$208</f>
        <v>0</v>
      </c>
      <c r="BB50" s="122" t="n">
        <f aca="false">[3]4407Exp!CZ$208</f>
        <v>0</v>
      </c>
      <c r="BC50" s="122" t="n">
        <f aca="false">[3]4407Exp!DA$208</f>
        <v>0</v>
      </c>
    </row>
    <row r="51" customFormat="false" ht="13.6" hidden="true" customHeight="false" outlineLevel="0" collapsed="false">
      <c r="B51" s="143" t="s">
        <v>96</v>
      </c>
      <c r="C51" s="121" t="n">
        <f aca="false">1000/$A$3*[3]4407Exp!BB$212</f>
        <v>0.00294</v>
      </c>
      <c r="D51" s="122" t="n">
        <f aca="false">1000/$A$3*[3]4407Exp!BC$212</f>
        <v>0.09612</v>
      </c>
      <c r="E51" s="122" t="n">
        <f aca="false">1000/$A$3*[3]4407Exp!BD$212</f>
        <v>0.051</v>
      </c>
      <c r="F51" s="122" t="n">
        <f aca="false">1000/$A$3*[3]4407Exp!BE$212</f>
        <v>0.287</v>
      </c>
      <c r="G51" s="122" t="n">
        <f aca="false">1000/$A$3*[3]4407Exp!BF$212</f>
        <v>0.216</v>
      </c>
      <c r="H51" s="122" t="n">
        <f aca="false">1000/$A$3*[3]4407Exp!BG$212</f>
        <v>0.141</v>
      </c>
      <c r="I51" s="122" t="n">
        <f aca="false">1000/$A$3*[3]4407Exp!BH$212</f>
        <v>0.13464</v>
      </c>
      <c r="J51" s="122" t="n">
        <f aca="false">1000/$A$3*[3]4407Exp!BI$212</f>
        <v>0.076</v>
      </c>
      <c r="K51" s="122" t="n">
        <f aca="false">1000/$A$3*[3]4407Exp!BJ$212</f>
        <v>0</v>
      </c>
      <c r="L51" s="122" t="n">
        <f aca="false">1000/$A$3*[3]4407Exp!BK$212</f>
        <v>0</v>
      </c>
      <c r="M51" s="122" t="n">
        <f aca="false">1000/$A$3*[3]4407Exp!BL$212</f>
        <v>0</v>
      </c>
      <c r="N51" s="122" t="n">
        <f aca="false">1000/$A$3*[3]4407Exp!BM$212</f>
        <v>0</v>
      </c>
      <c r="O51" s="122" t="n">
        <f aca="false">1000/$A$3*[3]4407Exp!BN$212</f>
        <v>0</v>
      </c>
      <c r="P51" s="122" t="n">
        <f aca="false">1000/$A$3*[3]4407Exp!BO$212</f>
        <v>0</v>
      </c>
      <c r="Q51" s="122" t="n">
        <f aca="false">1000/$A$3*[3]4407Exp!BP$212</f>
        <v>0.04</v>
      </c>
      <c r="R51" s="122" t="n">
        <f aca="false">1000/$A$3*[3]4407Exp!BQ$212</f>
        <v>0.034</v>
      </c>
      <c r="S51" s="122" t="n">
        <f aca="false">1000/$A$3*[3]4407Exp!BR$212</f>
        <v>0.069</v>
      </c>
      <c r="T51" s="122" t="n">
        <f aca="false">1000/$A$3*[3]4407Exp!BS$212</f>
        <v>0.069</v>
      </c>
      <c r="U51" s="122" t="n">
        <f aca="false">1000/$A$3*[3]4407Exp!BT$212</f>
        <v>0.069</v>
      </c>
      <c r="V51" s="122" t="n">
        <f aca="false">1000/$A$3*[3]4407Exp!BU$212</f>
        <v>0.069</v>
      </c>
      <c r="W51" s="122" t="n">
        <f aca="false">1000/$A$3*[3]4407Exp!BV$212</f>
        <v>0.069</v>
      </c>
      <c r="X51" s="122" t="n">
        <f aca="false">1000/$A$3*[3]4407Exp!BW$212</f>
        <v>0.069</v>
      </c>
      <c r="Y51" s="122" t="n">
        <f aca="false">1000/$A$3*[3]4407Exp!BX$212</f>
        <v>0.069</v>
      </c>
      <c r="Z51" s="122" t="n">
        <f aca="false">1000/$A$3*[3]4407Exp!BY$212</f>
        <v>0.069</v>
      </c>
      <c r="AA51" s="122" t="n">
        <f aca="false">1000/$A$3*[3]4407Exp!BZ$212</f>
        <v>0.069</v>
      </c>
      <c r="AB51" s="124" t="n">
        <f aca="false">1000/$A$3*[3]4407Exp!CA$212</f>
        <v>0.069</v>
      </c>
      <c r="AC51" s="112"/>
      <c r="AD51" s="121" t="n">
        <f aca="false">[3]4407Exp!CB$212</f>
        <v>0.016204790085</v>
      </c>
      <c r="AE51" s="122" t="n">
        <f aca="false">[3]4407Exp!CC$212</f>
        <v>0.1452645288</v>
      </c>
      <c r="AF51" s="122" t="n">
        <f aca="false">[3]4407Exp!CD$212</f>
        <v>0.0848241024</v>
      </c>
      <c r="AG51" s="122" t="n">
        <f aca="false">[3]4407Exp!CE$212</f>
        <v>0.5956537216</v>
      </c>
      <c r="AH51" s="122" t="n">
        <f aca="false">[3]4407Exp!CF$212</f>
        <v>0.5521000394</v>
      </c>
      <c r="AI51" s="122" t="n">
        <f aca="false">[3]4407Exp!CG$212</f>
        <v>0.3864634917</v>
      </c>
      <c r="AJ51" s="122" t="n">
        <f aca="false">[3]4407Exp!CH$212</f>
        <v>0.396066464</v>
      </c>
      <c r="AK51" s="122" t="n">
        <f aca="false">[3]4407Exp!CI$212</f>
        <v>0.1400801755</v>
      </c>
      <c r="AL51" s="122" t="n">
        <f aca="false">[3]4407Exp!CJ$212</f>
        <v>0</v>
      </c>
      <c r="AM51" s="122" t="n">
        <f aca="false">[3]4407Exp!CK$212</f>
        <v>0</v>
      </c>
      <c r="AN51" s="122" t="n">
        <f aca="false">[3]4407Exp!CL$212</f>
        <v>0</v>
      </c>
      <c r="AO51" s="122" t="n">
        <f aca="false">[3]4407Exp!CM$212</f>
        <v>0</v>
      </c>
      <c r="AP51" s="122" t="n">
        <f aca="false">[3]4407Exp!CN$212</f>
        <v>0</v>
      </c>
      <c r="AQ51" s="122" t="n">
        <f aca="false">[3]4407Exp!CO$212</f>
        <v>0</v>
      </c>
      <c r="AR51" s="122" t="n">
        <f aca="false">[3]4407Exp!CP$212</f>
        <v>0.171559833</v>
      </c>
      <c r="AS51" s="122" t="n">
        <f aca="false">[3]4407Exp!CQ$212</f>
        <v>0.150428229</v>
      </c>
      <c r="AT51" s="122" t="n">
        <f aca="false">[3]4407Exp!CR$212</f>
        <v>0.3114683772</v>
      </c>
      <c r="AU51" s="122" t="n">
        <f aca="false">[3]4407Exp!CS$212</f>
        <v>0</v>
      </c>
      <c r="AV51" s="122" t="n">
        <f aca="false">[3]4407Exp!CT$212</f>
        <v>0</v>
      </c>
      <c r="AW51" s="122" t="n">
        <f aca="false">[3]4407Exp!CU$212</f>
        <v>0</v>
      </c>
      <c r="AX51" s="122" t="n">
        <f aca="false">[3]4407Exp!CV$212</f>
        <v>0</v>
      </c>
      <c r="AY51" s="122" t="n">
        <f aca="false">[3]4407Exp!CW$212</f>
        <v>0</v>
      </c>
      <c r="AZ51" s="122" t="n">
        <f aca="false">[3]4407Exp!CX$212</f>
        <v>0</v>
      </c>
      <c r="BA51" s="122" t="n">
        <f aca="false">[3]4407Exp!CY$212</f>
        <v>0</v>
      </c>
      <c r="BB51" s="122" t="n">
        <f aca="false">[3]4407Exp!CZ$212</f>
        <v>0</v>
      </c>
      <c r="BC51" s="122" t="n">
        <f aca="false">[3]4407Exp!DA$212</f>
        <v>0</v>
      </c>
    </row>
    <row r="52" customFormat="false" ht="13.6" hidden="true" customHeight="false" outlineLevel="0" collapsed="false">
      <c r="B52" s="143" t="s">
        <v>97</v>
      </c>
      <c r="C52" s="121" t="n">
        <f aca="false">1000/$A$3*[3]4407Exp!BB$225</f>
        <v>0.792</v>
      </c>
      <c r="D52" s="122" t="n">
        <f aca="false">1000/$A$3*[3]4407Exp!BC$225</f>
        <v>0.75228</v>
      </c>
      <c r="E52" s="122" t="n">
        <f aca="false">1000/$A$3*[3]4407Exp!BD$225</f>
        <v>0.713</v>
      </c>
      <c r="F52" s="122" t="n">
        <f aca="false">1000/$A$3*[3]4407Exp!BE$225</f>
        <v>1.156</v>
      </c>
      <c r="G52" s="122" t="n">
        <f aca="false">1000/$A$3*[3]4407Exp!BF$225</f>
        <v>0.527</v>
      </c>
      <c r="H52" s="122" t="n">
        <f aca="false">1000/$A$3*[3]4407Exp!BG$225</f>
        <v>0.673</v>
      </c>
      <c r="I52" s="122" t="n">
        <f aca="false">1000/$A$3*[3]4407Exp!BH$225</f>
        <v>0.805</v>
      </c>
      <c r="J52" s="122" t="n">
        <f aca="false">1000/$A$3*[3]4407Exp!BI$225</f>
        <v>0.659</v>
      </c>
      <c r="K52" s="122" t="n">
        <f aca="false">1000/$A$3*[3]4407Exp!BJ$225</f>
        <v>0.282</v>
      </c>
      <c r="L52" s="122" t="n">
        <f aca="false">1000/$A$3*[3]4407Exp!BK$225</f>
        <v>0</v>
      </c>
      <c r="M52" s="122" t="n">
        <f aca="false">1000/$A$3*[3]4407Exp!BL$225</f>
        <v>0</v>
      </c>
      <c r="N52" s="122" t="n">
        <f aca="false">1000/$A$3*[3]4407Exp!BM$225</f>
        <v>0</v>
      </c>
      <c r="O52" s="122" t="n">
        <f aca="false">1000/$A$3*[3]4407Exp!BN$225</f>
        <v>0.016</v>
      </c>
      <c r="P52" s="122" t="n">
        <f aca="false">1000/$A$3*[3]4407Exp!BO$225</f>
        <v>0.088</v>
      </c>
      <c r="Q52" s="122" t="n">
        <f aca="false">1000/$A$3*[3]4407Exp!BP$225</f>
        <v>0.07</v>
      </c>
      <c r="R52" s="122" t="n">
        <f aca="false">1000/$A$3*[3]4407Exp!BQ$225</f>
        <v>0.066</v>
      </c>
      <c r="S52" s="122" t="n">
        <f aca="false">1000/$A$3*[3]4407Exp!BR$225</f>
        <v>0.056</v>
      </c>
      <c r="T52" s="122" t="n">
        <f aca="false">1000/$A$3*[3]4407Exp!BS$225</f>
        <v>0.071</v>
      </c>
      <c r="U52" s="122" t="n">
        <f aca="false">1000/$A$3*[3]4407Exp!BT$225</f>
        <v>0.071</v>
      </c>
      <c r="V52" s="122" t="n">
        <f aca="false">1000/$A$3*[3]4407Exp!BU$225</f>
        <v>0.071</v>
      </c>
      <c r="W52" s="122" t="n">
        <f aca="false">1000/$A$3*[3]4407Exp!BV$225</f>
        <v>0.071</v>
      </c>
      <c r="X52" s="122" t="n">
        <f aca="false">1000/$A$3*[3]4407Exp!BW$225</f>
        <v>0.071</v>
      </c>
      <c r="Y52" s="122" t="n">
        <f aca="false">1000/$A$3*[3]4407Exp!BX$225</f>
        <v>0.071</v>
      </c>
      <c r="Z52" s="122" t="n">
        <f aca="false">1000/$A$3*[3]4407Exp!BY$225</f>
        <v>0.071</v>
      </c>
      <c r="AA52" s="122" t="n">
        <f aca="false">1000/$A$3*[3]4407Exp!BZ$225</f>
        <v>0.071</v>
      </c>
      <c r="AB52" s="124" t="n">
        <f aca="false">1000/$A$3*[3]4407Exp!CA$225</f>
        <v>0.071</v>
      </c>
      <c r="AC52" s="112"/>
      <c r="AD52" s="121" t="n">
        <f aca="false">[3]4407Exp!CB$225</f>
        <v>1.336517886102</v>
      </c>
      <c r="AE52" s="122" t="n">
        <f aca="false">[3]4407Exp!CC$225</f>
        <v>1.4925290428</v>
      </c>
      <c r="AF52" s="122" t="n">
        <f aca="false">[3]4407Exp!CD$225</f>
        <v>1.2071964576</v>
      </c>
      <c r="AG52" s="122" t="n">
        <f aca="false">[3]4407Exp!CE$225</f>
        <v>2.0263853008</v>
      </c>
      <c r="AH52" s="122" t="n">
        <f aca="false">[3]4407Exp!CF$225</f>
        <v>1.0999210628</v>
      </c>
      <c r="AI52" s="122" t="n">
        <f aca="false">[3]4407Exp!CG$225</f>
        <v>1.4918413653</v>
      </c>
      <c r="AJ52" s="122" t="n">
        <f aca="false">[3]4407Exp!CH$225</f>
        <v>1.8733552</v>
      </c>
      <c r="AK52" s="122" t="n">
        <f aca="false">[3]4407Exp!CI$225</f>
        <v>2.016649635</v>
      </c>
      <c r="AL52" s="122" t="n">
        <f aca="false">[3]4407Exp!CJ$225</f>
        <v>1.49341355</v>
      </c>
      <c r="AM52" s="122" t="n">
        <f aca="false">[3]4407Exp!CK$225</f>
        <v>0</v>
      </c>
      <c r="AN52" s="122" t="n">
        <f aca="false">[3]4407Exp!CL$225</f>
        <v>0</v>
      </c>
      <c r="AO52" s="122" t="n">
        <f aca="false">[3]4407Exp!CM$225</f>
        <v>0</v>
      </c>
      <c r="AP52" s="122" t="n">
        <f aca="false">[3]4407Exp!CN$225</f>
        <v>0.171951208</v>
      </c>
      <c r="AQ52" s="122" t="n">
        <f aca="false">[3]4407Exp!CO$225</f>
        <v>0.3797529297</v>
      </c>
      <c r="AR52" s="122" t="n">
        <f aca="false">[3]4407Exp!CP$225</f>
        <v>0.268487193</v>
      </c>
      <c r="AS52" s="122" t="n">
        <f aca="false">[3]4407Exp!CQ$225</f>
        <v>0.329661297</v>
      </c>
      <c r="AT52" s="122" t="n">
        <f aca="false">[3]4407Exp!CR$225</f>
        <v>0.253773927</v>
      </c>
      <c r="AU52" s="122" t="n">
        <f aca="false">[3]4407Exp!CS$225</f>
        <v>0</v>
      </c>
      <c r="AV52" s="122" t="n">
        <f aca="false">[3]4407Exp!CT$225</f>
        <v>0</v>
      </c>
      <c r="AW52" s="122" t="n">
        <f aca="false">[3]4407Exp!CU$225</f>
        <v>0</v>
      </c>
      <c r="AX52" s="122" t="n">
        <f aca="false">[3]4407Exp!CV$225</f>
        <v>0</v>
      </c>
      <c r="AY52" s="122" t="n">
        <f aca="false">[3]4407Exp!CW$225</f>
        <v>0</v>
      </c>
      <c r="AZ52" s="122" t="n">
        <f aca="false">[3]4407Exp!CX$225</f>
        <v>0</v>
      </c>
      <c r="BA52" s="122" t="n">
        <f aca="false">[3]4407Exp!CY$225</f>
        <v>0</v>
      </c>
      <c r="BB52" s="122" t="n">
        <f aca="false">[3]4407Exp!CZ$225</f>
        <v>0</v>
      </c>
      <c r="BC52" s="122" t="n">
        <f aca="false">[3]4407Exp!DA$225</f>
        <v>0</v>
      </c>
    </row>
    <row r="53" customFormat="false" ht="14.3" hidden="true" customHeight="false" outlineLevel="0" collapsed="false">
      <c r="B53" s="144" t="s">
        <v>98</v>
      </c>
      <c r="C53" s="145" t="n">
        <f aca="false">1000/$A$3*[3]4407Exp!BB$246</f>
        <v>0.48508</v>
      </c>
      <c r="D53" s="146" t="n">
        <f aca="false">1000/$A$3*[3]4407Exp!BC$246</f>
        <v>0.5439</v>
      </c>
      <c r="E53" s="146" t="n">
        <f aca="false">1000/$A$3*[3]4407Exp!BD$246</f>
        <v>0.55484</v>
      </c>
      <c r="F53" s="146" t="n">
        <f aca="false">1000/$A$3*[3]4407Exp!BE$246</f>
        <v>0.906</v>
      </c>
      <c r="G53" s="146" t="n">
        <f aca="false">1000/$A$3*[3]4407Exp!BF$246</f>
        <v>0.37004</v>
      </c>
      <c r="H53" s="146" t="n">
        <f aca="false">1000/$A$3*[3]4407Exp!BG$246</f>
        <v>0.984</v>
      </c>
      <c r="I53" s="146" t="n">
        <f aca="false">1000/$A$3*[3]4407Exp!BH$246</f>
        <v>0.892</v>
      </c>
      <c r="J53" s="146" t="n">
        <f aca="false">1000/$A$3*[3]4407Exp!BI$246</f>
        <v>0.821</v>
      </c>
      <c r="K53" s="146" t="n">
        <f aca="false">1000/$A$3*[3]4407Exp!BJ$246</f>
        <v>0</v>
      </c>
      <c r="L53" s="146" t="n">
        <f aca="false">1000/$A$3*[3]4407Exp!BK$246</f>
        <v>0</v>
      </c>
      <c r="M53" s="146" t="n">
        <f aca="false">1000/$A$3*[3]4407Exp!BL$246</f>
        <v>0</v>
      </c>
      <c r="N53" s="146" t="n">
        <f aca="false">1000/$A$3*[3]4407Exp!BM$246</f>
        <v>0</v>
      </c>
      <c r="O53" s="146" t="n">
        <f aca="false">1000/$A$3*[3]4407Exp!BN$246</f>
        <v>0.019</v>
      </c>
      <c r="P53" s="146" t="n">
        <f aca="false">1000/$A$3*[3]4407Exp!BO$246</f>
        <v>0.08794</v>
      </c>
      <c r="Q53" s="146" t="n">
        <f aca="false">1000/$A$3*[3]4407Exp!BP$246</f>
        <v>0.05564</v>
      </c>
      <c r="R53" s="146" t="n">
        <f aca="false">1000/$A$3*[3]4407Exp!BQ$246</f>
        <v>0.028</v>
      </c>
      <c r="S53" s="146" t="n">
        <f aca="false">1000/$A$3*[3]4407Exp!BR$246</f>
        <v>0.043</v>
      </c>
      <c r="T53" s="146" t="n">
        <f aca="false">1000/$A$3*[3]4407Exp!BS$246</f>
        <v>0.043</v>
      </c>
      <c r="U53" s="146" t="n">
        <f aca="false">1000/$A$3*[3]4407Exp!BT$246</f>
        <v>0.043</v>
      </c>
      <c r="V53" s="146" t="n">
        <f aca="false">1000/$A$3*[3]4407Exp!BU$246</f>
        <v>0.043</v>
      </c>
      <c r="W53" s="146" t="n">
        <f aca="false">1000/$A$3*[3]4407Exp!BV$246</f>
        <v>0.043</v>
      </c>
      <c r="X53" s="146" t="n">
        <f aca="false">1000/$A$3*[3]4407Exp!BW$246</f>
        <v>0.043</v>
      </c>
      <c r="Y53" s="146" t="n">
        <f aca="false">1000/$A$3*[3]4407Exp!BX$246</f>
        <v>0.043</v>
      </c>
      <c r="Z53" s="146" t="n">
        <f aca="false">1000/$A$3*[3]4407Exp!BY$246</f>
        <v>0.043</v>
      </c>
      <c r="AA53" s="146" t="n">
        <f aca="false">1000/$A$3*[3]4407Exp!BZ$246</f>
        <v>0.043</v>
      </c>
      <c r="AB53" s="147" t="n">
        <f aca="false">1000/$A$3*[3]4407Exp!CA$246</f>
        <v>0.043</v>
      </c>
      <c r="AC53" s="148"/>
      <c r="AD53" s="145" t="n">
        <f aca="false">[3]4407Exp!CB$246</f>
        <v>0.679832737554</v>
      </c>
      <c r="AE53" s="146" t="n">
        <f aca="false">[3]4407Exp!CC$246</f>
        <v>0.6169869004</v>
      </c>
      <c r="AF53" s="146" t="n">
        <f aca="false">[3]4407Exp!CD$246</f>
        <v>1.0577415408</v>
      </c>
      <c r="AG53" s="146" t="n">
        <f aca="false">[3]4407Exp!CE$246</f>
        <v>1.4934622752</v>
      </c>
      <c r="AH53" s="146" t="n">
        <f aca="false">[3]4407Exp!CF$246</f>
        <v>0.6218492441</v>
      </c>
      <c r="AI53" s="146" t="n">
        <f aca="false">[3]4407Exp!CG$246</f>
        <v>1.631313684</v>
      </c>
      <c r="AJ53" s="146" t="n">
        <f aca="false">[3]4407Exp!CH$246</f>
        <v>1.4753714348</v>
      </c>
      <c r="AK53" s="146" t="n">
        <f aca="false">[3]4407Exp!CI$246</f>
        <v>2.4618305205</v>
      </c>
      <c r="AL53" s="146" t="n">
        <f aca="false">[3]4407Exp!CJ$246</f>
        <v>0</v>
      </c>
      <c r="AM53" s="146" t="n">
        <f aca="false">[3]4407Exp!CK$246</f>
        <v>0</v>
      </c>
      <c r="AN53" s="146" t="n">
        <f aca="false">[3]4407Exp!CL$246</f>
        <v>0</v>
      </c>
      <c r="AO53" s="146" t="n">
        <f aca="false">[3]4407Exp!CM$246</f>
        <v>0</v>
      </c>
      <c r="AP53" s="146" t="n">
        <f aca="false">[3]4407Exp!CN$246</f>
        <v>0.178567928</v>
      </c>
      <c r="AQ53" s="146" t="n">
        <f aca="false">[3]4407Exp!CO$246</f>
        <v>0.8632477347</v>
      </c>
      <c r="AR53" s="146" t="n">
        <f aca="false">[3]4407Exp!CP$246</f>
        <v>0.583447973</v>
      </c>
      <c r="AS53" s="146" t="n">
        <f aca="false">[3]4407Exp!CQ$246</f>
        <v>0.307202798</v>
      </c>
      <c r="AT53" s="146" t="n">
        <f aca="false">[3]4407Exp!CR$246</f>
        <v>0.58064522137</v>
      </c>
      <c r="AU53" s="146" t="n">
        <f aca="false">[3]4407Exp!CS$246</f>
        <v>0</v>
      </c>
      <c r="AV53" s="146" t="n">
        <f aca="false">[3]4407Exp!CT$246</f>
        <v>0</v>
      </c>
      <c r="AW53" s="146" t="n">
        <f aca="false">[3]4407Exp!CU$246</f>
        <v>0</v>
      </c>
      <c r="AX53" s="146" t="n">
        <f aca="false">[3]4407Exp!CV$246</f>
        <v>0</v>
      </c>
      <c r="AY53" s="146" t="n">
        <f aca="false">[3]4407Exp!CW$246</f>
        <v>0</v>
      </c>
      <c r="AZ53" s="146" t="n">
        <f aca="false">[3]4407Exp!CX$246</f>
        <v>0</v>
      </c>
      <c r="BA53" s="146" t="n">
        <f aca="false">[3]4407Exp!CY$246</f>
        <v>0</v>
      </c>
      <c r="BB53" s="146" t="n">
        <f aca="false">[3]4407Exp!CZ$246</f>
        <v>0</v>
      </c>
      <c r="BC53" s="146" t="n">
        <f aca="false">[3]4407Exp!DA$246</f>
        <v>0</v>
      </c>
    </row>
  </sheetData>
  <mergeCells count="10">
    <mergeCell ref="B4:B6"/>
    <mergeCell ref="C4:AB4"/>
    <mergeCell ref="AD4:BC4"/>
    <mergeCell ref="C5:AB5"/>
    <mergeCell ref="AD5:BC5"/>
    <mergeCell ref="B24:B25"/>
    <mergeCell ref="C24:AB24"/>
    <mergeCell ref="AD24:BC24"/>
    <mergeCell ref="C25:AB25"/>
    <mergeCell ref="AD25:B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3" activeCellId="0" sqref="B3"/>
    </sheetView>
  </sheetViews>
  <sheetFormatPr defaultColWidth="9.12109375" defaultRowHeight="12.9" zeroHeight="false" outlineLevelRow="0" outlineLevelCol="0"/>
  <cols>
    <col collapsed="false" customWidth="true" hidden="false" outlineLevel="0" max="1" min="1" style="2" width="0.86"/>
    <col collapsed="false" customWidth="true" hidden="false" outlineLevel="0" max="2" min="2" style="2" width="18.74"/>
    <col collapsed="false" customWidth="true" hidden="false" outlineLevel="0" max="19" min="3" style="2" width="5.74"/>
    <col collapsed="false" customWidth="true" hidden="true" outlineLevel="0" max="28" min="20" style="2" width="5.74"/>
    <col collapsed="false" customWidth="true" hidden="false" outlineLevel="0" max="29" min="29" style="2" width="1.74"/>
    <col collapsed="false" customWidth="true" hidden="false" outlineLevel="0" max="46" min="30" style="2" width="5.74"/>
    <col collapsed="false" customWidth="true" hidden="true" outlineLevel="0" max="55" min="47" style="2" width="5.74"/>
    <col collapsed="false" customWidth="true" hidden="false" outlineLevel="0" max="56" min="56" style="2" width="0.86"/>
    <col collapsed="false" customWidth="false" hidden="false" outlineLevel="0" max="257" min="57" style="2" width="9.12"/>
  </cols>
  <sheetData>
    <row r="1" customFormat="false" ht="5.1" hidden="false" customHeight="true" outlineLevel="0" collapsed="false"/>
    <row r="2" customFormat="false" ht="12.9" hidden="false" customHeight="false" outlineLevel="0" collapsed="false">
      <c r="B2" s="12" t="str">
        <f aca="false">Exports!$B$2</f>
        <v>Note: source data for the imports of some countries during some years has not yet (06/08/2017) been published - e.g. Bangladesh and Vietnam (2016).  These tables include estimates of that awaited data.</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row>
    <row r="3" customFormat="false" ht="5.1" hidden="false" customHeight="true" outlineLevel="0" collapsed="false">
      <c r="A3" s="149" t="n">
        <f aca="false">[4]RWE!$A$8</f>
        <v>1.9</v>
      </c>
    </row>
    <row r="4" s="2" customFormat="true" ht="20.05" hidden="false" customHeight="true" outlineLevel="0" collapsed="false">
      <c r="B4" s="101" t="s">
        <v>50</v>
      </c>
      <c r="C4" s="150" t="s">
        <v>99</v>
      </c>
      <c r="D4" s="150"/>
      <c r="E4" s="150"/>
      <c r="F4" s="150"/>
      <c r="G4" s="150"/>
      <c r="H4" s="150"/>
      <c r="I4" s="150"/>
      <c r="J4" s="150"/>
      <c r="K4" s="150"/>
      <c r="L4" s="150"/>
      <c r="M4" s="150"/>
      <c r="N4" s="150"/>
      <c r="O4" s="150"/>
      <c r="P4" s="150"/>
      <c r="Q4" s="150"/>
      <c r="R4" s="150"/>
      <c r="S4" s="150"/>
      <c r="T4" s="150"/>
      <c r="U4" s="150"/>
      <c r="V4" s="150"/>
      <c r="W4" s="150"/>
      <c r="X4" s="150"/>
      <c r="Y4" s="150"/>
      <c r="Z4" s="150"/>
      <c r="AA4" s="150"/>
      <c r="AB4" s="150"/>
      <c r="AC4" s="16"/>
      <c r="AD4" s="17" t="s">
        <v>52</v>
      </c>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8"/>
    </row>
    <row r="5" customFormat="false" ht="13.6" hidden="false" customHeight="true" outlineLevel="0" collapsed="false">
      <c r="B5" s="101"/>
      <c r="C5" s="19" t="s">
        <v>70</v>
      </c>
      <c r="D5" s="19"/>
      <c r="E5" s="19"/>
      <c r="F5" s="19"/>
      <c r="G5" s="19"/>
      <c r="H5" s="19"/>
      <c r="I5" s="19"/>
      <c r="J5" s="19"/>
      <c r="K5" s="19"/>
      <c r="L5" s="19"/>
      <c r="M5" s="19"/>
      <c r="N5" s="19"/>
      <c r="O5" s="19"/>
      <c r="P5" s="19"/>
      <c r="Q5" s="19"/>
      <c r="R5" s="19"/>
      <c r="S5" s="19"/>
      <c r="T5" s="19"/>
      <c r="U5" s="19"/>
      <c r="V5" s="19"/>
      <c r="W5" s="19"/>
      <c r="X5" s="19"/>
      <c r="Y5" s="19"/>
      <c r="Z5" s="19"/>
      <c r="AA5" s="19"/>
      <c r="AB5" s="19"/>
      <c r="AC5" s="18"/>
      <c r="AD5" s="20" t="s">
        <v>33</v>
      </c>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18"/>
    </row>
    <row r="6" s="2" customFormat="true" ht="20.05" hidden="false" customHeight="true" outlineLevel="0" collapsed="false">
      <c r="B6" s="101"/>
      <c r="C6" s="102" t="n">
        <v>2000</v>
      </c>
      <c r="D6" s="103" t="n">
        <v>2001</v>
      </c>
      <c r="E6" s="103" t="n">
        <v>2002</v>
      </c>
      <c r="F6" s="103" t="n">
        <v>2003</v>
      </c>
      <c r="G6" s="103" t="n">
        <v>2004</v>
      </c>
      <c r="H6" s="103" t="n">
        <v>2005</v>
      </c>
      <c r="I6" s="103" t="n">
        <v>2006</v>
      </c>
      <c r="J6" s="104" t="n">
        <f aca="false">1+I6</f>
        <v>2007</v>
      </c>
      <c r="K6" s="104" t="n">
        <f aca="false">1+J6</f>
        <v>2008</v>
      </c>
      <c r="L6" s="105" t="n">
        <f aca="false">1+K6</f>
        <v>2009</v>
      </c>
      <c r="M6" s="105" t="n">
        <f aca="false">1+L6</f>
        <v>2010</v>
      </c>
      <c r="N6" s="104" t="n">
        <f aca="false">1+M6</f>
        <v>2011</v>
      </c>
      <c r="O6" s="104" t="n">
        <f aca="false">1+N6</f>
        <v>2012</v>
      </c>
      <c r="P6" s="104" t="n">
        <f aca="false">1+O6</f>
        <v>2013</v>
      </c>
      <c r="Q6" s="104" t="n">
        <f aca="false">1+P6</f>
        <v>2014</v>
      </c>
      <c r="R6" s="104" t="n">
        <f aca="false">1+Q6</f>
        <v>2015</v>
      </c>
      <c r="S6" s="104" t="n">
        <f aca="false">1+R6</f>
        <v>2016</v>
      </c>
      <c r="T6" s="104" t="n">
        <f aca="false">1+S6</f>
        <v>2017</v>
      </c>
      <c r="U6" s="104" t="n">
        <f aca="false">1+T6</f>
        <v>2018</v>
      </c>
      <c r="V6" s="104" t="n">
        <f aca="false">1+U6</f>
        <v>2019</v>
      </c>
      <c r="W6" s="104" t="n">
        <f aca="false">1+V6</f>
        <v>2020</v>
      </c>
      <c r="X6" s="104" t="n">
        <f aca="false">1+W6</f>
        <v>2021</v>
      </c>
      <c r="Y6" s="104" t="n">
        <f aca="false">1+X6</f>
        <v>2022</v>
      </c>
      <c r="Z6" s="104" t="n">
        <f aca="false">1+Y6</f>
        <v>2023</v>
      </c>
      <c r="AA6" s="104" t="n">
        <f aca="false">1+Z6</f>
        <v>2024</v>
      </c>
      <c r="AB6" s="104" t="n">
        <f aca="false">1+AA6</f>
        <v>2025</v>
      </c>
      <c r="AC6" s="106"/>
      <c r="AD6" s="154" t="n">
        <v>2000</v>
      </c>
      <c r="AE6" s="103" t="n">
        <v>2001</v>
      </c>
      <c r="AF6" s="103" t="n">
        <v>2002</v>
      </c>
      <c r="AG6" s="103" t="n">
        <v>2003</v>
      </c>
      <c r="AH6" s="103" t="n">
        <v>2004</v>
      </c>
      <c r="AI6" s="103" t="n">
        <v>2005</v>
      </c>
      <c r="AJ6" s="103" t="n">
        <v>2006</v>
      </c>
      <c r="AK6" s="104" t="n">
        <f aca="false">1+AJ6</f>
        <v>2007</v>
      </c>
      <c r="AL6" s="104" t="n">
        <f aca="false">1+AK6</f>
        <v>2008</v>
      </c>
      <c r="AM6" s="104" t="n">
        <f aca="false">1+AL6</f>
        <v>2009</v>
      </c>
      <c r="AN6" s="105" t="n">
        <f aca="false">1+AM6</f>
        <v>2010</v>
      </c>
      <c r="AO6" s="104" t="n">
        <f aca="false">1+AN6</f>
        <v>2011</v>
      </c>
      <c r="AP6" s="104" t="n">
        <f aca="false">1+AO6</f>
        <v>2012</v>
      </c>
      <c r="AQ6" s="104" t="n">
        <f aca="false">1+AP6</f>
        <v>2013</v>
      </c>
      <c r="AR6" s="104" t="n">
        <f aca="false">1+AQ6</f>
        <v>2014</v>
      </c>
      <c r="AS6" s="104" t="n">
        <f aca="false">1+AR6</f>
        <v>2015</v>
      </c>
      <c r="AT6" s="104" t="n">
        <f aca="false">1+AS6</f>
        <v>2016</v>
      </c>
      <c r="AU6" s="104" t="n">
        <f aca="false">1+AT6</f>
        <v>2017</v>
      </c>
      <c r="AV6" s="104" t="n">
        <f aca="false">1+AU6</f>
        <v>2018</v>
      </c>
      <c r="AW6" s="104" t="n">
        <f aca="false">1+AV6</f>
        <v>2019</v>
      </c>
      <c r="AX6" s="104" t="n">
        <f aca="false">1+AW6</f>
        <v>2020</v>
      </c>
      <c r="AY6" s="104" t="n">
        <f aca="false">1+AX6</f>
        <v>2021</v>
      </c>
      <c r="AZ6" s="104" t="n">
        <f aca="false">1+AY6</f>
        <v>2022</v>
      </c>
      <c r="BA6" s="104" t="n">
        <f aca="false">1+AZ6</f>
        <v>2023</v>
      </c>
      <c r="BB6" s="104" t="n">
        <f aca="false">1+BA6</f>
        <v>2024</v>
      </c>
      <c r="BC6" s="104" t="n">
        <f aca="false">1+BB6</f>
        <v>2025</v>
      </c>
      <c r="BD6" s="18"/>
    </row>
    <row r="7" customFormat="false" ht="20.05" hidden="false" customHeight="true" outlineLevel="0" collapsed="false">
      <c r="B7" s="107" t="s">
        <v>53</v>
      </c>
      <c r="C7" s="113" t="n">
        <f aca="false">1000/$A$3*[3]4408Exp!BB$263</f>
        <v>2.17580666666667</v>
      </c>
      <c r="D7" s="114" t="n">
        <f aca="false">1000/$A$3*[3]4408Exp!BC$263</f>
        <v>13.1725078991497</v>
      </c>
      <c r="E7" s="114" t="n">
        <f aca="false">1000/$A$3*[3]4408Exp!BD$263</f>
        <v>6.2370718</v>
      </c>
      <c r="F7" s="114" t="n">
        <f aca="false">1000/$A$3*[3]4408Exp!BE$263</f>
        <v>5.09208996666667</v>
      </c>
      <c r="G7" s="114" t="n">
        <f aca="false">1000/$A$3*[3]4408Exp!BF$263</f>
        <v>9.38930988888889</v>
      </c>
      <c r="H7" s="114" t="n">
        <f aca="false">1000/$A$3*[3]4408Exp!BG$263</f>
        <v>12.1956320989994</v>
      </c>
      <c r="I7" s="114" t="n">
        <f aca="false">1000/$A$3*[3]4408Exp!BH$263</f>
        <v>15.6028768136924</v>
      </c>
      <c r="J7" s="114" t="n">
        <f aca="false">1000/$A$3*[3]4408Exp!BI$263</f>
        <v>30.773857101965</v>
      </c>
      <c r="K7" s="114" t="n">
        <f aca="false">1000/$A$3*[3]4408Exp!BJ$263</f>
        <v>32.2545018136842</v>
      </c>
      <c r="L7" s="114" t="n">
        <f aca="false">1000/$A$3*[3]4408Exp!BK$263</f>
        <v>17.0533376</v>
      </c>
      <c r="M7" s="114" t="n">
        <f aca="false">1000/$A$3*[3]4408Exp!BL$263</f>
        <v>29.9601560400298</v>
      </c>
      <c r="N7" s="114" t="n">
        <f aca="false">1000/$A$3*[3]4408Exp!BM$263</f>
        <v>29.3337446126348</v>
      </c>
      <c r="O7" s="114" t="n">
        <f aca="false">1000/$A$3*[3]4408Exp!BN$263</f>
        <v>20.8558971660548</v>
      </c>
      <c r="P7" s="114" t="n">
        <f aca="false">1000/$A$3*[3]4408Exp!BO$263</f>
        <v>28.9613686062323</v>
      </c>
      <c r="Q7" s="114" t="n">
        <f aca="false">1000/$A$3*[3]4408Exp!BP$263</f>
        <v>54.9708211344728</v>
      </c>
      <c r="R7" s="114" t="n">
        <f aca="false">1000/$A$3*[3]4408Exp!BQ$263</f>
        <v>164.8180638</v>
      </c>
      <c r="S7" s="114" t="n">
        <f aca="false">1000/$A$3*[3]4408Exp!BR$263</f>
        <v>267.1465076</v>
      </c>
      <c r="T7" s="114" t="n">
        <f aca="false">1000/$A$3*[3]4408Exp!BS$263</f>
        <v>0.023</v>
      </c>
      <c r="U7" s="114" t="n">
        <f aca="false">1000/$A$3*[3]4408Exp!BT$263</f>
        <v>0.023</v>
      </c>
      <c r="V7" s="114" t="n">
        <f aca="false">1000/$A$3*[3]4408Exp!BU$263</f>
        <v>0.023</v>
      </c>
      <c r="W7" s="114" t="n">
        <f aca="false">1000/$A$3*[3]4408Exp!BV$263</f>
        <v>0.023</v>
      </c>
      <c r="X7" s="114" t="n">
        <f aca="false">1000/$A$3*[3]4408Exp!BW$263</f>
        <v>0.023</v>
      </c>
      <c r="Y7" s="114" t="n">
        <f aca="false">1000/$A$3*[3]4408Exp!BX$263</f>
        <v>0.023</v>
      </c>
      <c r="Z7" s="114" t="n">
        <f aca="false">1000/$A$3*[3]4408Exp!BY$263</f>
        <v>0.023</v>
      </c>
      <c r="AA7" s="114" t="n">
        <f aca="false">1000/$A$3*[3]4408Exp!BZ$263</f>
        <v>0.023</v>
      </c>
      <c r="AB7" s="116" t="n">
        <f aca="false">1000/$A$3*[3]4408Exp!CA$263</f>
        <v>0.023</v>
      </c>
      <c r="AC7" s="155"/>
      <c r="AD7" s="113" t="n">
        <f aca="false">[3]4408Exp!CB$263</f>
        <v>1.17920510302565</v>
      </c>
      <c r="AE7" s="114" t="n">
        <f aca="false">[3]4408Exp!CC$263</f>
        <v>3.71223462471978</v>
      </c>
      <c r="AF7" s="114" t="n">
        <f aca="false">[3]4408Exp!CD$263</f>
        <v>1.98089495045177</v>
      </c>
      <c r="AG7" s="114" t="n">
        <f aca="false">[3]4408Exp!CE$263</f>
        <v>2.41328487015714</v>
      </c>
      <c r="AH7" s="114" t="n">
        <f aca="false">[3]4408Exp!CF$263</f>
        <v>3.20010592502178</v>
      </c>
      <c r="AI7" s="114" t="n">
        <f aca="false">[3]4408Exp!CG$263</f>
        <v>4.39437793757711</v>
      </c>
      <c r="AJ7" s="114" t="n">
        <f aca="false">[3]4408Exp!CH$263</f>
        <v>7.32507340569783</v>
      </c>
      <c r="AK7" s="114" t="n">
        <f aca="false">[3]4408Exp!CI$263</f>
        <v>9.01646843460082</v>
      </c>
      <c r="AL7" s="114" t="n">
        <f aca="false">[3]4408Exp!CJ$263</f>
        <v>12.7337681989369</v>
      </c>
      <c r="AM7" s="114" t="n">
        <f aca="false">[3]4408Exp!CK$263</f>
        <v>5.57762352328974</v>
      </c>
      <c r="AN7" s="114" t="n">
        <f aca="false">[3]4408Exp!CL$263</f>
        <v>12.0689054738618</v>
      </c>
      <c r="AO7" s="114" t="n">
        <f aca="false">[3]4408Exp!CM$263</f>
        <v>11.6497029181025</v>
      </c>
      <c r="AP7" s="114" t="n">
        <f aca="false">[3]4408Exp!CN$263</f>
        <v>9.2210473863881</v>
      </c>
      <c r="AQ7" s="114" t="n">
        <f aca="false">[3]4408Exp!CO$263</f>
        <v>10.437314008485</v>
      </c>
      <c r="AR7" s="114" t="n">
        <f aca="false">[3]4408Exp!CP$263</f>
        <v>23.898007487077</v>
      </c>
      <c r="AS7" s="114" t="n">
        <f aca="false">[3]4408Exp!CQ$263</f>
        <v>73.041027617757</v>
      </c>
      <c r="AT7" s="114" t="n">
        <f aca="false">[3]4408Exp!CR$263</f>
        <v>113.950622557299</v>
      </c>
      <c r="AU7" s="114" t="n">
        <f aca="false">[3]4408Exp!CS$263</f>
        <v>0</v>
      </c>
      <c r="AV7" s="114" t="n">
        <f aca="false">[3]4408Exp!CT$263</f>
        <v>0</v>
      </c>
      <c r="AW7" s="114" t="n">
        <f aca="false">[3]4408Exp!CU$263</f>
        <v>0</v>
      </c>
      <c r="AX7" s="114" t="n">
        <f aca="false">[3]4408Exp!CV$263</f>
        <v>0</v>
      </c>
      <c r="AY7" s="114" t="n">
        <f aca="false">[3]4408Exp!CW$263</f>
        <v>0</v>
      </c>
      <c r="AZ7" s="114" t="n">
        <f aca="false">[3]4408Exp!CX$263</f>
        <v>0</v>
      </c>
      <c r="BA7" s="114" t="n">
        <f aca="false">[3]4408Exp!CY$263</f>
        <v>0</v>
      </c>
      <c r="BB7" s="114" t="n">
        <f aca="false">[3]4408Exp!CZ$263</f>
        <v>0</v>
      </c>
      <c r="BC7" s="116" t="n">
        <f aca="false">[3]4408Exp!DA$263</f>
        <v>0</v>
      </c>
      <c r="BD7" s="18"/>
    </row>
    <row r="8" customFormat="false" ht="13.6" hidden="false" customHeight="false" outlineLevel="0" collapsed="false">
      <c r="B8" s="56" t="s">
        <v>55</v>
      </c>
      <c r="C8" s="121" t="n">
        <f aca="false">1000/$A$3*(SUM([3]4408Exp!BB$47)+SUM([3]4408Exp!BB$105))</f>
        <v>0.0418936</v>
      </c>
      <c r="D8" s="122" t="n">
        <f aca="false">1000/$A$3*(SUM([3]4408Exp!BC$47)+SUM([3]4408Exp!BC$105))</f>
        <v>0</v>
      </c>
      <c r="E8" s="122" t="n">
        <f aca="false">1000/$A$3*(SUM([3]4408Exp!BD$47)+SUM([3]4408Exp!BD$105))</f>
        <v>0.3720248</v>
      </c>
      <c r="F8" s="122" t="n">
        <f aca="false">1000/$A$3*(SUM([3]4408Exp!BE$47)+SUM([3]4408Exp!BE$105))</f>
        <v>1.5176154</v>
      </c>
      <c r="G8" s="122" t="n">
        <f aca="false">1000/$A$3*(SUM([3]4408Exp!BF$47)+SUM([3]4408Exp!BF$105))</f>
        <v>1.5120196</v>
      </c>
      <c r="H8" s="122" t="n">
        <f aca="false">1000/$A$3*(SUM([3]4408Exp!BG$47)+SUM([3]4408Exp!BG$105))</f>
        <v>1.122695</v>
      </c>
      <c r="I8" s="122" t="n">
        <f aca="false">1000/$A$3*(SUM([3]4408Exp!BH$47)+SUM([3]4408Exp!BH$105))</f>
        <v>3.070529</v>
      </c>
      <c r="J8" s="122" t="n">
        <f aca="false">1000/$A$3*(SUM([3]4408Exp!BI$47)+SUM([3]4408Exp!BI$105))</f>
        <v>17.328321</v>
      </c>
      <c r="K8" s="122" t="n">
        <f aca="false">1000/$A$3*(SUM([3]4408Exp!BJ$47)+SUM([3]4408Exp!BJ$105))</f>
        <v>8.6868705</v>
      </c>
      <c r="L8" s="122" t="n">
        <f aca="false">1000/$A$3*(SUM([3]4408Exp!BK$47)+SUM([3]4408Exp!BK$105))</f>
        <v>2.3696526</v>
      </c>
      <c r="M8" s="122" t="n">
        <f aca="false">1000/$A$3*(SUM([3]4408Exp!BL$47)+SUM([3]4408Exp!BL$105))</f>
        <v>1.57891533</v>
      </c>
      <c r="N8" s="122" t="n">
        <f aca="false">1000/$A$3*(SUM([3]4408Exp!BM$47)+SUM([3]4408Exp!BM$105))</f>
        <v>3.37170306</v>
      </c>
      <c r="O8" s="122" t="n">
        <f aca="false">1000/$A$3*(SUM([3]4408Exp!BN$47)+SUM([3]4408Exp!BN$105))</f>
        <v>1.63752729</v>
      </c>
      <c r="P8" s="122" t="n">
        <f aca="false">1000/$A$3*(SUM([3]4408Exp!BO$47)+SUM([3]4408Exp!BO$105))</f>
        <v>1.05172872</v>
      </c>
      <c r="Q8" s="122" t="n">
        <f aca="false">1000/$A$3*(SUM([3]4408Exp!BP$47)+SUM([3]4408Exp!BP$105))</f>
        <v>0.3817296</v>
      </c>
      <c r="R8" s="122" t="n">
        <f aca="false">1000/$A$3*(SUM([3]4408Exp!BQ$47)+SUM([3]4408Exp!BQ$105))</f>
        <v>0.3782156</v>
      </c>
      <c r="S8" s="122" t="n">
        <f aca="false">1000/$A$3*(SUM([3]4408Exp!BR$47)+SUM([3]4408Exp!BR$105))</f>
        <v>0.2031372</v>
      </c>
      <c r="T8" s="122" t="n">
        <f aca="false">1000/$A$3*(SUM([3]4408Exp!BS$47)+SUM([3]4408Exp!BS$105))</f>
        <v>0</v>
      </c>
      <c r="U8" s="122" t="n">
        <f aca="false">1000/$A$3*(SUM([3]4408Exp!BT$47)+SUM([3]4408Exp!BT$105))</f>
        <v>0</v>
      </c>
      <c r="V8" s="122" t="n">
        <f aca="false">1000/$A$3*(SUM([3]4408Exp!BU$47)+SUM([3]4408Exp!BU$105))</f>
        <v>0</v>
      </c>
      <c r="W8" s="122" t="n">
        <f aca="false">1000/$A$3*(SUM([3]4408Exp!BV$47)+SUM([3]4408Exp!BV$105))</f>
        <v>0</v>
      </c>
      <c r="X8" s="122" t="n">
        <f aca="false">1000/$A$3*(SUM([3]4408Exp!BW$47)+SUM([3]4408Exp!BW$105))</f>
        <v>0</v>
      </c>
      <c r="Y8" s="122" t="n">
        <f aca="false">1000/$A$3*(SUM([3]4408Exp!BX$47)+SUM([3]4408Exp!BX$105))</f>
        <v>0</v>
      </c>
      <c r="Z8" s="122" t="n">
        <f aca="false">1000/$A$3*(SUM([3]4408Exp!BY$47)+SUM([3]4408Exp!BY$105))</f>
        <v>0</v>
      </c>
      <c r="AA8" s="122" t="n">
        <f aca="false">1000/$A$3*(SUM([3]4408Exp!BZ$47)+SUM([3]4408Exp!BZ$105))</f>
        <v>0</v>
      </c>
      <c r="AB8" s="124" t="n">
        <f aca="false">1000/$A$3*(SUM([3]4408Exp!CA$47)+SUM([3]4408Exp!CA$105))</f>
        <v>0</v>
      </c>
      <c r="AC8" s="155"/>
      <c r="AD8" s="121" t="n">
        <f aca="false">(SUM([3]4408Exp!CB$47)+SUM([3]4408Exp!CB$105))</f>
        <v>0.074287</v>
      </c>
      <c r="AE8" s="122" t="n">
        <f aca="false">(SUM([3]4408Exp!CC$47)+SUM([3]4408Exp!CC$105))</f>
        <v>0</v>
      </c>
      <c r="AF8" s="122" t="n">
        <f aca="false">(SUM([3]4408Exp!CD$47)+SUM([3]4408Exp!CD$105))</f>
        <v>0.188737</v>
      </c>
      <c r="AG8" s="122" t="n">
        <f aca="false">(SUM([3]4408Exp!CE$47)+SUM([3]4408Exp!CE$105))</f>
        <v>1.514</v>
      </c>
      <c r="AH8" s="122" t="n">
        <f aca="false">(SUM([3]4408Exp!CF$47)+SUM([3]4408Exp!CF$105))</f>
        <v>0.817</v>
      </c>
      <c r="AI8" s="122" t="n">
        <f aca="false">(SUM([3]4408Exp!CG$47)+SUM([3]4408Exp!CG$105))</f>
        <v>0.225</v>
      </c>
      <c r="AJ8" s="122" t="n">
        <f aca="false">(SUM([3]4408Exp!CH$47)+SUM([3]4408Exp!CH$105))</f>
        <v>1.159726</v>
      </c>
      <c r="AK8" s="122" t="n">
        <f aca="false">(SUM([3]4408Exp!CI$47)+SUM([3]4408Exp!CI$105))</f>
        <v>3.575567</v>
      </c>
      <c r="AL8" s="122" t="n">
        <f aca="false">(SUM([3]4408Exp!CJ$47)+SUM([3]4408Exp!CJ$105))</f>
        <v>3.722196</v>
      </c>
      <c r="AM8" s="122" t="n">
        <f aca="false">(SUM([3]4408Exp!CK$47)+SUM([3]4408Exp!CK$105))</f>
        <v>1.098032</v>
      </c>
      <c r="AN8" s="122" t="n">
        <f aca="false">(SUM([3]4408Exp!CL$47)+SUM([3]4408Exp!CL$105))</f>
        <v>1.495586</v>
      </c>
      <c r="AO8" s="122" t="n">
        <f aca="false">(SUM([3]4408Exp!CM$47)+SUM([3]4408Exp!CM$105))</f>
        <v>2.696487</v>
      </c>
      <c r="AP8" s="122" t="n">
        <f aca="false">(SUM([3]4408Exp!CN$47)+SUM([3]4408Exp!CN$105))</f>
        <v>1.379391</v>
      </c>
      <c r="AQ8" s="122" t="n">
        <f aca="false">(SUM([3]4408Exp!CO$47)+SUM([3]4408Exp!CO$105))</f>
        <v>1.073246</v>
      </c>
      <c r="AR8" s="122" t="n">
        <f aca="false">(SUM([3]4408Exp!CP$47)+SUM([3]4408Exp!CP$105))</f>
        <v>0.506683</v>
      </c>
      <c r="AS8" s="122" t="n">
        <f aca="false">(SUM([3]4408Exp!CQ$47)+SUM([3]4408Exp!CQ$105))</f>
        <v>0.335984</v>
      </c>
      <c r="AT8" s="122" t="n">
        <f aca="false">(SUM([3]4408Exp!CR$47)+SUM([3]4408Exp!CR$105))</f>
        <v>0.550468</v>
      </c>
      <c r="AU8" s="122" t="n">
        <f aca="false">(SUM([3]4408Exp!CS$47)+SUM([3]4408Exp!CS$105))</f>
        <v>0</v>
      </c>
      <c r="AV8" s="122" t="n">
        <f aca="false">(SUM([3]4408Exp!CT$47)+SUM([3]4408Exp!CT$105))</f>
        <v>0</v>
      </c>
      <c r="AW8" s="122" t="n">
        <f aca="false">(SUM([3]4408Exp!CU$47)+SUM([3]4408Exp!CU$105))</f>
        <v>0</v>
      </c>
      <c r="AX8" s="122" t="n">
        <f aca="false">(SUM([3]4408Exp!CV$47)+SUM([3]4408Exp!CV$105))</f>
        <v>0</v>
      </c>
      <c r="AY8" s="122" t="n">
        <f aca="false">(SUM([3]4408Exp!CW$47)+SUM([3]4408Exp!CW$105))</f>
        <v>0</v>
      </c>
      <c r="AZ8" s="122" t="n">
        <f aca="false">(SUM([3]4408Exp!CX$47)+SUM([3]4408Exp!CX$105))</f>
        <v>0</v>
      </c>
      <c r="BA8" s="122" t="n">
        <f aca="false">(SUM([3]4408Exp!CY$47)+SUM([3]4408Exp!CY$105))</f>
        <v>0</v>
      </c>
      <c r="BB8" s="122" t="n">
        <f aca="false">(SUM([3]4408Exp!CZ$47)+SUM([3]4408Exp!CZ$105))</f>
        <v>0</v>
      </c>
      <c r="BC8" s="124" t="n">
        <f aca="false">(SUM([3]4408Exp!DA$47)+SUM([3]4408Exp!DA$105))</f>
        <v>0</v>
      </c>
      <c r="BD8" s="18"/>
    </row>
    <row r="9" customFormat="false" ht="13.6" hidden="false" customHeight="false" outlineLevel="0" collapsed="false">
      <c r="B9" s="56" t="s">
        <v>56</v>
      </c>
      <c r="C9" s="121" t="n">
        <f aca="false">1000/$A$3*[3]4408Exp!BB$108</f>
        <v>0.3195976</v>
      </c>
      <c r="D9" s="122" t="n">
        <f aca="false">1000/$A$3*[3]4408Exp!BC$108</f>
        <v>0.5047</v>
      </c>
      <c r="E9" s="122" t="n">
        <f aca="false">1000/$A$3*[3]4408Exp!BD$108</f>
        <v>0.1849414</v>
      </c>
      <c r="F9" s="122" t="n">
        <f aca="false">1000/$A$3*[3]4408Exp!BE$108</f>
        <v>1.8107992</v>
      </c>
      <c r="G9" s="122" t="n">
        <f aca="false">1000/$A$3*[3]4408Exp!BF$108</f>
        <v>4.6391128</v>
      </c>
      <c r="H9" s="122" t="n">
        <f aca="false">1000/$A$3*[3]4408Exp!BG$108</f>
        <v>8.0894954</v>
      </c>
      <c r="I9" s="122" t="n">
        <f aca="false">1000/$A$3*[3]4408Exp!BH$108</f>
        <v>7.4825394</v>
      </c>
      <c r="J9" s="122" t="n">
        <f aca="false">1000/$A$3*[3]4408Exp!BI$108</f>
        <v>5.7805552</v>
      </c>
      <c r="K9" s="122" t="n">
        <f aca="false">1000/$A$3*[3]4408Exp!BJ$108</f>
        <v>10.385697</v>
      </c>
      <c r="L9" s="122" t="n">
        <f aca="false">1000/$A$3*[3]4408Exp!BK$108</f>
        <v>12.8935926</v>
      </c>
      <c r="M9" s="122" t="n">
        <f aca="false">1000/$A$3*[3]4408Exp!BL$108</f>
        <v>9.8801346</v>
      </c>
      <c r="N9" s="122" t="n">
        <f aca="false">1000/$A$3*[3]4408Exp!BM$108</f>
        <v>13.9707148</v>
      </c>
      <c r="O9" s="122" t="n">
        <f aca="false">1000/$A$3*[3]4408Exp!BN$108</f>
        <v>15.7337138</v>
      </c>
      <c r="P9" s="122" t="n">
        <f aca="false">1000/$A$3*[3]4408Exp!BO$108</f>
        <v>21.8645448</v>
      </c>
      <c r="Q9" s="122" t="n">
        <f aca="false">1000/$A$3*[3]4408Exp!BP$108</f>
        <v>45.2505116</v>
      </c>
      <c r="R9" s="122" t="n">
        <f aca="false">1000/$A$3*[3]4408Exp!BQ$108</f>
        <v>162.8905236</v>
      </c>
      <c r="S9" s="122" t="n">
        <f aca="false">1000/$A$3*[3]4408Exp!BR$108</f>
        <v>257.0185576</v>
      </c>
      <c r="T9" s="122" t="n">
        <f aca="false">1000/$A$3*[3]4408Exp!BS$108</f>
        <v>0</v>
      </c>
      <c r="U9" s="122" t="n">
        <f aca="false">1000/$A$3*[3]4408Exp!BT$108</f>
        <v>0</v>
      </c>
      <c r="V9" s="122" t="n">
        <f aca="false">1000/$A$3*[3]4408Exp!BU$108</f>
        <v>0</v>
      </c>
      <c r="W9" s="122" t="n">
        <f aca="false">1000/$A$3*[3]4408Exp!BV$108</f>
        <v>0</v>
      </c>
      <c r="X9" s="122" t="n">
        <f aca="false">1000/$A$3*[3]4408Exp!BW$108</f>
        <v>0</v>
      </c>
      <c r="Y9" s="122" t="n">
        <f aca="false">1000/$A$3*[3]4408Exp!BX$108</f>
        <v>0</v>
      </c>
      <c r="Z9" s="122" t="n">
        <f aca="false">1000/$A$3*[3]4408Exp!BY$108</f>
        <v>0</v>
      </c>
      <c r="AA9" s="122" t="n">
        <f aca="false">1000/$A$3*[3]4408Exp!BZ$108</f>
        <v>0</v>
      </c>
      <c r="AB9" s="124" t="n">
        <f aca="false">1000/$A$3*[3]4408Exp!CA$108</f>
        <v>0</v>
      </c>
      <c r="AC9" s="155"/>
      <c r="AD9" s="121" t="n">
        <f aca="false">[3]4408Exp!CB$108</f>
        <v>0.170493</v>
      </c>
      <c r="AE9" s="122" t="n">
        <f aca="false">[3]4408Exp!CC$108</f>
        <v>0.126915</v>
      </c>
      <c r="AF9" s="122" t="n">
        <f aca="false">[3]4408Exp!CD$108</f>
        <v>0.092502</v>
      </c>
      <c r="AG9" s="122" t="n">
        <f aca="false">[3]4408Exp!CE$108</f>
        <v>0.348196</v>
      </c>
      <c r="AH9" s="122" t="n">
        <f aca="false">[3]4408Exp!CF$108</f>
        <v>1.036819</v>
      </c>
      <c r="AI9" s="122" t="n">
        <f aca="false">[3]4408Exp!CG$108</f>
        <v>2.810484</v>
      </c>
      <c r="AJ9" s="122" t="n">
        <f aca="false">[3]4408Exp!CH$108</f>
        <v>3.402819</v>
      </c>
      <c r="AK9" s="122" t="n">
        <f aca="false">[3]4408Exp!CI$108</f>
        <v>1.548239</v>
      </c>
      <c r="AL9" s="122" t="n">
        <f aca="false">[3]4408Exp!CJ$108</f>
        <v>3.06565</v>
      </c>
      <c r="AM9" s="122" t="n">
        <f aca="false">[3]4408Exp!CK$108</f>
        <v>3.328925</v>
      </c>
      <c r="AN9" s="122" t="n">
        <f aca="false">[3]4408Exp!CL$108</f>
        <v>2.705845</v>
      </c>
      <c r="AO9" s="122" t="n">
        <f aca="false">[3]4408Exp!CM$108</f>
        <v>4.007708</v>
      </c>
      <c r="AP9" s="122" t="n">
        <f aca="false">[3]4408Exp!CN$108</f>
        <v>3.661719</v>
      </c>
      <c r="AQ9" s="122" t="n">
        <f aca="false">[3]4408Exp!CO$108</f>
        <v>6.583623</v>
      </c>
      <c r="AR9" s="122" t="n">
        <f aca="false">[3]4408Exp!CP$108</f>
        <v>19.716453</v>
      </c>
      <c r="AS9" s="122" t="n">
        <f aca="false">[3]4408Exp!CQ$108</f>
        <v>71.252476</v>
      </c>
      <c r="AT9" s="122" t="n">
        <f aca="false">[3]4408Exp!CR$108</f>
        <v>109.320741</v>
      </c>
      <c r="AU9" s="122" t="n">
        <f aca="false">[3]4408Exp!CS$108</f>
        <v>0</v>
      </c>
      <c r="AV9" s="122" t="n">
        <f aca="false">[3]4408Exp!CT$108</f>
        <v>0</v>
      </c>
      <c r="AW9" s="122" t="n">
        <f aca="false">[3]4408Exp!CU$108</f>
        <v>0</v>
      </c>
      <c r="AX9" s="122" t="n">
        <f aca="false">[3]4408Exp!CV$108</f>
        <v>0</v>
      </c>
      <c r="AY9" s="122" t="n">
        <f aca="false">[3]4408Exp!CW$108</f>
        <v>0</v>
      </c>
      <c r="AZ9" s="122" t="n">
        <f aca="false">[3]4408Exp!CX$108</f>
        <v>0</v>
      </c>
      <c r="BA9" s="122" t="n">
        <f aca="false">[3]4408Exp!CY$108</f>
        <v>0</v>
      </c>
      <c r="BB9" s="122" t="n">
        <f aca="false">[3]4408Exp!CZ$108</f>
        <v>0</v>
      </c>
      <c r="BC9" s="124" t="n">
        <f aca="false">[3]4408Exp!DA$108</f>
        <v>0</v>
      </c>
      <c r="BD9" s="18"/>
    </row>
    <row r="10" customFormat="false" ht="13.6" hidden="false" customHeight="false" outlineLevel="0" collapsed="false">
      <c r="B10" s="56" t="s">
        <v>62</v>
      </c>
      <c r="C10" s="121" t="n">
        <f aca="false">1000/$A$3*[3]4408Exp!BB$228</f>
        <v>0</v>
      </c>
      <c r="D10" s="122" t="n">
        <f aca="false">1000/$A$3*[3]4408Exp!BC$228</f>
        <v>9.949</v>
      </c>
      <c r="E10" s="122" t="n">
        <f aca="false">1000/$A$3*[3]4408Exp!BD$228</f>
        <v>0.619</v>
      </c>
      <c r="F10" s="122" t="n">
        <f aca="false">1000/$A$3*[3]4408Exp!BE$228</f>
        <v>0.134</v>
      </c>
      <c r="G10" s="122" t="n">
        <f aca="false">1000/$A$3*[3]4408Exp!BF$228</f>
        <v>0.186555555555556</v>
      </c>
      <c r="H10" s="122" t="n">
        <f aca="false">1000/$A$3*[3]4408Exp!BG$228</f>
        <v>0.156</v>
      </c>
      <c r="I10" s="122" t="n">
        <f aca="false">1000/$A$3*[3]4408Exp!BH$228</f>
        <v>0</v>
      </c>
      <c r="J10" s="122" t="n">
        <f aca="false">1000/$A$3*[3]4408Exp!BI$228</f>
        <v>0.494</v>
      </c>
      <c r="K10" s="122" t="n">
        <f aca="false">1000/$A$3*[3]4408Exp!BJ$228</f>
        <v>0.173</v>
      </c>
      <c r="L10" s="122" t="n">
        <f aca="false">1000/$A$3*[3]4408Exp!BK$228</f>
        <v>0.169</v>
      </c>
      <c r="M10" s="122" t="n">
        <f aca="false">1000/$A$3*[3]4408Exp!BL$228</f>
        <v>0</v>
      </c>
      <c r="N10" s="122" t="n">
        <f aca="false">1000/$A$3*[3]4408Exp!BM$228</f>
        <v>0</v>
      </c>
      <c r="O10" s="122" t="n">
        <f aca="false">1000/$A$3*[3]4408Exp!BN$228</f>
        <v>0.241</v>
      </c>
      <c r="P10" s="122" t="n">
        <f aca="false">1000/$A$3*[3]4408Exp!BO$228</f>
        <v>0.008</v>
      </c>
      <c r="Q10" s="122" t="n">
        <f aca="false">1000/$A$3*[3]4408Exp!BP$228</f>
        <v>0.006</v>
      </c>
      <c r="R10" s="122" t="n">
        <f aca="false">1000/$A$3*[3]4408Exp!BQ$228</f>
        <v>0.008</v>
      </c>
      <c r="S10" s="122" t="n">
        <f aca="false">1000/$A$3*[3]4408Exp!BR$228</f>
        <v>0.0144494</v>
      </c>
      <c r="T10" s="122" t="n">
        <f aca="false">1000/$A$3*[3]4408Exp!BS$228</f>
        <v>0</v>
      </c>
      <c r="U10" s="122" t="n">
        <f aca="false">1000/$A$3*[3]4408Exp!BT$228</f>
        <v>0</v>
      </c>
      <c r="V10" s="122" t="n">
        <f aca="false">1000/$A$3*[3]4408Exp!BU$228</f>
        <v>0</v>
      </c>
      <c r="W10" s="122" t="n">
        <f aca="false">1000/$A$3*[3]4408Exp!BV$228</f>
        <v>0</v>
      </c>
      <c r="X10" s="122" t="n">
        <f aca="false">1000/$A$3*[3]4408Exp!BW$228</f>
        <v>0</v>
      </c>
      <c r="Y10" s="122" t="n">
        <f aca="false">1000/$A$3*[3]4408Exp!BX$228</f>
        <v>0</v>
      </c>
      <c r="Z10" s="122" t="n">
        <f aca="false">1000/$A$3*[3]4408Exp!BY$228</f>
        <v>0</v>
      </c>
      <c r="AA10" s="122" t="n">
        <f aca="false">1000/$A$3*[3]4408Exp!BZ$228</f>
        <v>0</v>
      </c>
      <c r="AB10" s="124" t="n">
        <f aca="false">1000/$A$3*[3]4408Exp!CA$228</f>
        <v>0</v>
      </c>
      <c r="AC10" s="155"/>
      <c r="AD10" s="121" t="n">
        <f aca="false">[3]4408Exp!CB$228</f>
        <v>0</v>
      </c>
      <c r="AE10" s="122" t="n">
        <f aca="false">[3]4408Exp!CC$228</f>
        <v>2.49955621301775</v>
      </c>
      <c r="AF10" s="122" t="n">
        <f aca="false">[3]4408Exp!CD$228</f>
        <v>0.21</v>
      </c>
      <c r="AG10" s="122" t="n">
        <f aca="false">[3]4408Exp!CE$228</f>
        <v>0.056</v>
      </c>
      <c r="AH10" s="122" t="n">
        <f aca="false">[3]4408Exp!CF$228</f>
        <v>0.084</v>
      </c>
      <c r="AI10" s="122" t="n">
        <f aca="false">[3]4408Exp!CG$228</f>
        <v>0.0948969290756359</v>
      </c>
      <c r="AJ10" s="122" t="n">
        <f aca="false">[3]4408Exp!CH$228</f>
        <v>0</v>
      </c>
      <c r="AK10" s="122" t="n">
        <f aca="false">[3]4408Exp!CI$228</f>
        <v>0.356222374653478</v>
      </c>
      <c r="AL10" s="122" t="n">
        <f aca="false">[3]4408Exp!CJ$228</f>
        <v>0.0980348106568586</v>
      </c>
      <c r="AM10" s="122" t="n">
        <f aca="false">[3]4408Exp!CK$228</f>
        <v>0.173285220410224</v>
      </c>
      <c r="AN10" s="122" t="n">
        <f aca="false">[3]4408Exp!CL$228</f>
        <v>0</v>
      </c>
      <c r="AO10" s="122" t="n">
        <f aca="false">[3]4408Exp!CM$228</f>
        <v>0</v>
      </c>
      <c r="AP10" s="122" t="n">
        <f aca="false">[3]4408Exp!CN$228</f>
        <v>0.196850689935291</v>
      </c>
      <c r="AQ10" s="122" t="n">
        <f aca="false">[3]4408Exp!CO$228</f>
        <v>0.172</v>
      </c>
      <c r="AR10" s="122" t="n">
        <f aca="false">[3]4408Exp!CP$228</f>
        <v>0.05</v>
      </c>
      <c r="AS10" s="122" t="n">
        <f aca="false">[3]4408Exp!CQ$228</f>
        <v>0.064</v>
      </c>
      <c r="AT10" s="122" t="n">
        <f aca="false">[3]4408Exp!CR$228</f>
        <v>0.154321</v>
      </c>
      <c r="AU10" s="122" t="n">
        <f aca="false">[3]4408Exp!CS$228</f>
        <v>0</v>
      </c>
      <c r="AV10" s="122" t="n">
        <f aca="false">[3]4408Exp!CT$228</f>
        <v>0</v>
      </c>
      <c r="AW10" s="122" t="n">
        <f aca="false">[3]4408Exp!CU$228</f>
        <v>0</v>
      </c>
      <c r="AX10" s="122" t="n">
        <f aca="false">[3]4408Exp!CV$228</f>
        <v>0</v>
      </c>
      <c r="AY10" s="122" t="n">
        <f aca="false">[3]4408Exp!CW$228</f>
        <v>0</v>
      </c>
      <c r="AZ10" s="122" t="n">
        <f aca="false">[3]4408Exp!CX$228</f>
        <v>0</v>
      </c>
      <c r="BA10" s="122" t="n">
        <f aca="false">[3]4408Exp!CY$228</f>
        <v>0</v>
      </c>
      <c r="BB10" s="122" t="n">
        <f aca="false">[3]4408Exp!CZ$228</f>
        <v>0</v>
      </c>
      <c r="BC10" s="124" t="n">
        <f aca="false">[3]4408Exp!DA$228</f>
        <v>0</v>
      </c>
      <c r="BD10" s="18"/>
    </row>
    <row r="11" customFormat="false" ht="13.6" hidden="false" customHeight="false" outlineLevel="0" collapsed="false">
      <c r="B11" s="56" t="s">
        <v>63</v>
      </c>
      <c r="C11" s="121" t="n">
        <f aca="false">1000/$A$3*[3]4408Exp!BB$231</f>
        <v>1.6674</v>
      </c>
      <c r="D11" s="122" t="n">
        <f aca="false">1000/$A$3*[3]4408Exp!BC$231</f>
        <v>1.2474</v>
      </c>
      <c r="E11" s="122" t="n">
        <f aca="false">1000/$A$3*[3]4408Exp!BD$231</f>
        <v>2.9451408</v>
      </c>
      <c r="F11" s="122" t="n">
        <f aca="false">1000/$A$3*[3]4408Exp!BE$231</f>
        <v>0.112</v>
      </c>
      <c r="G11" s="122" t="n">
        <f aca="false">1000/$A$3*[3]4408Exp!BF$231</f>
        <v>1.0584</v>
      </c>
      <c r="H11" s="122" t="n">
        <f aca="false">1000/$A$3*[3]4408Exp!BG$231</f>
        <v>0.301238</v>
      </c>
      <c r="I11" s="122" t="n">
        <f aca="false">1000/$A$3*[3]4408Exp!BH$231</f>
        <v>2.0371792</v>
      </c>
      <c r="J11" s="122" t="n">
        <f aca="false">1000/$A$3*[3]4408Exp!BI$231</f>
        <v>5.4362028</v>
      </c>
      <c r="K11" s="122" t="n">
        <f aca="false">1000/$A$3*[3]4408Exp!BJ$231</f>
        <v>12.24514984</v>
      </c>
      <c r="L11" s="122" t="n">
        <f aca="false">1000/$A$3*[3]4408Exp!BK$231</f>
        <v>0.85099</v>
      </c>
      <c r="M11" s="122" t="n">
        <f aca="false">1000/$A$3*[3]4408Exp!BL$231</f>
        <v>17.9106592</v>
      </c>
      <c r="N11" s="122" t="n">
        <f aca="false">1000/$A$3*[3]4408Exp!BM$231</f>
        <v>11.3894298</v>
      </c>
      <c r="O11" s="122" t="n">
        <f aca="false">1000/$A$3*[3]4408Exp!BN$231</f>
        <v>2.83349542</v>
      </c>
      <c r="P11" s="122" t="n">
        <f aca="false">1000/$A$3*[3]4408Exp!BO$231</f>
        <v>5.768175</v>
      </c>
      <c r="Q11" s="122" t="n">
        <f aca="false">1000/$A$3*[3]4408Exp!BP$231</f>
        <v>8.1705596</v>
      </c>
      <c r="R11" s="122" t="n">
        <f aca="false">1000/$A$3*[3]4408Exp!BQ$231</f>
        <v>0.104125</v>
      </c>
      <c r="S11" s="122" t="n">
        <f aca="false">1000/$A$3*[3]4408Exp!BR$231</f>
        <v>9.7944518</v>
      </c>
      <c r="T11" s="122" t="n">
        <f aca="false">1000/$A$3*[3]4408Exp!BS$231</f>
        <v>0</v>
      </c>
      <c r="U11" s="122" t="n">
        <f aca="false">1000/$A$3*[3]4408Exp!BT$231</f>
        <v>0</v>
      </c>
      <c r="V11" s="122" t="n">
        <f aca="false">1000/$A$3*[3]4408Exp!BU$231</f>
        <v>0</v>
      </c>
      <c r="W11" s="122" t="n">
        <f aca="false">1000/$A$3*[3]4408Exp!BV$231</f>
        <v>0</v>
      </c>
      <c r="X11" s="122" t="n">
        <f aca="false">1000/$A$3*[3]4408Exp!BW$231</f>
        <v>0</v>
      </c>
      <c r="Y11" s="122" t="n">
        <f aca="false">1000/$A$3*[3]4408Exp!BX$231</f>
        <v>0</v>
      </c>
      <c r="Z11" s="122" t="n">
        <f aca="false">1000/$A$3*[3]4408Exp!BY$231</f>
        <v>0</v>
      </c>
      <c r="AA11" s="122" t="n">
        <f aca="false">1000/$A$3*[3]4408Exp!BZ$231</f>
        <v>0</v>
      </c>
      <c r="AB11" s="124" t="n">
        <f aca="false">1000/$A$3*[3]4408Exp!CA$231</f>
        <v>0</v>
      </c>
      <c r="AC11" s="155"/>
      <c r="AD11" s="121" t="n">
        <f aca="false">[3]4408Exp!CB$231</f>
        <v>0.687</v>
      </c>
      <c r="AE11" s="122" t="n">
        <f aca="false">[3]4408Exp!CC$231</f>
        <v>0.579</v>
      </c>
      <c r="AF11" s="122" t="n">
        <f aca="false">[3]4408Exp!CD$231</f>
        <v>0.982</v>
      </c>
      <c r="AG11" s="122" t="n">
        <f aca="false">[3]4408Exp!CE$231</f>
        <v>0.065</v>
      </c>
      <c r="AH11" s="122" t="n">
        <f aca="false">[3]4408Exp!CF$231</f>
        <v>0.423</v>
      </c>
      <c r="AI11" s="122" t="n">
        <f aca="false">[3]4408Exp!CG$231</f>
        <v>0.153317894888541</v>
      </c>
      <c r="AJ11" s="122" t="n">
        <f aca="false">[3]4408Exp!CH$231</f>
        <v>0.902002547454646</v>
      </c>
      <c r="AK11" s="122" t="n">
        <f aca="false">[3]4408Exp!CI$231</f>
        <v>2.40705053666742</v>
      </c>
      <c r="AL11" s="122" t="n">
        <f aca="false">[3]4408Exp!CJ$231</f>
        <v>5.32633858241839</v>
      </c>
      <c r="AM11" s="122" t="n">
        <f aca="false">[3]4408Exp!CK$231</f>
        <v>0.300279124628972</v>
      </c>
      <c r="AN11" s="122" t="n">
        <f aca="false">[3]4408Exp!CL$231</f>
        <v>7.12816586201281</v>
      </c>
      <c r="AO11" s="122" t="n">
        <f aca="false">[3]4408Exp!CM$231</f>
        <v>4.27308905971453</v>
      </c>
      <c r="AP11" s="122" t="n">
        <f aca="false">[3]4408Exp!CN$231</f>
        <v>3.19726143310736</v>
      </c>
      <c r="AQ11" s="122" t="n">
        <f aca="false">[3]4408Exp!CO$231</f>
        <v>2.06463717864307</v>
      </c>
      <c r="AR11" s="122" t="n">
        <f aca="false">[3]4408Exp!CP$231</f>
        <v>2.6534839780958</v>
      </c>
      <c r="AS11" s="122" t="n">
        <f aca="false">[3]4408Exp!CQ$231</f>
        <v>0.0412601937938929</v>
      </c>
      <c r="AT11" s="122" t="n">
        <f aca="false">[3]4408Exp!CR$231</f>
        <v>2.79327970544908</v>
      </c>
      <c r="AU11" s="122" t="n">
        <f aca="false">[3]4408Exp!CS$231</f>
        <v>0</v>
      </c>
      <c r="AV11" s="122" t="n">
        <f aca="false">[3]4408Exp!CT$231</f>
        <v>0</v>
      </c>
      <c r="AW11" s="122" t="n">
        <f aca="false">[3]4408Exp!CU$231</f>
        <v>0</v>
      </c>
      <c r="AX11" s="122" t="n">
        <f aca="false">[3]4408Exp!CV$231</f>
        <v>0</v>
      </c>
      <c r="AY11" s="122" t="n">
        <f aca="false">[3]4408Exp!CW$231</f>
        <v>0</v>
      </c>
      <c r="AZ11" s="122" t="n">
        <f aca="false">[3]4408Exp!CX$231</f>
        <v>0</v>
      </c>
      <c r="BA11" s="122" t="n">
        <f aca="false">[3]4408Exp!CY$231</f>
        <v>0</v>
      </c>
      <c r="BB11" s="122" t="n">
        <f aca="false">[3]4408Exp!CZ$231</f>
        <v>0</v>
      </c>
      <c r="BC11" s="124" t="n">
        <f aca="false">[3]4408Exp!DA$231</f>
        <v>0</v>
      </c>
      <c r="BD11" s="18"/>
    </row>
    <row r="12" customFormat="false" ht="13.6" hidden="false" customHeight="false" outlineLevel="0" collapsed="false">
      <c r="B12" s="56" t="s">
        <v>67</v>
      </c>
      <c r="C12" s="121" t="n">
        <f aca="false">1000/$A$3*[3]4408Exp!BB$264</f>
        <v>0.03</v>
      </c>
      <c r="D12" s="122" t="n">
        <f aca="false">1000/$A$3*[3]4408Exp!BC$264</f>
        <v>0.0734</v>
      </c>
      <c r="E12" s="122" t="n">
        <f aca="false">1000/$A$3*[3]4408Exp!BD$264</f>
        <v>0.00261</v>
      </c>
      <c r="F12" s="122" t="n">
        <f aca="false">1000/$A$3*[3]4408Exp!BE$264</f>
        <v>0.00525</v>
      </c>
      <c r="G12" s="122" t="n">
        <f aca="false">1000/$A$3*[3]4408Exp!BF$264</f>
        <v>0.036449</v>
      </c>
      <c r="H12" s="122" t="n">
        <f aca="false">1000/$A$3*[3]4408Exp!BG$264</f>
        <v>0.03362</v>
      </c>
      <c r="I12" s="122" t="n">
        <f aca="false">1000/$A$3*[3]4408Exp!BH$264</f>
        <v>0.08402</v>
      </c>
      <c r="J12" s="122" t="n">
        <f aca="false">1000/$A$3*[3]4408Exp!BI$264</f>
        <v>0.009</v>
      </c>
      <c r="K12" s="122" t="n">
        <f aca="false">1000/$A$3*[3]4408Exp!BJ$264</f>
        <v>0.00028</v>
      </c>
      <c r="L12" s="122" t="n">
        <f aca="false">1000/$A$3*[3]4408Exp!BK$264</f>
        <v>0</v>
      </c>
      <c r="M12" s="122" t="n">
        <f aca="false">1000/$A$3*[3]4408Exp!BL$264</f>
        <v>0</v>
      </c>
      <c r="N12" s="122" t="n">
        <f aca="false">1000/$A$3*[3]4408Exp!BM$264</f>
        <v>0</v>
      </c>
      <c r="O12" s="122" t="n">
        <f aca="false">1000/$A$3*[3]4408Exp!BN$264</f>
        <v>0</v>
      </c>
      <c r="P12" s="122" t="n">
        <f aca="false">1000/$A$3*[3]4408Exp!BO$264</f>
        <v>0.0021</v>
      </c>
      <c r="Q12" s="122" t="n">
        <f aca="false">1000/$A$3*[3]4408Exp!BP$264</f>
        <v>0.35428</v>
      </c>
      <c r="R12" s="122" t="n">
        <f aca="false">1000/$A$3*[3]4408Exp!BQ$264</f>
        <v>0.02076</v>
      </c>
      <c r="S12" s="122" t="n">
        <f aca="false">1000/$A$3*[3]4408Exp!BR$264</f>
        <v>0.05254</v>
      </c>
      <c r="T12" s="122" t="n">
        <f aca="false">1000/$A$3*[3]4408Exp!BS$264</f>
        <v>0.023</v>
      </c>
      <c r="U12" s="122" t="n">
        <f aca="false">1000/$A$3*[3]4408Exp!BT$264</f>
        <v>0.023</v>
      </c>
      <c r="V12" s="122" t="n">
        <f aca="false">1000/$A$3*[3]4408Exp!BU$264</f>
        <v>0.023</v>
      </c>
      <c r="W12" s="122" t="n">
        <f aca="false">1000/$A$3*[3]4408Exp!BV$264</f>
        <v>0.023</v>
      </c>
      <c r="X12" s="122" t="n">
        <f aca="false">1000/$A$3*[3]4408Exp!BW$264</f>
        <v>0.023</v>
      </c>
      <c r="Y12" s="122" t="n">
        <f aca="false">1000/$A$3*[3]4408Exp!BX$264</f>
        <v>0.023</v>
      </c>
      <c r="Z12" s="122" t="n">
        <f aca="false">1000/$A$3*[3]4408Exp!BY$264</f>
        <v>0.023</v>
      </c>
      <c r="AA12" s="122" t="n">
        <f aca="false">1000/$A$3*[3]4408Exp!BZ$264</f>
        <v>0.023</v>
      </c>
      <c r="AB12" s="124" t="n">
        <f aca="false">1000/$A$3*[3]4408Exp!CA$264</f>
        <v>0.023</v>
      </c>
      <c r="AC12" s="155"/>
      <c r="AD12" s="121" t="n">
        <f aca="false">[3]4408Exp!CB$264</f>
        <v>0.063060601188</v>
      </c>
      <c r="AE12" s="122" t="n">
        <f aca="false">[3]4408Exp!CC$264</f>
        <v>0.1455547032</v>
      </c>
      <c r="AF12" s="122" t="n">
        <f aca="false">[3]4408Exp!CD$264</f>
        <v>0.0110408256</v>
      </c>
      <c r="AG12" s="122" t="n">
        <f aca="false">[3]4408Exp!CE$264</f>
        <v>0.035004984</v>
      </c>
      <c r="AH12" s="122" t="n">
        <f aca="false">[3]4408Exp!CF$264</f>
        <v>0.0782150662</v>
      </c>
      <c r="AI12" s="122" t="n">
        <f aca="false">[3]4408Exp!CG$264</f>
        <v>0.0556971129</v>
      </c>
      <c r="AJ12" s="122" t="n">
        <f aca="false">[3]4408Exp!CH$264</f>
        <v>0.7129886932</v>
      </c>
      <c r="AK12" s="122" t="n">
        <f aca="false">[3]4408Exp!CI$264</f>
        <v>0.1392140195</v>
      </c>
      <c r="AL12" s="122" t="n">
        <f aca="false">[3]4408Exp!CJ$264</f>
        <v>0.0110545328</v>
      </c>
      <c r="AM12" s="122" t="n">
        <f aca="false">[3]4408Exp!CK$264</f>
        <v>0</v>
      </c>
      <c r="AN12" s="122" t="n">
        <f aca="false">[3]4408Exp!CL$264</f>
        <v>0</v>
      </c>
      <c r="AO12" s="122" t="n">
        <f aca="false">[3]4408Exp!CM$264</f>
        <v>0</v>
      </c>
      <c r="AP12" s="122" t="n">
        <f aca="false">[3]4408Exp!CN$264</f>
        <v>0</v>
      </c>
      <c r="AQ12" s="122" t="n">
        <f aca="false">[3]4408Exp!CO$264</f>
        <v>0.0313604253</v>
      </c>
      <c r="AR12" s="122" t="n">
        <f aca="false">[3]4408Exp!CP$264</f>
        <v>0.26726763</v>
      </c>
      <c r="AS12" s="122" t="n">
        <f aca="false">[3]4408Exp!CQ$264</f>
        <v>0.241533712</v>
      </c>
      <c r="AT12" s="122" t="n">
        <f aca="false">[3]4408Exp!CR$264</f>
        <v>0.98863685185</v>
      </c>
      <c r="AU12" s="122" t="n">
        <f aca="false">[3]4408Exp!CS$264</f>
        <v>0</v>
      </c>
      <c r="AV12" s="122" t="n">
        <f aca="false">[3]4408Exp!CT$264</f>
        <v>0</v>
      </c>
      <c r="AW12" s="122" t="n">
        <f aca="false">[3]4408Exp!CU$264</f>
        <v>0</v>
      </c>
      <c r="AX12" s="122" t="n">
        <f aca="false">[3]4408Exp!CV$264</f>
        <v>0</v>
      </c>
      <c r="AY12" s="122" t="n">
        <f aca="false">[3]4408Exp!CW$264</f>
        <v>0</v>
      </c>
      <c r="AZ12" s="122" t="n">
        <f aca="false">[3]4408Exp!CX$264</f>
        <v>0</v>
      </c>
      <c r="BA12" s="122" t="n">
        <f aca="false">[3]4408Exp!CY$264</f>
        <v>0</v>
      </c>
      <c r="BB12" s="122" t="n">
        <f aca="false">[3]4408Exp!CZ$264</f>
        <v>0</v>
      </c>
      <c r="BC12" s="124" t="n">
        <f aca="false">[3]4408Exp!DA$264</f>
        <v>0</v>
      </c>
      <c r="BD12" s="18"/>
    </row>
    <row r="13" customFormat="false" ht="13.6" hidden="false" customHeight="false" outlineLevel="0" collapsed="false">
      <c r="B13" s="80" t="s">
        <v>68</v>
      </c>
      <c r="C13" s="84" t="n">
        <f aca="false">C7-SUM(C8:C12)</f>
        <v>0.116915466666667</v>
      </c>
      <c r="D13" s="85" t="n">
        <f aca="false">D7-SUM(D8:D12)</f>
        <v>1.39800789914973</v>
      </c>
      <c r="E13" s="85" t="n">
        <f aca="false">E7-SUM(E8:E12)</f>
        <v>2.1133548</v>
      </c>
      <c r="F13" s="85" t="n">
        <f aca="false">F7-SUM(F8:F12)</f>
        <v>1.51242536666667</v>
      </c>
      <c r="G13" s="85" t="n">
        <f aca="false">G7-SUM(G8:G12)</f>
        <v>1.95677293333333</v>
      </c>
      <c r="H13" s="85" t="n">
        <f aca="false">H7-SUM(H8:H12)</f>
        <v>2.49258369899937</v>
      </c>
      <c r="I13" s="85" t="n">
        <f aca="false">I7-SUM(I8:I12)</f>
        <v>2.92860921369237</v>
      </c>
      <c r="J13" s="85" t="n">
        <f aca="false">J7-SUM(J8:J12)</f>
        <v>1.725778101965</v>
      </c>
      <c r="K13" s="85" t="n">
        <f aca="false">K7-SUM(K8:K12)</f>
        <v>0.763504473684208</v>
      </c>
      <c r="L13" s="85" t="n">
        <f aca="false">L7-SUM(L8:L12)</f>
        <v>0.770102399999995</v>
      </c>
      <c r="M13" s="85" t="n">
        <f aca="false">M7-SUM(M8:M12)</f>
        <v>0.59044691002979</v>
      </c>
      <c r="N13" s="85" t="n">
        <f aca="false">N7-SUM(N8:N12)</f>
        <v>0.601896952634824</v>
      </c>
      <c r="O13" s="85" t="n">
        <f aca="false">O7-SUM(O8:O12)</f>
        <v>0.410160656054813</v>
      </c>
      <c r="P13" s="85" t="n">
        <f aca="false">P7-SUM(P8:P12)</f>
        <v>0.266820086232308</v>
      </c>
      <c r="Q13" s="85" t="n">
        <f aca="false">Q7-SUM(Q8:Q12)</f>
        <v>0.807740334472825</v>
      </c>
      <c r="R13" s="85" t="n">
        <f aca="false">R7-SUM(R8:R12)</f>
        <v>1.41643959999999</v>
      </c>
      <c r="S13" s="85" t="n">
        <f aca="false">S7-SUM(S8:S12)</f>
        <v>0.0633715999999822</v>
      </c>
      <c r="T13" s="85" t="n">
        <f aca="false">T7-SUM(T8:T12)</f>
        <v>0</v>
      </c>
      <c r="U13" s="85" t="n">
        <f aca="false">U7-SUM(U8:U12)</f>
        <v>0</v>
      </c>
      <c r="V13" s="85" t="n">
        <f aca="false">V7-SUM(V8:V12)</f>
        <v>0</v>
      </c>
      <c r="W13" s="85" t="n">
        <f aca="false">W7-SUM(W8:W12)</f>
        <v>0</v>
      </c>
      <c r="X13" s="85" t="n">
        <f aca="false">X7-SUM(X8:X12)</f>
        <v>0</v>
      </c>
      <c r="Y13" s="85" t="n">
        <f aca="false">Y7-SUM(Y8:Y12)</f>
        <v>0</v>
      </c>
      <c r="Z13" s="85" t="n">
        <f aca="false">Z7-SUM(Z8:Z12)</f>
        <v>0</v>
      </c>
      <c r="AA13" s="85" t="n">
        <f aca="false">AA7-SUM(AA8:AA12)</f>
        <v>0</v>
      </c>
      <c r="AB13" s="86" t="n">
        <f aca="false">AB7-SUM(AB8:AB12)</f>
        <v>0</v>
      </c>
      <c r="AC13" s="158"/>
      <c r="AD13" s="84" t="n">
        <f aca="false">AD7-SUM(AD8:AD12)</f>
        <v>0.184364501837651</v>
      </c>
      <c r="AE13" s="85" t="n">
        <f aca="false">AE7-SUM(AE8:AE12)</f>
        <v>0.361208708502025</v>
      </c>
      <c r="AF13" s="85" t="n">
        <f aca="false">AF7-SUM(AF8:AF12)</f>
        <v>0.49661512485177</v>
      </c>
      <c r="AG13" s="85" t="n">
        <f aca="false">AG7-SUM(AG8:AG12)</f>
        <v>0.395083886157135</v>
      </c>
      <c r="AH13" s="85" t="n">
        <f aca="false">AH7-SUM(AH8:AH12)</f>
        <v>0.761071858821779</v>
      </c>
      <c r="AI13" s="85" t="n">
        <f aca="false">AI7-SUM(AI8:AI12)</f>
        <v>1.05498200071294</v>
      </c>
      <c r="AJ13" s="85" t="n">
        <f aca="false">AJ7-SUM(AJ8:AJ12)</f>
        <v>1.14753716504318</v>
      </c>
      <c r="AK13" s="85" t="n">
        <f aca="false">AK7-SUM(AK8:AK12)</f>
        <v>0.990175503779918</v>
      </c>
      <c r="AL13" s="85" t="n">
        <f aca="false">AL7-SUM(AL8:AL12)</f>
        <v>0.510494273061621</v>
      </c>
      <c r="AM13" s="85" t="n">
        <f aca="false">AM7-SUM(AM8:AM12)</f>
        <v>0.677102178250542</v>
      </c>
      <c r="AN13" s="85" t="n">
        <f aca="false">AN7-SUM(AN8:AN12)</f>
        <v>0.73930861184895</v>
      </c>
      <c r="AO13" s="85" t="n">
        <f aca="false">AO7-SUM(AO8:AO12)</f>
        <v>0.672418858387953</v>
      </c>
      <c r="AP13" s="85" t="n">
        <f aca="false">AP7-SUM(AP8:AP12)</f>
        <v>0.785825263345449</v>
      </c>
      <c r="AQ13" s="85" t="n">
        <f aca="false">AQ7-SUM(AQ8:AQ12)</f>
        <v>0.512447404541975</v>
      </c>
      <c r="AR13" s="85" t="n">
        <f aca="false">AR7-SUM(AR8:AR12)</f>
        <v>0.704119878981167</v>
      </c>
      <c r="AS13" s="85" t="n">
        <f aca="false">AS7-SUM(AS8:AS12)</f>
        <v>1.10577371196312</v>
      </c>
      <c r="AT13" s="85" t="n">
        <f aca="false">AT7-SUM(AT8:AT12)</f>
        <v>0.143175999999983</v>
      </c>
      <c r="AU13" s="85" t="n">
        <f aca="false">AU7-SUM(AU8:AU12)</f>
        <v>0</v>
      </c>
      <c r="AV13" s="85" t="n">
        <f aca="false">AV7-SUM(AV8:AV12)</f>
        <v>0</v>
      </c>
      <c r="AW13" s="85" t="n">
        <f aca="false">AW7-SUM(AW8:AW12)</f>
        <v>0</v>
      </c>
      <c r="AX13" s="85" t="n">
        <f aca="false">AX7-SUM(AX8:AX12)</f>
        <v>0</v>
      </c>
      <c r="AY13" s="85" t="n">
        <f aca="false">AY7-SUM(AY8:AY12)</f>
        <v>0</v>
      </c>
      <c r="AZ13" s="85" t="n">
        <f aca="false">AZ7-SUM(AZ8:AZ12)</f>
        <v>0</v>
      </c>
      <c r="BA13" s="85" t="n">
        <f aca="false">BA7-SUM(BA8:BA12)</f>
        <v>0</v>
      </c>
      <c r="BB13" s="85" t="n">
        <f aca="false">BB7-SUM(BB8:BB12)</f>
        <v>0</v>
      </c>
      <c r="BC13" s="86" t="n">
        <f aca="false">BC7-SUM(BC8:BC12)</f>
        <v>0</v>
      </c>
      <c r="BD13" s="18"/>
    </row>
    <row r="14" customFormat="false" ht="5.1" hidden="false" customHeight="true" outlineLevel="0" collapsed="false">
      <c r="BD14" s="2" t="s">
        <v>49</v>
      </c>
    </row>
    <row r="16" customFormat="false" ht="16.3" hidden="true" customHeight="false" outlineLevel="0" collapsed="false">
      <c r="B16" s="140" t="s">
        <v>69</v>
      </c>
      <c r="C16" s="150" t="s">
        <v>99</v>
      </c>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0"/>
      <c r="AB16" s="150"/>
      <c r="AC16" s="16"/>
      <c r="AD16" s="141" t="s">
        <v>52</v>
      </c>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row>
    <row r="17" customFormat="false" ht="13.6" hidden="true" customHeight="false" outlineLevel="0" collapsed="false">
      <c r="B17" s="140"/>
      <c r="C17" s="19" t="s">
        <v>70</v>
      </c>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8"/>
      <c r="AD17" s="142" t="s">
        <v>33</v>
      </c>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c r="BA17" s="142"/>
      <c r="BB17" s="142"/>
      <c r="BC17" s="142"/>
    </row>
    <row r="18" customFormat="false" ht="14.3" hidden="true" customHeight="false" outlineLevel="0" collapsed="false">
      <c r="B18" s="143" t="s">
        <v>71</v>
      </c>
      <c r="C18" s="121" t="n">
        <f aca="false">1000/$A$3*[3]4408Exp!BB$16</f>
        <v>0</v>
      </c>
      <c r="D18" s="122" t="n">
        <f aca="false">1000/$A$3*[3]4408Exp!BC$16</f>
        <v>0</v>
      </c>
      <c r="E18" s="122" t="n">
        <f aca="false">1000/$A$3*[3]4408Exp!BD$16</f>
        <v>0</v>
      </c>
      <c r="F18" s="122" t="n">
        <f aca="false">1000/$A$3*[3]4408Exp!BE$16</f>
        <v>0</v>
      </c>
      <c r="G18" s="122" t="n">
        <f aca="false">1000/$A$3*[3]4408Exp!BF$16</f>
        <v>0.004</v>
      </c>
      <c r="H18" s="122" t="n">
        <f aca="false">1000/$A$3*[3]4408Exp!BG$16</f>
        <v>0</v>
      </c>
      <c r="I18" s="122" t="n">
        <f aca="false">1000/$A$3*[3]4408Exp!BH$16</f>
        <v>0</v>
      </c>
      <c r="J18" s="122" t="n">
        <f aca="false">1000/$A$3*[3]4408Exp!BI$16</f>
        <v>0</v>
      </c>
      <c r="K18" s="122" t="n">
        <f aca="false">1000/$A$3*[3]4408Exp!BJ$16</f>
        <v>0</v>
      </c>
      <c r="L18" s="122" t="n">
        <f aca="false">1000/$A$3*[3]4408Exp!BK$16</f>
        <v>0</v>
      </c>
      <c r="M18" s="122" t="n">
        <f aca="false">1000/$A$3*[3]4408Exp!BL$16</f>
        <v>0</v>
      </c>
      <c r="N18" s="122" t="n">
        <f aca="false">1000/$A$3*[3]4408Exp!BM$16</f>
        <v>0</v>
      </c>
      <c r="O18" s="122" t="n">
        <f aca="false">1000/$A$3*[3]4408Exp!BN$16</f>
        <v>0</v>
      </c>
      <c r="P18" s="122" t="n">
        <f aca="false">1000/$A$3*[3]4408Exp!BO$16</f>
        <v>0</v>
      </c>
      <c r="Q18" s="122" t="n">
        <f aca="false">1000/$A$3*[3]4408Exp!BP$16</f>
        <v>0</v>
      </c>
      <c r="R18" s="122" t="n">
        <f aca="false">1000/$A$3*[3]4408Exp!BQ$16</f>
        <v>0</v>
      </c>
      <c r="S18" s="122" t="n">
        <f aca="false">1000/$A$3*[3]4408Exp!BR$16</f>
        <v>0</v>
      </c>
      <c r="T18" s="122" t="n">
        <f aca="false">1000/$A$3*[3]4408Exp!BS$16</f>
        <v>0</v>
      </c>
      <c r="U18" s="122" t="n">
        <f aca="false">1000/$A$3*[3]4408Exp!BT$16</f>
        <v>0</v>
      </c>
      <c r="V18" s="122" t="n">
        <f aca="false">1000/$A$3*[3]4408Exp!BU$16</f>
        <v>0</v>
      </c>
      <c r="W18" s="122" t="n">
        <f aca="false">1000/$A$3*[3]4408Exp!BV$16</f>
        <v>0</v>
      </c>
      <c r="X18" s="122" t="n">
        <f aca="false">1000/$A$3*[3]4408Exp!BW$16</f>
        <v>0</v>
      </c>
      <c r="Y18" s="122" t="n">
        <f aca="false">1000/$A$3*[3]4408Exp!BX$16</f>
        <v>0</v>
      </c>
      <c r="Z18" s="122" t="n">
        <f aca="false">1000/$A$3*[3]4408Exp!BY$16</f>
        <v>0</v>
      </c>
      <c r="AA18" s="122" t="n">
        <f aca="false">1000/$A$3*[3]4408Exp!BZ$16</f>
        <v>0</v>
      </c>
      <c r="AB18" s="124" t="n">
        <f aca="false">1000/$A$3*[3]4408Exp!CA$16</f>
        <v>0</v>
      </c>
      <c r="AC18" s="112"/>
      <c r="AD18" s="121" t="n">
        <f aca="false">[3]4408Exp!CB$16</f>
        <v>0</v>
      </c>
      <c r="AE18" s="122" t="n">
        <f aca="false">[3]4408Exp!CC$16</f>
        <v>0</v>
      </c>
      <c r="AF18" s="122" t="n">
        <f aca="false">[3]4408Exp!CD$16</f>
        <v>0</v>
      </c>
      <c r="AG18" s="122" t="n">
        <f aca="false">[3]4408Exp!CE$16</f>
        <v>0</v>
      </c>
      <c r="AH18" s="122" t="n">
        <f aca="false">[3]4408Exp!CF$16</f>
        <v>0.0145573617</v>
      </c>
      <c r="AI18" s="122" t="n">
        <f aca="false">[3]4408Exp!CG$16</f>
        <v>0</v>
      </c>
      <c r="AJ18" s="122" t="n">
        <f aca="false">[3]4408Exp!CH$16</f>
        <v>0</v>
      </c>
      <c r="AK18" s="122" t="n">
        <f aca="false">[3]4408Exp!CI$16</f>
        <v>0</v>
      </c>
      <c r="AL18" s="122" t="n">
        <f aca="false">[3]4408Exp!CJ$16</f>
        <v>0</v>
      </c>
      <c r="AM18" s="122" t="n">
        <f aca="false">[3]4408Exp!CK$16</f>
        <v>0</v>
      </c>
      <c r="AN18" s="122" t="n">
        <f aca="false">[3]4408Exp!CL$16</f>
        <v>0</v>
      </c>
      <c r="AO18" s="122" t="n">
        <f aca="false">[3]4408Exp!CM$16</f>
        <v>0</v>
      </c>
      <c r="AP18" s="122" t="n">
        <f aca="false">[3]4408Exp!CN$16</f>
        <v>0</v>
      </c>
      <c r="AQ18" s="122" t="n">
        <f aca="false">[3]4408Exp!CO$16</f>
        <v>0</v>
      </c>
      <c r="AR18" s="122" t="n">
        <f aca="false">[3]4408Exp!CP$16</f>
        <v>0</v>
      </c>
      <c r="AS18" s="122" t="n">
        <f aca="false">[3]4408Exp!CQ$16</f>
        <v>0</v>
      </c>
      <c r="AT18" s="122" t="n">
        <f aca="false">[3]4408Exp!CR$16</f>
        <v>0</v>
      </c>
      <c r="AU18" s="122" t="n">
        <f aca="false">[3]4408Exp!CS$16</f>
        <v>0</v>
      </c>
      <c r="AV18" s="122" t="n">
        <f aca="false">[3]4408Exp!CT$16</f>
        <v>0</v>
      </c>
      <c r="AW18" s="122" t="n">
        <f aca="false">[3]4408Exp!CU$16</f>
        <v>0</v>
      </c>
      <c r="AX18" s="122" t="n">
        <f aca="false">[3]4408Exp!CV$16</f>
        <v>0</v>
      </c>
      <c r="AY18" s="122" t="n">
        <f aca="false">[3]4408Exp!CW$16</f>
        <v>0</v>
      </c>
      <c r="AZ18" s="122" t="n">
        <f aca="false">[3]4408Exp!CX$16</f>
        <v>0</v>
      </c>
      <c r="BA18" s="122" t="n">
        <f aca="false">[3]4408Exp!CY$16</f>
        <v>0</v>
      </c>
      <c r="BB18" s="122" t="n">
        <f aca="false">[3]4408Exp!CZ$16</f>
        <v>0</v>
      </c>
      <c r="BC18" s="122" t="n">
        <f aca="false">[3]4408Exp!DA$16</f>
        <v>0</v>
      </c>
    </row>
    <row r="19" customFormat="false" ht="13.6" hidden="true" customHeight="false" outlineLevel="0" collapsed="false">
      <c r="B19" s="143" t="s">
        <v>72</v>
      </c>
      <c r="C19" s="121" t="n">
        <f aca="false">1000/$A$3*[3]4408Exp!BB$23</f>
        <v>0</v>
      </c>
      <c r="D19" s="122" t="n">
        <f aca="false">1000/$A$3*[3]4408Exp!BC$23</f>
        <v>0</v>
      </c>
      <c r="E19" s="122" t="n">
        <f aca="false">1000/$A$3*[3]4408Exp!BD$23</f>
        <v>0</v>
      </c>
      <c r="F19" s="122" t="n">
        <f aca="false">1000/$A$3*[3]4408Exp!BE$23</f>
        <v>0</v>
      </c>
      <c r="G19" s="122" t="n">
        <f aca="false">1000/$A$3*[3]4408Exp!BF$23</f>
        <v>0</v>
      </c>
      <c r="H19" s="122" t="n">
        <f aca="false">1000/$A$3*[3]4408Exp!BG$23</f>
        <v>0</v>
      </c>
      <c r="I19" s="122" t="n">
        <f aca="false">1000/$A$3*[3]4408Exp!BH$23</f>
        <v>0.0056</v>
      </c>
      <c r="J19" s="122" t="n">
        <f aca="false">1000/$A$3*[3]4408Exp!BI$23</f>
        <v>0</v>
      </c>
      <c r="K19" s="122" t="n">
        <f aca="false">1000/$A$3*[3]4408Exp!BJ$23</f>
        <v>0</v>
      </c>
      <c r="L19" s="122" t="n">
        <f aca="false">1000/$A$3*[3]4408Exp!BK$23</f>
        <v>0</v>
      </c>
      <c r="M19" s="122" t="n">
        <f aca="false">1000/$A$3*[3]4408Exp!BL$23</f>
        <v>0</v>
      </c>
      <c r="N19" s="122" t="n">
        <f aca="false">1000/$A$3*[3]4408Exp!BM$23</f>
        <v>0</v>
      </c>
      <c r="O19" s="122" t="n">
        <f aca="false">1000/$A$3*[3]4408Exp!BN$23</f>
        <v>0</v>
      </c>
      <c r="P19" s="122" t="n">
        <f aca="false">1000/$A$3*[3]4408Exp!BO$23</f>
        <v>0</v>
      </c>
      <c r="Q19" s="122" t="n">
        <f aca="false">1000/$A$3*[3]4408Exp!BP$23</f>
        <v>0</v>
      </c>
      <c r="R19" s="122" t="n">
        <f aca="false">1000/$A$3*[3]4408Exp!BQ$23</f>
        <v>0.00976</v>
      </c>
      <c r="S19" s="122" t="n">
        <f aca="false">1000/$A$3*[3]4408Exp!BR$23</f>
        <v>0</v>
      </c>
      <c r="T19" s="122" t="n">
        <f aca="false">1000/$A$3*[3]4408Exp!BS$23</f>
        <v>0</v>
      </c>
      <c r="U19" s="122" t="n">
        <f aca="false">1000/$A$3*[3]4408Exp!BT$23</f>
        <v>0</v>
      </c>
      <c r="V19" s="122" t="n">
        <f aca="false">1000/$A$3*[3]4408Exp!BU$23</f>
        <v>0</v>
      </c>
      <c r="W19" s="122" t="n">
        <f aca="false">1000/$A$3*[3]4408Exp!BV$23</f>
        <v>0</v>
      </c>
      <c r="X19" s="122" t="n">
        <f aca="false">1000/$A$3*[3]4408Exp!BW$23</f>
        <v>0</v>
      </c>
      <c r="Y19" s="122" t="n">
        <f aca="false">1000/$A$3*[3]4408Exp!BX$23</f>
        <v>0</v>
      </c>
      <c r="Z19" s="122" t="n">
        <f aca="false">1000/$A$3*[3]4408Exp!BY$23</f>
        <v>0</v>
      </c>
      <c r="AA19" s="122" t="n">
        <f aca="false">1000/$A$3*[3]4408Exp!BZ$23</f>
        <v>0</v>
      </c>
      <c r="AB19" s="124" t="n">
        <f aca="false">1000/$A$3*[3]4408Exp!CA$23</f>
        <v>0</v>
      </c>
      <c r="AC19" s="112"/>
      <c r="AD19" s="121" t="n">
        <f aca="false">[3]4408Exp!CB$23</f>
        <v>0</v>
      </c>
      <c r="AE19" s="122" t="n">
        <f aca="false">[3]4408Exp!CC$23</f>
        <v>0</v>
      </c>
      <c r="AF19" s="122" t="n">
        <f aca="false">[3]4408Exp!CD$23</f>
        <v>0</v>
      </c>
      <c r="AG19" s="122" t="n">
        <f aca="false">[3]4408Exp!CE$23</f>
        <v>0</v>
      </c>
      <c r="AH19" s="122" t="n">
        <f aca="false">[3]4408Exp!CF$23</f>
        <v>0</v>
      </c>
      <c r="AI19" s="122" t="n">
        <f aca="false">[3]4408Exp!CG$23</f>
        <v>0</v>
      </c>
      <c r="AJ19" s="122" t="n">
        <f aca="false">[3]4408Exp!CH$23</f>
        <v>0.0060532476</v>
      </c>
      <c r="AK19" s="122" t="n">
        <f aca="false">[3]4408Exp!CI$23</f>
        <v>0</v>
      </c>
      <c r="AL19" s="122" t="n">
        <f aca="false">[3]4408Exp!CJ$23</f>
        <v>0</v>
      </c>
      <c r="AM19" s="122" t="n">
        <f aca="false">[3]4408Exp!CK$23</f>
        <v>0</v>
      </c>
      <c r="AN19" s="122" t="n">
        <f aca="false">[3]4408Exp!CL$23</f>
        <v>0</v>
      </c>
      <c r="AO19" s="122" t="n">
        <f aca="false">[3]4408Exp!CM$23</f>
        <v>0</v>
      </c>
      <c r="AP19" s="122" t="n">
        <f aca="false">[3]4408Exp!CN$23</f>
        <v>0</v>
      </c>
      <c r="AQ19" s="122" t="n">
        <f aca="false">[3]4408Exp!CO$23</f>
        <v>0</v>
      </c>
      <c r="AR19" s="122" t="n">
        <f aca="false">[3]4408Exp!CP$23</f>
        <v>0</v>
      </c>
      <c r="AS19" s="122" t="n">
        <f aca="false">[3]4408Exp!CQ$23</f>
        <v>0.1202176535</v>
      </c>
      <c r="AT19" s="122" t="n">
        <f aca="false">[3]4408Exp!CR$23</f>
        <v>0</v>
      </c>
      <c r="AU19" s="122" t="n">
        <f aca="false">[3]4408Exp!CS$23</f>
        <v>0</v>
      </c>
      <c r="AV19" s="122" t="n">
        <f aca="false">[3]4408Exp!CT$23</f>
        <v>0</v>
      </c>
      <c r="AW19" s="122" t="n">
        <f aca="false">[3]4408Exp!CU$23</f>
        <v>0</v>
      </c>
      <c r="AX19" s="122" t="n">
        <f aca="false">[3]4408Exp!CV$23</f>
        <v>0</v>
      </c>
      <c r="AY19" s="122" t="n">
        <f aca="false">[3]4408Exp!CW$23</f>
        <v>0</v>
      </c>
      <c r="AZ19" s="122" t="n">
        <f aca="false">[3]4408Exp!CX$23</f>
        <v>0</v>
      </c>
      <c r="BA19" s="122" t="n">
        <f aca="false">[3]4408Exp!CY$23</f>
        <v>0</v>
      </c>
      <c r="BB19" s="122" t="n">
        <f aca="false">[3]4408Exp!CZ$23</f>
        <v>0</v>
      </c>
      <c r="BC19" s="122" t="n">
        <f aca="false">[3]4408Exp!DA$23</f>
        <v>0</v>
      </c>
    </row>
    <row r="20" customFormat="false" ht="13.6" hidden="true" customHeight="false" outlineLevel="0" collapsed="false">
      <c r="B20" s="143" t="s">
        <v>73</v>
      </c>
      <c r="C20" s="121" t="n">
        <f aca="false">1000/$A$3*[3]4408Exp!BB$34</f>
        <v>0</v>
      </c>
      <c r="D20" s="122" t="n">
        <f aca="false">1000/$A$3*[3]4408Exp!BC$34</f>
        <v>0</v>
      </c>
      <c r="E20" s="122" t="n">
        <f aca="false">1000/$A$3*[3]4408Exp!BD$34</f>
        <v>0</v>
      </c>
      <c r="F20" s="122" t="n">
        <f aca="false">1000/$A$3*[3]4408Exp!BE$34</f>
        <v>0</v>
      </c>
      <c r="G20" s="122" t="n">
        <f aca="false">1000/$A$3*[3]4408Exp!BF$34</f>
        <v>0</v>
      </c>
      <c r="H20" s="122" t="n">
        <f aca="false">1000/$A$3*[3]4408Exp!BG$34</f>
        <v>0</v>
      </c>
      <c r="I20" s="122" t="n">
        <f aca="false">1000/$A$3*[3]4408Exp!BH$34</f>
        <v>0</v>
      </c>
      <c r="J20" s="122" t="n">
        <f aca="false">1000/$A$3*[3]4408Exp!BI$34</f>
        <v>0</v>
      </c>
      <c r="K20" s="122" t="n">
        <f aca="false">1000/$A$3*[3]4408Exp!BJ$34</f>
        <v>0</v>
      </c>
      <c r="L20" s="122" t="n">
        <f aca="false">1000/$A$3*[3]4408Exp!BK$34</f>
        <v>0</v>
      </c>
      <c r="M20" s="122" t="n">
        <f aca="false">1000/$A$3*[3]4408Exp!BL$34</f>
        <v>0</v>
      </c>
      <c r="N20" s="122" t="n">
        <f aca="false">1000/$A$3*[3]4408Exp!BM$34</f>
        <v>0</v>
      </c>
      <c r="O20" s="122" t="n">
        <f aca="false">1000/$A$3*[3]4408Exp!BN$34</f>
        <v>0</v>
      </c>
      <c r="P20" s="122" t="n">
        <f aca="false">1000/$A$3*[3]4408Exp!BO$34</f>
        <v>0</v>
      </c>
      <c r="Q20" s="122" t="n">
        <f aca="false">1000/$A$3*[3]4408Exp!BP$34</f>
        <v>0</v>
      </c>
      <c r="R20" s="122" t="n">
        <f aca="false">1000/$A$3*[3]4408Exp!BQ$34</f>
        <v>0</v>
      </c>
      <c r="S20" s="122" t="n">
        <f aca="false">1000/$A$3*[3]4408Exp!BR$34</f>
        <v>0</v>
      </c>
      <c r="T20" s="122" t="n">
        <f aca="false">1000/$A$3*[3]4408Exp!BS$34</f>
        <v>0</v>
      </c>
      <c r="U20" s="122" t="n">
        <f aca="false">1000/$A$3*[3]4408Exp!BT$34</f>
        <v>0</v>
      </c>
      <c r="V20" s="122" t="n">
        <f aca="false">1000/$A$3*[3]4408Exp!BU$34</f>
        <v>0</v>
      </c>
      <c r="W20" s="122" t="n">
        <f aca="false">1000/$A$3*[3]4408Exp!BV$34</f>
        <v>0</v>
      </c>
      <c r="X20" s="122" t="n">
        <f aca="false">1000/$A$3*[3]4408Exp!BW$34</f>
        <v>0</v>
      </c>
      <c r="Y20" s="122" t="n">
        <f aca="false">1000/$A$3*[3]4408Exp!BX$34</f>
        <v>0</v>
      </c>
      <c r="Z20" s="122" t="n">
        <f aca="false">1000/$A$3*[3]4408Exp!BY$34</f>
        <v>0</v>
      </c>
      <c r="AA20" s="122" t="n">
        <f aca="false">1000/$A$3*[3]4408Exp!BZ$34</f>
        <v>0</v>
      </c>
      <c r="AB20" s="124" t="n">
        <f aca="false">1000/$A$3*[3]4408Exp!CA$34</f>
        <v>0</v>
      </c>
      <c r="AC20" s="112"/>
      <c r="AD20" s="121" t="n">
        <f aca="false">[3]4408Exp!CB$34</f>
        <v>0</v>
      </c>
      <c r="AE20" s="122" t="n">
        <f aca="false">[3]4408Exp!CC$34</f>
        <v>0</v>
      </c>
      <c r="AF20" s="122" t="n">
        <f aca="false">[3]4408Exp!CD$34</f>
        <v>0</v>
      </c>
      <c r="AG20" s="122" t="n">
        <f aca="false">[3]4408Exp!CE$34</f>
        <v>0</v>
      </c>
      <c r="AH20" s="122" t="n">
        <f aca="false">[3]4408Exp!CF$34</f>
        <v>0</v>
      </c>
      <c r="AI20" s="122" t="n">
        <f aca="false">[3]4408Exp!CG$34</f>
        <v>0</v>
      </c>
      <c r="AJ20" s="122" t="n">
        <f aca="false">[3]4408Exp!CH$34</f>
        <v>0</v>
      </c>
      <c r="AK20" s="122" t="n">
        <f aca="false">[3]4408Exp!CI$34</f>
        <v>0</v>
      </c>
      <c r="AL20" s="122" t="n">
        <f aca="false">[3]4408Exp!CJ$34</f>
        <v>0</v>
      </c>
      <c r="AM20" s="122" t="n">
        <f aca="false">[3]4408Exp!CK$34</f>
        <v>0</v>
      </c>
      <c r="AN20" s="122" t="n">
        <f aca="false">[3]4408Exp!CL$34</f>
        <v>0</v>
      </c>
      <c r="AO20" s="122" t="n">
        <f aca="false">[3]4408Exp!CM$34</f>
        <v>0</v>
      </c>
      <c r="AP20" s="122" t="n">
        <f aca="false">[3]4408Exp!CN$34</f>
        <v>0</v>
      </c>
      <c r="AQ20" s="122" t="n">
        <f aca="false">[3]4408Exp!CO$34</f>
        <v>0</v>
      </c>
      <c r="AR20" s="122" t="n">
        <f aca="false">[3]4408Exp!CP$34</f>
        <v>0</v>
      </c>
      <c r="AS20" s="122" t="n">
        <f aca="false">[3]4408Exp!CQ$34</f>
        <v>0</v>
      </c>
      <c r="AT20" s="122" t="n">
        <f aca="false">[3]4408Exp!CR$34</f>
        <v>0</v>
      </c>
      <c r="AU20" s="122" t="n">
        <f aca="false">[3]4408Exp!CS$34</f>
        <v>0</v>
      </c>
      <c r="AV20" s="122" t="n">
        <f aca="false">[3]4408Exp!CT$34</f>
        <v>0</v>
      </c>
      <c r="AW20" s="122" t="n">
        <f aca="false">[3]4408Exp!CU$34</f>
        <v>0</v>
      </c>
      <c r="AX20" s="122" t="n">
        <f aca="false">[3]4408Exp!CV$34</f>
        <v>0</v>
      </c>
      <c r="AY20" s="122" t="n">
        <f aca="false">[3]4408Exp!CW$34</f>
        <v>0</v>
      </c>
      <c r="AZ20" s="122" t="n">
        <f aca="false">[3]4408Exp!CX$34</f>
        <v>0</v>
      </c>
      <c r="BA20" s="122" t="n">
        <f aca="false">[3]4408Exp!CY$34</f>
        <v>0</v>
      </c>
      <c r="BB20" s="122" t="n">
        <f aca="false">[3]4408Exp!CZ$34</f>
        <v>0</v>
      </c>
      <c r="BC20" s="122" t="n">
        <f aca="false">[3]4408Exp!DA$34</f>
        <v>0</v>
      </c>
    </row>
    <row r="21" customFormat="false" ht="13.6" hidden="true" customHeight="false" outlineLevel="0" collapsed="false">
      <c r="B21" s="143" t="s">
        <v>74</v>
      </c>
      <c r="C21" s="121" t="n">
        <f aca="false">1000/$A$3*[3]4408Exp!BB$63</f>
        <v>0</v>
      </c>
      <c r="D21" s="122" t="n">
        <f aca="false">1000/$A$3*[3]4408Exp!BC$63</f>
        <v>0</v>
      </c>
      <c r="E21" s="122" t="n">
        <f aca="false">1000/$A$3*[3]4408Exp!BD$63</f>
        <v>0</v>
      </c>
      <c r="F21" s="122" t="n">
        <f aca="false">1000/$A$3*[3]4408Exp!BE$63</f>
        <v>0</v>
      </c>
      <c r="G21" s="122" t="n">
        <f aca="false">1000/$A$3*[3]4408Exp!BF$63</f>
        <v>0</v>
      </c>
      <c r="H21" s="122" t="n">
        <f aca="false">1000/$A$3*[3]4408Exp!BG$63</f>
        <v>0.01232</v>
      </c>
      <c r="I21" s="122" t="n">
        <f aca="false">1000/$A$3*[3]4408Exp!BH$63</f>
        <v>0</v>
      </c>
      <c r="J21" s="122" t="n">
        <f aca="false">1000/$A$3*[3]4408Exp!BI$63</f>
        <v>0</v>
      </c>
      <c r="K21" s="122" t="n">
        <f aca="false">1000/$A$3*[3]4408Exp!BJ$63</f>
        <v>0</v>
      </c>
      <c r="L21" s="122" t="n">
        <f aca="false">1000/$A$3*[3]4408Exp!BK$63</f>
        <v>0</v>
      </c>
      <c r="M21" s="122" t="n">
        <f aca="false">1000/$A$3*[3]4408Exp!BL$63</f>
        <v>0</v>
      </c>
      <c r="N21" s="122" t="n">
        <f aca="false">1000/$A$3*[3]4408Exp!BM$63</f>
        <v>0</v>
      </c>
      <c r="O21" s="122" t="n">
        <f aca="false">1000/$A$3*[3]4408Exp!BN$63</f>
        <v>0</v>
      </c>
      <c r="P21" s="122" t="n">
        <f aca="false">1000/$A$3*[3]4408Exp!BO$63</f>
        <v>0</v>
      </c>
      <c r="Q21" s="122" t="n">
        <f aca="false">1000/$A$3*[3]4408Exp!BP$63</f>
        <v>0</v>
      </c>
      <c r="R21" s="122" t="n">
        <f aca="false">1000/$A$3*[3]4408Exp!BQ$63</f>
        <v>0</v>
      </c>
      <c r="S21" s="122" t="n">
        <f aca="false">1000/$A$3*[3]4408Exp!BR$63</f>
        <v>0</v>
      </c>
      <c r="T21" s="122" t="n">
        <f aca="false">1000/$A$3*[3]4408Exp!BS$63</f>
        <v>0</v>
      </c>
      <c r="U21" s="122" t="n">
        <f aca="false">1000/$A$3*[3]4408Exp!BT$63</f>
        <v>0</v>
      </c>
      <c r="V21" s="122" t="n">
        <f aca="false">1000/$A$3*[3]4408Exp!BU$63</f>
        <v>0</v>
      </c>
      <c r="W21" s="122" t="n">
        <f aca="false">1000/$A$3*[3]4408Exp!BV$63</f>
        <v>0</v>
      </c>
      <c r="X21" s="122" t="n">
        <f aca="false">1000/$A$3*[3]4408Exp!BW$63</f>
        <v>0</v>
      </c>
      <c r="Y21" s="122" t="n">
        <f aca="false">1000/$A$3*[3]4408Exp!BX$63</f>
        <v>0</v>
      </c>
      <c r="Z21" s="122" t="n">
        <f aca="false">1000/$A$3*[3]4408Exp!BY$63</f>
        <v>0</v>
      </c>
      <c r="AA21" s="122" t="n">
        <f aca="false">1000/$A$3*[3]4408Exp!BZ$63</f>
        <v>0</v>
      </c>
      <c r="AB21" s="124" t="n">
        <f aca="false">1000/$A$3*[3]4408Exp!CA$63</f>
        <v>0</v>
      </c>
      <c r="AC21" s="112"/>
      <c r="AD21" s="121" t="n">
        <f aca="false">[3]4408Exp!CB$63</f>
        <v>0</v>
      </c>
      <c r="AE21" s="122" t="n">
        <f aca="false">[3]4408Exp!CC$63</f>
        <v>0</v>
      </c>
      <c r="AF21" s="122" t="n">
        <f aca="false">[3]4408Exp!CD$63</f>
        <v>0</v>
      </c>
      <c r="AG21" s="122" t="n">
        <f aca="false">[3]4408Exp!CE$63</f>
        <v>0.0063675248</v>
      </c>
      <c r="AH21" s="122" t="n">
        <f aca="false">[3]4408Exp!CF$63</f>
        <v>0</v>
      </c>
      <c r="AI21" s="122" t="n">
        <f aca="false">[3]4408Exp!CG$63</f>
        <v>0.013510926</v>
      </c>
      <c r="AJ21" s="122" t="n">
        <f aca="false">[3]4408Exp!CH$63</f>
        <v>0</v>
      </c>
      <c r="AK21" s="122" t="n">
        <f aca="false">[3]4408Exp!CI$63</f>
        <v>0</v>
      </c>
      <c r="AL21" s="122" t="n">
        <f aca="false">[3]4408Exp!CJ$63</f>
        <v>0</v>
      </c>
      <c r="AM21" s="122" t="n">
        <f aca="false">[3]4408Exp!CK$63</f>
        <v>0</v>
      </c>
      <c r="AN21" s="122" t="n">
        <f aca="false">[3]4408Exp!CL$63</f>
        <v>0</v>
      </c>
      <c r="AO21" s="122" t="n">
        <f aca="false">[3]4408Exp!CM$63</f>
        <v>0</v>
      </c>
      <c r="AP21" s="122" t="n">
        <f aca="false">[3]4408Exp!CN$63</f>
        <v>0</v>
      </c>
      <c r="AQ21" s="122" t="n">
        <f aca="false">[3]4408Exp!CO$63</f>
        <v>0</v>
      </c>
      <c r="AR21" s="122" t="n">
        <f aca="false">[3]4408Exp!CP$63</f>
        <v>0</v>
      </c>
      <c r="AS21" s="122" t="n">
        <f aca="false">[3]4408Exp!CQ$63</f>
        <v>0</v>
      </c>
      <c r="AT21" s="122" t="n">
        <f aca="false">[3]4408Exp!CR$63</f>
        <v>0</v>
      </c>
      <c r="AU21" s="122" t="n">
        <f aca="false">[3]4408Exp!CS$63</f>
        <v>0</v>
      </c>
      <c r="AV21" s="122" t="n">
        <f aca="false">[3]4408Exp!CT$63</f>
        <v>0</v>
      </c>
      <c r="AW21" s="122" t="n">
        <f aca="false">[3]4408Exp!CU$63</f>
        <v>0</v>
      </c>
      <c r="AX21" s="122" t="n">
        <f aca="false">[3]4408Exp!CV$63</f>
        <v>0</v>
      </c>
      <c r="AY21" s="122" t="n">
        <f aca="false">[3]4408Exp!CW$63</f>
        <v>0</v>
      </c>
      <c r="AZ21" s="122" t="n">
        <f aca="false">[3]4408Exp!CX$63</f>
        <v>0</v>
      </c>
      <c r="BA21" s="122" t="n">
        <f aca="false">[3]4408Exp!CY$63</f>
        <v>0</v>
      </c>
      <c r="BB21" s="122" t="n">
        <f aca="false">[3]4408Exp!CZ$63</f>
        <v>0</v>
      </c>
      <c r="BC21" s="122" t="n">
        <f aca="false">[3]4408Exp!DA$63</f>
        <v>0</v>
      </c>
    </row>
    <row r="22" customFormat="false" ht="13.6" hidden="true" customHeight="false" outlineLevel="0" collapsed="false">
      <c r="B22" s="143" t="s">
        <v>75</v>
      </c>
      <c r="C22" s="121" t="n">
        <f aca="false">1000/$A$3*[3]4408Exp!BB$66</f>
        <v>0</v>
      </c>
      <c r="D22" s="122" t="n">
        <f aca="false">1000/$A$3*[3]4408Exp!BC$66</f>
        <v>0</v>
      </c>
      <c r="E22" s="122" t="n">
        <f aca="false">1000/$A$3*[3]4408Exp!BD$66</f>
        <v>0</v>
      </c>
      <c r="F22" s="122" t="n">
        <f aca="false">1000/$A$3*[3]4408Exp!BE$66</f>
        <v>0</v>
      </c>
      <c r="G22" s="122" t="n">
        <f aca="false">1000/$A$3*[3]4408Exp!BF$66</f>
        <v>0</v>
      </c>
      <c r="H22" s="122" t="n">
        <f aca="false">1000/$A$3*[3]4408Exp!BG$66</f>
        <v>0</v>
      </c>
      <c r="I22" s="122" t="n">
        <f aca="false">1000/$A$3*[3]4408Exp!BH$66</f>
        <v>0</v>
      </c>
      <c r="J22" s="122" t="n">
        <f aca="false">1000/$A$3*[3]4408Exp!BI$66</f>
        <v>0</v>
      </c>
      <c r="K22" s="122" t="n">
        <f aca="false">1000/$A$3*[3]4408Exp!BJ$66</f>
        <v>0</v>
      </c>
      <c r="L22" s="122" t="n">
        <f aca="false">1000/$A$3*[3]4408Exp!BK$66</f>
        <v>0</v>
      </c>
      <c r="M22" s="122" t="n">
        <f aca="false">1000/$A$3*[3]4408Exp!BL$66</f>
        <v>0</v>
      </c>
      <c r="N22" s="122" t="n">
        <f aca="false">1000/$A$3*[3]4408Exp!BM$66</f>
        <v>0</v>
      </c>
      <c r="O22" s="122" t="n">
        <f aca="false">1000/$A$3*[3]4408Exp!BN$66</f>
        <v>0</v>
      </c>
      <c r="P22" s="122" t="n">
        <f aca="false">1000/$A$3*[3]4408Exp!BO$66</f>
        <v>0</v>
      </c>
      <c r="Q22" s="122" t="n">
        <f aca="false">1000/$A$3*[3]4408Exp!BP$66</f>
        <v>0</v>
      </c>
      <c r="R22" s="122" t="n">
        <f aca="false">1000/$A$3*[3]4408Exp!BQ$66</f>
        <v>0</v>
      </c>
      <c r="S22" s="122" t="n">
        <f aca="false">1000/$A$3*[3]4408Exp!BR$66</f>
        <v>0</v>
      </c>
      <c r="T22" s="122" t="n">
        <f aca="false">1000/$A$3*[3]4408Exp!BS$66</f>
        <v>0</v>
      </c>
      <c r="U22" s="122" t="n">
        <f aca="false">1000/$A$3*[3]4408Exp!BT$66</f>
        <v>0</v>
      </c>
      <c r="V22" s="122" t="n">
        <f aca="false">1000/$A$3*[3]4408Exp!BU$66</f>
        <v>0</v>
      </c>
      <c r="W22" s="122" t="n">
        <f aca="false">1000/$A$3*[3]4408Exp!BV$66</f>
        <v>0</v>
      </c>
      <c r="X22" s="122" t="n">
        <f aca="false">1000/$A$3*[3]4408Exp!BW$66</f>
        <v>0</v>
      </c>
      <c r="Y22" s="122" t="n">
        <f aca="false">1000/$A$3*[3]4408Exp!BX$66</f>
        <v>0</v>
      </c>
      <c r="Z22" s="122" t="n">
        <f aca="false">1000/$A$3*[3]4408Exp!BY$66</f>
        <v>0</v>
      </c>
      <c r="AA22" s="122" t="n">
        <f aca="false">1000/$A$3*[3]4408Exp!BZ$66</f>
        <v>0</v>
      </c>
      <c r="AB22" s="124" t="n">
        <f aca="false">1000/$A$3*[3]4408Exp!CA$66</f>
        <v>0</v>
      </c>
      <c r="AC22" s="112"/>
      <c r="AD22" s="121" t="n">
        <f aca="false">[3]4408Exp!CB$66</f>
        <v>0</v>
      </c>
      <c r="AE22" s="122" t="n">
        <f aca="false">[3]4408Exp!CC$66</f>
        <v>0</v>
      </c>
      <c r="AF22" s="122" t="n">
        <f aca="false">[3]4408Exp!CD$66</f>
        <v>0</v>
      </c>
      <c r="AG22" s="122" t="n">
        <f aca="false">[3]4408Exp!CE$66</f>
        <v>0</v>
      </c>
      <c r="AH22" s="122" t="n">
        <f aca="false">[3]4408Exp!CF$66</f>
        <v>0</v>
      </c>
      <c r="AI22" s="122" t="n">
        <f aca="false">[3]4408Exp!CG$66</f>
        <v>0</v>
      </c>
      <c r="AJ22" s="122" t="n">
        <f aca="false">[3]4408Exp!CH$66</f>
        <v>0</v>
      </c>
      <c r="AK22" s="122" t="n">
        <f aca="false">[3]4408Exp!CI$66</f>
        <v>0</v>
      </c>
      <c r="AL22" s="122" t="n">
        <f aca="false">[3]4408Exp!CJ$66</f>
        <v>0</v>
      </c>
      <c r="AM22" s="122" t="n">
        <f aca="false">[3]4408Exp!CK$66</f>
        <v>0</v>
      </c>
      <c r="AN22" s="122" t="n">
        <f aca="false">[3]4408Exp!CL$66</f>
        <v>0</v>
      </c>
      <c r="AO22" s="122" t="n">
        <f aca="false">[3]4408Exp!CM$66</f>
        <v>0</v>
      </c>
      <c r="AP22" s="122" t="n">
        <f aca="false">[3]4408Exp!CN$66</f>
        <v>0</v>
      </c>
      <c r="AQ22" s="122" t="n">
        <f aca="false">[3]4408Exp!CO$66</f>
        <v>0</v>
      </c>
      <c r="AR22" s="122" t="n">
        <f aca="false">[3]4408Exp!CP$66</f>
        <v>0</v>
      </c>
      <c r="AS22" s="122" t="n">
        <f aca="false">[3]4408Exp!CQ$66</f>
        <v>0</v>
      </c>
      <c r="AT22" s="122" t="n">
        <f aca="false">[3]4408Exp!CR$66</f>
        <v>0</v>
      </c>
      <c r="AU22" s="122" t="n">
        <f aca="false">[3]4408Exp!CS$66</f>
        <v>0</v>
      </c>
      <c r="AV22" s="122" t="n">
        <f aca="false">[3]4408Exp!CT$66</f>
        <v>0</v>
      </c>
      <c r="AW22" s="122" t="n">
        <f aca="false">[3]4408Exp!CU$66</f>
        <v>0</v>
      </c>
      <c r="AX22" s="122" t="n">
        <f aca="false">[3]4408Exp!CV$66</f>
        <v>0</v>
      </c>
      <c r="AY22" s="122" t="n">
        <f aca="false">[3]4408Exp!CW$66</f>
        <v>0</v>
      </c>
      <c r="AZ22" s="122" t="n">
        <f aca="false">[3]4408Exp!CX$66</f>
        <v>0</v>
      </c>
      <c r="BA22" s="122" t="n">
        <f aca="false">[3]4408Exp!CY$66</f>
        <v>0</v>
      </c>
      <c r="BB22" s="122" t="n">
        <f aca="false">[3]4408Exp!CZ$66</f>
        <v>0</v>
      </c>
      <c r="BC22" s="122" t="n">
        <f aca="false">[3]4408Exp!DA$66</f>
        <v>0</v>
      </c>
    </row>
    <row r="23" customFormat="false" ht="13.6" hidden="true" customHeight="false" outlineLevel="0" collapsed="false">
      <c r="B23" s="143" t="s">
        <v>76</v>
      </c>
      <c r="C23" s="121" t="n">
        <f aca="false">1000/$A$3*[3]4408Exp!BB$67</f>
        <v>0.003</v>
      </c>
      <c r="D23" s="122" t="n">
        <f aca="false">1000/$A$3*[3]4408Exp!BC$67</f>
        <v>0.00014</v>
      </c>
      <c r="E23" s="122" t="n">
        <f aca="false">1000/$A$3*[3]4408Exp!BD$67</f>
        <v>0.00126</v>
      </c>
      <c r="F23" s="122" t="n">
        <f aca="false">1000/$A$3*[3]4408Exp!BE$67</f>
        <v>0</v>
      </c>
      <c r="G23" s="122" t="n">
        <f aca="false">1000/$A$3*[3]4408Exp!BF$67</f>
        <v>0</v>
      </c>
      <c r="H23" s="122" t="n">
        <f aca="false">1000/$A$3*[3]4408Exp!BG$67</f>
        <v>0</v>
      </c>
      <c r="I23" s="122" t="n">
        <f aca="false">1000/$A$3*[3]4408Exp!BH$67</f>
        <v>0</v>
      </c>
      <c r="J23" s="122" t="n">
        <f aca="false">1000/$A$3*[3]4408Exp!BI$67</f>
        <v>0</v>
      </c>
      <c r="K23" s="122" t="n">
        <f aca="false">1000/$A$3*[3]4408Exp!BJ$67</f>
        <v>0</v>
      </c>
      <c r="L23" s="122" t="n">
        <f aca="false">1000/$A$3*[3]4408Exp!BK$67</f>
        <v>0</v>
      </c>
      <c r="M23" s="122" t="n">
        <f aca="false">1000/$A$3*[3]4408Exp!BL$67</f>
        <v>0</v>
      </c>
      <c r="N23" s="122" t="n">
        <f aca="false">1000/$A$3*[3]4408Exp!BM$67</f>
        <v>0</v>
      </c>
      <c r="O23" s="122" t="n">
        <f aca="false">1000/$A$3*[3]4408Exp!BN$67</f>
        <v>0</v>
      </c>
      <c r="P23" s="122" t="n">
        <f aca="false">1000/$A$3*[3]4408Exp!BO$67</f>
        <v>0</v>
      </c>
      <c r="Q23" s="122" t="n">
        <f aca="false">1000/$A$3*[3]4408Exp!BP$67</f>
        <v>0</v>
      </c>
      <c r="R23" s="122" t="n">
        <f aca="false">1000/$A$3*[3]4408Exp!BQ$67</f>
        <v>0</v>
      </c>
      <c r="S23" s="122" t="n">
        <f aca="false">1000/$A$3*[3]4408Exp!BR$67</f>
        <v>0</v>
      </c>
      <c r="T23" s="122" t="n">
        <f aca="false">1000/$A$3*[3]4408Exp!BS$67</f>
        <v>0</v>
      </c>
      <c r="U23" s="122" t="n">
        <f aca="false">1000/$A$3*[3]4408Exp!BT$67</f>
        <v>0</v>
      </c>
      <c r="V23" s="122" t="n">
        <f aca="false">1000/$A$3*[3]4408Exp!BU$67</f>
        <v>0</v>
      </c>
      <c r="W23" s="122" t="n">
        <f aca="false">1000/$A$3*[3]4408Exp!BV$67</f>
        <v>0</v>
      </c>
      <c r="X23" s="122" t="n">
        <f aca="false">1000/$A$3*[3]4408Exp!BW$67</f>
        <v>0</v>
      </c>
      <c r="Y23" s="122" t="n">
        <f aca="false">1000/$A$3*[3]4408Exp!BX$67</f>
        <v>0</v>
      </c>
      <c r="Z23" s="122" t="n">
        <f aca="false">1000/$A$3*[3]4408Exp!BY$67</f>
        <v>0</v>
      </c>
      <c r="AA23" s="122" t="n">
        <f aca="false">1000/$A$3*[3]4408Exp!BZ$67</f>
        <v>0</v>
      </c>
      <c r="AB23" s="124" t="n">
        <f aca="false">1000/$A$3*[3]4408Exp!CA$67</f>
        <v>0</v>
      </c>
      <c r="AC23" s="112"/>
      <c r="AD23" s="121" t="n">
        <f aca="false">[3]4408Exp!CB$67</f>
        <v>0.01277356779</v>
      </c>
      <c r="AE23" s="122" t="n">
        <f aca="false">[3]4408Exp!CC$67</f>
        <v>0.000622442</v>
      </c>
      <c r="AF23" s="122" t="n">
        <f aca="false">[3]4408Exp!CD$67</f>
        <v>0.0035753136</v>
      </c>
      <c r="AG23" s="122" t="n">
        <f aca="false">[3]4408Exp!CE$67</f>
        <v>0</v>
      </c>
      <c r="AH23" s="122" t="n">
        <f aca="false">[3]4408Exp!CF$67</f>
        <v>0</v>
      </c>
      <c r="AI23" s="122" t="n">
        <f aca="false">[3]4408Exp!CG$67</f>
        <v>0</v>
      </c>
      <c r="AJ23" s="122" t="n">
        <f aca="false">[3]4408Exp!CH$67</f>
        <v>0</v>
      </c>
      <c r="AK23" s="122" t="n">
        <f aca="false">[3]4408Exp!CI$67</f>
        <v>0</v>
      </c>
      <c r="AL23" s="122" t="n">
        <f aca="false">[3]4408Exp!CJ$67</f>
        <v>0</v>
      </c>
      <c r="AM23" s="122" t="n">
        <f aca="false">[3]4408Exp!CK$67</f>
        <v>0</v>
      </c>
      <c r="AN23" s="122" t="n">
        <f aca="false">[3]4408Exp!CL$67</f>
        <v>0</v>
      </c>
      <c r="AO23" s="122" t="n">
        <f aca="false">[3]4408Exp!CM$67</f>
        <v>0</v>
      </c>
      <c r="AP23" s="122" t="n">
        <f aca="false">[3]4408Exp!CN$67</f>
        <v>0</v>
      </c>
      <c r="AQ23" s="122" t="n">
        <f aca="false">[3]4408Exp!CO$67</f>
        <v>0</v>
      </c>
      <c r="AR23" s="122" t="n">
        <f aca="false">[3]4408Exp!CP$67</f>
        <v>0</v>
      </c>
      <c r="AS23" s="122" t="n">
        <f aca="false">[3]4408Exp!CQ$67</f>
        <v>0</v>
      </c>
      <c r="AT23" s="122" t="n">
        <f aca="false">[3]4408Exp!CR$67</f>
        <v>0</v>
      </c>
      <c r="AU23" s="122" t="n">
        <f aca="false">[3]4408Exp!CS$67</f>
        <v>0</v>
      </c>
      <c r="AV23" s="122" t="n">
        <f aca="false">[3]4408Exp!CT$67</f>
        <v>0</v>
      </c>
      <c r="AW23" s="122" t="n">
        <f aca="false">[3]4408Exp!CU$67</f>
        <v>0</v>
      </c>
      <c r="AX23" s="122" t="n">
        <f aca="false">[3]4408Exp!CV$67</f>
        <v>0</v>
      </c>
      <c r="AY23" s="122" t="n">
        <f aca="false">[3]4408Exp!CW$67</f>
        <v>0</v>
      </c>
      <c r="AZ23" s="122" t="n">
        <f aca="false">[3]4408Exp!CX$67</f>
        <v>0</v>
      </c>
      <c r="BA23" s="122" t="n">
        <f aca="false">[3]4408Exp!CY$67</f>
        <v>0</v>
      </c>
      <c r="BB23" s="122" t="n">
        <f aca="false">[3]4408Exp!CZ$67</f>
        <v>0</v>
      </c>
      <c r="BC23" s="122" t="n">
        <f aca="false">[3]4408Exp!DA$67</f>
        <v>0</v>
      </c>
    </row>
    <row r="24" customFormat="false" ht="13.6" hidden="true" customHeight="false" outlineLevel="0" collapsed="false">
      <c r="B24" s="143" t="s">
        <v>77</v>
      </c>
      <c r="C24" s="121" t="n">
        <f aca="false">1000/$A$3*[3]4408Exp!BB$69</f>
        <v>0</v>
      </c>
      <c r="D24" s="122" t="n">
        <f aca="false">1000/$A$3*[3]4408Exp!BC$69</f>
        <v>0.03726</v>
      </c>
      <c r="E24" s="122" t="n">
        <f aca="false">1000/$A$3*[3]4408Exp!BD$69</f>
        <v>0</v>
      </c>
      <c r="F24" s="122" t="n">
        <f aca="false">1000/$A$3*[3]4408Exp!BE$69</f>
        <v>0</v>
      </c>
      <c r="G24" s="122" t="n">
        <f aca="false">1000/$A$3*[3]4408Exp!BF$69</f>
        <v>0.018</v>
      </c>
      <c r="H24" s="122" t="n">
        <f aca="false">1000/$A$3*[3]4408Exp!BG$69</f>
        <v>0.0177</v>
      </c>
      <c r="I24" s="122" t="n">
        <f aca="false">1000/$A$3*[3]4408Exp!BH$69</f>
        <v>0.007</v>
      </c>
      <c r="J24" s="122" t="n">
        <f aca="false">1000/$A$3*[3]4408Exp!BI$69</f>
        <v>0.004</v>
      </c>
      <c r="K24" s="122" t="n">
        <f aca="false">1000/$A$3*[3]4408Exp!BJ$69</f>
        <v>0</v>
      </c>
      <c r="L24" s="122" t="n">
        <f aca="false">1000/$A$3*[3]4408Exp!BK$69</f>
        <v>0</v>
      </c>
      <c r="M24" s="122" t="n">
        <f aca="false">1000/$A$3*[3]4408Exp!BL$69</f>
        <v>0</v>
      </c>
      <c r="N24" s="122" t="n">
        <f aca="false">1000/$A$3*[3]4408Exp!BM$69</f>
        <v>0</v>
      </c>
      <c r="O24" s="122" t="n">
        <f aca="false">1000/$A$3*[3]4408Exp!BN$69</f>
        <v>0</v>
      </c>
      <c r="P24" s="122" t="n">
        <f aca="false">1000/$A$3*[3]4408Exp!BO$69</f>
        <v>0</v>
      </c>
      <c r="Q24" s="122" t="n">
        <f aca="false">1000/$A$3*[3]4408Exp!BP$69</f>
        <v>0</v>
      </c>
      <c r="R24" s="122" t="n">
        <f aca="false">1000/$A$3*[3]4408Exp!BQ$69</f>
        <v>0.003</v>
      </c>
      <c r="S24" s="122" t="n">
        <f aca="false">1000/$A$3*[3]4408Exp!BR$69</f>
        <v>0.01334</v>
      </c>
      <c r="T24" s="122" t="n">
        <f aca="false">1000/$A$3*[3]4408Exp!BS$69</f>
        <v>0</v>
      </c>
      <c r="U24" s="122" t="n">
        <f aca="false">1000/$A$3*[3]4408Exp!BT$69</f>
        <v>0</v>
      </c>
      <c r="V24" s="122" t="n">
        <f aca="false">1000/$A$3*[3]4408Exp!BU$69</f>
        <v>0</v>
      </c>
      <c r="W24" s="122" t="n">
        <f aca="false">1000/$A$3*[3]4408Exp!BV$69</f>
        <v>0</v>
      </c>
      <c r="X24" s="122" t="n">
        <f aca="false">1000/$A$3*[3]4408Exp!BW$69</f>
        <v>0</v>
      </c>
      <c r="Y24" s="122" t="n">
        <f aca="false">1000/$A$3*[3]4408Exp!BX$69</f>
        <v>0</v>
      </c>
      <c r="Z24" s="122" t="n">
        <f aca="false">1000/$A$3*[3]4408Exp!BY$69</f>
        <v>0</v>
      </c>
      <c r="AA24" s="122" t="n">
        <f aca="false">1000/$A$3*[3]4408Exp!BZ$69</f>
        <v>0</v>
      </c>
      <c r="AB24" s="124" t="n">
        <f aca="false">1000/$A$3*[3]4408Exp!CA$69</f>
        <v>0</v>
      </c>
      <c r="AC24" s="112"/>
      <c r="AD24" s="121" t="n">
        <f aca="false">[3]4408Exp!CB$69</f>
        <v>0</v>
      </c>
      <c r="AE24" s="122" t="n">
        <f aca="false">[3]4408Exp!CC$69</f>
        <v>0.0685563888</v>
      </c>
      <c r="AF24" s="122" t="n">
        <f aca="false">[3]4408Exp!CD$69</f>
        <v>0</v>
      </c>
      <c r="AG24" s="122" t="n">
        <f aca="false">[3]4408Exp!CE$69</f>
        <v>0</v>
      </c>
      <c r="AH24" s="122" t="n">
        <f aca="false">[3]4408Exp!CF$69</f>
        <v>0.0285176514</v>
      </c>
      <c r="AI24" s="122" t="n">
        <f aca="false">[3]4408Exp!CG$69</f>
        <v>0.0356621265</v>
      </c>
      <c r="AJ24" s="122" t="n">
        <f aca="false">[3]4408Exp!CH$69</f>
        <v>0.0232386448</v>
      </c>
      <c r="AK24" s="122" t="n">
        <f aca="false">[3]4408Exp!CI$69</f>
        <v>0.0399980425</v>
      </c>
      <c r="AL24" s="122" t="n">
        <f aca="false">[3]4408Exp!CJ$69</f>
        <v>0</v>
      </c>
      <c r="AM24" s="122" t="n">
        <f aca="false">[3]4408Exp!CK$69</f>
        <v>0</v>
      </c>
      <c r="AN24" s="122" t="n">
        <f aca="false">[3]4408Exp!CL$69</f>
        <v>0</v>
      </c>
      <c r="AO24" s="122" t="n">
        <f aca="false">[3]4408Exp!CM$69</f>
        <v>0</v>
      </c>
      <c r="AP24" s="122" t="n">
        <f aca="false">[3]4408Exp!CN$69</f>
        <v>0</v>
      </c>
      <c r="AQ24" s="122" t="n">
        <f aca="false">[3]4408Exp!CO$69</f>
        <v>0</v>
      </c>
      <c r="AR24" s="122" t="n">
        <f aca="false">[3]4408Exp!CP$69</f>
        <v>0</v>
      </c>
      <c r="AS24" s="122" t="n">
        <f aca="false">[3]4408Exp!CQ$69</f>
        <v>0.044697317</v>
      </c>
      <c r="AT24" s="122" t="n">
        <f aca="false">[3]4408Exp!CR$69</f>
        <v>0.4008284142</v>
      </c>
      <c r="AU24" s="122" t="n">
        <f aca="false">[3]4408Exp!CS$69</f>
        <v>0</v>
      </c>
      <c r="AV24" s="122" t="n">
        <f aca="false">[3]4408Exp!CT$69</f>
        <v>0</v>
      </c>
      <c r="AW24" s="122" t="n">
        <f aca="false">[3]4408Exp!CU$69</f>
        <v>0</v>
      </c>
      <c r="AX24" s="122" t="n">
        <f aca="false">[3]4408Exp!CV$69</f>
        <v>0</v>
      </c>
      <c r="AY24" s="122" t="n">
        <f aca="false">[3]4408Exp!CW$69</f>
        <v>0</v>
      </c>
      <c r="AZ24" s="122" t="n">
        <f aca="false">[3]4408Exp!CX$69</f>
        <v>0</v>
      </c>
      <c r="BA24" s="122" t="n">
        <f aca="false">[3]4408Exp!CY$69</f>
        <v>0</v>
      </c>
      <c r="BB24" s="122" t="n">
        <f aca="false">[3]4408Exp!CZ$69</f>
        <v>0</v>
      </c>
      <c r="BC24" s="122" t="n">
        <f aca="false">[3]4408Exp!DA$69</f>
        <v>0</v>
      </c>
    </row>
    <row r="25" customFormat="false" ht="13.6" hidden="true" customHeight="false" outlineLevel="0" collapsed="false">
      <c r="B25" s="143" t="s">
        <v>78</v>
      </c>
      <c r="C25" s="121" t="n">
        <f aca="false">1000/$A$3*[3]4408Exp!BB$79</f>
        <v>0</v>
      </c>
      <c r="D25" s="122" t="n">
        <f aca="false">1000/$A$3*[3]4408Exp!BC$79</f>
        <v>0</v>
      </c>
      <c r="E25" s="122" t="n">
        <f aca="false">1000/$A$3*[3]4408Exp!BD$79</f>
        <v>0</v>
      </c>
      <c r="F25" s="122" t="n">
        <f aca="false">1000/$A$3*[3]4408Exp!BE$79</f>
        <v>0</v>
      </c>
      <c r="G25" s="122" t="n">
        <f aca="false">1000/$A$3*[3]4408Exp!BF$79</f>
        <v>0</v>
      </c>
      <c r="H25" s="122" t="n">
        <f aca="false">1000/$A$3*[3]4408Exp!BG$79</f>
        <v>0</v>
      </c>
      <c r="I25" s="122" t="n">
        <f aca="false">1000/$A$3*[3]4408Exp!BH$79</f>
        <v>0</v>
      </c>
      <c r="J25" s="122" t="n">
        <f aca="false">1000/$A$3*[3]4408Exp!BI$79</f>
        <v>0</v>
      </c>
      <c r="K25" s="122" t="n">
        <f aca="false">1000/$A$3*[3]4408Exp!BJ$79</f>
        <v>0</v>
      </c>
      <c r="L25" s="122" t="n">
        <f aca="false">1000/$A$3*[3]4408Exp!BK$79</f>
        <v>0</v>
      </c>
      <c r="M25" s="122" t="n">
        <f aca="false">1000/$A$3*[3]4408Exp!BL$79</f>
        <v>0</v>
      </c>
      <c r="N25" s="122" t="n">
        <f aca="false">1000/$A$3*[3]4408Exp!BM$79</f>
        <v>0</v>
      </c>
      <c r="O25" s="122" t="n">
        <f aca="false">1000/$A$3*[3]4408Exp!BN$79</f>
        <v>0</v>
      </c>
      <c r="P25" s="122" t="n">
        <f aca="false">1000/$A$3*[3]4408Exp!BO$79</f>
        <v>0</v>
      </c>
      <c r="Q25" s="122" t="n">
        <f aca="false">1000/$A$3*[3]4408Exp!BP$79</f>
        <v>0</v>
      </c>
      <c r="R25" s="122" t="n">
        <f aca="false">1000/$A$3*[3]4408Exp!BQ$79</f>
        <v>0</v>
      </c>
      <c r="S25" s="122" t="n">
        <f aca="false">1000/$A$3*[3]4408Exp!BR$79</f>
        <v>0</v>
      </c>
      <c r="T25" s="122" t="n">
        <f aca="false">1000/$A$3*[3]4408Exp!BS$79</f>
        <v>0</v>
      </c>
      <c r="U25" s="122" t="n">
        <f aca="false">1000/$A$3*[3]4408Exp!BT$79</f>
        <v>0</v>
      </c>
      <c r="V25" s="122" t="n">
        <f aca="false">1000/$A$3*[3]4408Exp!BU$79</f>
        <v>0</v>
      </c>
      <c r="W25" s="122" t="n">
        <f aca="false">1000/$A$3*[3]4408Exp!BV$79</f>
        <v>0</v>
      </c>
      <c r="X25" s="122" t="n">
        <f aca="false">1000/$A$3*[3]4408Exp!BW$79</f>
        <v>0</v>
      </c>
      <c r="Y25" s="122" t="n">
        <f aca="false">1000/$A$3*[3]4408Exp!BX$79</f>
        <v>0</v>
      </c>
      <c r="Z25" s="122" t="n">
        <f aca="false">1000/$A$3*[3]4408Exp!BY$79</f>
        <v>0</v>
      </c>
      <c r="AA25" s="122" t="n">
        <f aca="false">1000/$A$3*[3]4408Exp!BZ$79</f>
        <v>0</v>
      </c>
      <c r="AB25" s="124" t="n">
        <f aca="false">1000/$A$3*[3]4408Exp!CA$79</f>
        <v>0</v>
      </c>
      <c r="AC25" s="112"/>
      <c r="AD25" s="121" t="n">
        <f aca="false">[3]4408Exp!CB$79</f>
        <v>0</v>
      </c>
      <c r="AE25" s="122" t="n">
        <f aca="false">[3]4408Exp!CC$79</f>
        <v>0</v>
      </c>
      <c r="AF25" s="122" t="n">
        <f aca="false">[3]4408Exp!CD$79</f>
        <v>0</v>
      </c>
      <c r="AG25" s="122" t="n">
        <f aca="false">[3]4408Exp!CE$79</f>
        <v>0</v>
      </c>
      <c r="AH25" s="122" t="n">
        <f aca="false">[3]4408Exp!CF$79</f>
        <v>0</v>
      </c>
      <c r="AI25" s="122" t="n">
        <f aca="false">[3]4408Exp!CG$79</f>
        <v>0</v>
      </c>
      <c r="AJ25" s="122" t="n">
        <f aca="false">[3]4408Exp!CH$79</f>
        <v>0</v>
      </c>
      <c r="AK25" s="122" t="n">
        <f aca="false">[3]4408Exp!CI$79</f>
        <v>0</v>
      </c>
      <c r="AL25" s="122" t="n">
        <f aca="false">[3]4408Exp!CJ$79</f>
        <v>0</v>
      </c>
      <c r="AM25" s="122" t="n">
        <f aca="false">[3]4408Exp!CK$79</f>
        <v>0</v>
      </c>
      <c r="AN25" s="122" t="n">
        <f aca="false">[3]4408Exp!CL$79</f>
        <v>0</v>
      </c>
      <c r="AO25" s="122" t="n">
        <f aca="false">[3]4408Exp!CM$79</f>
        <v>0</v>
      </c>
      <c r="AP25" s="122" t="n">
        <f aca="false">[3]4408Exp!CN$79</f>
        <v>0</v>
      </c>
      <c r="AQ25" s="122" t="n">
        <f aca="false">[3]4408Exp!CO$79</f>
        <v>0</v>
      </c>
      <c r="AR25" s="122" t="n">
        <f aca="false">[3]4408Exp!CP$79</f>
        <v>0</v>
      </c>
      <c r="AS25" s="122" t="n">
        <f aca="false">[3]4408Exp!CQ$79</f>
        <v>0</v>
      </c>
      <c r="AT25" s="122" t="n">
        <f aca="false">[3]4408Exp!CR$79</f>
        <v>0</v>
      </c>
      <c r="AU25" s="122" t="n">
        <f aca="false">[3]4408Exp!CS$79</f>
        <v>0</v>
      </c>
      <c r="AV25" s="122" t="n">
        <f aca="false">[3]4408Exp!CT$79</f>
        <v>0</v>
      </c>
      <c r="AW25" s="122" t="n">
        <f aca="false">[3]4408Exp!CU$79</f>
        <v>0</v>
      </c>
      <c r="AX25" s="122" t="n">
        <f aca="false">[3]4408Exp!CV$79</f>
        <v>0</v>
      </c>
      <c r="AY25" s="122" t="n">
        <f aca="false">[3]4408Exp!CW$79</f>
        <v>0</v>
      </c>
      <c r="AZ25" s="122" t="n">
        <f aca="false">[3]4408Exp!CX$79</f>
        <v>0</v>
      </c>
      <c r="BA25" s="122" t="n">
        <f aca="false">[3]4408Exp!CY$79</f>
        <v>0</v>
      </c>
      <c r="BB25" s="122" t="n">
        <f aca="false">[3]4408Exp!CZ$79</f>
        <v>0</v>
      </c>
      <c r="BC25" s="122" t="n">
        <f aca="false">[3]4408Exp!DA$79</f>
        <v>0</v>
      </c>
    </row>
    <row r="26" customFormat="false" ht="13.6" hidden="true" customHeight="false" outlineLevel="0" collapsed="false">
      <c r="B26" s="143" t="s">
        <v>79</v>
      </c>
      <c r="C26" s="121" t="n">
        <f aca="false">1000/$A$3*[3]4408Exp!BB$84</f>
        <v>0</v>
      </c>
      <c r="D26" s="122" t="n">
        <f aca="false">1000/$A$3*[3]4408Exp!BC$84</f>
        <v>0</v>
      </c>
      <c r="E26" s="122" t="n">
        <f aca="false">1000/$A$3*[3]4408Exp!BD$84</f>
        <v>0</v>
      </c>
      <c r="F26" s="122" t="n">
        <f aca="false">1000/$A$3*[3]4408Exp!BE$84</f>
        <v>0</v>
      </c>
      <c r="G26" s="122" t="n">
        <f aca="false">1000/$A$3*[3]4408Exp!BF$84</f>
        <v>0</v>
      </c>
      <c r="H26" s="122" t="n">
        <f aca="false">1000/$A$3*[3]4408Exp!BG$84</f>
        <v>0</v>
      </c>
      <c r="I26" s="122" t="n">
        <f aca="false">1000/$A$3*[3]4408Exp!BH$84</f>
        <v>0.00042</v>
      </c>
      <c r="J26" s="122" t="n">
        <f aca="false">1000/$A$3*[3]4408Exp!BI$84</f>
        <v>0</v>
      </c>
      <c r="K26" s="122" t="n">
        <f aca="false">1000/$A$3*[3]4408Exp!BJ$84</f>
        <v>0</v>
      </c>
      <c r="L26" s="122" t="n">
        <f aca="false">1000/$A$3*[3]4408Exp!BK$84</f>
        <v>0</v>
      </c>
      <c r="M26" s="122" t="n">
        <f aca="false">1000/$A$3*[3]4408Exp!BL$84</f>
        <v>0</v>
      </c>
      <c r="N26" s="122" t="n">
        <f aca="false">1000/$A$3*[3]4408Exp!BM$84</f>
        <v>0</v>
      </c>
      <c r="O26" s="122" t="n">
        <f aca="false">1000/$A$3*[3]4408Exp!BN$84</f>
        <v>0</v>
      </c>
      <c r="P26" s="122" t="n">
        <f aca="false">1000/$A$3*[3]4408Exp!BO$84</f>
        <v>0</v>
      </c>
      <c r="Q26" s="122" t="n">
        <f aca="false">1000/$A$3*[3]4408Exp!BP$84</f>
        <v>0.014</v>
      </c>
      <c r="R26" s="122" t="n">
        <f aca="false">1000/$A$3*[3]4408Exp!BQ$84</f>
        <v>0</v>
      </c>
      <c r="S26" s="122" t="n">
        <f aca="false">1000/$A$3*[3]4408Exp!BR$84</f>
        <v>0</v>
      </c>
      <c r="T26" s="122" t="n">
        <f aca="false">1000/$A$3*[3]4408Exp!BS$84</f>
        <v>0</v>
      </c>
      <c r="U26" s="122" t="n">
        <f aca="false">1000/$A$3*[3]4408Exp!BT$84</f>
        <v>0</v>
      </c>
      <c r="V26" s="122" t="n">
        <f aca="false">1000/$A$3*[3]4408Exp!BU$84</f>
        <v>0</v>
      </c>
      <c r="W26" s="122" t="n">
        <f aca="false">1000/$A$3*[3]4408Exp!BV$84</f>
        <v>0</v>
      </c>
      <c r="X26" s="122" t="n">
        <f aca="false">1000/$A$3*[3]4408Exp!BW$84</f>
        <v>0</v>
      </c>
      <c r="Y26" s="122" t="n">
        <f aca="false">1000/$A$3*[3]4408Exp!BX$84</f>
        <v>0</v>
      </c>
      <c r="Z26" s="122" t="n">
        <f aca="false">1000/$A$3*[3]4408Exp!BY$84</f>
        <v>0</v>
      </c>
      <c r="AA26" s="122" t="n">
        <f aca="false">1000/$A$3*[3]4408Exp!BZ$84</f>
        <v>0</v>
      </c>
      <c r="AB26" s="124" t="n">
        <f aca="false">1000/$A$3*[3]4408Exp!CA$84</f>
        <v>0</v>
      </c>
      <c r="AC26" s="112"/>
      <c r="AD26" s="121" t="n">
        <f aca="false">[3]4408Exp!CB$84</f>
        <v>0</v>
      </c>
      <c r="AE26" s="122" t="n">
        <f aca="false">[3]4408Exp!CC$84</f>
        <v>0</v>
      </c>
      <c r="AF26" s="122" t="n">
        <f aca="false">[3]4408Exp!CD$84</f>
        <v>0</v>
      </c>
      <c r="AG26" s="122" t="n">
        <f aca="false">[3]4408Exp!CE$84</f>
        <v>0</v>
      </c>
      <c r="AH26" s="122" t="n">
        <f aca="false">[3]4408Exp!CF$84</f>
        <v>0</v>
      </c>
      <c r="AI26" s="122" t="n">
        <f aca="false">[3]4408Exp!CG$84</f>
        <v>0</v>
      </c>
      <c r="AJ26" s="122" t="n">
        <f aca="false">[3]4408Exp!CH$84</f>
        <v>0.0025112</v>
      </c>
      <c r="AK26" s="122" t="n">
        <f aca="false">[3]4408Exp!CI$84</f>
        <v>0</v>
      </c>
      <c r="AL26" s="122" t="n">
        <f aca="false">[3]4408Exp!CJ$84</f>
        <v>0</v>
      </c>
      <c r="AM26" s="122" t="n">
        <f aca="false">[3]4408Exp!CK$84</f>
        <v>0</v>
      </c>
      <c r="AN26" s="122" t="n">
        <f aca="false">[3]4408Exp!CL$84</f>
        <v>0</v>
      </c>
      <c r="AO26" s="122" t="n">
        <f aca="false">[3]4408Exp!CM$84</f>
        <v>0</v>
      </c>
      <c r="AP26" s="122" t="n">
        <f aca="false">[3]4408Exp!CN$84</f>
        <v>0</v>
      </c>
      <c r="AQ26" s="122" t="n">
        <f aca="false">[3]4408Exp!CO$84</f>
        <v>0</v>
      </c>
      <c r="AR26" s="122" t="n">
        <f aca="false">[3]4408Exp!CP$84</f>
        <v>0.0407331385</v>
      </c>
      <c r="AS26" s="122" t="n">
        <f aca="false">[3]4408Exp!CQ$84</f>
        <v>0</v>
      </c>
      <c r="AT26" s="122" t="n">
        <f aca="false">[3]4408Exp!CR$84</f>
        <v>0</v>
      </c>
      <c r="AU26" s="122" t="n">
        <f aca="false">[3]4408Exp!CS$84</f>
        <v>0</v>
      </c>
      <c r="AV26" s="122" t="n">
        <f aca="false">[3]4408Exp!CT$84</f>
        <v>0</v>
      </c>
      <c r="AW26" s="122" t="n">
        <f aca="false">[3]4408Exp!CU$84</f>
        <v>0</v>
      </c>
      <c r="AX26" s="122" t="n">
        <f aca="false">[3]4408Exp!CV$84</f>
        <v>0</v>
      </c>
      <c r="AY26" s="122" t="n">
        <f aca="false">[3]4408Exp!CW$84</f>
        <v>0</v>
      </c>
      <c r="AZ26" s="122" t="n">
        <f aca="false">[3]4408Exp!CX$84</f>
        <v>0</v>
      </c>
      <c r="BA26" s="122" t="n">
        <f aca="false">[3]4408Exp!CY$84</f>
        <v>0</v>
      </c>
      <c r="BB26" s="122" t="n">
        <f aca="false">[3]4408Exp!CZ$84</f>
        <v>0</v>
      </c>
      <c r="BC26" s="122" t="n">
        <f aca="false">[3]4408Exp!DA$84</f>
        <v>0</v>
      </c>
    </row>
    <row r="27" customFormat="false" ht="13.6" hidden="true" customHeight="false" outlineLevel="0" collapsed="false">
      <c r="B27" s="143" t="s">
        <v>80</v>
      </c>
      <c r="C27" s="121" t="n">
        <f aca="false">1000/$A$3*[3]4408Exp!BB$85</f>
        <v>0.023</v>
      </c>
      <c r="D27" s="122" t="n">
        <f aca="false">1000/$A$3*[3]4408Exp!BC$85</f>
        <v>0.033</v>
      </c>
      <c r="E27" s="122" t="n">
        <f aca="false">1000/$A$3*[3]4408Exp!BD$85</f>
        <v>0</v>
      </c>
      <c r="F27" s="122" t="n">
        <f aca="false">1000/$A$3*[3]4408Exp!BE$85</f>
        <v>0.00225</v>
      </c>
      <c r="G27" s="122" t="n">
        <f aca="false">1000/$A$3*[3]4408Exp!BF$85</f>
        <v>0</v>
      </c>
      <c r="H27" s="122" t="n">
        <f aca="false">1000/$A$3*[3]4408Exp!BG$85</f>
        <v>0</v>
      </c>
      <c r="I27" s="122" t="n">
        <f aca="false">1000/$A$3*[3]4408Exp!BH$85</f>
        <v>0.015</v>
      </c>
      <c r="J27" s="122" t="n">
        <f aca="false">1000/$A$3*[3]4408Exp!BI$85</f>
        <v>0</v>
      </c>
      <c r="K27" s="122" t="n">
        <f aca="false">1000/$A$3*[3]4408Exp!BJ$85</f>
        <v>0</v>
      </c>
      <c r="L27" s="122" t="n">
        <f aca="false">1000/$A$3*[3]4408Exp!BK$85</f>
        <v>0</v>
      </c>
      <c r="M27" s="122" t="n">
        <f aca="false">1000/$A$3*[3]4408Exp!BL$85</f>
        <v>0</v>
      </c>
      <c r="N27" s="122" t="n">
        <f aca="false">1000/$A$3*[3]4408Exp!BM$85</f>
        <v>0</v>
      </c>
      <c r="O27" s="122" t="n">
        <f aca="false">1000/$A$3*[3]4408Exp!BN$85</f>
        <v>0</v>
      </c>
      <c r="P27" s="122" t="n">
        <f aca="false">1000/$A$3*[3]4408Exp!BO$85</f>
        <v>0</v>
      </c>
      <c r="Q27" s="122" t="n">
        <f aca="false">1000/$A$3*[3]4408Exp!BP$85</f>
        <v>0</v>
      </c>
      <c r="R27" s="122" t="n">
        <f aca="false">1000/$A$3*[3]4408Exp!BQ$85</f>
        <v>0</v>
      </c>
      <c r="S27" s="122" t="n">
        <f aca="false">1000/$A$3*[3]4408Exp!BR$85</f>
        <v>0</v>
      </c>
      <c r="T27" s="122" t="n">
        <f aca="false">1000/$A$3*[3]4408Exp!BS$85</f>
        <v>0</v>
      </c>
      <c r="U27" s="122" t="n">
        <f aca="false">1000/$A$3*[3]4408Exp!BT$85</f>
        <v>0</v>
      </c>
      <c r="V27" s="122" t="n">
        <f aca="false">1000/$A$3*[3]4408Exp!BU$85</f>
        <v>0</v>
      </c>
      <c r="W27" s="122" t="n">
        <f aca="false">1000/$A$3*[3]4408Exp!BV$85</f>
        <v>0</v>
      </c>
      <c r="X27" s="122" t="n">
        <f aca="false">1000/$A$3*[3]4408Exp!BW$85</f>
        <v>0</v>
      </c>
      <c r="Y27" s="122" t="n">
        <f aca="false">1000/$A$3*[3]4408Exp!BX$85</f>
        <v>0</v>
      </c>
      <c r="Z27" s="122" t="n">
        <f aca="false">1000/$A$3*[3]4408Exp!BY$85</f>
        <v>0</v>
      </c>
      <c r="AA27" s="122" t="n">
        <f aca="false">1000/$A$3*[3]4408Exp!BZ$85</f>
        <v>0</v>
      </c>
      <c r="AB27" s="124" t="n">
        <f aca="false">1000/$A$3*[3]4408Exp!CA$85</f>
        <v>0</v>
      </c>
      <c r="AC27" s="112"/>
      <c r="AD27" s="121" t="n">
        <f aca="false">[3]4408Exp!CB$85</f>
        <v>0.037722202146</v>
      </c>
      <c r="AE27" s="122" t="n">
        <f aca="false">[3]4408Exp!CC$85</f>
        <v>0.0640327132</v>
      </c>
      <c r="AF27" s="122" t="n">
        <f aca="false">[3]4408Exp!CD$85</f>
        <v>0</v>
      </c>
      <c r="AG27" s="122" t="n">
        <f aca="false">[3]4408Exp!CE$85</f>
        <v>0.0102102112</v>
      </c>
      <c r="AH27" s="122" t="n">
        <f aca="false">[3]4408Exp!CF$85</f>
        <v>0</v>
      </c>
      <c r="AI27" s="122" t="n">
        <f aca="false">[3]4408Exp!CG$85</f>
        <v>0</v>
      </c>
      <c r="AJ27" s="122" t="n">
        <f aca="false">[3]4408Exp!CH$85</f>
        <v>0.045157654</v>
      </c>
      <c r="AK27" s="122" t="n">
        <f aca="false">[3]4408Exp!CI$85</f>
        <v>0</v>
      </c>
      <c r="AL27" s="122" t="n">
        <f aca="false">[3]4408Exp!CJ$85</f>
        <v>0</v>
      </c>
      <c r="AM27" s="122" t="n">
        <f aca="false">[3]4408Exp!CK$85</f>
        <v>0</v>
      </c>
      <c r="AN27" s="122" t="n">
        <f aca="false">[3]4408Exp!CL$85</f>
        <v>0</v>
      </c>
      <c r="AO27" s="122" t="n">
        <f aca="false">[3]4408Exp!CM$85</f>
        <v>0</v>
      </c>
      <c r="AP27" s="122" t="n">
        <f aca="false">[3]4408Exp!CN$85</f>
        <v>0</v>
      </c>
      <c r="AQ27" s="122" t="n">
        <f aca="false">[3]4408Exp!CO$85</f>
        <v>0</v>
      </c>
      <c r="AR27" s="122" t="n">
        <f aca="false">[3]4408Exp!CP$85</f>
        <v>0</v>
      </c>
      <c r="AS27" s="122" t="n">
        <f aca="false">[3]4408Exp!CQ$85</f>
        <v>0</v>
      </c>
      <c r="AT27" s="122" t="n">
        <f aca="false">[3]4408Exp!CR$85</f>
        <v>0</v>
      </c>
      <c r="AU27" s="122" t="n">
        <f aca="false">[3]4408Exp!CS$85</f>
        <v>0</v>
      </c>
      <c r="AV27" s="122" t="n">
        <f aca="false">[3]4408Exp!CT$85</f>
        <v>0</v>
      </c>
      <c r="AW27" s="122" t="n">
        <f aca="false">[3]4408Exp!CU$85</f>
        <v>0</v>
      </c>
      <c r="AX27" s="122" t="n">
        <f aca="false">[3]4408Exp!CV$85</f>
        <v>0</v>
      </c>
      <c r="AY27" s="122" t="n">
        <f aca="false">[3]4408Exp!CW$85</f>
        <v>0</v>
      </c>
      <c r="AZ27" s="122" t="n">
        <f aca="false">[3]4408Exp!CX$85</f>
        <v>0</v>
      </c>
      <c r="BA27" s="122" t="n">
        <f aca="false">[3]4408Exp!CY$85</f>
        <v>0</v>
      </c>
      <c r="BB27" s="122" t="n">
        <f aca="false">[3]4408Exp!CZ$85</f>
        <v>0</v>
      </c>
      <c r="BC27" s="122" t="n">
        <f aca="false">[3]4408Exp!DA$85</f>
        <v>0</v>
      </c>
    </row>
    <row r="28" customFormat="false" ht="13.6" hidden="true" customHeight="false" outlineLevel="0" collapsed="false">
      <c r="B28" s="143" t="s">
        <v>81</v>
      </c>
      <c r="C28" s="121" t="n">
        <f aca="false">1000/$A$3*[3]4408Exp!BB$91</f>
        <v>0</v>
      </c>
      <c r="D28" s="122" t="n">
        <f aca="false">1000/$A$3*[3]4408Exp!BC$91</f>
        <v>0</v>
      </c>
      <c r="E28" s="122" t="n">
        <f aca="false">1000/$A$3*[3]4408Exp!BD$91</f>
        <v>0</v>
      </c>
      <c r="F28" s="122" t="n">
        <f aca="false">1000/$A$3*[3]4408Exp!BE$91</f>
        <v>0</v>
      </c>
      <c r="G28" s="122" t="n">
        <f aca="false">1000/$A$3*[3]4408Exp!BF$91</f>
        <v>0</v>
      </c>
      <c r="H28" s="122" t="n">
        <f aca="false">1000/$A$3*[3]4408Exp!BG$91</f>
        <v>0</v>
      </c>
      <c r="I28" s="122" t="n">
        <f aca="false">1000/$A$3*[3]4408Exp!BH$91</f>
        <v>0</v>
      </c>
      <c r="J28" s="122" t="n">
        <f aca="false">1000/$A$3*[3]4408Exp!BI$91</f>
        <v>0</v>
      </c>
      <c r="K28" s="122" t="n">
        <f aca="false">1000/$A$3*[3]4408Exp!BJ$91</f>
        <v>0</v>
      </c>
      <c r="L28" s="122" t="n">
        <f aca="false">1000/$A$3*[3]4408Exp!BK$91</f>
        <v>0</v>
      </c>
      <c r="M28" s="122" t="n">
        <f aca="false">1000/$A$3*[3]4408Exp!BL$91</f>
        <v>0</v>
      </c>
      <c r="N28" s="122" t="n">
        <f aca="false">1000/$A$3*[3]4408Exp!BM$91</f>
        <v>0</v>
      </c>
      <c r="O28" s="122" t="n">
        <f aca="false">1000/$A$3*[3]4408Exp!BN$91</f>
        <v>0</v>
      </c>
      <c r="P28" s="122" t="n">
        <f aca="false">1000/$A$3*[3]4408Exp!BO$91</f>
        <v>0</v>
      </c>
      <c r="Q28" s="122" t="n">
        <f aca="false">1000/$A$3*[3]4408Exp!BP$91</f>
        <v>0</v>
      </c>
      <c r="R28" s="122" t="n">
        <f aca="false">1000/$A$3*[3]4408Exp!BQ$91</f>
        <v>0</v>
      </c>
      <c r="S28" s="122" t="n">
        <f aca="false">1000/$A$3*[3]4408Exp!BR$91</f>
        <v>0</v>
      </c>
      <c r="T28" s="122" t="n">
        <f aca="false">1000/$A$3*[3]4408Exp!BS$91</f>
        <v>0</v>
      </c>
      <c r="U28" s="122" t="n">
        <f aca="false">1000/$A$3*[3]4408Exp!BT$91</f>
        <v>0</v>
      </c>
      <c r="V28" s="122" t="n">
        <f aca="false">1000/$A$3*[3]4408Exp!BU$91</f>
        <v>0</v>
      </c>
      <c r="W28" s="122" t="n">
        <f aca="false">1000/$A$3*[3]4408Exp!BV$91</f>
        <v>0</v>
      </c>
      <c r="X28" s="122" t="n">
        <f aca="false">1000/$A$3*[3]4408Exp!BW$91</f>
        <v>0</v>
      </c>
      <c r="Y28" s="122" t="n">
        <f aca="false">1000/$A$3*[3]4408Exp!BX$91</f>
        <v>0</v>
      </c>
      <c r="Z28" s="122" t="n">
        <f aca="false">1000/$A$3*[3]4408Exp!BY$91</f>
        <v>0</v>
      </c>
      <c r="AA28" s="122" t="n">
        <f aca="false">1000/$A$3*[3]4408Exp!BZ$91</f>
        <v>0</v>
      </c>
      <c r="AB28" s="124" t="n">
        <f aca="false">1000/$A$3*[3]4408Exp!CA$91</f>
        <v>0</v>
      </c>
      <c r="AC28" s="112"/>
      <c r="AD28" s="121" t="n">
        <f aca="false">[3]4408Exp!CB$91</f>
        <v>0</v>
      </c>
      <c r="AE28" s="122" t="n">
        <f aca="false">[3]4408Exp!CC$91</f>
        <v>0</v>
      </c>
      <c r="AF28" s="122" t="n">
        <f aca="false">[3]4408Exp!CD$91</f>
        <v>0</v>
      </c>
      <c r="AG28" s="122" t="n">
        <f aca="false">[3]4408Exp!CE$91</f>
        <v>0</v>
      </c>
      <c r="AH28" s="122" t="n">
        <f aca="false">[3]4408Exp!CF$91</f>
        <v>0</v>
      </c>
      <c r="AI28" s="122" t="n">
        <f aca="false">[3]4408Exp!CG$91</f>
        <v>0</v>
      </c>
      <c r="AJ28" s="122" t="n">
        <f aca="false">[3]4408Exp!CH$91</f>
        <v>0</v>
      </c>
      <c r="AK28" s="122" t="n">
        <f aca="false">[3]4408Exp!CI$91</f>
        <v>0</v>
      </c>
      <c r="AL28" s="122" t="n">
        <f aca="false">[3]4408Exp!CJ$91</f>
        <v>0</v>
      </c>
      <c r="AM28" s="122" t="n">
        <f aca="false">[3]4408Exp!CK$91</f>
        <v>0</v>
      </c>
      <c r="AN28" s="122" t="n">
        <f aca="false">[3]4408Exp!CL$91</f>
        <v>0</v>
      </c>
      <c r="AO28" s="122" t="n">
        <f aca="false">[3]4408Exp!CM$91</f>
        <v>0</v>
      </c>
      <c r="AP28" s="122" t="n">
        <f aca="false">[3]4408Exp!CN$91</f>
        <v>0</v>
      </c>
      <c r="AQ28" s="122" t="n">
        <f aca="false">[3]4408Exp!CO$91</f>
        <v>0</v>
      </c>
      <c r="AR28" s="122" t="n">
        <f aca="false">[3]4408Exp!CP$91</f>
        <v>0</v>
      </c>
      <c r="AS28" s="122" t="n">
        <f aca="false">[3]4408Exp!CQ$91</f>
        <v>0</v>
      </c>
      <c r="AT28" s="122" t="n">
        <f aca="false">[3]4408Exp!CR$91</f>
        <v>0</v>
      </c>
      <c r="AU28" s="122" t="n">
        <f aca="false">[3]4408Exp!CS$91</f>
        <v>0</v>
      </c>
      <c r="AV28" s="122" t="n">
        <f aca="false">[3]4408Exp!CT$91</f>
        <v>0</v>
      </c>
      <c r="AW28" s="122" t="n">
        <f aca="false">[3]4408Exp!CU$91</f>
        <v>0</v>
      </c>
      <c r="AX28" s="122" t="n">
        <f aca="false">[3]4408Exp!CV$91</f>
        <v>0</v>
      </c>
      <c r="AY28" s="122" t="n">
        <f aca="false">[3]4408Exp!CW$91</f>
        <v>0</v>
      </c>
      <c r="AZ28" s="122" t="n">
        <f aca="false">[3]4408Exp!CX$91</f>
        <v>0</v>
      </c>
      <c r="BA28" s="122" t="n">
        <f aca="false">[3]4408Exp!CY$91</f>
        <v>0</v>
      </c>
      <c r="BB28" s="122" t="n">
        <f aca="false">[3]4408Exp!CZ$91</f>
        <v>0</v>
      </c>
      <c r="BC28" s="122" t="n">
        <f aca="false">[3]4408Exp!DA$91</f>
        <v>0</v>
      </c>
    </row>
    <row r="29" customFormat="false" ht="13.6" hidden="true" customHeight="false" outlineLevel="0" collapsed="false">
      <c r="B29" s="143" t="s">
        <v>82</v>
      </c>
      <c r="C29" s="121" t="n">
        <f aca="false">1000/$A$3*[3]4408Exp!BB$94</f>
        <v>0</v>
      </c>
      <c r="D29" s="122" t="n">
        <f aca="false">1000/$A$3*[3]4408Exp!BC$94</f>
        <v>0</v>
      </c>
      <c r="E29" s="122" t="n">
        <f aca="false">1000/$A$3*[3]4408Exp!BD$94</f>
        <v>0</v>
      </c>
      <c r="F29" s="122" t="n">
        <f aca="false">1000/$A$3*[3]4408Exp!BE$94</f>
        <v>0</v>
      </c>
      <c r="G29" s="122" t="n">
        <f aca="false">1000/$A$3*[3]4408Exp!BF$94</f>
        <v>0</v>
      </c>
      <c r="H29" s="122" t="n">
        <f aca="false">1000/$A$3*[3]4408Exp!BG$94</f>
        <v>0</v>
      </c>
      <c r="I29" s="122" t="n">
        <f aca="false">1000/$A$3*[3]4408Exp!BH$94</f>
        <v>0</v>
      </c>
      <c r="J29" s="122" t="n">
        <f aca="false">1000/$A$3*[3]4408Exp!BI$94</f>
        <v>0</v>
      </c>
      <c r="K29" s="122" t="n">
        <f aca="false">1000/$A$3*[3]4408Exp!BJ$94</f>
        <v>0</v>
      </c>
      <c r="L29" s="122" t="n">
        <f aca="false">1000/$A$3*[3]4408Exp!BK$94</f>
        <v>0</v>
      </c>
      <c r="M29" s="122" t="n">
        <f aca="false">1000/$A$3*[3]4408Exp!BL$94</f>
        <v>0</v>
      </c>
      <c r="N29" s="122" t="n">
        <f aca="false">1000/$A$3*[3]4408Exp!BM$94</f>
        <v>0</v>
      </c>
      <c r="O29" s="122" t="n">
        <f aca="false">1000/$A$3*[3]4408Exp!BN$94</f>
        <v>0</v>
      </c>
      <c r="P29" s="122" t="n">
        <f aca="false">1000/$A$3*[3]4408Exp!BO$94</f>
        <v>0</v>
      </c>
      <c r="Q29" s="122" t="n">
        <f aca="false">1000/$A$3*[3]4408Exp!BP$94</f>
        <v>0</v>
      </c>
      <c r="R29" s="122" t="n">
        <f aca="false">1000/$A$3*[3]4408Exp!BQ$94</f>
        <v>0</v>
      </c>
      <c r="S29" s="122" t="n">
        <f aca="false">1000/$A$3*[3]4408Exp!BR$94</f>
        <v>0</v>
      </c>
      <c r="T29" s="122" t="n">
        <f aca="false">1000/$A$3*[3]4408Exp!BS$94</f>
        <v>0</v>
      </c>
      <c r="U29" s="122" t="n">
        <f aca="false">1000/$A$3*[3]4408Exp!BT$94</f>
        <v>0</v>
      </c>
      <c r="V29" s="122" t="n">
        <f aca="false">1000/$A$3*[3]4408Exp!BU$94</f>
        <v>0</v>
      </c>
      <c r="W29" s="122" t="n">
        <f aca="false">1000/$A$3*[3]4408Exp!BV$94</f>
        <v>0</v>
      </c>
      <c r="X29" s="122" t="n">
        <f aca="false">1000/$A$3*[3]4408Exp!BW$94</f>
        <v>0</v>
      </c>
      <c r="Y29" s="122" t="n">
        <f aca="false">1000/$A$3*[3]4408Exp!BX$94</f>
        <v>0</v>
      </c>
      <c r="Z29" s="122" t="n">
        <f aca="false">1000/$A$3*[3]4408Exp!BY$94</f>
        <v>0</v>
      </c>
      <c r="AA29" s="122" t="n">
        <f aca="false">1000/$A$3*[3]4408Exp!BZ$94</f>
        <v>0</v>
      </c>
      <c r="AB29" s="124" t="n">
        <f aca="false">1000/$A$3*[3]4408Exp!CA$94</f>
        <v>0</v>
      </c>
      <c r="AC29" s="112"/>
      <c r="AD29" s="121" t="n">
        <f aca="false">[3]4408Exp!CB$94</f>
        <v>0</v>
      </c>
      <c r="AE29" s="122" t="n">
        <f aca="false">[3]4408Exp!CC$94</f>
        <v>0</v>
      </c>
      <c r="AF29" s="122" t="n">
        <f aca="false">[3]4408Exp!CD$94</f>
        <v>0</v>
      </c>
      <c r="AG29" s="122" t="n">
        <f aca="false">[3]4408Exp!CE$94</f>
        <v>0</v>
      </c>
      <c r="AH29" s="122" t="n">
        <f aca="false">[3]4408Exp!CF$94</f>
        <v>0</v>
      </c>
      <c r="AI29" s="122" t="n">
        <f aca="false">[3]4408Exp!CG$94</f>
        <v>0</v>
      </c>
      <c r="AJ29" s="122" t="n">
        <f aca="false">[3]4408Exp!CH$94</f>
        <v>0</v>
      </c>
      <c r="AK29" s="122" t="n">
        <f aca="false">[3]4408Exp!CI$94</f>
        <v>0</v>
      </c>
      <c r="AL29" s="122" t="n">
        <f aca="false">[3]4408Exp!CJ$94</f>
        <v>0</v>
      </c>
      <c r="AM29" s="122" t="n">
        <f aca="false">[3]4408Exp!CK$94</f>
        <v>0</v>
      </c>
      <c r="AN29" s="122" t="n">
        <f aca="false">[3]4408Exp!CL$94</f>
        <v>0</v>
      </c>
      <c r="AO29" s="122" t="n">
        <f aca="false">[3]4408Exp!CM$94</f>
        <v>0</v>
      </c>
      <c r="AP29" s="122" t="n">
        <f aca="false">[3]4408Exp!CN$94</f>
        <v>0</v>
      </c>
      <c r="AQ29" s="122" t="n">
        <f aca="false">[3]4408Exp!CO$94</f>
        <v>0</v>
      </c>
      <c r="AR29" s="122" t="n">
        <f aca="false">[3]4408Exp!CP$94</f>
        <v>0</v>
      </c>
      <c r="AS29" s="122" t="n">
        <f aca="false">[3]4408Exp!CQ$94</f>
        <v>0</v>
      </c>
      <c r="AT29" s="122" t="n">
        <f aca="false">[3]4408Exp!CR$94</f>
        <v>0</v>
      </c>
      <c r="AU29" s="122" t="n">
        <f aca="false">[3]4408Exp!CS$94</f>
        <v>0</v>
      </c>
      <c r="AV29" s="122" t="n">
        <f aca="false">[3]4408Exp!CT$94</f>
        <v>0</v>
      </c>
      <c r="AW29" s="122" t="n">
        <f aca="false">[3]4408Exp!CU$94</f>
        <v>0</v>
      </c>
      <c r="AX29" s="122" t="n">
        <f aca="false">[3]4408Exp!CV$94</f>
        <v>0</v>
      </c>
      <c r="AY29" s="122" t="n">
        <f aca="false">[3]4408Exp!CW$94</f>
        <v>0</v>
      </c>
      <c r="AZ29" s="122" t="n">
        <f aca="false">[3]4408Exp!CX$94</f>
        <v>0</v>
      </c>
      <c r="BA29" s="122" t="n">
        <f aca="false">[3]4408Exp!CY$94</f>
        <v>0</v>
      </c>
      <c r="BB29" s="122" t="n">
        <f aca="false">[3]4408Exp!CZ$94</f>
        <v>0</v>
      </c>
      <c r="BC29" s="122" t="n">
        <f aca="false">[3]4408Exp!DA$94</f>
        <v>0</v>
      </c>
    </row>
    <row r="30" customFormat="false" ht="13.6" hidden="true" customHeight="false" outlineLevel="0" collapsed="false">
      <c r="B30" s="143" t="s">
        <v>83</v>
      </c>
      <c r="C30" s="121" t="n">
        <f aca="false">1000/$A$3*[3]4408Exp!BB$106</f>
        <v>0</v>
      </c>
      <c r="D30" s="122" t="n">
        <f aca="false">1000/$A$3*[3]4408Exp!BC$106</f>
        <v>0</v>
      </c>
      <c r="E30" s="122" t="n">
        <f aca="false">1000/$A$3*[3]4408Exp!BD$106</f>
        <v>0</v>
      </c>
      <c r="F30" s="122" t="n">
        <f aca="false">1000/$A$3*[3]4408Exp!BE$106</f>
        <v>0</v>
      </c>
      <c r="G30" s="122" t="n">
        <f aca="false">1000/$A$3*[3]4408Exp!BF$106</f>
        <v>0</v>
      </c>
      <c r="H30" s="122" t="n">
        <f aca="false">1000/$A$3*[3]4408Exp!BG$106</f>
        <v>0</v>
      </c>
      <c r="I30" s="122" t="n">
        <f aca="false">1000/$A$3*[3]4408Exp!BH$106</f>
        <v>0</v>
      </c>
      <c r="J30" s="122" t="n">
        <f aca="false">1000/$A$3*[3]4408Exp!BI$106</f>
        <v>0</v>
      </c>
      <c r="K30" s="122" t="n">
        <f aca="false">1000/$A$3*[3]4408Exp!BJ$106</f>
        <v>0</v>
      </c>
      <c r="L30" s="122" t="n">
        <f aca="false">1000/$A$3*[3]4408Exp!BK$106</f>
        <v>0</v>
      </c>
      <c r="M30" s="122" t="n">
        <f aca="false">1000/$A$3*[3]4408Exp!BL$106</f>
        <v>0</v>
      </c>
      <c r="N30" s="122" t="n">
        <f aca="false">1000/$A$3*[3]4408Exp!BM$106</f>
        <v>0</v>
      </c>
      <c r="O30" s="122" t="n">
        <f aca="false">1000/$A$3*[3]4408Exp!BN$106</f>
        <v>0</v>
      </c>
      <c r="P30" s="122" t="n">
        <f aca="false">1000/$A$3*[3]4408Exp!BO$106</f>
        <v>0</v>
      </c>
      <c r="Q30" s="122" t="n">
        <f aca="false">1000/$A$3*[3]4408Exp!BP$106</f>
        <v>0</v>
      </c>
      <c r="R30" s="122" t="n">
        <f aca="false">1000/$A$3*[3]4408Exp!BQ$106</f>
        <v>0</v>
      </c>
      <c r="S30" s="122" t="n">
        <f aca="false">1000/$A$3*[3]4408Exp!BR$106</f>
        <v>0</v>
      </c>
      <c r="T30" s="122" t="n">
        <f aca="false">1000/$A$3*[3]4408Exp!BS$106</f>
        <v>0</v>
      </c>
      <c r="U30" s="122" t="n">
        <f aca="false">1000/$A$3*[3]4408Exp!BT$106</f>
        <v>0</v>
      </c>
      <c r="V30" s="122" t="n">
        <f aca="false">1000/$A$3*[3]4408Exp!BU$106</f>
        <v>0</v>
      </c>
      <c r="W30" s="122" t="n">
        <f aca="false">1000/$A$3*[3]4408Exp!BV$106</f>
        <v>0</v>
      </c>
      <c r="X30" s="122" t="n">
        <f aca="false">1000/$A$3*[3]4408Exp!BW$106</f>
        <v>0</v>
      </c>
      <c r="Y30" s="122" t="n">
        <f aca="false">1000/$A$3*[3]4408Exp!BX$106</f>
        <v>0</v>
      </c>
      <c r="Z30" s="122" t="n">
        <f aca="false">1000/$A$3*[3]4408Exp!BY$106</f>
        <v>0</v>
      </c>
      <c r="AA30" s="122" t="n">
        <f aca="false">1000/$A$3*[3]4408Exp!BZ$106</f>
        <v>0</v>
      </c>
      <c r="AB30" s="124" t="n">
        <f aca="false">1000/$A$3*[3]4408Exp!CA$106</f>
        <v>0</v>
      </c>
      <c r="AC30" s="112"/>
      <c r="AD30" s="121" t="n">
        <f aca="false">[3]4408Exp!CB$106</f>
        <v>0</v>
      </c>
      <c r="AE30" s="122" t="n">
        <f aca="false">[3]4408Exp!CC$106</f>
        <v>0</v>
      </c>
      <c r="AF30" s="122" t="n">
        <f aca="false">[3]4408Exp!CD$106</f>
        <v>0</v>
      </c>
      <c r="AG30" s="122" t="n">
        <f aca="false">[3]4408Exp!CE$106</f>
        <v>0</v>
      </c>
      <c r="AH30" s="122" t="n">
        <f aca="false">[3]4408Exp!CF$106</f>
        <v>0</v>
      </c>
      <c r="AI30" s="122" t="n">
        <f aca="false">[3]4408Exp!CG$106</f>
        <v>0</v>
      </c>
      <c r="AJ30" s="122" t="n">
        <f aca="false">[3]4408Exp!CH$106</f>
        <v>0</v>
      </c>
      <c r="AK30" s="122" t="n">
        <f aca="false">[3]4408Exp!CI$106</f>
        <v>0</v>
      </c>
      <c r="AL30" s="122" t="n">
        <f aca="false">[3]4408Exp!CJ$106</f>
        <v>0</v>
      </c>
      <c r="AM30" s="122" t="n">
        <f aca="false">[3]4408Exp!CK$106</f>
        <v>0</v>
      </c>
      <c r="AN30" s="122" t="n">
        <f aca="false">[3]4408Exp!CL$106</f>
        <v>0</v>
      </c>
      <c r="AO30" s="122" t="n">
        <f aca="false">[3]4408Exp!CM$106</f>
        <v>0</v>
      </c>
      <c r="AP30" s="122" t="n">
        <f aca="false">[3]4408Exp!CN$106</f>
        <v>0</v>
      </c>
      <c r="AQ30" s="122" t="n">
        <f aca="false">[3]4408Exp!CO$106</f>
        <v>0</v>
      </c>
      <c r="AR30" s="122" t="n">
        <f aca="false">[3]4408Exp!CP$106</f>
        <v>0</v>
      </c>
      <c r="AS30" s="122" t="n">
        <f aca="false">[3]4408Exp!CQ$106</f>
        <v>0</v>
      </c>
      <c r="AT30" s="122" t="n">
        <f aca="false">[3]4408Exp!CR$106</f>
        <v>0</v>
      </c>
      <c r="AU30" s="122" t="n">
        <f aca="false">[3]4408Exp!CS$106</f>
        <v>0</v>
      </c>
      <c r="AV30" s="122" t="n">
        <f aca="false">[3]4408Exp!CT$106</f>
        <v>0</v>
      </c>
      <c r="AW30" s="122" t="n">
        <f aca="false">[3]4408Exp!CU$106</f>
        <v>0</v>
      </c>
      <c r="AX30" s="122" t="n">
        <f aca="false">[3]4408Exp!CV$106</f>
        <v>0</v>
      </c>
      <c r="AY30" s="122" t="n">
        <f aca="false">[3]4408Exp!CW$106</f>
        <v>0</v>
      </c>
      <c r="AZ30" s="122" t="n">
        <f aca="false">[3]4408Exp!CX$106</f>
        <v>0</v>
      </c>
      <c r="BA30" s="122" t="n">
        <f aca="false">[3]4408Exp!CY$106</f>
        <v>0</v>
      </c>
      <c r="BB30" s="122" t="n">
        <f aca="false">[3]4408Exp!CZ$106</f>
        <v>0</v>
      </c>
      <c r="BC30" s="122" t="n">
        <f aca="false">[3]4408Exp!DA$106</f>
        <v>0</v>
      </c>
    </row>
    <row r="31" customFormat="false" ht="13.6" hidden="true" customHeight="false" outlineLevel="0" collapsed="false">
      <c r="B31" s="143" t="s">
        <v>84</v>
      </c>
      <c r="C31" s="121" t="n">
        <f aca="false">1000/$A$3*[3]4408Exp!BB$112</f>
        <v>0</v>
      </c>
      <c r="D31" s="122" t="n">
        <f aca="false">1000/$A$3*[3]4408Exp!BC$112</f>
        <v>0</v>
      </c>
      <c r="E31" s="122" t="n">
        <f aca="false">1000/$A$3*[3]4408Exp!BD$112</f>
        <v>0</v>
      </c>
      <c r="F31" s="122" t="n">
        <f aca="false">1000/$A$3*[3]4408Exp!BE$112</f>
        <v>0</v>
      </c>
      <c r="G31" s="122" t="n">
        <f aca="false">1000/$A$3*[3]4408Exp!BF$112</f>
        <v>0</v>
      </c>
      <c r="H31" s="122" t="n">
        <f aca="false">1000/$A$3*[3]4408Exp!BG$112</f>
        <v>0</v>
      </c>
      <c r="I31" s="122" t="n">
        <f aca="false">1000/$A$3*[3]4408Exp!BH$112</f>
        <v>0</v>
      </c>
      <c r="J31" s="122" t="n">
        <f aca="false">1000/$A$3*[3]4408Exp!BI$112</f>
        <v>0</v>
      </c>
      <c r="K31" s="122" t="n">
        <f aca="false">1000/$A$3*[3]4408Exp!BJ$112</f>
        <v>0</v>
      </c>
      <c r="L31" s="122" t="n">
        <f aca="false">1000/$A$3*[3]4408Exp!BK$112</f>
        <v>0</v>
      </c>
      <c r="M31" s="122" t="n">
        <f aca="false">1000/$A$3*[3]4408Exp!BL$112</f>
        <v>0</v>
      </c>
      <c r="N31" s="122" t="n">
        <f aca="false">1000/$A$3*[3]4408Exp!BM$112</f>
        <v>0</v>
      </c>
      <c r="O31" s="122" t="n">
        <f aca="false">1000/$A$3*[3]4408Exp!BN$112</f>
        <v>0</v>
      </c>
      <c r="P31" s="122" t="n">
        <f aca="false">1000/$A$3*[3]4408Exp!BO$112</f>
        <v>0</v>
      </c>
      <c r="Q31" s="122" t="n">
        <f aca="false">1000/$A$3*[3]4408Exp!BP$112</f>
        <v>0</v>
      </c>
      <c r="R31" s="122" t="n">
        <f aca="false">1000/$A$3*[3]4408Exp!BQ$112</f>
        <v>0</v>
      </c>
      <c r="S31" s="122" t="n">
        <f aca="false">1000/$A$3*[3]4408Exp!BR$112</f>
        <v>0</v>
      </c>
      <c r="T31" s="122" t="n">
        <f aca="false">1000/$A$3*[3]4408Exp!BS$112</f>
        <v>0</v>
      </c>
      <c r="U31" s="122" t="n">
        <f aca="false">1000/$A$3*[3]4408Exp!BT$112</f>
        <v>0</v>
      </c>
      <c r="V31" s="122" t="n">
        <f aca="false">1000/$A$3*[3]4408Exp!BU$112</f>
        <v>0</v>
      </c>
      <c r="W31" s="122" t="n">
        <f aca="false">1000/$A$3*[3]4408Exp!BV$112</f>
        <v>0</v>
      </c>
      <c r="X31" s="122" t="n">
        <f aca="false">1000/$A$3*[3]4408Exp!BW$112</f>
        <v>0</v>
      </c>
      <c r="Y31" s="122" t="n">
        <f aca="false">1000/$A$3*[3]4408Exp!BX$112</f>
        <v>0</v>
      </c>
      <c r="Z31" s="122" t="n">
        <f aca="false">1000/$A$3*[3]4408Exp!BY$112</f>
        <v>0</v>
      </c>
      <c r="AA31" s="122" t="n">
        <f aca="false">1000/$A$3*[3]4408Exp!BZ$112</f>
        <v>0</v>
      </c>
      <c r="AB31" s="124" t="n">
        <f aca="false">1000/$A$3*[3]4408Exp!CA$112</f>
        <v>0</v>
      </c>
      <c r="AC31" s="112"/>
      <c r="AD31" s="121" t="n">
        <f aca="false">[3]4408Exp!CB$112</f>
        <v>0</v>
      </c>
      <c r="AE31" s="122" t="n">
        <f aca="false">[3]4408Exp!CC$112</f>
        <v>0</v>
      </c>
      <c r="AF31" s="122" t="n">
        <f aca="false">[3]4408Exp!CD$112</f>
        <v>0</v>
      </c>
      <c r="AG31" s="122" t="n">
        <f aca="false">[3]4408Exp!CE$112</f>
        <v>0</v>
      </c>
      <c r="AH31" s="122" t="n">
        <f aca="false">[3]4408Exp!CF$112</f>
        <v>0</v>
      </c>
      <c r="AI31" s="122" t="n">
        <f aca="false">[3]4408Exp!CG$112</f>
        <v>0</v>
      </c>
      <c r="AJ31" s="122" t="n">
        <f aca="false">[3]4408Exp!CH$112</f>
        <v>0</v>
      </c>
      <c r="AK31" s="122" t="n">
        <f aca="false">[3]4408Exp!CI$112</f>
        <v>0</v>
      </c>
      <c r="AL31" s="122" t="n">
        <f aca="false">[3]4408Exp!CJ$112</f>
        <v>0</v>
      </c>
      <c r="AM31" s="122" t="n">
        <f aca="false">[3]4408Exp!CK$112</f>
        <v>0</v>
      </c>
      <c r="AN31" s="122" t="n">
        <f aca="false">[3]4408Exp!CL$112</f>
        <v>0</v>
      </c>
      <c r="AO31" s="122" t="n">
        <f aca="false">[3]4408Exp!CM$112</f>
        <v>0</v>
      </c>
      <c r="AP31" s="122" t="n">
        <f aca="false">[3]4408Exp!CN$112</f>
        <v>0</v>
      </c>
      <c r="AQ31" s="122" t="n">
        <f aca="false">[3]4408Exp!CO$112</f>
        <v>0</v>
      </c>
      <c r="AR31" s="122" t="n">
        <f aca="false">[3]4408Exp!CP$112</f>
        <v>0</v>
      </c>
      <c r="AS31" s="122" t="n">
        <f aca="false">[3]4408Exp!CQ$112</f>
        <v>0</v>
      </c>
      <c r="AT31" s="122" t="n">
        <f aca="false">[3]4408Exp!CR$112</f>
        <v>0</v>
      </c>
      <c r="AU31" s="122" t="n">
        <f aca="false">[3]4408Exp!CS$112</f>
        <v>0</v>
      </c>
      <c r="AV31" s="122" t="n">
        <f aca="false">[3]4408Exp!CT$112</f>
        <v>0</v>
      </c>
      <c r="AW31" s="122" t="n">
        <f aca="false">[3]4408Exp!CU$112</f>
        <v>0</v>
      </c>
      <c r="AX31" s="122" t="n">
        <f aca="false">[3]4408Exp!CV$112</f>
        <v>0</v>
      </c>
      <c r="AY31" s="122" t="n">
        <f aca="false">[3]4408Exp!CW$112</f>
        <v>0</v>
      </c>
      <c r="AZ31" s="122" t="n">
        <f aca="false">[3]4408Exp!CX$112</f>
        <v>0</v>
      </c>
      <c r="BA31" s="122" t="n">
        <f aca="false">[3]4408Exp!CY$112</f>
        <v>0</v>
      </c>
      <c r="BB31" s="122" t="n">
        <f aca="false">[3]4408Exp!CZ$112</f>
        <v>0</v>
      </c>
      <c r="BC31" s="122" t="n">
        <f aca="false">[3]4408Exp!DA$112</f>
        <v>0</v>
      </c>
    </row>
    <row r="32" customFormat="false" ht="13.6" hidden="true" customHeight="false" outlineLevel="0" collapsed="false">
      <c r="B32" s="143" t="s">
        <v>85</v>
      </c>
      <c r="C32" s="121" t="n">
        <f aca="false">1000/$A$3*[3]4408Exp!BB$114</f>
        <v>0</v>
      </c>
      <c r="D32" s="122" t="n">
        <f aca="false">1000/$A$3*[3]4408Exp!BC$114</f>
        <v>0</v>
      </c>
      <c r="E32" s="122" t="n">
        <f aca="false">1000/$A$3*[3]4408Exp!BD$114</f>
        <v>0</v>
      </c>
      <c r="F32" s="122" t="n">
        <f aca="false">1000/$A$3*[3]4408Exp!BE$114</f>
        <v>0</v>
      </c>
      <c r="G32" s="122" t="n">
        <f aca="false">1000/$A$3*[3]4408Exp!BF$114</f>
        <v>0.0144</v>
      </c>
      <c r="H32" s="122" t="n">
        <f aca="false">1000/$A$3*[3]4408Exp!BG$114</f>
        <v>0</v>
      </c>
      <c r="I32" s="122" t="n">
        <f aca="false">1000/$A$3*[3]4408Exp!BH$114</f>
        <v>0.056</v>
      </c>
      <c r="J32" s="122" t="n">
        <f aca="false">1000/$A$3*[3]4408Exp!BI$114</f>
        <v>0.002</v>
      </c>
      <c r="K32" s="122" t="n">
        <f aca="false">1000/$A$3*[3]4408Exp!BJ$114</f>
        <v>0.00028</v>
      </c>
      <c r="L32" s="122" t="n">
        <f aca="false">1000/$A$3*[3]4408Exp!BK$114</f>
        <v>0</v>
      </c>
      <c r="M32" s="122" t="n">
        <f aca="false">1000/$A$3*[3]4408Exp!BL$114</f>
        <v>0</v>
      </c>
      <c r="N32" s="122" t="n">
        <f aca="false">1000/$A$3*[3]4408Exp!BM$114</f>
        <v>0</v>
      </c>
      <c r="O32" s="122" t="n">
        <f aca="false">1000/$A$3*[3]4408Exp!BN$114</f>
        <v>0</v>
      </c>
      <c r="P32" s="122" t="n">
        <f aca="false">1000/$A$3*[3]4408Exp!BO$114</f>
        <v>0</v>
      </c>
      <c r="Q32" s="122" t="n">
        <f aca="false">1000/$A$3*[3]4408Exp!BP$114</f>
        <v>0.00028</v>
      </c>
      <c r="R32" s="122" t="n">
        <f aca="false">1000/$A$3*[3]4408Exp!BQ$114</f>
        <v>0</v>
      </c>
      <c r="S32" s="122" t="n">
        <f aca="false">1000/$A$3*[3]4408Exp!BR$114</f>
        <v>0.014</v>
      </c>
      <c r="T32" s="122" t="n">
        <f aca="false">1000/$A$3*[3]4408Exp!BS$114</f>
        <v>0.023</v>
      </c>
      <c r="U32" s="122" t="n">
        <f aca="false">1000/$A$3*[3]4408Exp!BT$114</f>
        <v>0.023</v>
      </c>
      <c r="V32" s="122" t="n">
        <f aca="false">1000/$A$3*[3]4408Exp!BU$114</f>
        <v>0.023</v>
      </c>
      <c r="W32" s="122" t="n">
        <f aca="false">1000/$A$3*[3]4408Exp!BV$114</f>
        <v>0.023</v>
      </c>
      <c r="X32" s="122" t="n">
        <f aca="false">1000/$A$3*[3]4408Exp!BW$114</f>
        <v>0.023</v>
      </c>
      <c r="Y32" s="122" t="n">
        <f aca="false">1000/$A$3*[3]4408Exp!BX$114</f>
        <v>0.023</v>
      </c>
      <c r="Z32" s="122" t="n">
        <f aca="false">1000/$A$3*[3]4408Exp!BY$114</f>
        <v>0.023</v>
      </c>
      <c r="AA32" s="122" t="n">
        <f aca="false">1000/$A$3*[3]4408Exp!BZ$114</f>
        <v>0.023</v>
      </c>
      <c r="AB32" s="124" t="n">
        <f aca="false">1000/$A$3*[3]4408Exp!CA$114</f>
        <v>0.023</v>
      </c>
      <c r="AC32" s="112"/>
      <c r="AD32" s="121" t="n">
        <f aca="false">[3]4408Exp!CB$114</f>
        <v>0</v>
      </c>
      <c r="AE32" s="122" t="n">
        <f aca="false">[3]4408Exp!CC$114</f>
        <v>0</v>
      </c>
      <c r="AF32" s="122" t="n">
        <f aca="false">[3]4408Exp!CD$114</f>
        <v>0</v>
      </c>
      <c r="AG32" s="122" t="n">
        <f aca="false">[3]4408Exp!CE$114</f>
        <v>0</v>
      </c>
      <c r="AH32" s="122" t="n">
        <f aca="false">[3]4408Exp!CF$114</f>
        <v>0.0351140531</v>
      </c>
      <c r="AI32" s="122" t="n">
        <f aca="false">[3]4408Exp!CG$114</f>
        <v>0</v>
      </c>
      <c r="AJ32" s="122" t="n">
        <f aca="false">[3]4408Exp!CH$114</f>
        <v>0.6360279468</v>
      </c>
      <c r="AK32" s="122" t="n">
        <f aca="false">[3]4408Exp!CI$114</f>
        <v>0.0582256925</v>
      </c>
      <c r="AL32" s="122" t="n">
        <f aca="false">[3]4408Exp!CJ$114</f>
        <v>0.0110545328</v>
      </c>
      <c r="AM32" s="122" t="n">
        <f aca="false">[3]4408Exp!CK$114</f>
        <v>0</v>
      </c>
      <c r="AN32" s="122" t="n">
        <f aca="false">[3]4408Exp!CL$114</f>
        <v>0</v>
      </c>
      <c r="AO32" s="122" t="n">
        <f aca="false">[3]4408Exp!CM$114</f>
        <v>0</v>
      </c>
      <c r="AP32" s="122" t="n">
        <f aca="false">[3]4408Exp!CN$114</f>
        <v>0</v>
      </c>
      <c r="AQ32" s="122" t="n">
        <f aca="false">[3]4408Exp!CO$114</f>
        <v>0</v>
      </c>
      <c r="AR32" s="122" t="n">
        <f aca="false">[3]4408Exp!CP$114</f>
        <v>0.002494923</v>
      </c>
      <c r="AS32" s="122" t="n">
        <f aca="false">[3]4408Exp!CQ$114</f>
        <v>0</v>
      </c>
      <c r="AT32" s="122" t="n">
        <f aca="false">[3]4408Exp!CR$114</f>
        <v>0.1781201342</v>
      </c>
      <c r="AU32" s="122" t="n">
        <f aca="false">[3]4408Exp!CS$114</f>
        <v>0</v>
      </c>
      <c r="AV32" s="122" t="n">
        <f aca="false">[3]4408Exp!CT$114</f>
        <v>0</v>
      </c>
      <c r="AW32" s="122" t="n">
        <f aca="false">[3]4408Exp!CU$114</f>
        <v>0</v>
      </c>
      <c r="AX32" s="122" t="n">
        <f aca="false">[3]4408Exp!CV$114</f>
        <v>0</v>
      </c>
      <c r="AY32" s="122" t="n">
        <f aca="false">[3]4408Exp!CW$114</f>
        <v>0</v>
      </c>
      <c r="AZ32" s="122" t="n">
        <f aca="false">[3]4408Exp!CX$114</f>
        <v>0</v>
      </c>
      <c r="BA32" s="122" t="n">
        <f aca="false">[3]4408Exp!CY$114</f>
        <v>0</v>
      </c>
      <c r="BB32" s="122" t="n">
        <f aca="false">[3]4408Exp!CZ$114</f>
        <v>0</v>
      </c>
      <c r="BC32" s="122" t="n">
        <f aca="false">[3]4408Exp!DA$114</f>
        <v>0</v>
      </c>
    </row>
    <row r="33" customFormat="false" ht="13.6" hidden="true" customHeight="false" outlineLevel="0" collapsed="false">
      <c r="B33" s="143" t="s">
        <v>86</v>
      </c>
      <c r="C33" s="121" t="n">
        <f aca="false">1000/$A$3*[3]4408Exp!BB$126</f>
        <v>0</v>
      </c>
      <c r="D33" s="122" t="n">
        <f aca="false">1000/$A$3*[3]4408Exp!BC$126</f>
        <v>0</v>
      </c>
      <c r="E33" s="122" t="n">
        <f aca="false">1000/$A$3*[3]4408Exp!BD$126</f>
        <v>0</v>
      </c>
      <c r="F33" s="122" t="n">
        <f aca="false">1000/$A$3*[3]4408Exp!BE$126</f>
        <v>0</v>
      </c>
      <c r="G33" s="122" t="n">
        <f aca="false">1000/$A$3*[3]4408Exp!BF$126</f>
        <v>0</v>
      </c>
      <c r="H33" s="122" t="n">
        <f aca="false">1000/$A$3*[3]4408Exp!BG$126</f>
        <v>0</v>
      </c>
      <c r="I33" s="122" t="n">
        <f aca="false">1000/$A$3*[3]4408Exp!BH$126</f>
        <v>0</v>
      </c>
      <c r="J33" s="122" t="n">
        <f aca="false">1000/$A$3*[3]4408Exp!BI$126</f>
        <v>0</v>
      </c>
      <c r="K33" s="122" t="n">
        <f aca="false">1000/$A$3*[3]4408Exp!BJ$126</f>
        <v>0</v>
      </c>
      <c r="L33" s="122" t="n">
        <f aca="false">1000/$A$3*[3]4408Exp!BK$126</f>
        <v>0</v>
      </c>
      <c r="M33" s="122" t="n">
        <f aca="false">1000/$A$3*[3]4408Exp!BL$126</f>
        <v>0</v>
      </c>
      <c r="N33" s="122" t="n">
        <f aca="false">1000/$A$3*[3]4408Exp!BM$126</f>
        <v>0</v>
      </c>
      <c r="O33" s="122" t="n">
        <f aca="false">1000/$A$3*[3]4408Exp!BN$126</f>
        <v>0</v>
      </c>
      <c r="P33" s="122" t="n">
        <f aca="false">1000/$A$3*[3]4408Exp!BO$126</f>
        <v>0</v>
      </c>
      <c r="Q33" s="122" t="n">
        <f aca="false">1000/$A$3*[3]4408Exp!BP$126</f>
        <v>0</v>
      </c>
      <c r="R33" s="122" t="n">
        <f aca="false">1000/$A$3*[3]4408Exp!BQ$126</f>
        <v>0</v>
      </c>
      <c r="S33" s="122" t="n">
        <f aca="false">1000/$A$3*[3]4408Exp!BR$126</f>
        <v>0</v>
      </c>
      <c r="T33" s="122" t="n">
        <f aca="false">1000/$A$3*[3]4408Exp!BS$126</f>
        <v>0</v>
      </c>
      <c r="U33" s="122" t="n">
        <f aca="false">1000/$A$3*[3]4408Exp!BT$126</f>
        <v>0</v>
      </c>
      <c r="V33" s="122" t="n">
        <f aca="false">1000/$A$3*[3]4408Exp!BU$126</f>
        <v>0</v>
      </c>
      <c r="W33" s="122" t="n">
        <f aca="false">1000/$A$3*[3]4408Exp!BV$126</f>
        <v>0</v>
      </c>
      <c r="X33" s="122" t="n">
        <f aca="false">1000/$A$3*[3]4408Exp!BW$126</f>
        <v>0</v>
      </c>
      <c r="Y33" s="122" t="n">
        <f aca="false">1000/$A$3*[3]4408Exp!BX$126</f>
        <v>0</v>
      </c>
      <c r="Z33" s="122" t="n">
        <f aca="false">1000/$A$3*[3]4408Exp!BY$126</f>
        <v>0</v>
      </c>
      <c r="AA33" s="122" t="n">
        <f aca="false">1000/$A$3*[3]4408Exp!BZ$126</f>
        <v>0</v>
      </c>
      <c r="AB33" s="124" t="n">
        <f aca="false">1000/$A$3*[3]4408Exp!CA$126</f>
        <v>0</v>
      </c>
      <c r="AC33" s="112"/>
      <c r="AD33" s="121" t="n">
        <f aca="false">[3]4408Exp!CB$126</f>
        <v>0</v>
      </c>
      <c r="AE33" s="122" t="n">
        <f aca="false">[3]4408Exp!CC$126</f>
        <v>0</v>
      </c>
      <c r="AF33" s="122" t="n">
        <f aca="false">[3]4408Exp!CD$126</f>
        <v>0</v>
      </c>
      <c r="AG33" s="122" t="n">
        <f aca="false">[3]4408Exp!CE$126</f>
        <v>0</v>
      </c>
      <c r="AH33" s="122" t="n">
        <f aca="false">[3]4408Exp!CF$126</f>
        <v>0</v>
      </c>
      <c r="AI33" s="122" t="n">
        <f aca="false">[3]4408Exp!CG$126</f>
        <v>0</v>
      </c>
      <c r="AJ33" s="122" t="n">
        <f aca="false">[3]4408Exp!CH$126</f>
        <v>0</v>
      </c>
      <c r="AK33" s="122" t="n">
        <f aca="false">[3]4408Exp!CI$126</f>
        <v>0</v>
      </c>
      <c r="AL33" s="122" t="n">
        <f aca="false">[3]4408Exp!CJ$126</f>
        <v>0</v>
      </c>
      <c r="AM33" s="122" t="n">
        <f aca="false">[3]4408Exp!CK$126</f>
        <v>0</v>
      </c>
      <c r="AN33" s="122" t="n">
        <f aca="false">[3]4408Exp!CL$126</f>
        <v>0</v>
      </c>
      <c r="AO33" s="122" t="n">
        <f aca="false">[3]4408Exp!CM$126</f>
        <v>0</v>
      </c>
      <c r="AP33" s="122" t="n">
        <f aca="false">[3]4408Exp!CN$126</f>
        <v>0</v>
      </c>
      <c r="AQ33" s="122" t="n">
        <f aca="false">[3]4408Exp!CO$126</f>
        <v>0</v>
      </c>
      <c r="AR33" s="122" t="n">
        <f aca="false">[3]4408Exp!CP$126</f>
        <v>0</v>
      </c>
      <c r="AS33" s="122" t="n">
        <f aca="false">[3]4408Exp!CQ$126</f>
        <v>0</v>
      </c>
      <c r="AT33" s="122" t="n">
        <f aca="false">[3]4408Exp!CR$126</f>
        <v>0</v>
      </c>
      <c r="AU33" s="122" t="n">
        <f aca="false">[3]4408Exp!CS$126</f>
        <v>0</v>
      </c>
      <c r="AV33" s="122" t="n">
        <f aca="false">[3]4408Exp!CT$126</f>
        <v>0</v>
      </c>
      <c r="AW33" s="122" t="n">
        <f aca="false">[3]4408Exp!CU$126</f>
        <v>0</v>
      </c>
      <c r="AX33" s="122" t="n">
        <f aca="false">[3]4408Exp!CV$126</f>
        <v>0</v>
      </c>
      <c r="AY33" s="122" t="n">
        <f aca="false">[3]4408Exp!CW$126</f>
        <v>0</v>
      </c>
      <c r="AZ33" s="122" t="n">
        <f aca="false">[3]4408Exp!CX$126</f>
        <v>0</v>
      </c>
      <c r="BA33" s="122" t="n">
        <f aca="false">[3]4408Exp!CY$126</f>
        <v>0</v>
      </c>
      <c r="BB33" s="122" t="n">
        <f aca="false">[3]4408Exp!CZ$126</f>
        <v>0</v>
      </c>
      <c r="BC33" s="122" t="n">
        <f aca="false">[3]4408Exp!DA$126</f>
        <v>0</v>
      </c>
    </row>
    <row r="34" customFormat="false" ht="13.6" hidden="true" customHeight="false" outlineLevel="0" collapsed="false">
      <c r="B34" s="143" t="s">
        <v>87</v>
      </c>
      <c r="C34" s="121" t="n">
        <f aca="false">1000/$A$3*[3]4408Exp!BB$132</f>
        <v>0</v>
      </c>
      <c r="D34" s="122" t="n">
        <f aca="false">1000/$A$3*[3]4408Exp!BC$132</f>
        <v>0</v>
      </c>
      <c r="E34" s="122" t="n">
        <f aca="false">1000/$A$3*[3]4408Exp!BD$132</f>
        <v>0.00135</v>
      </c>
      <c r="F34" s="122" t="n">
        <f aca="false">1000/$A$3*[3]4408Exp!BE$132</f>
        <v>0.003</v>
      </c>
      <c r="G34" s="122" t="n">
        <f aca="false">1000/$A$3*[3]4408Exp!BF$132</f>
        <v>0</v>
      </c>
      <c r="H34" s="122" t="n">
        <f aca="false">1000/$A$3*[3]4408Exp!BG$132</f>
        <v>0</v>
      </c>
      <c r="I34" s="122" t="n">
        <f aca="false">1000/$A$3*[3]4408Exp!BH$132</f>
        <v>0</v>
      </c>
      <c r="J34" s="122" t="n">
        <f aca="false">1000/$A$3*[3]4408Exp!BI$132</f>
        <v>0</v>
      </c>
      <c r="K34" s="122" t="n">
        <f aca="false">1000/$A$3*[3]4408Exp!BJ$132</f>
        <v>0</v>
      </c>
      <c r="L34" s="122" t="n">
        <f aca="false">1000/$A$3*[3]4408Exp!BK$132</f>
        <v>0</v>
      </c>
      <c r="M34" s="122" t="n">
        <f aca="false">1000/$A$3*[3]4408Exp!BL$132</f>
        <v>0</v>
      </c>
      <c r="N34" s="122" t="n">
        <f aca="false">1000/$A$3*[3]4408Exp!BM$132</f>
        <v>0</v>
      </c>
      <c r="O34" s="122" t="n">
        <f aca="false">1000/$A$3*[3]4408Exp!BN$132</f>
        <v>0</v>
      </c>
      <c r="P34" s="122" t="n">
        <f aca="false">1000/$A$3*[3]4408Exp!BO$132</f>
        <v>0</v>
      </c>
      <c r="Q34" s="122" t="n">
        <f aca="false">1000/$A$3*[3]4408Exp!BP$132</f>
        <v>0</v>
      </c>
      <c r="R34" s="122" t="n">
        <f aca="false">1000/$A$3*[3]4408Exp!BQ$132</f>
        <v>0</v>
      </c>
      <c r="S34" s="122" t="n">
        <f aca="false">1000/$A$3*[3]4408Exp!BR$132</f>
        <v>0</v>
      </c>
      <c r="T34" s="122" t="n">
        <f aca="false">1000/$A$3*[3]4408Exp!BS$132</f>
        <v>0</v>
      </c>
      <c r="U34" s="122" t="n">
        <f aca="false">1000/$A$3*[3]4408Exp!BT$132</f>
        <v>0</v>
      </c>
      <c r="V34" s="122" t="n">
        <f aca="false">1000/$A$3*[3]4408Exp!BU$132</f>
        <v>0</v>
      </c>
      <c r="W34" s="122" t="n">
        <f aca="false">1000/$A$3*[3]4408Exp!BV$132</f>
        <v>0</v>
      </c>
      <c r="X34" s="122" t="n">
        <f aca="false">1000/$A$3*[3]4408Exp!BW$132</f>
        <v>0</v>
      </c>
      <c r="Y34" s="122" t="n">
        <f aca="false">1000/$A$3*[3]4408Exp!BX$132</f>
        <v>0</v>
      </c>
      <c r="Z34" s="122" t="n">
        <f aca="false">1000/$A$3*[3]4408Exp!BY$132</f>
        <v>0</v>
      </c>
      <c r="AA34" s="122" t="n">
        <f aca="false">1000/$A$3*[3]4408Exp!BZ$132</f>
        <v>0</v>
      </c>
      <c r="AB34" s="124" t="n">
        <f aca="false">1000/$A$3*[3]4408Exp!CA$132</f>
        <v>0</v>
      </c>
      <c r="AC34" s="112"/>
      <c r="AD34" s="121" t="n">
        <f aca="false">[3]4408Exp!CB$132</f>
        <v>0</v>
      </c>
      <c r="AE34" s="122" t="n">
        <f aca="false">[3]4408Exp!CC$132</f>
        <v>0</v>
      </c>
      <c r="AF34" s="122" t="n">
        <f aca="false">[3]4408Exp!CD$132</f>
        <v>0.007465512</v>
      </c>
      <c r="AG34" s="122" t="n">
        <f aca="false">[3]4408Exp!CE$132</f>
        <v>0.018427248</v>
      </c>
      <c r="AH34" s="122" t="n">
        <f aca="false">[3]4408Exp!CF$132</f>
        <v>0</v>
      </c>
      <c r="AI34" s="122" t="n">
        <f aca="false">[3]4408Exp!CG$132</f>
        <v>0</v>
      </c>
      <c r="AJ34" s="122" t="n">
        <f aca="false">[3]4408Exp!CH$132</f>
        <v>0</v>
      </c>
      <c r="AK34" s="122" t="n">
        <f aca="false">[3]4408Exp!CI$132</f>
        <v>0</v>
      </c>
      <c r="AL34" s="122" t="n">
        <f aca="false">[3]4408Exp!CJ$132</f>
        <v>0</v>
      </c>
      <c r="AM34" s="122" t="n">
        <f aca="false">[3]4408Exp!CK$132</f>
        <v>0</v>
      </c>
      <c r="AN34" s="122" t="n">
        <f aca="false">[3]4408Exp!CL$132</f>
        <v>0</v>
      </c>
      <c r="AO34" s="122" t="n">
        <f aca="false">[3]4408Exp!CM$132</f>
        <v>0</v>
      </c>
      <c r="AP34" s="122" t="n">
        <f aca="false">[3]4408Exp!CN$132</f>
        <v>0</v>
      </c>
      <c r="AQ34" s="122" t="n">
        <f aca="false">[3]4408Exp!CO$132</f>
        <v>0</v>
      </c>
      <c r="AR34" s="122" t="n">
        <f aca="false">[3]4408Exp!CP$132</f>
        <v>0</v>
      </c>
      <c r="AS34" s="122" t="n">
        <f aca="false">[3]4408Exp!CQ$132</f>
        <v>0</v>
      </c>
      <c r="AT34" s="122" t="n">
        <f aca="false">[3]4408Exp!CR$132</f>
        <v>0</v>
      </c>
      <c r="AU34" s="122" t="n">
        <f aca="false">[3]4408Exp!CS$132</f>
        <v>0</v>
      </c>
      <c r="AV34" s="122" t="n">
        <f aca="false">[3]4408Exp!CT$132</f>
        <v>0</v>
      </c>
      <c r="AW34" s="122" t="n">
        <f aca="false">[3]4408Exp!CU$132</f>
        <v>0</v>
      </c>
      <c r="AX34" s="122" t="n">
        <f aca="false">[3]4408Exp!CV$132</f>
        <v>0</v>
      </c>
      <c r="AY34" s="122" t="n">
        <f aca="false">[3]4408Exp!CW$132</f>
        <v>0</v>
      </c>
      <c r="AZ34" s="122" t="n">
        <f aca="false">[3]4408Exp!CX$132</f>
        <v>0</v>
      </c>
      <c r="BA34" s="122" t="n">
        <f aca="false">[3]4408Exp!CY$132</f>
        <v>0</v>
      </c>
      <c r="BB34" s="122" t="n">
        <f aca="false">[3]4408Exp!CZ$132</f>
        <v>0</v>
      </c>
      <c r="BC34" s="122" t="n">
        <f aca="false">[3]4408Exp!DA$132</f>
        <v>0</v>
      </c>
    </row>
    <row r="35" customFormat="false" ht="13.6" hidden="true" customHeight="false" outlineLevel="0" collapsed="false">
      <c r="B35" s="143" t="s">
        <v>88</v>
      </c>
      <c r="C35" s="121" t="n">
        <f aca="false">1000/$A$3*[3]4408Exp!BB$133</f>
        <v>0</v>
      </c>
      <c r="D35" s="122" t="n">
        <f aca="false">1000/$A$3*[3]4408Exp!BC$133</f>
        <v>0</v>
      </c>
      <c r="E35" s="122" t="n">
        <f aca="false">1000/$A$3*[3]4408Exp!BD$133</f>
        <v>0</v>
      </c>
      <c r="F35" s="122" t="n">
        <f aca="false">1000/$A$3*[3]4408Exp!BE$133</f>
        <v>0</v>
      </c>
      <c r="G35" s="122" t="n">
        <f aca="false">1000/$A$3*[3]4408Exp!BF$133</f>
        <v>0</v>
      </c>
      <c r="H35" s="122" t="n">
        <f aca="false">1000/$A$3*[3]4408Exp!BG$133</f>
        <v>0</v>
      </c>
      <c r="I35" s="122" t="n">
        <f aca="false">1000/$A$3*[3]4408Exp!BH$133</f>
        <v>0</v>
      </c>
      <c r="J35" s="122" t="n">
        <f aca="false">1000/$A$3*[3]4408Exp!BI$133</f>
        <v>0</v>
      </c>
      <c r="K35" s="122" t="n">
        <f aca="false">1000/$A$3*[3]4408Exp!BJ$133</f>
        <v>0</v>
      </c>
      <c r="L35" s="122" t="n">
        <f aca="false">1000/$A$3*[3]4408Exp!BK$133</f>
        <v>0</v>
      </c>
      <c r="M35" s="122" t="n">
        <f aca="false">1000/$A$3*[3]4408Exp!BL$133</f>
        <v>0</v>
      </c>
      <c r="N35" s="122" t="n">
        <f aca="false">1000/$A$3*[3]4408Exp!BM$133</f>
        <v>0</v>
      </c>
      <c r="O35" s="122" t="n">
        <f aca="false">1000/$A$3*[3]4408Exp!BN$133</f>
        <v>0</v>
      </c>
      <c r="P35" s="122" t="n">
        <f aca="false">1000/$A$3*[3]4408Exp!BO$133</f>
        <v>0</v>
      </c>
      <c r="Q35" s="122" t="n">
        <f aca="false">1000/$A$3*[3]4408Exp!BP$133</f>
        <v>0</v>
      </c>
      <c r="R35" s="122" t="n">
        <f aca="false">1000/$A$3*[3]4408Exp!BQ$133</f>
        <v>0</v>
      </c>
      <c r="S35" s="122" t="n">
        <f aca="false">1000/$A$3*[3]4408Exp!BR$133</f>
        <v>0</v>
      </c>
      <c r="T35" s="122" t="n">
        <f aca="false">1000/$A$3*[3]4408Exp!BS$133</f>
        <v>0</v>
      </c>
      <c r="U35" s="122" t="n">
        <f aca="false">1000/$A$3*[3]4408Exp!BT$133</f>
        <v>0</v>
      </c>
      <c r="V35" s="122" t="n">
        <f aca="false">1000/$A$3*[3]4408Exp!BU$133</f>
        <v>0</v>
      </c>
      <c r="W35" s="122" t="n">
        <f aca="false">1000/$A$3*[3]4408Exp!BV$133</f>
        <v>0</v>
      </c>
      <c r="X35" s="122" t="n">
        <f aca="false">1000/$A$3*[3]4408Exp!BW$133</f>
        <v>0</v>
      </c>
      <c r="Y35" s="122" t="n">
        <f aca="false">1000/$A$3*[3]4408Exp!BX$133</f>
        <v>0</v>
      </c>
      <c r="Z35" s="122" t="n">
        <f aca="false">1000/$A$3*[3]4408Exp!BY$133</f>
        <v>0</v>
      </c>
      <c r="AA35" s="122" t="n">
        <f aca="false">1000/$A$3*[3]4408Exp!BZ$133</f>
        <v>0</v>
      </c>
      <c r="AB35" s="124" t="n">
        <f aca="false">1000/$A$3*[3]4408Exp!CA$133</f>
        <v>0</v>
      </c>
      <c r="AC35" s="112"/>
      <c r="AD35" s="121" t="n">
        <f aca="false">[3]4408Exp!CB$133</f>
        <v>0</v>
      </c>
      <c r="AE35" s="122" t="n">
        <f aca="false">[3]4408Exp!CC$133</f>
        <v>0</v>
      </c>
      <c r="AF35" s="122" t="n">
        <f aca="false">[3]4408Exp!CD$133</f>
        <v>0</v>
      </c>
      <c r="AG35" s="122" t="n">
        <f aca="false">[3]4408Exp!CE$133</f>
        <v>0</v>
      </c>
      <c r="AH35" s="122" t="n">
        <f aca="false">[3]4408Exp!CF$133</f>
        <v>0</v>
      </c>
      <c r="AI35" s="122" t="n">
        <f aca="false">[3]4408Exp!CG$133</f>
        <v>0</v>
      </c>
      <c r="AJ35" s="122" t="n">
        <f aca="false">[3]4408Exp!CH$133</f>
        <v>0</v>
      </c>
      <c r="AK35" s="122" t="n">
        <f aca="false">[3]4408Exp!CI$133</f>
        <v>0</v>
      </c>
      <c r="AL35" s="122" t="n">
        <f aca="false">[3]4408Exp!CJ$133</f>
        <v>0</v>
      </c>
      <c r="AM35" s="122" t="n">
        <f aca="false">[3]4408Exp!CK$133</f>
        <v>0</v>
      </c>
      <c r="AN35" s="122" t="n">
        <f aca="false">[3]4408Exp!CL$133</f>
        <v>0</v>
      </c>
      <c r="AO35" s="122" t="n">
        <f aca="false">[3]4408Exp!CM$133</f>
        <v>0</v>
      </c>
      <c r="AP35" s="122" t="n">
        <f aca="false">[3]4408Exp!CN$133</f>
        <v>0</v>
      </c>
      <c r="AQ35" s="122" t="n">
        <f aca="false">[3]4408Exp!CO$133</f>
        <v>0</v>
      </c>
      <c r="AR35" s="122" t="n">
        <f aca="false">[3]4408Exp!CP$133</f>
        <v>0</v>
      </c>
      <c r="AS35" s="122" t="n">
        <f aca="false">[3]4408Exp!CQ$133</f>
        <v>0</v>
      </c>
      <c r="AT35" s="122" t="n">
        <f aca="false">[3]4408Exp!CR$133</f>
        <v>0</v>
      </c>
      <c r="AU35" s="122" t="n">
        <f aca="false">[3]4408Exp!CS$133</f>
        <v>0</v>
      </c>
      <c r="AV35" s="122" t="n">
        <f aca="false">[3]4408Exp!CT$133</f>
        <v>0</v>
      </c>
      <c r="AW35" s="122" t="n">
        <f aca="false">[3]4408Exp!CU$133</f>
        <v>0</v>
      </c>
      <c r="AX35" s="122" t="n">
        <f aca="false">[3]4408Exp!CV$133</f>
        <v>0</v>
      </c>
      <c r="AY35" s="122" t="n">
        <f aca="false">[3]4408Exp!CW$133</f>
        <v>0</v>
      </c>
      <c r="AZ35" s="122" t="n">
        <f aca="false">[3]4408Exp!CX$133</f>
        <v>0</v>
      </c>
      <c r="BA35" s="122" t="n">
        <f aca="false">[3]4408Exp!CY$133</f>
        <v>0</v>
      </c>
      <c r="BB35" s="122" t="n">
        <f aca="false">[3]4408Exp!CZ$133</f>
        <v>0</v>
      </c>
      <c r="BC35" s="122" t="n">
        <f aca="false">[3]4408Exp!DA$133</f>
        <v>0</v>
      </c>
    </row>
    <row r="36" customFormat="false" ht="13.6" hidden="true" customHeight="false" outlineLevel="0" collapsed="false">
      <c r="B36" s="143" t="s">
        <v>89</v>
      </c>
      <c r="C36" s="121" t="n">
        <f aca="false">1000/$A$3*[3]4408Exp!BB$141</f>
        <v>0</v>
      </c>
      <c r="D36" s="122" t="n">
        <f aca="false">1000/$A$3*[3]4408Exp!BC$141</f>
        <v>0</v>
      </c>
      <c r="E36" s="122" t="n">
        <f aca="false">1000/$A$3*[3]4408Exp!BD$141</f>
        <v>0</v>
      </c>
      <c r="F36" s="122" t="n">
        <f aca="false">1000/$A$3*[3]4408Exp!BE$141</f>
        <v>0</v>
      </c>
      <c r="G36" s="122" t="n">
        <f aca="false">1000/$A$3*[3]4408Exp!BF$141</f>
        <v>0</v>
      </c>
      <c r="H36" s="122" t="n">
        <f aca="false">1000/$A$3*[3]4408Exp!BG$141</f>
        <v>0</v>
      </c>
      <c r="I36" s="122" t="n">
        <f aca="false">1000/$A$3*[3]4408Exp!BH$141</f>
        <v>0</v>
      </c>
      <c r="J36" s="122" t="n">
        <f aca="false">1000/$A$3*[3]4408Exp!BI$141</f>
        <v>0</v>
      </c>
      <c r="K36" s="122" t="n">
        <f aca="false">1000/$A$3*[3]4408Exp!BJ$141</f>
        <v>0</v>
      </c>
      <c r="L36" s="122" t="n">
        <f aca="false">1000/$A$3*[3]4408Exp!BK$141</f>
        <v>0</v>
      </c>
      <c r="M36" s="122" t="n">
        <f aca="false">1000/$A$3*[3]4408Exp!BL$141</f>
        <v>0</v>
      </c>
      <c r="N36" s="122" t="n">
        <f aca="false">1000/$A$3*[3]4408Exp!BM$141</f>
        <v>0</v>
      </c>
      <c r="O36" s="122" t="n">
        <f aca="false">1000/$A$3*[3]4408Exp!BN$141</f>
        <v>0</v>
      </c>
      <c r="P36" s="122" t="n">
        <f aca="false">1000/$A$3*[3]4408Exp!BO$141</f>
        <v>0</v>
      </c>
      <c r="Q36" s="122" t="n">
        <f aca="false">1000/$A$3*[3]4408Exp!BP$141</f>
        <v>0</v>
      </c>
      <c r="R36" s="122" t="n">
        <f aca="false">1000/$A$3*[3]4408Exp!BQ$141</f>
        <v>0</v>
      </c>
      <c r="S36" s="122" t="n">
        <f aca="false">1000/$A$3*[3]4408Exp!BR$141</f>
        <v>0</v>
      </c>
      <c r="T36" s="122" t="n">
        <f aca="false">1000/$A$3*[3]4408Exp!BS$141</f>
        <v>0</v>
      </c>
      <c r="U36" s="122" t="n">
        <f aca="false">1000/$A$3*[3]4408Exp!BT$141</f>
        <v>0</v>
      </c>
      <c r="V36" s="122" t="n">
        <f aca="false">1000/$A$3*[3]4408Exp!BU$141</f>
        <v>0</v>
      </c>
      <c r="W36" s="122" t="n">
        <f aca="false">1000/$A$3*[3]4408Exp!BV$141</f>
        <v>0</v>
      </c>
      <c r="X36" s="122" t="n">
        <f aca="false">1000/$A$3*[3]4408Exp!BW$141</f>
        <v>0</v>
      </c>
      <c r="Y36" s="122" t="n">
        <f aca="false">1000/$A$3*[3]4408Exp!BX$141</f>
        <v>0</v>
      </c>
      <c r="Z36" s="122" t="n">
        <f aca="false">1000/$A$3*[3]4408Exp!BY$141</f>
        <v>0</v>
      </c>
      <c r="AA36" s="122" t="n">
        <f aca="false">1000/$A$3*[3]4408Exp!BZ$141</f>
        <v>0</v>
      </c>
      <c r="AB36" s="124" t="n">
        <f aca="false">1000/$A$3*[3]4408Exp!CA$141</f>
        <v>0</v>
      </c>
      <c r="AC36" s="112"/>
      <c r="AD36" s="121" t="n">
        <f aca="false">[3]4408Exp!CB$141</f>
        <v>0</v>
      </c>
      <c r="AE36" s="122" t="n">
        <f aca="false">[3]4408Exp!CC$141</f>
        <v>0</v>
      </c>
      <c r="AF36" s="122" t="n">
        <f aca="false">[3]4408Exp!CD$141</f>
        <v>0</v>
      </c>
      <c r="AG36" s="122" t="n">
        <f aca="false">[3]4408Exp!CE$141</f>
        <v>0</v>
      </c>
      <c r="AH36" s="122" t="n">
        <f aca="false">[3]4408Exp!CF$141</f>
        <v>0</v>
      </c>
      <c r="AI36" s="122" t="n">
        <f aca="false">[3]4408Exp!CG$141</f>
        <v>0</v>
      </c>
      <c r="AJ36" s="122" t="n">
        <f aca="false">[3]4408Exp!CH$141</f>
        <v>0</v>
      </c>
      <c r="AK36" s="122" t="n">
        <f aca="false">[3]4408Exp!CI$141</f>
        <v>0</v>
      </c>
      <c r="AL36" s="122" t="n">
        <f aca="false">[3]4408Exp!CJ$141</f>
        <v>0</v>
      </c>
      <c r="AM36" s="122" t="n">
        <f aca="false">[3]4408Exp!CK$141</f>
        <v>0</v>
      </c>
      <c r="AN36" s="122" t="n">
        <f aca="false">[3]4408Exp!CL$141</f>
        <v>0</v>
      </c>
      <c r="AO36" s="122" t="n">
        <f aca="false">[3]4408Exp!CM$141</f>
        <v>0</v>
      </c>
      <c r="AP36" s="122" t="n">
        <f aca="false">[3]4408Exp!CN$141</f>
        <v>0</v>
      </c>
      <c r="AQ36" s="122" t="n">
        <f aca="false">[3]4408Exp!CO$141</f>
        <v>0</v>
      </c>
      <c r="AR36" s="122" t="n">
        <f aca="false">[3]4408Exp!CP$141</f>
        <v>0</v>
      </c>
      <c r="AS36" s="122" t="n">
        <f aca="false">[3]4408Exp!CQ$141</f>
        <v>0</v>
      </c>
      <c r="AT36" s="122" t="n">
        <f aca="false">[3]4408Exp!CR$141</f>
        <v>0</v>
      </c>
      <c r="AU36" s="122" t="n">
        <f aca="false">[3]4408Exp!CS$141</f>
        <v>0</v>
      </c>
      <c r="AV36" s="122" t="n">
        <f aca="false">[3]4408Exp!CT$141</f>
        <v>0</v>
      </c>
      <c r="AW36" s="122" t="n">
        <f aca="false">[3]4408Exp!CU$141</f>
        <v>0</v>
      </c>
      <c r="AX36" s="122" t="n">
        <f aca="false">[3]4408Exp!CV$141</f>
        <v>0</v>
      </c>
      <c r="AY36" s="122" t="n">
        <f aca="false">[3]4408Exp!CW$141</f>
        <v>0</v>
      </c>
      <c r="AZ36" s="122" t="n">
        <f aca="false">[3]4408Exp!CX$141</f>
        <v>0</v>
      </c>
      <c r="BA36" s="122" t="n">
        <f aca="false">[3]4408Exp!CY$141</f>
        <v>0</v>
      </c>
      <c r="BB36" s="122" t="n">
        <f aca="false">[3]4408Exp!CZ$141</f>
        <v>0</v>
      </c>
      <c r="BC36" s="122" t="n">
        <f aca="false">[3]4408Exp!DA$141</f>
        <v>0</v>
      </c>
    </row>
    <row r="37" customFormat="false" ht="13.6" hidden="true" customHeight="false" outlineLevel="0" collapsed="false">
      <c r="B37" s="143" t="s">
        <v>90</v>
      </c>
      <c r="C37" s="121" t="n">
        <f aca="false">1000/$A$3*[3]4408Exp!BB$160</f>
        <v>0</v>
      </c>
      <c r="D37" s="122" t="n">
        <f aca="false">1000/$A$3*[3]4408Exp!BC$160</f>
        <v>0</v>
      </c>
      <c r="E37" s="122" t="n">
        <f aca="false">1000/$A$3*[3]4408Exp!BD$160</f>
        <v>0</v>
      </c>
      <c r="F37" s="122" t="n">
        <f aca="false">1000/$A$3*[3]4408Exp!BE$160</f>
        <v>0</v>
      </c>
      <c r="G37" s="122" t="n">
        <f aca="false">1000/$A$3*[3]4408Exp!BF$160</f>
        <v>0</v>
      </c>
      <c r="H37" s="122" t="n">
        <f aca="false">1000/$A$3*[3]4408Exp!BG$160</f>
        <v>0</v>
      </c>
      <c r="I37" s="122" t="n">
        <f aca="false">1000/$A$3*[3]4408Exp!BH$160</f>
        <v>0</v>
      </c>
      <c r="J37" s="122" t="n">
        <f aca="false">1000/$A$3*[3]4408Exp!BI$160</f>
        <v>0</v>
      </c>
      <c r="K37" s="122" t="n">
        <f aca="false">1000/$A$3*[3]4408Exp!BJ$160</f>
        <v>0</v>
      </c>
      <c r="L37" s="122" t="n">
        <f aca="false">1000/$A$3*[3]4408Exp!BK$160</f>
        <v>0</v>
      </c>
      <c r="M37" s="122" t="n">
        <f aca="false">1000/$A$3*[3]4408Exp!BL$160</f>
        <v>0</v>
      </c>
      <c r="N37" s="122" t="n">
        <f aca="false">1000/$A$3*[3]4408Exp!BM$160</f>
        <v>0</v>
      </c>
      <c r="O37" s="122" t="n">
        <f aca="false">1000/$A$3*[3]4408Exp!BN$160</f>
        <v>0</v>
      </c>
      <c r="P37" s="122" t="n">
        <f aca="false">1000/$A$3*[3]4408Exp!BO$160</f>
        <v>0</v>
      </c>
      <c r="Q37" s="122" t="n">
        <f aca="false">1000/$A$3*[3]4408Exp!BP$160</f>
        <v>0.339</v>
      </c>
      <c r="R37" s="122" t="n">
        <f aca="false">1000/$A$3*[3]4408Exp!BQ$160</f>
        <v>0.008</v>
      </c>
      <c r="S37" s="122" t="n">
        <f aca="false">1000/$A$3*[3]4408Exp!BR$160</f>
        <v>0</v>
      </c>
      <c r="T37" s="122" t="n">
        <f aca="false">1000/$A$3*[3]4408Exp!BS$160</f>
        <v>0</v>
      </c>
      <c r="U37" s="122" t="n">
        <f aca="false">1000/$A$3*[3]4408Exp!BT$160</f>
        <v>0</v>
      </c>
      <c r="V37" s="122" t="n">
        <f aca="false">1000/$A$3*[3]4408Exp!BU$160</f>
        <v>0</v>
      </c>
      <c r="W37" s="122" t="n">
        <f aca="false">1000/$A$3*[3]4408Exp!BV$160</f>
        <v>0</v>
      </c>
      <c r="X37" s="122" t="n">
        <f aca="false">1000/$A$3*[3]4408Exp!BW$160</f>
        <v>0</v>
      </c>
      <c r="Y37" s="122" t="n">
        <f aca="false">1000/$A$3*[3]4408Exp!BX$160</f>
        <v>0</v>
      </c>
      <c r="Z37" s="122" t="n">
        <f aca="false">1000/$A$3*[3]4408Exp!BY$160</f>
        <v>0</v>
      </c>
      <c r="AA37" s="122" t="n">
        <f aca="false">1000/$A$3*[3]4408Exp!BZ$160</f>
        <v>0</v>
      </c>
      <c r="AB37" s="124" t="n">
        <f aca="false">1000/$A$3*[3]4408Exp!CA$160</f>
        <v>0</v>
      </c>
      <c r="AC37" s="112"/>
      <c r="AD37" s="121" t="n">
        <f aca="false">[3]4408Exp!CB$160</f>
        <v>0</v>
      </c>
      <c r="AE37" s="122" t="n">
        <f aca="false">[3]4408Exp!CC$160</f>
        <v>0</v>
      </c>
      <c r="AF37" s="122" t="n">
        <f aca="false">[3]4408Exp!CD$160</f>
        <v>0</v>
      </c>
      <c r="AG37" s="122" t="n">
        <f aca="false">[3]4408Exp!CE$160</f>
        <v>0</v>
      </c>
      <c r="AH37" s="122" t="n">
        <f aca="false">[3]4408Exp!CF$160</f>
        <v>0</v>
      </c>
      <c r="AI37" s="122" t="n">
        <f aca="false">[3]4408Exp!CG$160</f>
        <v>0</v>
      </c>
      <c r="AJ37" s="122" t="n">
        <f aca="false">[3]4408Exp!CH$160</f>
        <v>0</v>
      </c>
      <c r="AK37" s="122" t="n">
        <f aca="false">[3]4408Exp!CI$160</f>
        <v>0</v>
      </c>
      <c r="AL37" s="122" t="n">
        <f aca="false">[3]4408Exp!CJ$160</f>
        <v>0</v>
      </c>
      <c r="AM37" s="122" t="n">
        <f aca="false">[3]4408Exp!CK$160</f>
        <v>0</v>
      </c>
      <c r="AN37" s="122" t="n">
        <f aca="false">[3]4408Exp!CL$160</f>
        <v>0</v>
      </c>
      <c r="AO37" s="122" t="n">
        <f aca="false">[3]4408Exp!CM$160</f>
        <v>0</v>
      </c>
      <c r="AP37" s="122" t="n">
        <f aca="false">[3]4408Exp!CN$160</f>
        <v>0</v>
      </c>
      <c r="AQ37" s="122" t="n">
        <f aca="false">[3]4408Exp!CO$160</f>
        <v>0</v>
      </c>
      <c r="AR37" s="122" t="n">
        <f aca="false">[3]4408Exp!CP$160</f>
        <v>0.203752045</v>
      </c>
      <c r="AS37" s="122" t="n">
        <f aca="false">[3]4408Exp!CQ$160</f>
        <v>0.0766187415</v>
      </c>
      <c r="AT37" s="122" t="n">
        <f aca="false">[3]4408Exp!CR$160</f>
        <v>0</v>
      </c>
      <c r="AU37" s="122" t="n">
        <f aca="false">[3]4408Exp!CS$160</f>
        <v>0</v>
      </c>
      <c r="AV37" s="122" t="n">
        <f aca="false">[3]4408Exp!CT$160</f>
        <v>0</v>
      </c>
      <c r="AW37" s="122" t="n">
        <f aca="false">[3]4408Exp!CU$160</f>
        <v>0</v>
      </c>
      <c r="AX37" s="122" t="n">
        <f aca="false">[3]4408Exp!CV$160</f>
        <v>0</v>
      </c>
      <c r="AY37" s="122" t="n">
        <f aca="false">[3]4408Exp!CW$160</f>
        <v>0</v>
      </c>
      <c r="AZ37" s="122" t="n">
        <f aca="false">[3]4408Exp!CX$160</f>
        <v>0</v>
      </c>
      <c r="BA37" s="122" t="n">
        <f aca="false">[3]4408Exp!CY$160</f>
        <v>0</v>
      </c>
      <c r="BB37" s="122" t="n">
        <f aca="false">[3]4408Exp!CZ$160</f>
        <v>0</v>
      </c>
      <c r="BC37" s="122" t="n">
        <f aca="false">[3]4408Exp!DA$160</f>
        <v>0</v>
      </c>
    </row>
    <row r="38" customFormat="false" ht="13.6" hidden="true" customHeight="false" outlineLevel="0" collapsed="false">
      <c r="B38" s="143" t="s">
        <v>91</v>
      </c>
      <c r="C38" s="121" t="n">
        <f aca="false">1000/$A$3*[3]4408Exp!BB$188</f>
        <v>0</v>
      </c>
      <c r="D38" s="122" t="n">
        <f aca="false">1000/$A$3*[3]4408Exp!BC$188</f>
        <v>0</v>
      </c>
      <c r="E38" s="122" t="n">
        <f aca="false">1000/$A$3*[3]4408Exp!BD$188</f>
        <v>0</v>
      </c>
      <c r="F38" s="122" t="n">
        <f aca="false">1000/$A$3*[3]4408Exp!BE$188</f>
        <v>0</v>
      </c>
      <c r="G38" s="122" t="n">
        <f aca="false">1000/$A$3*[3]4408Exp!BF$188</f>
        <v>4.9E-005</v>
      </c>
      <c r="H38" s="122" t="n">
        <f aca="false">1000/$A$3*[3]4408Exp!BG$188</f>
        <v>0</v>
      </c>
      <c r="I38" s="122" t="n">
        <f aca="false">1000/$A$3*[3]4408Exp!BH$188</f>
        <v>0</v>
      </c>
      <c r="J38" s="122" t="n">
        <f aca="false">1000/$A$3*[3]4408Exp!BI$188</f>
        <v>0</v>
      </c>
      <c r="K38" s="122" t="n">
        <f aca="false">1000/$A$3*[3]4408Exp!BJ$188</f>
        <v>0</v>
      </c>
      <c r="L38" s="122" t="n">
        <f aca="false">1000/$A$3*[3]4408Exp!BK$188</f>
        <v>0</v>
      </c>
      <c r="M38" s="122" t="n">
        <f aca="false">1000/$A$3*[3]4408Exp!BL$188</f>
        <v>0</v>
      </c>
      <c r="N38" s="122" t="n">
        <f aca="false">1000/$A$3*[3]4408Exp!BM$188</f>
        <v>0</v>
      </c>
      <c r="O38" s="122" t="n">
        <f aca="false">1000/$A$3*[3]4408Exp!BN$188</f>
        <v>0</v>
      </c>
      <c r="P38" s="122" t="n">
        <f aca="false">1000/$A$3*[3]4408Exp!BO$188</f>
        <v>0</v>
      </c>
      <c r="Q38" s="122" t="n">
        <f aca="false">1000/$A$3*[3]4408Exp!BP$188</f>
        <v>0</v>
      </c>
      <c r="R38" s="122" t="n">
        <f aca="false">1000/$A$3*[3]4408Exp!BQ$188</f>
        <v>0</v>
      </c>
      <c r="S38" s="122" t="n">
        <f aca="false">1000/$A$3*[3]4408Exp!BR$188</f>
        <v>0</v>
      </c>
      <c r="T38" s="122" t="n">
        <f aca="false">1000/$A$3*[3]4408Exp!BS$188</f>
        <v>0</v>
      </c>
      <c r="U38" s="122" t="n">
        <f aca="false">1000/$A$3*[3]4408Exp!BT$188</f>
        <v>0</v>
      </c>
      <c r="V38" s="122" t="n">
        <f aca="false">1000/$A$3*[3]4408Exp!BU$188</f>
        <v>0</v>
      </c>
      <c r="W38" s="122" t="n">
        <f aca="false">1000/$A$3*[3]4408Exp!BV$188</f>
        <v>0</v>
      </c>
      <c r="X38" s="122" t="n">
        <f aca="false">1000/$A$3*[3]4408Exp!BW$188</f>
        <v>0</v>
      </c>
      <c r="Y38" s="122" t="n">
        <f aca="false">1000/$A$3*[3]4408Exp!BX$188</f>
        <v>0</v>
      </c>
      <c r="Z38" s="122" t="n">
        <f aca="false">1000/$A$3*[3]4408Exp!BY$188</f>
        <v>0</v>
      </c>
      <c r="AA38" s="122" t="n">
        <f aca="false">1000/$A$3*[3]4408Exp!BZ$188</f>
        <v>0</v>
      </c>
      <c r="AB38" s="124" t="n">
        <f aca="false">1000/$A$3*[3]4408Exp!CA$188</f>
        <v>0</v>
      </c>
      <c r="AC38" s="112"/>
      <c r="AD38" s="121" t="n">
        <f aca="false">[3]4408Exp!CB$188</f>
        <v>0</v>
      </c>
      <c r="AE38" s="122" t="n">
        <f aca="false">[3]4408Exp!CC$188</f>
        <v>0</v>
      </c>
      <c r="AF38" s="122" t="n">
        <f aca="false">[3]4408Exp!CD$188</f>
        <v>0</v>
      </c>
      <c r="AG38" s="122" t="n">
        <f aca="false">[3]4408Exp!CE$188</f>
        <v>0</v>
      </c>
      <c r="AH38" s="122" t="n">
        <f aca="false">[3]4408Exp!CF$188</f>
        <v>2.6E-005</v>
      </c>
      <c r="AI38" s="122" t="n">
        <f aca="false">[3]4408Exp!CG$188</f>
        <v>0</v>
      </c>
      <c r="AJ38" s="122" t="n">
        <f aca="false">[3]4408Exp!CH$188</f>
        <v>0</v>
      </c>
      <c r="AK38" s="122" t="n">
        <f aca="false">[3]4408Exp!CI$188</f>
        <v>0</v>
      </c>
      <c r="AL38" s="122" t="n">
        <f aca="false">[3]4408Exp!CJ$188</f>
        <v>0</v>
      </c>
      <c r="AM38" s="122" t="n">
        <f aca="false">[3]4408Exp!CK$188</f>
        <v>0</v>
      </c>
      <c r="AN38" s="122" t="n">
        <f aca="false">[3]4408Exp!CL$188</f>
        <v>0</v>
      </c>
      <c r="AO38" s="122" t="n">
        <f aca="false">[3]4408Exp!CM$188</f>
        <v>0</v>
      </c>
      <c r="AP38" s="122" t="n">
        <f aca="false">[3]4408Exp!CN$188</f>
        <v>0</v>
      </c>
      <c r="AQ38" s="122" t="n">
        <f aca="false">[3]4408Exp!CO$188</f>
        <v>0</v>
      </c>
      <c r="AR38" s="122" t="n">
        <f aca="false">[3]4408Exp!CP$188</f>
        <v>0</v>
      </c>
      <c r="AS38" s="122" t="n">
        <f aca="false">[3]4408Exp!CQ$188</f>
        <v>0</v>
      </c>
      <c r="AT38" s="122" t="n">
        <f aca="false">[3]4408Exp!CR$188</f>
        <v>0</v>
      </c>
      <c r="AU38" s="122" t="n">
        <f aca="false">[3]4408Exp!CS$188</f>
        <v>0</v>
      </c>
      <c r="AV38" s="122" t="n">
        <f aca="false">[3]4408Exp!CT$188</f>
        <v>0</v>
      </c>
      <c r="AW38" s="122" t="n">
        <f aca="false">[3]4408Exp!CU$188</f>
        <v>0</v>
      </c>
      <c r="AX38" s="122" t="n">
        <f aca="false">[3]4408Exp!CV$188</f>
        <v>0</v>
      </c>
      <c r="AY38" s="122" t="n">
        <f aca="false">[3]4408Exp!CW$188</f>
        <v>0</v>
      </c>
      <c r="AZ38" s="122" t="n">
        <f aca="false">[3]4408Exp!CX$188</f>
        <v>0</v>
      </c>
      <c r="BA38" s="122" t="n">
        <f aca="false">[3]4408Exp!CY$188</f>
        <v>0</v>
      </c>
      <c r="BB38" s="122" t="n">
        <f aca="false">[3]4408Exp!CZ$188</f>
        <v>0</v>
      </c>
      <c r="BC38" s="122" t="n">
        <f aca="false">[3]4408Exp!DA$188</f>
        <v>0</v>
      </c>
    </row>
    <row r="39" customFormat="false" ht="13.6" hidden="true" customHeight="false" outlineLevel="0" collapsed="false">
      <c r="B39" s="143" t="s">
        <v>92</v>
      </c>
      <c r="C39" s="121" t="n">
        <f aca="false">1000/$A$3*[3]4408Exp!BB$189</f>
        <v>0</v>
      </c>
      <c r="D39" s="122" t="n">
        <f aca="false">1000/$A$3*[3]4408Exp!BC$189</f>
        <v>0</v>
      </c>
      <c r="E39" s="122" t="n">
        <f aca="false">1000/$A$3*[3]4408Exp!BD$189</f>
        <v>0</v>
      </c>
      <c r="F39" s="122" t="n">
        <f aca="false">1000/$A$3*[3]4408Exp!BE$189</f>
        <v>0</v>
      </c>
      <c r="G39" s="122" t="n">
        <f aca="false">1000/$A$3*[3]4408Exp!BF$189</f>
        <v>0</v>
      </c>
      <c r="H39" s="122" t="n">
        <f aca="false">1000/$A$3*[3]4408Exp!BG$189</f>
        <v>0</v>
      </c>
      <c r="I39" s="122" t="n">
        <f aca="false">1000/$A$3*[3]4408Exp!BH$189</f>
        <v>0</v>
      </c>
      <c r="J39" s="122" t="n">
        <f aca="false">1000/$A$3*[3]4408Exp!BI$189</f>
        <v>0</v>
      </c>
      <c r="K39" s="122" t="n">
        <f aca="false">1000/$A$3*[3]4408Exp!BJ$189</f>
        <v>0</v>
      </c>
      <c r="L39" s="122" t="n">
        <f aca="false">1000/$A$3*[3]4408Exp!BK$189</f>
        <v>0</v>
      </c>
      <c r="M39" s="122" t="n">
        <f aca="false">1000/$A$3*[3]4408Exp!BL$189</f>
        <v>0</v>
      </c>
      <c r="N39" s="122" t="n">
        <f aca="false">1000/$A$3*[3]4408Exp!BM$189</f>
        <v>0</v>
      </c>
      <c r="O39" s="122" t="n">
        <f aca="false">1000/$A$3*[3]4408Exp!BN$189</f>
        <v>0</v>
      </c>
      <c r="P39" s="122" t="n">
        <f aca="false">1000/$A$3*[3]4408Exp!BO$189</f>
        <v>0</v>
      </c>
      <c r="Q39" s="122" t="n">
        <f aca="false">1000/$A$3*[3]4408Exp!BP$189</f>
        <v>0</v>
      </c>
      <c r="R39" s="122" t="n">
        <f aca="false">1000/$A$3*[3]4408Exp!BQ$189</f>
        <v>0</v>
      </c>
      <c r="S39" s="122" t="n">
        <f aca="false">1000/$A$3*[3]4408Exp!BR$189</f>
        <v>0</v>
      </c>
      <c r="T39" s="122" t="n">
        <f aca="false">1000/$A$3*[3]4408Exp!BS$189</f>
        <v>0</v>
      </c>
      <c r="U39" s="122" t="n">
        <f aca="false">1000/$A$3*[3]4408Exp!BT$189</f>
        <v>0</v>
      </c>
      <c r="V39" s="122" t="n">
        <f aca="false">1000/$A$3*[3]4408Exp!BU$189</f>
        <v>0</v>
      </c>
      <c r="W39" s="122" t="n">
        <f aca="false">1000/$A$3*[3]4408Exp!BV$189</f>
        <v>0</v>
      </c>
      <c r="X39" s="122" t="n">
        <f aca="false">1000/$A$3*[3]4408Exp!BW$189</f>
        <v>0</v>
      </c>
      <c r="Y39" s="122" t="n">
        <f aca="false">1000/$A$3*[3]4408Exp!BX$189</f>
        <v>0</v>
      </c>
      <c r="Z39" s="122" t="n">
        <f aca="false">1000/$A$3*[3]4408Exp!BY$189</f>
        <v>0</v>
      </c>
      <c r="AA39" s="122" t="n">
        <f aca="false">1000/$A$3*[3]4408Exp!BZ$189</f>
        <v>0</v>
      </c>
      <c r="AB39" s="124" t="n">
        <f aca="false">1000/$A$3*[3]4408Exp!CA$189</f>
        <v>0</v>
      </c>
      <c r="AC39" s="112"/>
      <c r="AD39" s="121" t="n">
        <f aca="false">[3]4408Exp!CB$189</f>
        <v>0</v>
      </c>
      <c r="AE39" s="122" t="n">
        <f aca="false">[3]4408Exp!CC$189</f>
        <v>0</v>
      </c>
      <c r="AF39" s="122" t="n">
        <f aca="false">[3]4408Exp!CD$189</f>
        <v>0</v>
      </c>
      <c r="AG39" s="122" t="n">
        <f aca="false">[3]4408Exp!CE$189</f>
        <v>0</v>
      </c>
      <c r="AH39" s="122" t="n">
        <f aca="false">[3]4408Exp!CF$189</f>
        <v>0</v>
      </c>
      <c r="AI39" s="122" t="n">
        <f aca="false">[3]4408Exp!CG$189</f>
        <v>0</v>
      </c>
      <c r="AJ39" s="122" t="n">
        <f aca="false">[3]4408Exp!CH$189</f>
        <v>0</v>
      </c>
      <c r="AK39" s="122" t="n">
        <f aca="false">[3]4408Exp!CI$189</f>
        <v>0</v>
      </c>
      <c r="AL39" s="122" t="n">
        <f aca="false">[3]4408Exp!CJ$189</f>
        <v>0</v>
      </c>
      <c r="AM39" s="122" t="n">
        <f aca="false">[3]4408Exp!CK$189</f>
        <v>0</v>
      </c>
      <c r="AN39" s="122" t="n">
        <f aca="false">[3]4408Exp!CL$189</f>
        <v>0</v>
      </c>
      <c r="AO39" s="122" t="n">
        <f aca="false">[3]4408Exp!CM$189</f>
        <v>0</v>
      </c>
      <c r="AP39" s="122" t="n">
        <f aca="false">[3]4408Exp!CN$189</f>
        <v>0</v>
      </c>
      <c r="AQ39" s="122" t="n">
        <f aca="false">[3]4408Exp!CO$189</f>
        <v>0</v>
      </c>
      <c r="AR39" s="122" t="n">
        <f aca="false">[3]4408Exp!CP$189</f>
        <v>0</v>
      </c>
      <c r="AS39" s="122" t="n">
        <f aca="false">[3]4408Exp!CQ$189</f>
        <v>0</v>
      </c>
      <c r="AT39" s="122" t="n">
        <f aca="false">[3]4408Exp!CR$189</f>
        <v>0</v>
      </c>
      <c r="AU39" s="122" t="n">
        <f aca="false">[3]4408Exp!CS$189</f>
        <v>0</v>
      </c>
      <c r="AV39" s="122" t="n">
        <f aca="false">[3]4408Exp!CT$189</f>
        <v>0</v>
      </c>
      <c r="AW39" s="122" t="n">
        <f aca="false">[3]4408Exp!CU$189</f>
        <v>0</v>
      </c>
      <c r="AX39" s="122" t="n">
        <f aca="false">[3]4408Exp!CV$189</f>
        <v>0</v>
      </c>
      <c r="AY39" s="122" t="n">
        <f aca="false">[3]4408Exp!CW$189</f>
        <v>0</v>
      </c>
      <c r="AZ39" s="122" t="n">
        <f aca="false">[3]4408Exp!CX$189</f>
        <v>0</v>
      </c>
      <c r="BA39" s="122" t="n">
        <f aca="false">[3]4408Exp!CY$189</f>
        <v>0</v>
      </c>
      <c r="BB39" s="122" t="n">
        <f aca="false">[3]4408Exp!CZ$189</f>
        <v>0</v>
      </c>
      <c r="BC39" s="122" t="n">
        <f aca="false">[3]4408Exp!DA$189</f>
        <v>0</v>
      </c>
    </row>
    <row r="40" customFormat="false" ht="13.6" hidden="true" customHeight="false" outlineLevel="0" collapsed="false">
      <c r="B40" s="143" t="s">
        <v>93</v>
      </c>
      <c r="C40" s="121" t="n">
        <f aca="false">1000/$A$3*[3]4408Exp!BB$193</f>
        <v>0</v>
      </c>
      <c r="D40" s="122" t="n">
        <f aca="false">1000/$A$3*[3]4408Exp!BC$193</f>
        <v>0</v>
      </c>
      <c r="E40" s="122" t="n">
        <f aca="false">1000/$A$3*[3]4408Exp!BD$193</f>
        <v>0</v>
      </c>
      <c r="F40" s="122" t="n">
        <f aca="false">1000/$A$3*[3]4408Exp!BE$193</f>
        <v>0</v>
      </c>
      <c r="G40" s="122" t="n">
        <f aca="false">1000/$A$3*[3]4408Exp!BF$193</f>
        <v>0</v>
      </c>
      <c r="H40" s="122" t="n">
        <f aca="false">1000/$A$3*[3]4408Exp!BG$193</f>
        <v>0</v>
      </c>
      <c r="I40" s="122" t="n">
        <f aca="false">1000/$A$3*[3]4408Exp!BH$193</f>
        <v>0</v>
      </c>
      <c r="J40" s="122" t="n">
        <f aca="false">1000/$A$3*[3]4408Exp!BI$193</f>
        <v>0</v>
      </c>
      <c r="K40" s="122" t="n">
        <f aca="false">1000/$A$3*[3]4408Exp!BJ$193</f>
        <v>0</v>
      </c>
      <c r="L40" s="122" t="n">
        <f aca="false">1000/$A$3*[3]4408Exp!BK$193</f>
        <v>0</v>
      </c>
      <c r="M40" s="122" t="n">
        <f aca="false">1000/$A$3*[3]4408Exp!BL$193</f>
        <v>0</v>
      </c>
      <c r="N40" s="122" t="n">
        <f aca="false">1000/$A$3*[3]4408Exp!BM$193</f>
        <v>0</v>
      </c>
      <c r="O40" s="122" t="n">
        <f aca="false">1000/$A$3*[3]4408Exp!BN$193</f>
        <v>0</v>
      </c>
      <c r="P40" s="122" t="n">
        <f aca="false">1000/$A$3*[3]4408Exp!BO$193</f>
        <v>0</v>
      </c>
      <c r="Q40" s="122" t="n">
        <f aca="false">1000/$A$3*[3]4408Exp!BP$193</f>
        <v>0</v>
      </c>
      <c r="R40" s="122" t="n">
        <f aca="false">1000/$A$3*[3]4408Exp!BQ$193</f>
        <v>0</v>
      </c>
      <c r="S40" s="122" t="n">
        <f aca="false">1000/$A$3*[3]4408Exp!BR$193</f>
        <v>0</v>
      </c>
      <c r="T40" s="122" t="n">
        <f aca="false">1000/$A$3*[3]4408Exp!BS$193</f>
        <v>0</v>
      </c>
      <c r="U40" s="122" t="n">
        <f aca="false">1000/$A$3*[3]4408Exp!BT$193</f>
        <v>0</v>
      </c>
      <c r="V40" s="122" t="n">
        <f aca="false">1000/$A$3*[3]4408Exp!BU$193</f>
        <v>0</v>
      </c>
      <c r="W40" s="122" t="n">
        <f aca="false">1000/$A$3*[3]4408Exp!BV$193</f>
        <v>0</v>
      </c>
      <c r="X40" s="122" t="n">
        <f aca="false">1000/$A$3*[3]4408Exp!BW$193</f>
        <v>0</v>
      </c>
      <c r="Y40" s="122" t="n">
        <f aca="false">1000/$A$3*[3]4408Exp!BX$193</f>
        <v>0</v>
      </c>
      <c r="Z40" s="122" t="n">
        <f aca="false">1000/$A$3*[3]4408Exp!BY$193</f>
        <v>0</v>
      </c>
      <c r="AA40" s="122" t="n">
        <f aca="false">1000/$A$3*[3]4408Exp!BZ$193</f>
        <v>0</v>
      </c>
      <c r="AB40" s="124" t="n">
        <f aca="false">1000/$A$3*[3]4408Exp!CA$193</f>
        <v>0</v>
      </c>
      <c r="AC40" s="112"/>
      <c r="AD40" s="121" t="n">
        <f aca="false">[3]4408Exp!CB$193</f>
        <v>0</v>
      </c>
      <c r="AE40" s="122" t="n">
        <f aca="false">[3]4408Exp!CC$193</f>
        <v>0</v>
      </c>
      <c r="AF40" s="122" t="n">
        <f aca="false">[3]4408Exp!CD$193</f>
        <v>0</v>
      </c>
      <c r="AG40" s="122" t="n">
        <f aca="false">[3]4408Exp!CE$193</f>
        <v>0</v>
      </c>
      <c r="AH40" s="122" t="n">
        <f aca="false">[3]4408Exp!CF$193</f>
        <v>0</v>
      </c>
      <c r="AI40" s="122" t="n">
        <f aca="false">[3]4408Exp!CG$193</f>
        <v>0</v>
      </c>
      <c r="AJ40" s="122" t="n">
        <f aca="false">[3]4408Exp!CH$193</f>
        <v>0</v>
      </c>
      <c r="AK40" s="122" t="n">
        <f aca="false">[3]4408Exp!CI$193</f>
        <v>0</v>
      </c>
      <c r="AL40" s="122" t="n">
        <f aca="false">[3]4408Exp!CJ$193</f>
        <v>0</v>
      </c>
      <c r="AM40" s="122" t="n">
        <f aca="false">[3]4408Exp!CK$193</f>
        <v>0</v>
      </c>
      <c r="AN40" s="122" t="n">
        <f aca="false">[3]4408Exp!CL$193</f>
        <v>0</v>
      </c>
      <c r="AO40" s="122" t="n">
        <f aca="false">[3]4408Exp!CM$193</f>
        <v>0</v>
      </c>
      <c r="AP40" s="122" t="n">
        <f aca="false">[3]4408Exp!CN$193</f>
        <v>0</v>
      </c>
      <c r="AQ40" s="122" t="n">
        <f aca="false">[3]4408Exp!CO$193</f>
        <v>0</v>
      </c>
      <c r="AR40" s="122" t="n">
        <f aca="false">[3]4408Exp!CP$193</f>
        <v>0</v>
      </c>
      <c r="AS40" s="122" t="n">
        <f aca="false">[3]4408Exp!CQ$193</f>
        <v>0</v>
      </c>
      <c r="AT40" s="122" t="n">
        <f aca="false">[3]4408Exp!CR$193</f>
        <v>0</v>
      </c>
      <c r="AU40" s="122" t="n">
        <f aca="false">[3]4408Exp!CS$193</f>
        <v>0</v>
      </c>
      <c r="AV40" s="122" t="n">
        <f aca="false">[3]4408Exp!CT$193</f>
        <v>0</v>
      </c>
      <c r="AW40" s="122" t="n">
        <f aca="false">[3]4408Exp!CU$193</f>
        <v>0</v>
      </c>
      <c r="AX40" s="122" t="n">
        <f aca="false">[3]4408Exp!CV$193</f>
        <v>0</v>
      </c>
      <c r="AY40" s="122" t="n">
        <f aca="false">[3]4408Exp!CW$193</f>
        <v>0</v>
      </c>
      <c r="AZ40" s="122" t="n">
        <f aca="false">[3]4408Exp!CX$193</f>
        <v>0</v>
      </c>
      <c r="BA40" s="122" t="n">
        <f aca="false">[3]4408Exp!CY$193</f>
        <v>0</v>
      </c>
      <c r="BB40" s="122" t="n">
        <f aca="false">[3]4408Exp!CZ$193</f>
        <v>0</v>
      </c>
      <c r="BC40" s="122" t="n">
        <f aca="false">[3]4408Exp!DA$193</f>
        <v>0</v>
      </c>
    </row>
    <row r="41" customFormat="false" ht="13.6" hidden="true" customHeight="false" outlineLevel="0" collapsed="false">
      <c r="B41" s="143" t="s">
        <v>94</v>
      </c>
      <c r="C41" s="121" t="n">
        <f aca="false">1000/$A$3*[3]4408Exp!BB$207</f>
        <v>0</v>
      </c>
      <c r="D41" s="122" t="n">
        <f aca="false">1000/$A$3*[3]4408Exp!BC$207</f>
        <v>0</v>
      </c>
      <c r="E41" s="122" t="n">
        <f aca="false">1000/$A$3*[3]4408Exp!BD$207</f>
        <v>0</v>
      </c>
      <c r="F41" s="122" t="n">
        <f aca="false">1000/$A$3*[3]4408Exp!BE$207</f>
        <v>0</v>
      </c>
      <c r="G41" s="122" t="n">
        <f aca="false">1000/$A$3*[3]4408Exp!BF$207</f>
        <v>0</v>
      </c>
      <c r="H41" s="122" t="n">
        <f aca="false">1000/$A$3*[3]4408Exp!BG$207</f>
        <v>0</v>
      </c>
      <c r="I41" s="122" t="n">
        <f aca="false">1000/$A$3*[3]4408Exp!BH$207</f>
        <v>0</v>
      </c>
      <c r="J41" s="122" t="n">
        <f aca="false">1000/$A$3*[3]4408Exp!BI$207</f>
        <v>0</v>
      </c>
      <c r="K41" s="122" t="n">
        <f aca="false">1000/$A$3*[3]4408Exp!BJ$207</f>
        <v>0</v>
      </c>
      <c r="L41" s="122" t="n">
        <f aca="false">1000/$A$3*[3]4408Exp!BK$207</f>
        <v>0</v>
      </c>
      <c r="M41" s="122" t="n">
        <f aca="false">1000/$A$3*[3]4408Exp!BL$207</f>
        <v>0</v>
      </c>
      <c r="N41" s="122" t="n">
        <f aca="false">1000/$A$3*[3]4408Exp!BM$207</f>
        <v>0</v>
      </c>
      <c r="O41" s="122" t="n">
        <f aca="false">1000/$A$3*[3]4408Exp!BN$207</f>
        <v>0</v>
      </c>
      <c r="P41" s="122" t="n">
        <f aca="false">1000/$A$3*[3]4408Exp!BO$207</f>
        <v>0</v>
      </c>
      <c r="Q41" s="122" t="n">
        <f aca="false">1000/$A$3*[3]4408Exp!BP$207</f>
        <v>0</v>
      </c>
      <c r="R41" s="122" t="n">
        <f aca="false">1000/$A$3*[3]4408Exp!BQ$207</f>
        <v>0</v>
      </c>
      <c r="S41" s="122" t="n">
        <f aca="false">1000/$A$3*[3]4408Exp!BR$207</f>
        <v>0</v>
      </c>
      <c r="T41" s="122" t="n">
        <f aca="false">1000/$A$3*[3]4408Exp!BS$207</f>
        <v>0</v>
      </c>
      <c r="U41" s="122" t="n">
        <f aca="false">1000/$A$3*[3]4408Exp!BT$207</f>
        <v>0</v>
      </c>
      <c r="V41" s="122" t="n">
        <f aca="false">1000/$A$3*[3]4408Exp!BU$207</f>
        <v>0</v>
      </c>
      <c r="W41" s="122" t="n">
        <f aca="false">1000/$A$3*[3]4408Exp!BV$207</f>
        <v>0</v>
      </c>
      <c r="X41" s="122" t="n">
        <f aca="false">1000/$A$3*[3]4408Exp!BW$207</f>
        <v>0</v>
      </c>
      <c r="Y41" s="122" t="n">
        <f aca="false">1000/$A$3*[3]4408Exp!BX$207</f>
        <v>0</v>
      </c>
      <c r="Z41" s="122" t="n">
        <f aca="false">1000/$A$3*[3]4408Exp!BY$207</f>
        <v>0</v>
      </c>
      <c r="AA41" s="122" t="n">
        <f aca="false">1000/$A$3*[3]4408Exp!BZ$207</f>
        <v>0</v>
      </c>
      <c r="AB41" s="124" t="n">
        <f aca="false">1000/$A$3*[3]4408Exp!CA$207</f>
        <v>0</v>
      </c>
      <c r="AC41" s="112"/>
      <c r="AD41" s="121" t="n">
        <f aca="false">[3]4408Exp!CB$207</f>
        <v>0</v>
      </c>
      <c r="AE41" s="122" t="n">
        <f aca="false">[3]4408Exp!CC$207</f>
        <v>0</v>
      </c>
      <c r="AF41" s="122" t="n">
        <f aca="false">[3]4408Exp!CD$207</f>
        <v>0</v>
      </c>
      <c r="AG41" s="122" t="n">
        <f aca="false">[3]4408Exp!CE$207</f>
        <v>0</v>
      </c>
      <c r="AH41" s="122" t="n">
        <f aca="false">[3]4408Exp!CF$207</f>
        <v>0</v>
      </c>
      <c r="AI41" s="122" t="n">
        <f aca="false">[3]4408Exp!CG$207</f>
        <v>0</v>
      </c>
      <c r="AJ41" s="122" t="n">
        <f aca="false">[3]4408Exp!CH$207</f>
        <v>0</v>
      </c>
      <c r="AK41" s="122" t="n">
        <f aca="false">[3]4408Exp!CI$207</f>
        <v>0</v>
      </c>
      <c r="AL41" s="122" t="n">
        <f aca="false">[3]4408Exp!CJ$207</f>
        <v>0</v>
      </c>
      <c r="AM41" s="122" t="n">
        <f aca="false">[3]4408Exp!CK$207</f>
        <v>0</v>
      </c>
      <c r="AN41" s="122" t="n">
        <f aca="false">[3]4408Exp!CL$207</f>
        <v>0</v>
      </c>
      <c r="AO41" s="122" t="n">
        <f aca="false">[3]4408Exp!CM$207</f>
        <v>0</v>
      </c>
      <c r="AP41" s="122" t="n">
        <f aca="false">[3]4408Exp!CN$207</f>
        <v>0</v>
      </c>
      <c r="AQ41" s="122" t="n">
        <f aca="false">[3]4408Exp!CO$207</f>
        <v>0</v>
      </c>
      <c r="AR41" s="122" t="n">
        <f aca="false">[3]4408Exp!CP$207</f>
        <v>0</v>
      </c>
      <c r="AS41" s="122" t="n">
        <f aca="false">[3]4408Exp!CQ$207</f>
        <v>0</v>
      </c>
      <c r="AT41" s="122" t="n">
        <f aca="false">[3]4408Exp!CR$207</f>
        <v>0</v>
      </c>
      <c r="AU41" s="122" t="n">
        <f aca="false">[3]4408Exp!CS$207</f>
        <v>0</v>
      </c>
      <c r="AV41" s="122" t="n">
        <f aca="false">[3]4408Exp!CT$207</f>
        <v>0</v>
      </c>
      <c r="AW41" s="122" t="n">
        <f aca="false">[3]4408Exp!CU$207</f>
        <v>0</v>
      </c>
      <c r="AX41" s="122" t="n">
        <f aca="false">[3]4408Exp!CV$207</f>
        <v>0</v>
      </c>
      <c r="AY41" s="122" t="n">
        <f aca="false">[3]4408Exp!CW$207</f>
        <v>0</v>
      </c>
      <c r="AZ41" s="122" t="n">
        <f aca="false">[3]4408Exp!CX$207</f>
        <v>0</v>
      </c>
      <c r="BA41" s="122" t="n">
        <f aca="false">[3]4408Exp!CY$207</f>
        <v>0</v>
      </c>
      <c r="BB41" s="122" t="n">
        <f aca="false">[3]4408Exp!CZ$207</f>
        <v>0</v>
      </c>
      <c r="BC41" s="122" t="n">
        <f aca="false">[3]4408Exp!DA$207</f>
        <v>0</v>
      </c>
    </row>
    <row r="42" customFormat="false" ht="13.6" hidden="true" customHeight="false" outlineLevel="0" collapsed="false">
      <c r="B42" s="143" t="s">
        <v>95</v>
      </c>
      <c r="C42" s="121" t="n">
        <f aca="false">1000/$A$3*[3]4408Exp!BB$208</f>
        <v>0</v>
      </c>
      <c r="D42" s="122" t="n">
        <f aca="false">1000/$A$3*[3]4408Exp!BC$208</f>
        <v>0</v>
      </c>
      <c r="E42" s="122" t="n">
        <f aca="false">1000/$A$3*[3]4408Exp!BD$208</f>
        <v>0</v>
      </c>
      <c r="F42" s="122" t="n">
        <f aca="false">1000/$A$3*[3]4408Exp!BE$208</f>
        <v>0</v>
      </c>
      <c r="G42" s="122" t="n">
        <f aca="false">1000/$A$3*[3]4408Exp!BF$208</f>
        <v>0</v>
      </c>
      <c r="H42" s="122" t="n">
        <f aca="false">1000/$A$3*[3]4408Exp!BG$208</f>
        <v>0.0036</v>
      </c>
      <c r="I42" s="122" t="n">
        <f aca="false">1000/$A$3*[3]4408Exp!BH$208</f>
        <v>0</v>
      </c>
      <c r="J42" s="122" t="n">
        <f aca="false">1000/$A$3*[3]4408Exp!BI$208</f>
        <v>0</v>
      </c>
      <c r="K42" s="122" t="n">
        <f aca="false">1000/$A$3*[3]4408Exp!BJ$208</f>
        <v>0</v>
      </c>
      <c r="L42" s="122" t="n">
        <f aca="false">1000/$A$3*[3]4408Exp!BK$208</f>
        <v>0</v>
      </c>
      <c r="M42" s="122" t="n">
        <f aca="false">1000/$A$3*[3]4408Exp!BL$208</f>
        <v>0</v>
      </c>
      <c r="N42" s="122" t="n">
        <f aca="false">1000/$A$3*[3]4408Exp!BM$208</f>
        <v>0</v>
      </c>
      <c r="O42" s="122" t="n">
        <f aca="false">1000/$A$3*[3]4408Exp!BN$208</f>
        <v>0</v>
      </c>
      <c r="P42" s="122" t="n">
        <f aca="false">1000/$A$3*[3]4408Exp!BO$208</f>
        <v>0</v>
      </c>
      <c r="Q42" s="122" t="n">
        <f aca="false">1000/$A$3*[3]4408Exp!BP$208</f>
        <v>0</v>
      </c>
      <c r="R42" s="122" t="n">
        <f aca="false">1000/$A$3*[3]4408Exp!BQ$208</f>
        <v>0</v>
      </c>
      <c r="S42" s="122" t="n">
        <f aca="false">1000/$A$3*[3]4408Exp!BR$208</f>
        <v>0</v>
      </c>
      <c r="T42" s="122" t="n">
        <f aca="false">1000/$A$3*[3]4408Exp!BS$208</f>
        <v>0</v>
      </c>
      <c r="U42" s="122" t="n">
        <f aca="false">1000/$A$3*[3]4408Exp!BT$208</f>
        <v>0</v>
      </c>
      <c r="V42" s="122" t="n">
        <f aca="false">1000/$A$3*[3]4408Exp!BU$208</f>
        <v>0</v>
      </c>
      <c r="W42" s="122" t="n">
        <f aca="false">1000/$A$3*[3]4408Exp!BV$208</f>
        <v>0</v>
      </c>
      <c r="X42" s="122" t="n">
        <f aca="false">1000/$A$3*[3]4408Exp!BW$208</f>
        <v>0</v>
      </c>
      <c r="Y42" s="122" t="n">
        <f aca="false">1000/$A$3*[3]4408Exp!BX$208</f>
        <v>0</v>
      </c>
      <c r="Z42" s="122" t="n">
        <f aca="false">1000/$A$3*[3]4408Exp!BY$208</f>
        <v>0</v>
      </c>
      <c r="AA42" s="122" t="n">
        <f aca="false">1000/$A$3*[3]4408Exp!BZ$208</f>
        <v>0</v>
      </c>
      <c r="AB42" s="124" t="n">
        <f aca="false">1000/$A$3*[3]4408Exp!CA$208</f>
        <v>0</v>
      </c>
      <c r="AC42" s="112"/>
      <c r="AD42" s="121" t="n">
        <f aca="false">[3]4408Exp!CB$208</f>
        <v>0</v>
      </c>
      <c r="AE42" s="122" t="n">
        <f aca="false">[3]4408Exp!CC$208</f>
        <v>0</v>
      </c>
      <c r="AF42" s="122" t="n">
        <f aca="false">[3]4408Exp!CD$208</f>
        <v>0</v>
      </c>
      <c r="AG42" s="122" t="n">
        <f aca="false">[3]4408Exp!CE$208</f>
        <v>0</v>
      </c>
      <c r="AH42" s="122" t="n">
        <f aca="false">[3]4408Exp!CF$208</f>
        <v>0</v>
      </c>
      <c r="AI42" s="122" t="n">
        <f aca="false">[3]4408Exp!CG$208</f>
        <v>0.0065240604</v>
      </c>
      <c r="AJ42" s="122" t="n">
        <f aca="false">[3]4408Exp!CH$208</f>
        <v>0</v>
      </c>
      <c r="AK42" s="122" t="n">
        <f aca="false">[3]4408Exp!CI$208</f>
        <v>0</v>
      </c>
      <c r="AL42" s="122" t="n">
        <f aca="false">[3]4408Exp!CJ$208</f>
        <v>0</v>
      </c>
      <c r="AM42" s="122" t="n">
        <f aca="false">[3]4408Exp!CK$208</f>
        <v>0</v>
      </c>
      <c r="AN42" s="122" t="n">
        <f aca="false">[3]4408Exp!CL$208</f>
        <v>0</v>
      </c>
      <c r="AO42" s="122" t="n">
        <f aca="false">[3]4408Exp!CM$208</f>
        <v>0</v>
      </c>
      <c r="AP42" s="122" t="n">
        <f aca="false">[3]4408Exp!CN$208</f>
        <v>0</v>
      </c>
      <c r="AQ42" s="122" t="n">
        <f aca="false">[3]4408Exp!CO$208</f>
        <v>0</v>
      </c>
      <c r="AR42" s="122" t="n">
        <f aca="false">[3]4408Exp!CP$208</f>
        <v>0</v>
      </c>
      <c r="AS42" s="122" t="n">
        <f aca="false">[3]4408Exp!CQ$208</f>
        <v>0</v>
      </c>
      <c r="AT42" s="122" t="n">
        <f aca="false">[3]4408Exp!CR$208</f>
        <v>0</v>
      </c>
      <c r="AU42" s="122" t="n">
        <f aca="false">[3]4408Exp!CS$208</f>
        <v>0</v>
      </c>
      <c r="AV42" s="122" t="n">
        <f aca="false">[3]4408Exp!CT$208</f>
        <v>0</v>
      </c>
      <c r="AW42" s="122" t="n">
        <f aca="false">[3]4408Exp!CU$208</f>
        <v>0</v>
      </c>
      <c r="AX42" s="122" t="n">
        <f aca="false">[3]4408Exp!CV$208</f>
        <v>0</v>
      </c>
      <c r="AY42" s="122" t="n">
        <f aca="false">[3]4408Exp!CW$208</f>
        <v>0</v>
      </c>
      <c r="AZ42" s="122" t="n">
        <f aca="false">[3]4408Exp!CX$208</f>
        <v>0</v>
      </c>
      <c r="BA42" s="122" t="n">
        <f aca="false">[3]4408Exp!CY$208</f>
        <v>0</v>
      </c>
      <c r="BB42" s="122" t="n">
        <f aca="false">[3]4408Exp!CZ$208</f>
        <v>0</v>
      </c>
      <c r="BC42" s="122" t="n">
        <f aca="false">[3]4408Exp!DA$208</f>
        <v>0</v>
      </c>
    </row>
    <row r="43" customFormat="false" ht="13.6" hidden="true" customHeight="false" outlineLevel="0" collapsed="false">
      <c r="B43" s="143" t="s">
        <v>96</v>
      </c>
      <c r="C43" s="121" t="n">
        <f aca="false">1000/$A$3*[3]4408Exp!BB$212</f>
        <v>0</v>
      </c>
      <c r="D43" s="122" t="n">
        <f aca="false">1000/$A$3*[3]4408Exp!BC$212</f>
        <v>0</v>
      </c>
      <c r="E43" s="122" t="n">
        <f aca="false">1000/$A$3*[3]4408Exp!BD$212</f>
        <v>0</v>
      </c>
      <c r="F43" s="122" t="n">
        <f aca="false">1000/$A$3*[3]4408Exp!BE$212</f>
        <v>0</v>
      </c>
      <c r="G43" s="122" t="n">
        <f aca="false">1000/$A$3*[3]4408Exp!BF$212</f>
        <v>0</v>
      </c>
      <c r="H43" s="122" t="n">
        <f aca="false">1000/$A$3*[3]4408Exp!BG$212</f>
        <v>0</v>
      </c>
      <c r="I43" s="122" t="n">
        <f aca="false">1000/$A$3*[3]4408Exp!BH$212</f>
        <v>0</v>
      </c>
      <c r="J43" s="122" t="n">
        <f aca="false">1000/$A$3*[3]4408Exp!BI$212</f>
        <v>0</v>
      </c>
      <c r="K43" s="122" t="n">
        <f aca="false">1000/$A$3*[3]4408Exp!BJ$212</f>
        <v>0</v>
      </c>
      <c r="L43" s="122" t="n">
        <f aca="false">1000/$A$3*[3]4408Exp!BK$212</f>
        <v>0</v>
      </c>
      <c r="M43" s="122" t="n">
        <f aca="false">1000/$A$3*[3]4408Exp!BL$212</f>
        <v>0</v>
      </c>
      <c r="N43" s="122" t="n">
        <f aca="false">1000/$A$3*[3]4408Exp!BM$212</f>
        <v>0</v>
      </c>
      <c r="O43" s="122" t="n">
        <f aca="false">1000/$A$3*[3]4408Exp!BN$212</f>
        <v>0</v>
      </c>
      <c r="P43" s="122" t="n">
        <f aca="false">1000/$A$3*[3]4408Exp!BO$212</f>
        <v>0</v>
      </c>
      <c r="Q43" s="122" t="n">
        <f aca="false">1000/$A$3*[3]4408Exp!BP$212</f>
        <v>0</v>
      </c>
      <c r="R43" s="122" t="n">
        <f aca="false">1000/$A$3*[3]4408Exp!BQ$212</f>
        <v>0</v>
      </c>
      <c r="S43" s="122" t="n">
        <f aca="false">1000/$A$3*[3]4408Exp!BR$212</f>
        <v>0</v>
      </c>
      <c r="T43" s="122" t="n">
        <f aca="false">1000/$A$3*[3]4408Exp!BS$212</f>
        <v>0</v>
      </c>
      <c r="U43" s="122" t="n">
        <f aca="false">1000/$A$3*[3]4408Exp!BT$212</f>
        <v>0</v>
      </c>
      <c r="V43" s="122" t="n">
        <f aca="false">1000/$A$3*[3]4408Exp!BU$212</f>
        <v>0</v>
      </c>
      <c r="W43" s="122" t="n">
        <f aca="false">1000/$A$3*[3]4408Exp!BV$212</f>
        <v>0</v>
      </c>
      <c r="X43" s="122" t="n">
        <f aca="false">1000/$A$3*[3]4408Exp!BW$212</f>
        <v>0</v>
      </c>
      <c r="Y43" s="122" t="n">
        <f aca="false">1000/$A$3*[3]4408Exp!BX$212</f>
        <v>0</v>
      </c>
      <c r="Z43" s="122" t="n">
        <f aca="false">1000/$A$3*[3]4408Exp!BY$212</f>
        <v>0</v>
      </c>
      <c r="AA43" s="122" t="n">
        <f aca="false">1000/$A$3*[3]4408Exp!BZ$212</f>
        <v>0</v>
      </c>
      <c r="AB43" s="124" t="n">
        <f aca="false">1000/$A$3*[3]4408Exp!CA$212</f>
        <v>0</v>
      </c>
      <c r="AC43" s="112"/>
      <c r="AD43" s="121" t="n">
        <f aca="false">[3]4408Exp!CB$212</f>
        <v>0</v>
      </c>
      <c r="AE43" s="122" t="n">
        <f aca="false">[3]4408Exp!CC$212</f>
        <v>0</v>
      </c>
      <c r="AF43" s="122" t="n">
        <f aca="false">[3]4408Exp!CD$212</f>
        <v>0</v>
      </c>
      <c r="AG43" s="122" t="n">
        <f aca="false">[3]4408Exp!CE$212</f>
        <v>0</v>
      </c>
      <c r="AH43" s="122" t="n">
        <f aca="false">[3]4408Exp!CF$212</f>
        <v>0</v>
      </c>
      <c r="AI43" s="122" t="n">
        <f aca="false">[3]4408Exp!CG$212</f>
        <v>0</v>
      </c>
      <c r="AJ43" s="122" t="n">
        <f aca="false">[3]4408Exp!CH$212</f>
        <v>0</v>
      </c>
      <c r="AK43" s="122" t="n">
        <f aca="false">[3]4408Exp!CI$212</f>
        <v>0</v>
      </c>
      <c r="AL43" s="122" t="n">
        <f aca="false">[3]4408Exp!CJ$212</f>
        <v>0</v>
      </c>
      <c r="AM43" s="122" t="n">
        <f aca="false">[3]4408Exp!CK$212</f>
        <v>0</v>
      </c>
      <c r="AN43" s="122" t="n">
        <f aca="false">[3]4408Exp!CL$212</f>
        <v>0</v>
      </c>
      <c r="AO43" s="122" t="n">
        <f aca="false">[3]4408Exp!CM$212</f>
        <v>0</v>
      </c>
      <c r="AP43" s="122" t="n">
        <f aca="false">[3]4408Exp!CN$212</f>
        <v>0</v>
      </c>
      <c r="AQ43" s="122" t="n">
        <f aca="false">[3]4408Exp!CO$212</f>
        <v>0</v>
      </c>
      <c r="AR43" s="122" t="n">
        <f aca="false">[3]4408Exp!CP$212</f>
        <v>0</v>
      </c>
      <c r="AS43" s="122" t="n">
        <f aca="false">[3]4408Exp!CQ$212</f>
        <v>0</v>
      </c>
      <c r="AT43" s="122" t="n">
        <f aca="false">[3]4408Exp!CR$212</f>
        <v>0</v>
      </c>
      <c r="AU43" s="122" t="n">
        <f aca="false">[3]4408Exp!CS$212</f>
        <v>0</v>
      </c>
      <c r="AV43" s="122" t="n">
        <f aca="false">[3]4408Exp!CT$212</f>
        <v>0</v>
      </c>
      <c r="AW43" s="122" t="n">
        <f aca="false">[3]4408Exp!CU$212</f>
        <v>0</v>
      </c>
      <c r="AX43" s="122" t="n">
        <f aca="false">[3]4408Exp!CV$212</f>
        <v>0</v>
      </c>
      <c r="AY43" s="122" t="n">
        <f aca="false">[3]4408Exp!CW$212</f>
        <v>0</v>
      </c>
      <c r="AZ43" s="122" t="n">
        <f aca="false">[3]4408Exp!CX$212</f>
        <v>0</v>
      </c>
      <c r="BA43" s="122" t="n">
        <f aca="false">[3]4408Exp!CY$212</f>
        <v>0</v>
      </c>
      <c r="BB43" s="122" t="n">
        <f aca="false">[3]4408Exp!CZ$212</f>
        <v>0</v>
      </c>
      <c r="BC43" s="122" t="n">
        <f aca="false">[3]4408Exp!DA$212</f>
        <v>0</v>
      </c>
    </row>
    <row r="44" customFormat="false" ht="13.6" hidden="true" customHeight="false" outlineLevel="0" collapsed="false">
      <c r="B44" s="143" t="s">
        <v>97</v>
      </c>
      <c r="C44" s="121" t="n">
        <f aca="false">1000/$A$3*[3]4408Exp!BB$225</f>
        <v>0.004</v>
      </c>
      <c r="D44" s="122" t="n">
        <f aca="false">1000/$A$3*[3]4408Exp!BC$225</f>
        <v>0.003</v>
      </c>
      <c r="E44" s="122" t="n">
        <f aca="false">1000/$A$3*[3]4408Exp!BD$225</f>
        <v>0</v>
      </c>
      <c r="F44" s="122" t="n">
        <f aca="false">1000/$A$3*[3]4408Exp!BE$225</f>
        <v>0</v>
      </c>
      <c r="G44" s="122" t="n">
        <f aca="false">1000/$A$3*[3]4408Exp!BF$225</f>
        <v>0</v>
      </c>
      <c r="H44" s="122" t="n">
        <f aca="false">1000/$A$3*[3]4408Exp!BG$225</f>
        <v>0</v>
      </c>
      <c r="I44" s="122" t="n">
        <f aca="false">1000/$A$3*[3]4408Exp!BH$225</f>
        <v>0</v>
      </c>
      <c r="J44" s="122" t="n">
        <f aca="false">1000/$A$3*[3]4408Exp!BI$225</f>
        <v>0.003</v>
      </c>
      <c r="K44" s="122" t="n">
        <f aca="false">1000/$A$3*[3]4408Exp!BJ$225</f>
        <v>0</v>
      </c>
      <c r="L44" s="122" t="n">
        <f aca="false">1000/$A$3*[3]4408Exp!BK$225</f>
        <v>0</v>
      </c>
      <c r="M44" s="122" t="n">
        <f aca="false">1000/$A$3*[3]4408Exp!BL$225</f>
        <v>0</v>
      </c>
      <c r="N44" s="122" t="n">
        <f aca="false">1000/$A$3*[3]4408Exp!BM$225</f>
        <v>0</v>
      </c>
      <c r="O44" s="122" t="n">
        <f aca="false">1000/$A$3*[3]4408Exp!BN$225</f>
        <v>0</v>
      </c>
      <c r="P44" s="122" t="n">
        <f aca="false">1000/$A$3*[3]4408Exp!BO$225</f>
        <v>0.0021</v>
      </c>
      <c r="Q44" s="122" t="n">
        <f aca="false">1000/$A$3*[3]4408Exp!BP$225</f>
        <v>0.001</v>
      </c>
      <c r="R44" s="122" t="n">
        <f aca="false">1000/$A$3*[3]4408Exp!BQ$225</f>
        <v>0</v>
      </c>
      <c r="S44" s="122" t="n">
        <f aca="false">1000/$A$3*[3]4408Exp!BR$225</f>
        <v>0.0252</v>
      </c>
      <c r="T44" s="122" t="n">
        <f aca="false">1000/$A$3*[3]4408Exp!BS$225</f>
        <v>0</v>
      </c>
      <c r="U44" s="122" t="n">
        <f aca="false">1000/$A$3*[3]4408Exp!BT$225</f>
        <v>0</v>
      </c>
      <c r="V44" s="122" t="n">
        <f aca="false">1000/$A$3*[3]4408Exp!BU$225</f>
        <v>0</v>
      </c>
      <c r="W44" s="122" t="n">
        <f aca="false">1000/$A$3*[3]4408Exp!BV$225</f>
        <v>0</v>
      </c>
      <c r="X44" s="122" t="n">
        <f aca="false">1000/$A$3*[3]4408Exp!BW$225</f>
        <v>0</v>
      </c>
      <c r="Y44" s="122" t="n">
        <f aca="false">1000/$A$3*[3]4408Exp!BX$225</f>
        <v>0</v>
      </c>
      <c r="Z44" s="122" t="n">
        <f aca="false">1000/$A$3*[3]4408Exp!BY$225</f>
        <v>0</v>
      </c>
      <c r="AA44" s="122" t="n">
        <f aca="false">1000/$A$3*[3]4408Exp!BZ$225</f>
        <v>0</v>
      </c>
      <c r="AB44" s="124" t="n">
        <f aca="false">1000/$A$3*[3]4408Exp!CA$225</f>
        <v>0</v>
      </c>
      <c r="AC44" s="112"/>
      <c r="AD44" s="121" t="n">
        <f aca="false">[3]4408Exp!CB$225</f>
        <v>0.012564831252</v>
      </c>
      <c r="AE44" s="122" t="n">
        <f aca="false">[3]4408Exp!CC$225</f>
        <v>0.0123431592</v>
      </c>
      <c r="AF44" s="122" t="n">
        <f aca="false">[3]4408Exp!CD$225</f>
        <v>0</v>
      </c>
      <c r="AG44" s="122" t="n">
        <f aca="false">[3]4408Exp!CE$225</f>
        <v>0</v>
      </c>
      <c r="AH44" s="122" t="n">
        <f aca="false">[3]4408Exp!CF$225</f>
        <v>0</v>
      </c>
      <c r="AI44" s="122" t="n">
        <f aca="false">[3]4408Exp!CG$225</f>
        <v>0</v>
      </c>
      <c r="AJ44" s="122" t="n">
        <f aca="false">[3]4408Exp!CH$225</f>
        <v>0</v>
      </c>
      <c r="AK44" s="122" t="n">
        <f aca="false">[3]4408Exp!CI$225</f>
        <v>0.0409902845</v>
      </c>
      <c r="AL44" s="122" t="n">
        <f aca="false">[3]4408Exp!CJ$225</f>
        <v>0</v>
      </c>
      <c r="AM44" s="122" t="n">
        <f aca="false">[3]4408Exp!CK$225</f>
        <v>0</v>
      </c>
      <c r="AN44" s="122" t="n">
        <f aca="false">[3]4408Exp!CL$225</f>
        <v>0</v>
      </c>
      <c r="AO44" s="122" t="n">
        <f aca="false">[3]4408Exp!CM$225</f>
        <v>0</v>
      </c>
      <c r="AP44" s="122" t="n">
        <f aca="false">[3]4408Exp!CN$225</f>
        <v>0</v>
      </c>
      <c r="AQ44" s="122" t="n">
        <f aca="false">[3]4408Exp!CO$225</f>
        <v>0.0313604253</v>
      </c>
      <c r="AR44" s="122" t="n">
        <f aca="false">[3]4408Exp!CP$225</f>
        <v>0.0202875235</v>
      </c>
      <c r="AS44" s="122" t="n">
        <f aca="false">[3]4408Exp!CQ$225</f>
        <v>0</v>
      </c>
      <c r="AT44" s="122" t="n">
        <f aca="false">[3]4408Exp!CR$225</f>
        <v>0.40968830345</v>
      </c>
      <c r="AU44" s="122" t="n">
        <f aca="false">[3]4408Exp!CS$225</f>
        <v>0</v>
      </c>
      <c r="AV44" s="122" t="n">
        <f aca="false">[3]4408Exp!CT$225</f>
        <v>0</v>
      </c>
      <c r="AW44" s="122" t="n">
        <f aca="false">[3]4408Exp!CU$225</f>
        <v>0</v>
      </c>
      <c r="AX44" s="122" t="n">
        <f aca="false">[3]4408Exp!CV$225</f>
        <v>0</v>
      </c>
      <c r="AY44" s="122" t="n">
        <f aca="false">[3]4408Exp!CW$225</f>
        <v>0</v>
      </c>
      <c r="AZ44" s="122" t="n">
        <f aca="false">[3]4408Exp!CX$225</f>
        <v>0</v>
      </c>
      <c r="BA44" s="122" t="n">
        <f aca="false">[3]4408Exp!CY$225</f>
        <v>0</v>
      </c>
      <c r="BB44" s="122" t="n">
        <f aca="false">[3]4408Exp!CZ$225</f>
        <v>0</v>
      </c>
      <c r="BC44" s="122" t="n">
        <f aca="false">[3]4408Exp!DA$225</f>
        <v>0</v>
      </c>
    </row>
    <row r="45" customFormat="false" ht="14.3" hidden="true" customHeight="false" outlineLevel="0" collapsed="false">
      <c r="B45" s="144" t="s">
        <v>98</v>
      </c>
      <c r="C45" s="145" t="n">
        <f aca="false">1000/$A$3*[3]4408Exp!BB$246</f>
        <v>0</v>
      </c>
      <c r="D45" s="146" t="n">
        <f aca="false">1000/$A$3*[3]4408Exp!BC$246</f>
        <v>0</v>
      </c>
      <c r="E45" s="146" t="n">
        <f aca="false">1000/$A$3*[3]4408Exp!BD$246</f>
        <v>0</v>
      </c>
      <c r="F45" s="146" t="n">
        <f aca="false">1000/$A$3*[3]4408Exp!BE$246</f>
        <v>0</v>
      </c>
      <c r="G45" s="146" t="n">
        <f aca="false">1000/$A$3*[3]4408Exp!BF$246</f>
        <v>0</v>
      </c>
      <c r="H45" s="146" t="n">
        <f aca="false">1000/$A$3*[3]4408Exp!BG$246</f>
        <v>0</v>
      </c>
      <c r="I45" s="146" t="n">
        <f aca="false">1000/$A$3*[3]4408Exp!BH$246</f>
        <v>0</v>
      </c>
      <c r="J45" s="146" t="n">
        <f aca="false">1000/$A$3*[3]4408Exp!BI$246</f>
        <v>0</v>
      </c>
      <c r="K45" s="146" t="n">
        <f aca="false">1000/$A$3*[3]4408Exp!BJ$246</f>
        <v>0</v>
      </c>
      <c r="L45" s="146" t="n">
        <f aca="false">1000/$A$3*[3]4408Exp!BK$246</f>
        <v>0</v>
      </c>
      <c r="M45" s="146" t="n">
        <f aca="false">1000/$A$3*[3]4408Exp!BL$246</f>
        <v>0</v>
      </c>
      <c r="N45" s="146" t="n">
        <f aca="false">1000/$A$3*[3]4408Exp!BM$246</f>
        <v>0</v>
      </c>
      <c r="O45" s="146" t="n">
        <f aca="false">1000/$A$3*[3]4408Exp!BN$246</f>
        <v>0</v>
      </c>
      <c r="P45" s="146" t="n">
        <f aca="false">1000/$A$3*[3]4408Exp!BO$246</f>
        <v>0</v>
      </c>
      <c r="Q45" s="146" t="n">
        <f aca="false">1000/$A$3*[3]4408Exp!BP$246</f>
        <v>0</v>
      </c>
      <c r="R45" s="146" t="n">
        <f aca="false">1000/$A$3*[3]4408Exp!BQ$246</f>
        <v>0</v>
      </c>
      <c r="S45" s="146" t="n">
        <f aca="false">1000/$A$3*[3]4408Exp!BR$246</f>
        <v>0</v>
      </c>
      <c r="T45" s="146" t="n">
        <f aca="false">1000/$A$3*[3]4408Exp!BS$246</f>
        <v>0</v>
      </c>
      <c r="U45" s="146" t="n">
        <f aca="false">1000/$A$3*[3]4408Exp!BT$246</f>
        <v>0</v>
      </c>
      <c r="V45" s="146" t="n">
        <f aca="false">1000/$A$3*[3]4408Exp!BU$246</f>
        <v>0</v>
      </c>
      <c r="W45" s="146" t="n">
        <f aca="false">1000/$A$3*[3]4408Exp!BV$246</f>
        <v>0</v>
      </c>
      <c r="X45" s="146" t="n">
        <f aca="false">1000/$A$3*[3]4408Exp!BW$246</f>
        <v>0</v>
      </c>
      <c r="Y45" s="146" t="n">
        <f aca="false">1000/$A$3*[3]4408Exp!BX$246</f>
        <v>0</v>
      </c>
      <c r="Z45" s="146" t="n">
        <f aca="false">1000/$A$3*[3]4408Exp!BY$246</f>
        <v>0</v>
      </c>
      <c r="AA45" s="146" t="n">
        <f aca="false">1000/$A$3*[3]4408Exp!BZ$246</f>
        <v>0</v>
      </c>
      <c r="AB45" s="147" t="n">
        <f aca="false">1000/$A$3*[3]4408Exp!CA$246</f>
        <v>0</v>
      </c>
      <c r="AC45" s="148"/>
      <c r="AD45" s="145" t="n">
        <f aca="false">[3]4408Exp!CB$246</f>
        <v>0</v>
      </c>
      <c r="AE45" s="146" t="n">
        <f aca="false">[3]4408Exp!CC$246</f>
        <v>0</v>
      </c>
      <c r="AF45" s="146" t="n">
        <f aca="false">[3]4408Exp!CD$246</f>
        <v>0</v>
      </c>
      <c r="AG45" s="146" t="n">
        <f aca="false">[3]4408Exp!CE$246</f>
        <v>0</v>
      </c>
      <c r="AH45" s="146" t="n">
        <f aca="false">[3]4408Exp!CF$246</f>
        <v>0</v>
      </c>
      <c r="AI45" s="146" t="n">
        <f aca="false">[3]4408Exp!CG$246</f>
        <v>0</v>
      </c>
      <c r="AJ45" s="146" t="n">
        <f aca="false">[3]4408Exp!CH$246</f>
        <v>0</v>
      </c>
      <c r="AK45" s="146" t="n">
        <f aca="false">[3]4408Exp!CI$246</f>
        <v>0</v>
      </c>
      <c r="AL45" s="146" t="n">
        <f aca="false">[3]4408Exp!CJ$246</f>
        <v>0</v>
      </c>
      <c r="AM45" s="146" t="n">
        <f aca="false">[3]4408Exp!CK$246</f>
        <v>0</v>
      </c>
      <c r="AN45" s="146" t="n">
        <f aca="false">[3]4408Exp!CL$246</f>
        <v>0</v>
      </c>
      <c r="AO45" s="146" t="n">
        <f aca="false">[3]4408Exp!CM$246</f>
        <v>0</v>
      </c>
      <c r="AP45" s="146" t="n">
        <f aca="false">[3]4408Exp!CN$246</f>
        <v>0</v>
      </c>
      <c r="AQ45" s="146" t="n">
        <f aca="false">[3]4408Exp!CO$246</f>
        <v>0</v>
      </c>
      <c r="AR45" s="146" t="n">
        <f aca="false">[3]4408Exp!CP$246</f>
        <v>0</v>
      </c>
      <c r="AS45" s="146" t="n">
        <f aca="false">[3]4408Exp!CQ$246</f>
        <v>0</v>
      </c>
      <c r="AT45" s="146" t="n">
        <f aca="false">[3]4408Exp!CR$246</f>
        <v>0</v>
      </c>
      <c r="AU45" s="146" t="n">
        <f aca="false">[3]4408Exp!CS$246</f>
        <v>0</v>
      </c>
      <c r="AV45" s="146" t="n">
        <f aca="false">[3]4408Exp!CT$246</f>
        <v>0</v>
      </c>
      <c r="AW45" s="146" t="n">
        <f aca="false">[3]4408Exp!CU$246</f>
        <v>0</v>
      </c>
      <c r="AX45" s="146" t="n">
        <f aca="false">[3]4408Exp!CV$246</f>
        <v>0</v>
      </c>
      <c r="AY45" s="146" t="n">
        <f aca="false">[3]4408Exp!CW$246</f>
        <v>0</v>
      </c>
      <c r="AZ45" s="146" t="n">
        <f aca="false">[3]4408Exp!CX$246</f>
        <v>0</v>
      </c>
      <c r="BA45" s="146" t="n">
        <f aca="false">[3]4408Exp!CY$246</f>
        <v>0</v>
      </c>
      <c r="BB45" s="146" t="n">
        <f aca="false">[3]4408Exp!CZ$246</f>
        <v>0</v>
      </c>
      <c r="BC45" s="146" t="n">
        <f aca="false">[3]4408Exp!DA$246</f>
        <v>0</v>
      </c>
    </row>
  </sheetData>
  <mergeCells count="10">
    <mergeCell ref="B4:B6"/>
    <mergeCell ref="C4:AB4"/>
    <mergeCell ref="AD4:BC4"/>
    <mergeCell ref="C5:AB5"/>
    <mergeCell ref="AD5:BC5"/>
    <mergeCell ref="B16:B17"/>
    <mergeCell ref="C16:AB16"/>
    <mergeCell ref="AD16:BC16"/>
    <mergeCell ref="C17:AB17"/>
    <mergeCell ref="AD17:B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7:38:15Z</dcterms:created>
  <dc:creator>James Hewitt</dc:creator>
  <dc:description/>
  <dc:language>en-US</dc:language>
  <cp:lastModifiedBy>James</cp:lastModifiedBy>
  <cp:lastPrinted>2008-11-14T13:50:02Z</cp:lastPrinted>
  <dcterms:modified xsi:type="dcterms:W3CDTF">2017-08-06T22:29:33Z</dcterms:modified>
  <cp:revision>0</cp:revision>
  <dc:subject/>
  <dc:title/>
</cp:coreProperties>
</file>